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Sheet1" sheetId="10" state="visible" r:id="rId11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559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F054+F055+NewFilterShap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</t>
  </si>
  <si>
    <t xml:space="preserve">TEST</t>
  </si>
  <si>
    <t xml:space="preserve">results</t>
  </si>
  <si>
    <t xml:space="preserve">lowdelay_P</t>
  </si>
  <si>
    <t xml:space="preserve">Traffic_QP_22</t>
  </si>
  <si>
    <t xml:space="preserve">mtkrlx1617</t>
  </si>
  <si>
    <t xml:space="preserve">mtkrlx1671</t>
  </si>
  <si>
    <t xml:space="preserve">Traffic_QP_27</t>
  </si>
  <si>
    <t xml:space="preserve">mtkrlx1636</t>
  </si>
  <si>
    <t xml:space="preserve">mtkrlx1430</t>
  </si>
  <si>
    <t xml:space="preserve">Traffic_QP_32</t>
  </si>
  <si>
    <t xml:space="preserve">mtkrlx1627</t>
  </si>
  <si>
    <t xml:space="preserve">mtkrlx1610</t>
  </si>
  <si>
    <t xml:space="preserve">Traffic_QP_37</t>
  </si>
  <si>
    <t xml:space="preserve">mtkrlx1648</t>
  </si>
  <si>
    <t xml:space="preserve">mtkrlx1657</t>
  </si>
  <si>
    <t xml:space="preserve">PeopleOnStreet_QP_22</t>
  </si>
  <si>
    <t xml:space="preserve">mtkrlx1382</t>
  </si>
  <si>
    <t xml:space="preserve">mtkrlx1377</t>
  </si>
  <si>
    <t xml:space="preserve">PeopleOnStreet_QP_27</t>
  </si>
  <si>
    <t xml:space="preserve">mtkrlx1138</t>
  </si>
  <si>
    <t xml:space="preserve">mtkrlx1381</t>
  </si>
  <si>
    <t xml:space="preserve">PeopleOnStreet_QP_32</t>
  </si>
  <si>
    <t xml:space="preserve">mtkrlx1635</t>
  </si>
  <si>
    <t xml:space="preserve">mtkrlx1658</t>
  </si>
  <si>
    <t xml:space="preserve">PeopleOnStreet_QP_37</t>
  </si>
  <si>
    <t xml:space="preserve">mtkrlx1293</t>
  </si>
  <si>
    <t xml:space="preserve">mtkrlx1508</t>
  </si>
  <si>
    <t xml:space="preserve">NebutaFestival_10bit_QP_22</t>
  </si>
  <si>
    <t xml:space="preserve">mtkrlx1222</t>
  </si>
  <si>
    <t xml:space="preserve">mtkrlx1702</t>
  </si>
  <si>
    <t xml:space="preserve">NebutaFestival_10bit_QP_27</t>
  </si>
  <si>
    <t xml:space="preserve">mtkrlx1865</t>
  </si>
  <si>
    <t xml:space="preserve">mtkrlx1192</t>
  </si>
  <si>
    <t xml:space="preserve">NebutaFestival_10bit_QP_32</t>
  </si>
  <si>
    <t xml:space="preserve">mtkrlx1426</t>
  </si>
  <si>
    <t xml:space="preserve">mtkrlx1359</t>
  </si>
  <si>
    <t xml:space="preserve">NebutaFestival_10bit_QP_37</t>
  </si>
  <si>
    <t xml:space="preserve">mtkrlx1652</t>
  </si>
  <si>
    <t xml:space="preserve">mtkrlx1047</t>
  </si>
  <si>
    <t xml:space="preserve">SteamLocomotiveTrain_10bit_QP_22</t>
  </si>
  <si>
    <t xml:space="preserve">mtkrlx1337</t>
  </si>
  <si>
    <t xml:space="preserve">SteamLocomotiveTrain_10bit_QP_27</t>
  </si>
  <si>
    <t xml:space="preserve">mtkrlx1299</t>
  </si>
  <si>
    <t xml:space="preserve">mtkrlx1397</t>
  </si>
  <si>
    <t xml:space="preserve">SteamLocomotiveTrain_10bit_QP_32</t>
  </si>
  <si>
    <t xml:space="preserve">mtkrlx1044</t>
  </si>
  <si>
    <t xml:space="preserve">mtkrlx1452</t>
  </si>
  <si>
    <t xml:space="preserve">SteamLocomotiveTrain_10bit_QP_37</t>
  </si>
  <si>
    <t xml:space="preserve">mtkrlx1667</t>
  </si>
  <si>
    <t xml:space="preserve">mtkrlx1407</t>
  </si>
  <si>
    <t xml:space="preserve">Kimono_QP_22</t>
  </si>
  <si>
    <t xml:space="preserve">mtkrlx1625</t>
  </si>
  <si>
    <t xml:space="preserve">Kimono_QP_27</t>
  </si>
  <si>
    <t xml:space="preserve">mtkrlx1621</t>
  </si>
  <si>
    <t xml:space="preserve">mtkrlx1551</t>
  </si>
  <si>
    <t xml:space="preserve">Kimono_QP_32</t>
  </si>
  <si>
    <t xml:space="preserve">mtkrlx1848</t>
  </si>
  <si>
    <t xml:space="preserve">mtkrlx1237</t>
  </si>
  <si>
    <t xml:space="preserve">Kimono_QP_37</t>
  </si>
  <si>
    <t xml:space="preserve">mtkrlx1870</t>
  </si>
  <si>
    <t xml:space="preserve">mtkrlx1058</t>
  </si>
  <si>
    <t xml:space="preserve">ParkScene_QP_22</t>
  </si>
  <si>
    <t xml:space="preserve">mtkrlx1140</t>
  </si>
  <si>
    <t xml:space="preserve">mtkrlx1348</t>
  </si>
  <si>
    <t xml:space="preserve">ParkScene_QP_27</t>
  </si>
  <si>
    <t xml:space="preserve">mtkrlx1647</t>
  </si>
  <si>
    <t xml:space="preserve">mtkrlx1388</t>
  </si>
  <si>
    <t xml:space="preserve">ParkScene_QP_32</t>
  </si>
  <si>
    <t xml:space="preserve">mtkrlx1287</t>
  </si>
  <si>
    <t xml:space="preserve">mtkrlx1029</t>
  </si>
  <si>
    <t xml:space="preserve">ParkScene_QP_37</t>
  </si>
  <si>
    <t xml:space="preserve">mtkrlx1370</t>
  </si>
  <si>
    <t xml:space="preserve">mtkrlx1699</t>
  </si>
  <si>
    <t xml:space="preserve">Cactus_QP_22</t>
  </si>
  <si>
    <t xml:space="preserve">mtkrlx1181</t>
  </si>
  <si>
    <t xml:space="preserve">mtkrlx1373</t>
  </si>
  <si>
    <t xml:space="preserve">Cactus_QP_27</t>
  </si>
  <si>
    <t xml:space="preserve">mtkrlx1650</t>
  </si>
  <si>
    <t xml:space="preserve">mtkrlx1849</t>
  </si>
  <si>
    <t xml:space="preserve">Cactus_QP_32</t>
  </si>
  <si>
    <t xml:space="preserve">mtkrlx1411</t>
  </si>
  <si>
    <t xml:space="preserve">mtkrlx1250</t>
  </si>
  <si>
    <t xml:space="preserve">Cactus_QP_37</t>
  </si>
  <si>
    <t xml:space="preserve">mtkrlx1684</t>
  </si>
  <si>
    <t xml:space="preserve">BasketballDrive_QP_22</t>
  </si>
  <si>
    <t xml:space="preserve">mtkrlx1451</t>
  </si>
  <si>
    <t xml:space="preserve">mtkrlx1476</t>
  </si>
  <si>
    <t xml:space="preserve">BasketballDrive_QP_27</t>
  </si>
  <si>
    <t xml:space="preserve">mtkrlx1163</t>
  </si>
  <si>
    <t xml:space="preserve">mtkrlx1822</t>
  </si>
  <si>
    <t xml:space="preserve">BasketballDrive_QP_32</t>
  </si>
  <si>
    <t xml:space="preserve">mtkrlx1443</t>
  </si>
  <si>
    <t xml:space="preserve">mtkrlx1285</t>
  </si>
  <si>
    <t xml:space="preserve">BasketballDrive_QP_37</t>
  </si>
  <si>
    <t xml:space="preserve">mtkrlx1606</t>
  </si>
  <si>
    <t xml:space="preserve">mtkrlx1073</t>
  </si>
  <si>
    <t xml:space="preserve">BQTerrace_QP_22</t>
  </si>
  <si>
    <t xml:space="preserve">mtkrlx1414</t>
  </si>
  <si>
    <t xml:space="preserve">mtkrlx1347</t>
  </si>
  <si>
    <t xml:space="preserve">BQTerrace_QP_27</t>
  </si>
  <si>
    <t xml:space="preserve">mtkrlx1260</t>
  </si>
  <si>
    <t xml:space="preserve">mtkrlx1642</t>
  </si>
  <si>
    <t xml:space="preserve">BQTerrace_QP_32</t>
  </si>
  <si>
    <t xml:space="preserve">mtkrlx1855</t>
  </si>
  <si>
    <t xml:space="preserve">mtkrlx1326</t>
  </si>
  <si>
    <t xml:space="preserve">BQTerrace_QP_37</t>
  </si>
  <si>
    <t xml:space="preserve">BasketballDrill_QP_22</t>
  </si>
  <si>
    <t xml:space="preserve">mtkrlx1216</t>
  </si>
  <si>
    <t xml:space="preserve">mtkrlx1846</t>
  </si>
  <si>
    <t xml:space="preserve">BasketballDrill_QP_27</t>
  </si>
  <si>
    <t xml:space="preserve">mtkrlx1404</t>
  </si>
  <si>
    <t xml:space="preserve">mtkrlx1075</t>
  </si>
  <si>
    <t xml:space="preserve">BasketballDrill_QP_32</t>
  </si>
  <si>
    <t xml:space="preserve">mtkrlx1427</t>
  </si>
  <si>
    <t xml:space="preserve">mtkrlx1154</t>
  </si>
  <si>
    <t xml:space="preserve">BasketballDrill_QP_37</t>
  </si>
  <si>
    <t xml:space="preserve">mtkrlx1041</t>
  </si>
  <si>
    <t xml:space="preserve">mtkrlx1471</t>
  </si>
  <si>
    <t xml:space="preserve">BQMall_QP_22</t>
  </si>
  <si>
    <t xml:space="preserve">mtkrlx1363</t>
  </si>
  <si>
    <t xml:space="preserve">BQMall_QP_27</t>
  </si>
  <si>
    <t xml:space="preserve">mtkrlx2514</t>
  </si>
  <si>
    <t xml:space="preserve">mtkrlx1431</t>
  </si>
  <si>
    <t xml:space="preserve">BQMall_QP_32</t>
  </si>
  <si>
    <t xml:space="preserve">mtkrlx1573</t>
  </si>
  <si>
    <t xml:space="preserve">mtkrlx1433</t>
  </si>
  <si>
    <t xml:space="preserve">BQMall_QP_37</t>
  </si>
  <si>
    <t xml:space="preserve">PartyScene_QP_22</t>
  </si>
  <si>
    <t xml:space="preserve">mtkrlx1331</t>
  </si>
  <si>
    <t xml:space="preserve">mtkrlx1619</t>
  </si>
  <si>
    <t xml:space="preserve">PartyScene_QP_27</t>
  </si>
  <si>
    <t xml:space="preserve">mtkrlx1241</t>
  </si>
  <si>
    <t xml:space="preserve">mtkrlx1147</t>
  </si>
  <si>
    <t xml:space="preserve">PartyScene_QP_32</t>
  </si>
  <si>
    <t xml:space="preserve">mtkrlx1276</t>
  </si>
  <si>
    <t xml:space="preserve">PartyScene_QP_37</t>
  </si>
  <si>
    <t xml:space="preserve">mtkrlx1524</t>
  </si>
  <si>
    <t xml:space="preserve">mtkrlx1338</t>
  </si>
  <si>
    <t xml:space="preserve">RaceHorsesC_QP_22</t>
  </si>
  <si>
    <t xml:space="preserve">mtkrlx1629</t>
  </si>
  <si>
    <t xml:space="preserve">RaceHorsesC_QP_27</t>
  </si>
  <si>
    <t xml:space="preserve">mtkrlx1217</t>
  </si>
  <si>
    <t xml:space="preserve">RaceHorsesC_QP_32</t>
  </si>
  <si>
    <t xml:space="preserve">mtkrlx1309</t>
  </si>
  <si>
    <t xml:space="preserve">mtkrlx1330</t>
  </si>
  <si>
    <t xml:space="preserve">RaceHorsesC_QP_37</t>
  </si>
  <si>
    <t xml:space="preserve">mtkrlx1614</t>
  </si>
  <si>
    <t xml:space="preserve">mtkrlx1390</t>
  </si>
  <si>
    <t xml:space="preserve">BasketballPass_QP_22</t>
  </si>
  <si>
    <t xml:space="preserve">mtkrlx1021</t>
  </si>
  <si>
    <t xml:space="preserve">mtkrlx1643</t>
  </si>
  <si>
    <t xml:space="preserve">BasketballPass_QP_27</t>
  </si>
  <si>
    <t xml:space="preserve">mtkrlx1139</t>
  </si>
  <si>
    <t xml:space="preserve">mtkrlx2509</t>
  </si>
  <si>
    <t xml:space="preserve">BasketballPass_QP_32</t>
  </si>
  <si>
    <t xml:space="preserve">mtkrlx1084</t>
  </si>
  <si>
    <t xml:space="preserve">BasketballPass_QP_37</t>
  </si>
  <si>
    <t xml:space="preserve">mtkrlx1195</t>
  </si>
  <si>
    <t xml:space="preserve">mtkrlx1518</t>
  </si>
  <si>
    <t xml:space="preserve">BQSquare_QP_22</t>
  </si>
  <si>
    <t xml:space="preserve">mtkrlx1137</t>
  </si>
  <si>
    <t xml:space="preserve">mtkrlx1624</t>
  </si>
  <si>
    <t xml:space="preserve">BQSquare_QP_27</t>
  </si>
  <si>
    <t xml:space="preserve">mtkrlx1160</t>
  </si>
  <si>
    <t xml:space="preserve">mtkrlx1566</t>
  </si>
  <si>
    <t xml:space="preserve">BQSquare_QP_32</t>
  </si>
  <si>
    <t xml:space="preserve">mtkrlx1638</t>
  </si>
  <si>
    <t xml:space="preserve">BQSquare_QP_37</t>
  </si>
  <si>
    <t xml:space="preserve">mtkrlx1342</t>
  </si>
  <si>
    <t xml:space="preserve">mtkrlx1005</t>
  </si>
  <si>
    <t xml:space="preserve">BlowingBubbles_QP_22</t>
  </si>
  <si>
    <t xml:space="preserve">mtkrlx1177</t>
  </si>
  <si>
    <t xml:space="preserve">BlowingBubbles_QP_27</t>
  </si>
  <si>
    <t xml:space="preserve">mtkrlx1106</t>
  </si>
  <si>
    <t xml:space="preserve">mtkrlx1208</t>
  </si>
  <si>
    <t xml:space="preserve">BlowingBubbles_QP_32</t>
  </si>
  <si>
    <t xml:space="preserve">mtkrlx1155</t>
  </si>
  <si>
    <t xml:space="preserve">BlowingBubbles_QP_37</t>
  </si>
  <si>
    <t xml:space="preserve">mtkrlx1180</t>
  </si>
  <si>
    <t xml:space="preserve">mtkrlx1275</t>
  </si>
  <si>
    <t xml:space="preserve">RaceHorses_QP_22</t>
  </si>
  <si>
    <t xml:space="preserve">mtkrlx1429</t>
  </si>
  <si>
    <t xml:space="preserve">mtkrlx1661</t>
  </si>
  <si>
    <t xml:space="preserve">RaceHorses_QP_27</t>
  </si>
  <si>
    <t xml:space="preserve">mtkrlx1634</t>
  </si>
  <si>
    <t xml:space="preserve">mtkrlx1623</t>
  </si>
  <si>
    <t xml:space="preserve">RaceHorses_QP_32</t>
  </si>
  <si>
    <t xml:space="preserve">mtkrlx1149</t>
  </si>
  <si>
    <t xml:space="preserve">mtkrlx1666</t>
  </si>
  <si>
    <t xml:space="preserve">RaceHorses_QP_37</t>
  </si>
  <si>
    <t xml:space="preserve">mtkrlx1872</t>
  </si>
  <si>
    <t xml:space="preserve">mtkrlx1015</t>
  </si>
  <si>
    <t xml:space="preserve">Vidyo1_QP_22</t>
  </si>
  <si>
    <t xml:space="preserve">mtkrlx1807</t>
  </si>
  <si>
    <t xml:space="preserve">mtkrlx1424</t>
  </si>
  <si>
    <t xml:space="preserve">Vidyo1_QP_27</t>
  </si>
  <si>
    <t xml:space="preserve">mtkrlx1676</t>
  </si>
  <si>
    <t xml:space="preserve">mtkrlx1852</t>
  </si>
  <si>
    <t xml:space="preserve">Vidyo1_QP_32</t>
  </si>
  <si>
    <t xml:space="preserve">mtkrlx1689</t>
  </si>
  <si>
    <t xml:space="preserve">mtkrlx1664</t>
  </si>
  <si>
    <t xml:space="preserve">Vidyo1_QP_37</t>
  </si>
  <si>
    <t xml:space="preserve">mtkrlx1535</t>
  </si>
  <si>
    <t xml:space="preserve">mtkrlx1300</t>
  </si>
  <si>
    <t xml:space="preserve">Vidyo3_QP_22</t>
  </si>
  <si>
    <t xml:space="preserve">Vidyo3_QP_27</t>
  </si>
  <si>
    <t xml:space="preserve">mtkrlx1064</t>
  </si>
  <si>
    <t xml:space="preserve">Vidyo3_QP_32</t>
  </si>
  <si>
    <t xml:space="preserve">mtkrlx1808</t>
  </si>
  <si>
    <t xml:space="preserve">mtkrlx1369</t>
  </si>
  <si>
    <t xml:space="preserve">Vidyo3_QP_37</t>
  </si>
  <si>
    <t xml:space="preserve">mtkrlx1690</t>
  </si>
  <si>
    <t xml:space="preserve">mtkrlx1435</t>
  </si>
  <si>
    <t xml:space="preserve">Vidyo4_QP_22</t>
  </si>
  <si>
    <t xml:space="preserve">mtkrlx1706</t>
  </si>
  <si>
    <t xml:space="preserve">mtkrlx1460</t>
  </si>
  <si>
    <t xml:space="preserve">Vidyo4_QP_27</t>
  </si>
  <si>
    <t xml:space="preserve">mtkrlx1815</t>
  </si>
  <si>
    <t xml:space="preserve">mtkrlx1225</t>
  </si>
  <si>
    <t xml:space="preserve">Vidyo4_QP_32</t>
  </si>
  <si>
    <t xml:space="preserve">mtkrlx1682</t>
  </si>
  <si>
    <t xml:space="preserve">Vidyo4_QP_37</t>
  </si>
  <si>
    <t xml:space="preserve">mtkrlx1700</t>
  </si>
  <si>
    <t xml:space="preserve">mtkrlx1207</t>
  </si>
  <si>
    <t xml:space="preserve">intra_loco</t>
  </si>
  <si>
    <t xml:space="preserve">lowdelay_P_loco</t>
  </si>
  <si>
    <t xml:space="preserve">mtkrlx1437</t>
  </si>
  <si>
    <t xml:space="preserve">mtkrlx1687</t>
  </si>
  <si>
    <t xml:space="preserve">mtkrlx1805</t>
  </si>
  <si>
    <t xml:space="preserve">mtkrlx1825</t>
  </si>
  <si>
    <t xml:space="preserve">mtkrlx1709</t>
  </si>
  <si>
    <t xml:space="preserve">mtkrlx1384</t>
  </si>
  <si>
    <t xml:space="preserve">mtkrlx1826</t>
  </si>
  <si>
    <t xml:space="preserve">mtkrlx1128</t>
  </si>
  <si>
    <t xml:space="preserve">mtkrlx1845</t>
  </si>
  <si>
    <t xml:space="preserve">mtkrlx1490</t>
  </si>
  <si>
    <t xml:space="preserve">mtkrlx1660</t>
  </si>
  <si>
    <t xml:space="preserve">mtkrlx1100</t>
  </si>
  <si>
    <t xml:space="preserve">mtkrlx1522</t>
  </si>
  <si>
    <t xml:space="preserve">mtkrlx1311</t>
  </si>
  <si>
    <t xml:space="preserve">mtkrlx1632</t>
  </si>
  <si>
    <t xml:space="preserve">mtkrlx1683</t>
  </si>
  <si>
    <t xml:space="preserve">mtkrlx1574</t>
  </si>
  <si>
    <t xml:space="preserve">mtkrlx1697</t>
  </si>
  <si>
    <t xml:space="preserve">mtkrlx2522</t>
  </si>
  <si>
    <t xml:space="preserve">mtkrlx1853</t>
  </si>
  <si>
    <t xml:space="preserve">mtkrlx1646</t>
  </si>
  <si>
    <t xml:space="preserve">mtkrlx1630</t>
  </si>
  <si>
    <t xml:space="preserve">mtkrlx1806</t>
  </si>
  <si>
    <t xml:space="preserve">mtkrlx1819</t>
  </si>
  <si>
    <t xml:space="preserve">mtkrlx1172</t>
  </si>
  <si>
    <t xml:space="preserve">mtkrlx1804</t>
  </si>
  <si>
    <t xml:space="preserve">mtkrlx1297</t>
  </si>
  <si>
    <t xml:space="preserve">mtkrlx1477</t>
  </si>
  <si>
    <t xml:space="preserve">mtkrlx1851</t>
  </si>
  <si>
    <t xml:space="preserve">mtkrlx1303</t>
  </si>
  <si>
    <t xml:space="preserve">mtkrlx1867</t>
  </si>
  <si>
    <t xml:space="preserve">mtkrlx1854</t>
  </si>
  <si>
    <t xml:space="preserve">mtkrlx1039</t>
  </si>
  <si>
    <t xml:space="preserve">mtkrlx1703</t>
  </si>
  <si>
    <t xml:space="preserve">mtkrlx1360</t>
  </si>
  <si>
    <t xml:space="preserve">mtkrlx1509</t>
  </si>
  <si>
    <t xml:space="preserve">mtkrlx1410</t>
  </si>
  <si>
    <t xml:space="preserve">mtkrlx2516</t>
  </si>
  <si>
    <t xml:space="preserve">mtkrlx1259</t>
  </si>
  <si>
    <t xml:space="preserve">mtkrlx1686</t>
  </si>
  <si>
    <t xml:space="preserve">mtkrlx1553</t>
  </si>
  <si>
    <t xml:space="preserve">mtkrlx1011</t>
  </si>
  <si>
    <t xml:space="preserve">mtkrlx1413</t>
  </si>
  <si>
    <t xml:space="preserve">mtkrlx1618</t>
  </si>
  <si>
    <t xml:space="preserve">mtkrlx1533</t>
  </si>
  <si>
    <t xml:space="preserve">mtkrlx1422</t>
  </si>
  <si>
    <t xml:space="preserve">mtkrlx1824</t>
  </si>
  <si>
    <t xml:space="preserve">mtkrlx1141</t>
  </si>
  <si>
    <t xml:space="preserve">mtkrlx1672</t>
  </si>
  <si>
    <t xml:space="preserve">mtkrlx1525</t>
  </si>
  <si>
    <t xml:space="preserve">mtkrlx1678</t>
  </si>
  <si>
    <t xml:space="preserve">mtkrlx1801</t>
  </si>
  <si>
    <t xml:space="preserve">mtkrlx1567</t>
  </si>
  <si>
    <t xml:space="preserve">mtkrlx1613</t>
  </si>
  <si>
    <t xml:space="preserve">mtkrlx1681</t>
  </si>
  <si>
    <t xml:space="preserve">mtkrlx1060</t>
  </si>
  <si>
    <t xml:space="preserve">mtkrlx1677</t>
  </si>
  <si>
    <t xml:space="preserve">mtkrlx1387</t>
  </si>
  <si>
    <t xml:space="preserve">mtkrlx1701</t>
  </si>
  <si>
    <t xml:space="preserve">mtkrlx1279</t>
  </si>
  <si>
    <t xml:space="preserve">mtkrlx1694</t>
  </si>
  <si>
    <t xml:space="preserve">mtkrlx1004</t>
  </si>
  <si>
    <t xml:space="preserve">mtkrlx1639</t>
  </si>
  <si>
    <t xml:space="preserve">mtkrlx1085</t>
  </si>
  <si>
    <t xml:space="preserve">mtkrlx2523</t>
  </si>
  <si>
    <t xml:space="preserve">mtkrlx1019</t>
  </si>
  <si>
    <t xml:space="preserve">mtkrlx1823</t>
  </si>
  <si>
    <t xml:space="preserve">mtkrlx1152</t>
  </si>
  <si>
    <t xml:space="preserve">mtkrlx1710</t>
  </si>
  <si>
    <t xml:space="preserve">mtkrlx1572</t>
  </si>
  <si>
    <t xml:space="preserve">mtkrlx1608</t>
  </si>
  <si>
    <t xml:space="preserve">mtkrlx1025</t>
  </si>
  <si>
    <t xml:space="preserve">mtkrlx1605</t>
  </si>
  <si>
    <t xml:space="preserve">mtkrlx1466</t>
  </si>
  <si>
    <t xml:space="preserve">mtkrlx1685</t>
  </si>
  <si>
    <t xml:space="preserve">mtkrlx1380</t>
  </si>
  <si>
    <t xml:space="preserve">mtkrlx1444</t>
  </si>
  <si>
    <t xml:space="preserve">mtkrlx1626</t>
  </si>
  <si>
    <t xml:space="preserve">mtkrlx1198</t>
  </si>
  <si>
    <t xml:space="preserve">mtkrlx1142</t>
  </si>
  <si>
    <t xml:space="preserve">mtkrlx1620</t>
  </si>
  <si>
    <t xml:space="preserve">mtkrlx2521</t>
  </si>
  <si>
    <t xml:space="preserve">mtkrlx1708</t>
  </si>
  <si>
    <t xml:space="preserve">mtkrlx1545</t>
  </si>
  <si>
    <t xml:space="preserve">mtkrlx1540</t>
  </si>
  <si>
    <t xml:space="preserve">mtkrlx1803</t>
  </si>
  <si>
    <t xml:space="preserve">mtkrlx1074</t>
  </si>
  <si>
    <t xml:space="preserve">mtkrlx1810</t>
  </si>
  <si>
    <t xml:space="preserve">mtkrlx1663</t>
  </si>
  <si>
    <t xml:space="preserve">mtkrlx1527</t>
  </si>
  <si>
    <t xml:space="preserve">mtkrlx1442</t>
  </si>
  <si>
    <t xml:space="preserve">mtkrlx1081</t>
  </si>
  <si>
    <t xml:space="preserve">mtkrlx1654</t>
  </si>
  <si>
    <t xml:space="preserve">mtkrlx1379</t>
  </si>
  <si>
    <t xml:space="preserve">mtkrlx1607</t>
  </si>
  <si>
    <t xml:space="preserve">mtkrlx1385</t>
  </si>
  <si>
    <t xml:space="preserve">mtkrlx1449</t>
  </si>
  <si>
    <t xml:space="preserve">mtkrlx1131</t>
  </si>
  <si>
    <t xml:space="preserve">mtkrlx1462</t>
  </si>
  <si>
    <t xml:space="preserve">mtkrlx1604</t>
  </si>
  <si>
    <t xml:space="preserve">mtkrlx1205</t>
  </si>
  <si>
    <t xml:space="preserve">mtkrlx1228</t>
  </si>
  <si>
    <t xml:space="preserve">mtkrlx1278</t>
  </si>
  <si>
    <t xml:space="preserve">mtkrlx1386</t>
  </si>
  <si>
    <t xml:space="preserve">mtkrlx1335</t>
  </si>
  <si>
    <t xml:space="preserve">mtkrlx1350</t>
  </si>
  <si>
    <t xml:space="preserve">mtkrlx1288</t>
  </si>
  <si>
    <t xml:space="preserve">mtkrlx1398</t>
  </si>
  <si>
    <t xml:space="preserve">mtkrlx1668</t>
  </si>
  <si>
    <t xml:space="preserve">randomaccess</t>
  </si>
  <si>
    <t xml:space="preserve">mtkrlx2525</t>
  </si>
  <si>
    <t xml:space="preserve">mtkrlx1272</t>
  </si>
  <si>
    <t xml:space="preserve">mtkrlx1484</t>
  </si>
  <si>
    <t xml:space="preserve">mtkrlx1421</t>
  </si>
  <si>
    <t xml:space="preserve">mtkrlx1711</t>
  </si>
  <si>
    <t xml:space="preserve">mtkrlx1162</t>
  </si>
  <si>
    <t xml:space="preserve">mtkrlx1196</t>
  </si>
  <si>
    <t xml:space="preserve">mtkrlx1209</t>
  </si>
  <si>
    <t xml:space="preserve">mtkrlx1318</t>
  </si>
  <si>
    <t xml:space="preserve">mtkrlx1234</t>
  </si>
  <si>
    <t xml:space="preserve">mtkrlx1474</t>
  </si>
  <si>
    <t xml:space="preserve">mtkrlx1174</t>
  </si>
  <si>
    <t xml:space="preserve">mtkrlx1691</t>
  </si>
  <si>
    <t xml:space="preserve">mtkrlx1659</t>
  </si>
  <si>
    <t xml:space="preserve">mtkrlx1549</t>
  </si>
  <si>
    <t xml:space="preserve">mtkrlx1453</t>
  </si>
  <si>
    <t xml:space="preserve">mtkrlx1273</t>
  </si>
  <si>
    <t xml:space="preserve">mtkrlx1656</t>
  </si>
  <si>
    <t xml:space="preserve">mtkrlx1405</t>
  </si>
  <si>
    <t xml:space="preserve">mtkrlx1612</t>
  </si>
  <si>
    <t xml:space="preserve">mtkrlx1503</t>
  </si>
  <si>
    <t xml:space="preserve">mtkrlx1531</t>
  </si>
  <si>
    <t xml:space="preserve">mtkrlx1151</t>
  </si>
  <si>
    <t xml:space="preserve">mtkrlx1860</t>
  </si>
  <si>
    <t xml:space="preserve">mtkrlx1541</t>
  </si>
  <si>
    <t xml:space="preserve">mtkrlx1712</t>
  </si>
  <si>
    <t xml:space="preserve">mtkrlx1188</t>
  </si>
  <si>
    <t xml:space="preserve">mtkrlx1420</t>
  </si>
  <si>
    <t xml:space="preserve">mtkrlx1415</t>
  </si>
  <si>
    <t xml:space="preserve">mtkrlx1223</t>
  </si>
  <si>
    <t xml:space="preserve">mtkrlx1489</t>
  </si>
  <si>
    <t xml:space="preserve">mtkrlx1153</t>
  </si>
  <si>
    <t xml:space="preserve">mtkrlx1069</t>
  </si>
  <si>
    <t xml:space="preserve">mtkrlx1395</t>
  </si>
  <si>
    <t xml:space="preserve">mtkrlx1641</t>
  </si>
  <si>
    <t xml:space="preserve">mtkrlx1529</t>
  </si>
  <si>
    <t xml:space="preserve">mtkrlx1546</t>
  </si>
  <si>
    <t xml:space="preserve">mtkrlx1362</t>
  </si>
  <si>
    <t xml:space="preserve">mtkrlx1354</t>
  </si>
  <si>
    <t xml:space="preserve">randomaccess_loco</t>
  </si>
  <si>
    <t xml:space="preserve">mtkrlx1454</t>
  </si>
  <si>
    <t xml:space="preserve">mtkrlx1265</t>
  </si>
  <si>
    <t xml:space="preserve">mtkrlx1185</t>
  </si>
  <si>
    <t xml:space="preserve">mtkrlx1406</t>
  </si>
  <si>
    <t xml:space="preserve">mtkrlx1129</t>
  </si>
  <si>
    <t xml:space="preserve">mtkrlx1402</t>
  </si>
  <si>
    <t xml:space="preserve">mtkrlx1351</t>
  </si>
  <si>
    <t xml:space="preserve">mtkrlx1644</t>
  </si>
  <si>
    <t xml:space="preserve">mtkrlx1236</t>
  </si>
  <si>
    <t xml:space="preserve">mtkrlx1456</t>
  </si>
  <si>
    <t xml:space="preserve">mtkrlx1655</t>
  </si>
  <si>
    <t xml:space="preserve">mtkrlx1698</t>
  </si>
  <si>
    <t xml:space="preserve">mtkrlx1603</t>
  </si>
  <si>
    <t xml:space="preserve">mtkrlx1645</t>
  </si>
  <si>
    <t xml:space="preserve">mtkrlx1238</t>
  </si>
  <si>
    <t xml:space="preserve">mtkrlx1062</t>
  </si>
  <si>
    <t xml:space="preserve">mtkrlx1078</t>
  </si>
  <si>
    <t xml:space="preserve">mtkrlx1302</t>
  </si>
  <si>
    <t xml:space="preserve">mtkrlx1565</t>
  </si>
  <si>
    <t xml:space="preserve">mtkrlx1252</t>
  </si>
  <si>
    <t xml:space="preserve">mtkrlx1291</t>
  </si>
  <si>
    <t xml:space="preserve">mtkrlx1516</t>
  </si>
  <si>
    <t xml:space="preserve">mtkrlx1098</t>
  </si>
  <si>
    <t xml:space="preserve">mtkrlx1012</t>
  </si>
  <si>
    <t xml:space="preserve">mtkrlx1816</t>
  </si>
  <si>
    <t xml:space="preserve">mtkrlx1530</t>
  </si>
  <si>
    <t xml:space="preserve">mtkrlx1458</t>
  </si>
  <si>
    <t xml:space="preserve">mtkrlx1640</t>
  </si>
  <si>
    <t xml:space="preserve">mtkrlx1327</t>
  </si>
  <si>
    <t xml:space="preserve">mtkrlx1448</t>
  </si>
  <si>
    <t xml:space="preserve">mtkrlx1262</t>
  </si>
  <si>
    <t xml:space="preserve">mtkrlx1470</t>
  </si>
  <si>
    <t xml:space="preserve">mtkrlx1665</t>
  </si>
  <si>
    <t xml:space="preserve">mtkrlx1488</t>
  </si>
  <si>
    <t xml:space="preserve">mtkrlx1161</t>
  </si>
  <si>
    <t xml:space="preserve">mtkrlx1514</t>
  </si>
  <si>
    <t xml:space="preserve">mtkrlx1256</t>
  </si>
  <si>
    <t xml:space="preserve">mtkrlx1841</t>
  </si>
  <si>
    <t xml:space="preserve">lowdelay</t>
  </si>
  <si>
    <t xml:space="preserve">mtkrlx1866</t>
  </si>
  <si>
    <t xml:space="preserve">mtkrlx1320</t>
  </si>
  <si>
    <t xml:space="preserve">mtkrlx1253</t>
  </si>
  <si>
    <t xml:space="preserve">mtkrlx1436</t>
  </si>
  <si>
    <t xml:space="preserve">mtkrlx1156</t>
  </si>
  <si>
    <t xml:space="preserve">mtkrlx1499</t>
  </si>
  <si>
    <t xml:space="preserve">mtkrlx1812</t>
  </si>
  <si>
    <t xml:space="preserve">mtkrlx1649</t>
  </si>
  <si>
    <t xml:space="preserve">mtkrlx1031</t>
  </si>
  <si>
    <t xml:space="preserve">mtkrlx1818</t>
  </si>
  <si>
    <t xml:space="preserve">mtkrlx1418</t>
  </si>
  <si>
    <t xml:space="preserve">mtkrlx1800</t>
  </si>
  <si>
    <t xml:space="preserve">mtkrlx1653</t>
  </si>
  <si>
    <t xml:space="preserve">mtkrlx1432</t>
  </si>
  <si>
    <t xml:space="preserve">mtkrlx1688</t>
  </si>
  <si>
    <t xml:space="preserve">mtkrlx1244</t>
  </si>
  <si>
    <t xml:space="preserve">mtkrlx1704</t>
  </si>
  <si>
    <t xml:space="preserve">mtkrlx1243</t>
  </si>
  <si>
    <t xml:space="preserve">mtkrlx1500</t>
  </si>
  <si>
    <t xml:space="preserve">mtkrlx1856</t>
  </si>
  <si>
    <t xml:space="preserve">mtkrlx1346</t>
  </si>
  <si>
    <t xml:space="preserve">mtkrlx1317</t>
  </si>
  <si>
    <t xml:space="preserve">mtkrlx1221</t>
  </si>
  <si>
    <t xml:space="preserve">mtkrlx1355</t>
  </si>
  <si>
    <t xml:space="preserve">mtkrlx1495</t>
  </si>
  <si>
    <t xml:space="preserve">mtkrlx1609</t>
  </si>
  <si>
    <t xml:space="preserve">mtkrlx1858</t>
  </si>
  <si>
    <t xml:space="preserve">mtkrlx1023</t>
  </si>
  <si>
    <t xml:space="preserve">mtkrlx1116</t>
  </si>
  <si>
    <t xml:space="preserve">mtkrlx1478</t>
  </si>
  <si>
    <t xml:space="preserve">mtkrlx1247</t>
  </si>
  <si>
    <t xml:space="preserve">mtkrlx1705</t>
  </si>
  <si>
    <t xml:space="preserve">mtkrlx1622</t>
  </si>
  <si>
    <t xml:space="preserve">mtkrlx1569</t>
  </si>
  <si>
    <t xml:space="preserve">lowdelay_loco</t>
  </si>
  <si>
    <t xml:space="preserve">mtkrlx2510</t>
  </si>
  <si>
    <t xml:space="preserve">mtkrlx1124</t>
  </si>
  <si>
    <t xml:space="preserve">mtkrlx1232</t>
  </si>
  <si>
    <t xml:space="preserve">mtkrlx1010</t>
  </si>
  <si>
    <t xml:space="preserve">mtkrlx1492</t>
  </si>
  <si>
    <t xml:space="preserve">mtkrlx1332</t>
  </si>
  <si>
    <t xml:space="preserve">mtkrlx1157</t>
  </si>
  <si>
    <t xml:space="preserve">mtkrlx1126</t>
  </si>
  <si>
    <t xml:space="preserve">mtkrlx1628</t>
  </si>
  <si>
    <t xml:space="preserve">mtkrlx1164</t>
  </si>
  <si>
    <t xml:space="preserve">mtkrlx1076</t>
  </si>
  <si>
    <t xml:space="preserve">mtkrlx1246</t>
  </si>
  <si>
    <t xml:space="preserve">mtkrlx1113</t>
  </si>
  <si>
    <t xml:space="preserve">mtkrlx1325</t>
  </si>
  <si>
    <t xml:space="preserve">mtkrlx1032</t>
  </si>
  <si>
    <t xml:space="preserve">mtkrlx1316</t>
  </si>
  <si>
    <t xml:space="preserve">mtkrlx1033</t>
  </si>
  <si>
    <t xml:space="preserve">mtkrlx1371</t>
  </si>
  <si>
    <t xml:space="preserve">mtkrlx1673</t>
  </si>
  <si>
    <t xml:space="preserve">mtkrlx1145</t>
  </si>
  <si>
    <t xml:space="preserve">mtkrlx1026</t>
  </si>
  <si>
    <t xml:space="preserve">mtkrlx1393</t>
  </si>
  <si>
    <t xml:space="preserve">mtkrlx1483</t>
  </si>
  <si>
    <t xml:space="preserve">mtkrlx1696</t>
  </si>
  <si>
    <t xml:space="preserve">mtkrlx1802</t>
  </si>
  <si>
    <t xml:space="preserve">mtkrlx1240</t>
  </si>
  <si>
    <t xml:space="preserve">mtkrlx1284</t>
  </si>
  <si>
    <t xml:space="preserve">mtkrlx1679</t>
  </si>
  <si>
    <t xml:space="preserve">mtkrlx1046</t>
  </si>
  <si>
    <t xml:space="preserve">mtkrlx1457</t>
  </si>
  <si>
    <t xml:space="preserve">Condition</t>
  </si>
  <si>
    <t xml:space="preserve">should</t>
  </si>
  <si>
    <t xml:space="preserve">be</t>
  </si>
  <si>
    <t xml:space="preserve">one</t>
  </si>
  <si>
    <t xml:space="preserve">of</t>
  </si>
  <si>
    <t xml:space="preserve">{randomaccess,</t>
  </si>
  <si>
    <t xml:space="preserve">lowdelay,</t>
  </si>
  <si>
    <t xml:space="preserve">intra,</t>
  </si>
  <si>
    <t xml:space="preserve">randomaccess_loco,</t>
  </si>
  <si>
    <t xml:space="preserve">lowdelay_loco,</t>
  </si>
  <si>
    <t xml:space="preserve">intra_loco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" hidden="false" customHeight="tru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tru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tru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tru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tru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" hidden="false" customHeight="tru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tru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2" t="s">
        <v>17</v>
      </c>
      <c r="C11" s="20" t="n">
        <f aca="false">'AI-HE'!R90</f>
        <v>0.999012043742523</v>
      </c>
      <c r="D11" s="20"/>
      <c r="E11" s="20"/>
      <c r="F11" s="20" t="n">
        <f aca="false">'AI-LC'!R90</f>
        <v>1.01186522974017</v>
      </c>
      <c r="G11" s="20"/>
      <c r="H11" s="20"/>
    </row>
    <row r="12" customFormat="false" ht="12" hidden="false" customHeight="true" outlineLevel="0" collapsed="false">
      <c r="B12" s="17" t="s">
        <v>18</v>
      </c>
      <c r="C12" s="21" t="n">
        <f aca="false">'AI-HE'!Q90</f>
        <v>1.00193446346662</v>
      </c>
      <c r="D12" s="21"/>
      <c r="E12" s="21"/>
      <c r="F12" s="21" t="n">
        <f aca="false">'AI-LC'!Q90</f>
        <v>1.00357334502831</v>
      </c>
      <c r="G12" s="21"/>
      <c r="H12" s="21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tru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tru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tru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tru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" hidden="false" customHeight="tru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tru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" hidden="false" customHeight="tru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true" outlineLevel="0" collapsed="false">
      <c r="B23" s="8" t="s">
        <v>17</v>
      </c>
      <c r="C23" s="20" t="n">
        <f aca="false">'RA-HE'!R90</f>
        <v>0.976355466345801</v>
      </c>
      <c r="D23" s="20"/>
      <c r="E23" s="20"/>
      <c r="F23" s="20" t="n">
        <f aca="false">'RA-LC'!R90</f>
        <v>0.990031302287175</v>
      </c>
      <c r="G23" s="20"/>
      <c r="H23" s="20"/>
    </row>
    <row r="24" customFormat="false" ht="12" hidden="false" customHeight="true" outlineLevel="0" collapsed="false">
      <c r="B24" s="17" t="s">
        <v>18</v>
      </c>
      <c r="C24" s="21" t="n">
        <f aca="false">'RA-HE'!Q90</f>
        <v>0.980239663239533</v>
      </c>
      <c r="D24" s="21"/>
      <c r="E24" s="21"/>
      <c r="F24" s="21" t="n">
        <f aca="false">'RA-LC'!Q90</f>
        <v>0.989795761038969</v>
      </c>
      <c r="G24" s="21"/>
      <c r="H24" s="21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tru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tru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tru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" hidden="false" customHeight="true" outlineLevel="0" collapsed="false">
      <c r="B32" s="17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tru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" hidden="false" customHeight="tru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true" outlineLevel="0" collapsed="false">
      <c r="B35" s="8" t="s">
        <v>17</v>
      </c>
      <c r="C35" s="20" t="n">
        <f aca="false">'LB-HE'!R90</f>
        <v>1.01296957560908</v>
      </c>
      <c r="D35" s="20"/>
      <c r="E35" s="20"/>
      <c r="F35" s="20" t="n">
        <f aca="false">'LB-LC'!R90</f>
        <v>1.014462108421</v>
      </c>
      <c r="G35" s="20"/>
      <c r="H35" s="20"/>
    </row>
    <row r="36" customFormat="false" ht="12" hidden="false" customHeight="true" outlineLevel="0" collapsed="false">
      <c r="B36" s="17" t="s">
        <v>18</v>
      </c>
      <c r="C36" s="21" t="n">
        <f aca="false">'LB-HE'!Q90</f>
        <v>1.01238768151777</v>
      </c>
      <c r="D36" s="21"/>
      <c r="E36" s="21"/>
      <c r="F36" s="21" t="n">
        <f aca="false">'LB-LC'!Q90</f>
        <v>0.98775706807435</v>
      </c>
      <c r="G36" s="21"/>
      <c r="H36" s="21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tru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tru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tru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" hidden="false" customHeight="true" outlineLevel="0" collapsed="false">
      <c r="B44" s="17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tru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" hidden="false" customHeight="tru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true" outlineLevel="0" collapsed="false">
      <c r="B47" s="8" t="s">
        <v>17</v>
      </c>
      <c r="C47" s="20" t="n">
        <f aca="false">'LP-HE'!R90</f>
        <v>0.968478130032658</v>
      </c>
      <c r="D47" s="20"/>
      <c r="E47" s="20"/>
      <c r="F47" s="20" t="n">
        <f aca="false">'LP-LC'!R90</f>
        <v>0.980160775669863</v>
      </c>
      <c r="G47" s="20"/>
      <c r="H47" s="20"/>
    </row>
    <row r="48" customFormat="false" ht="12" hidden="false" customHeight="true" outlineLevel="0" collapsed="false">
      <c r="B48" s="17" t="s">
        <v>18</v>
      </c>
      <c r="C48" s="21" t="n">
        <f aca="false">'LP-HE'!Q90</f>
        <v>0.963659552609239</v>
      </c>
      <c r="D48" s="21"/>
      <c r="E48" s="21"/>
      <c r="F48" s="21" t="n">
        <f aca="false">'LP-LC'!Q90</f>
        <v>0.976325508511316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0"/>
  <sheetViews>
    <sheetView showFormulas="false" showGridLines="true" showRowColHeaders="true" showZeros="true" rightToLeft="false" tabSelected="false" showOutlineSymbols="true" defaultGridColor="true" view="normal" topLeftCell="A112" colorId="64" zoomScale="55" zoomScaleNormal="55" zoomScalePageLayoutView="100" workbookViewId="0">
      <selection pane="topLeft" activeCell="N83" activeCellId="0" sqref="N83:S16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21" t="s">
        <v>66</v>
      </c>
      <c r="B1" s="121" t="s">
        <v>67</v>
      </c>
      <c r="C1" s="121" t="s">
        <v>68</v>
      </c>
      <c r="D1" s="121" t="s">
        <v>69</v>
      </c>
      <c r="L1" s="121" t="s">
        <v>66</v>
      </c>
      <c r="M1" s="121" t="s">
        <v>70</v>
      </c>
      <c r="N1" s="121" t="s">
        <v>68</v>
      </c>
      <c r="O1" s="121" t="s">
        <v>69</v>
      </c>
    </row>
    <row r="2" customFormat="false" ht="15.75" hidden="false" customHeight="false" outlineLevel="0" collapsed="false">
      <c r="A2" s="121" t="s">
        <v>71</v>
      </c>
      <c r="B2" s="121" t="n">
        <v>518896872</v>
      </c>
      <c r="C2" s="121" t="n">
        <v>103772.4032</v>
      </c>
      <c r="D2" s="121" t="n">
        <v>43.69</v>
      </c>
      <c r="E2" s="121" t="n">
        <v>43.0992</v>
      </c>
      <c r="F2" s="121" t="n">
        <v>44.9949</v>
      </c>
      <c r="G2" s="121" t="n">
        <v>8343.92</v>
      </c>
      <c r="H2" s="121" t="n">
        <v>116.92</v>
      </c>
      <c r="I2" s="121" t="n">
        <v>3000.168</v>
      </c>
      <c r="J2" s="121" t="s">
        <v>72</v>
      </c>
      <c r="L2" s="121" t="s">
        <v>71</v>
      </c>
      <c r="M2" s="121" t="n">
        <v>74152176</v>
      </c>
      <c r="N2" s="121" t="n">
        <v>14823.464</v>
      </c>
      <c r="O2" s="121" t="n">
        <v>41.7575</v>
      </c>
      <c r="P2" s="121" t="n">
        <v>41.5202</v>
      </c>
      <c r="Q2" s="121" t="n">
        <v>43.9419</v>
      </c>
      <c r="R2" s="121" t="n">
        <v>22597.01</v>
      </c>
      <c r="S2" s="121" t="n">
        <v>70.43</v>
      </c>
      <c r="T2" s="121" t="n">
        <v>3000.187</v>
      </c>
      <c r="U2" s="121" t="s">
        <v>73</v>
      </c>
    </row>
    <row r="3" customFormat="false" ht="15.75" hidden="false" customHeight="false" outlineLevel="0" collapsed="false">
      <c r="A3" s="121" t="s">
        <v>74</v>
      </c>
      <c r="B3" s="121" t="n">
        <v>290759488</v>
      </c>
      <c r="C3" s="121" t="n">
        <v>58144.9264</v>
      </c>
      <c r="D3" s="121" t="n">
        <v>40.4799</v>
      </c>
      <c r="E3" s="121" t="n">
        <v>40.447</v>
      </c>
      <c r="F3" s="121" t="n">
        <v>42.3773</v>
      </c>
      <c r="G3" s="121" t="n">
        <v>7449.4</v>
      </c>
      <c r="H3" s="121" t="n">
        <v>102.89</v>
      </c>
      <c r="I3" s="121" t="n">
        <v>3000.159</v>
      </c>
      <c r="J3" s="121" t="s">
        <v>75</v>
      </c>
      <c r="L3" s="121" t="s">
        <v>74</v>
      </c>
      <c r="M3" s="121" t="n">
        <v>24954736</v>
      </c>
      <c r="N3" s="121" t="n">
        <v>4983.976</v>
      </c>
      <c r="O3" s="121" t="n">
        <v>38.8615</v>
      </c>
      <c r="P3" s="121" t="n">
        <v>39.6235</v>
      </c>
      <c r="Q3" s="121" t="n">
        <v>41.9288</v>
      </c>
      <c r="R3" s="121" t="n">
        <v>18753.64</v>
      </c>
      <c r="S3" s="121" t="n">
        <v>57.95</v>
      </c>
      <c r="T3" s="121" t="n">
        <v>3000.173</v>
      </c>
      <c r="U3" s="121" t="s">
        <v>76</v>
      </c>
    </row>
    <row r="4" customFormat="false" ht="15.75" hidden="false" customHeight="false" outlineLevel="0" collapsed="false">
      <c r="A4" s="121" t="s">
        <v>77</v>
      </c>
      <c r="B4" s="121" t="n">
        <v>164714416</v>
      </c>
      <c r="C4" s="121" t="n">
        <v>32935.912</v>
      </c>
      <c r="D4" s="121" t="n">
        <v>37.3874</v>
      </c>
      <c r="E4" s="121" t="n">
        <v>38.6839</v>
      </c>
      <c r="F4" s="121" t="n">
        <v>40.5296</v>
      </c>
      <c r="G4" s="121" t="n">
        <v>6934.66</v>
      </c>
      <c r="H4" s="121" t="n">
        <v>94.46</v>
      </c>
      <c r="I4" s="121" t="n">
        <v>3000.178</v>
      </c>
      <c r="J4" s="121" t="s">
        <v>78</v>
      </c>
      <c r="L4" s="121" t="s">
        <v>77</v>
      </c>
      <c r="M4" s="121" t="n">
        <v>10495320</v>
      </c>
      <c r="N4" s="121" t="n">
        <v>2092.0928</v>
      </c>
      <c r="O4" s="121" t="n">
        <v>36.1268</v>
      </c>
      <c r="P4" s="121" t="n">
        <v>38.273</v>
      </c>
      <c r="Q4" s="121" t="n">
        <v>40.4413</v>
      </c>
      <c r="R4" s="121" t="n">
        <v>16738.4</v>
      </c>
      <c r="S4" s="121" t="n">
        <v>53.14</v>
      </c>
      <c r="T4" s="121" t="n">
        <v>3000.192</v>
      </c>
      <c r="U4" s="121" t="s">
        <v>79</v>
      </c>
    </row>
    <row r="5" customFormat="false" ht="15.75" hidden="false" customHeight="false" outlineLevel="0" collapsed="false">
      <c r="A5" s="121" t="s">
        <v>80</v>
      </c>
      <c r="B5" s="121" t="n">
        <v>92791256</v>
      </c>
      <c r="C5" s="121" t="n">
        <v>18551.28</v>
      </c>
      <c r="D5" s="121" t="n">
        <v>34.3183</v>
      </c>
      <c r="E5" s="121" t="n">
        <v>37.4756</v>
      </c>
      <c r="F5" s="121" t="n">
        <v>39.3378</v>
      </c>
      <c r="G5" s="121" t="n">
        <v>6570.51</v>
      </c>
      <c r="H5" s="121" t="n">
        <v>83.02</v>
      </c>
      <c r="I5" s="121" t="n">
        <v>3000.214</v>
      </c>
      <c r="J5" s="121" t="s">
        <v>81</v>
      </c>
      <c r="L5" s="121" t="s">
        <v>80</v>
      </c>
      <c r="M5" s="121" t="n">
        <v>4955440</v>
      </c>
      <c r="N5" s="121" t="n">
        <v>984.1168</v>
      </c>
      <c r="O5" s="121" t="n">
        <v>33.3503</v>
      </c>
      <c r="P5" s="121" t="n">
        <v>37.2501</v>
      </c>
      <c r="Q5" s="121" t="n">
        <v>39.3812</v>
      </c>
      <c r="R5" s="121" t="n">
        <v>15381.15</v>
      </c>
      <c r="S5" s="121" t="n">
        <v>47.91</v>
      </c>
      <c r="T5" s="121" t="n">
        <v>3000.203</v>
      </c>
      <c r="U5" s="121" t="s">
        <v>82</v>
      </c>
    </row>
    <row r="6" customFormat="false" ht="15.75" hidden="false" customHeight="false" outlineLevel="0" collapsed="false">
      <c r="A6" s="121" t="s">
        <v>83</v>
      </c>
      <c r="B6" s="121" t="n">
        <v>534988832</v>
      </c>
      <c r="C6" s="121" t="n">
        <v>106990.7952</v>
      </c>
      <c r="D6" s="121" t="n">
        <v>43.6121</v>
      </c>
      <c r="E6" s="121" t="n">
        <v>45.9982</v>
      </c>
      <c r="F6" s="121" t="n">
        <v>45.4722</v>
      </c>
      <c r="G6" s="121" t="n">
        <v>8275.44</v>
      </c>
      <c r="H6" s="121" t="n">
        <v>111.58</v>
      </c>
      <c r="I6" s="121" t="n">
        <v>3000.153</v>
      </c>
      <c r="J6" s="121" t="s">
        <v>84</v>
      </c>
      <c r="L6" s="121" t="s">
        <v>83</v>
      </c>
      <c r="M6" s="121" t="n">
        <v>195176920</v>
      </c>
      <c r="N6" s="121" t="n">
        <v>39028.4128</v>
      </c>
      <c r="O6" s="121" t="n">
        <v>41.1012</v>
      </c>
      <c r="P6" s="121" t="n">
        <v>44.7368</v>
      </c>
      <c r="Q6" s="121" t="n">
        <v>44.5617</v>
      </c>
      <c r="R6" s="121" t="n">
        <v>32564.17</v>
      </c>
      <c r="S6" s="121" t="n">
        <v>91.7</v>
      </c>
      <c r="T6" s="121" t="n">
        <v>3000.191</v>
      </c>
      <c r="U6" s="121" t="s">
        <v>85</v>
      </c>
    </row>
    <row r="7" customFormat="false" ht="15.75" hidden="false" customHeight="false" outlineLevel="0" collapsed="false">
      <c r="A7" s="121" t="s">
        <v>86</v>
      </c>
      <c r="B7" s="121" t="n">
        <v>312022168</v>
      </c>
      <c r="C7" s="121" t="n">
        <v>62397.4608</v>
      </c>
      <c r="D7" s="121" t="n">
        <v>40.1614</v>
      </c>
      <c r="E7" s="121" t="n">
        <v>43.5961</v>
      </c>
      <c r="F7" s="121" t="n">
        <v>43.6192</v>
      </c>
      <c r="G7" s="121" t="n">
        <v>7741.75</v>
      </c>
      <c r="H7" s="121" t="n">
        <v>107.22</v>
      </c>
      <c r="I7" s="121" t="n">
        <v>3000.109</v>
      </c>
      <c r="J7" s="121" t="s">
        <v>87</v>
      </c>
      <c r="L7" s="121" t="s">
        <v>86</v>
      </c>
      <c r="M7" s="121" t="n">
        <v>86469288</v>
      </c>
      <c r="N7" s="121" t="n">
        <v>17286.8864</v>
      </c>
      <c r="O7" s="121" t="n">
        <v>37.7377</v>
      </c>
      <c r="P7" s="121" t="n">
        <v>42.6443</v>
      </c>
      <c r="Q7" s="121" t="n">
        <v>42.9941</v>
      </c>
      <c r="R7" s="121" t="n">
        <v>27627.51</v>
      </c>
      <c r="S7" s="121" t="n">
        <v>79.16</v>
      </c>
      <c r="T7" s="121" t="n">
        <v>3000.144</v>
      </c>
      <c r="U7" s="121" t="s">
        <v>88</v>
      </c>
    </row>
    <row r="8" customFormat="false" ht="15.75" hidden="false" customHeight="false" outlineLevel="0" collapsed="false">
      <c r="A8" s="121" t="s">
        <v>89</v>
      </c>
      <c r="B8" s="121" t="n">
        <v>177610104</v>
      </c>
      <c r="C8" s="121" t="n">
        <v>35515.0496</v>
      </c>
      <c r="D8" s="121" t="n">
        <v>37.0319</v>
      </c>
      <c r="E8" s="121" t="n">
        <v>41.5595</v>
      </c>
      <c r="F8" s="121" t="n">
        <v>41.9161</v>
      </c>
      <c r="G8" s="121" t="n">
        <v>7182.3</v>
      </c>
      <c r="H8" s="121" t="n">
        <v>108.4</v>
      </c>
      <c r="I8" s="121" t="n">
        <v>3000.188</v>
      </c>
      <c r="J8" s="121" t="s">
        <v>90</v>
      </c>
      <c r="L8" s="121" t="s">
        <v>89</v>
      </c>
      <c r="M8" s="121" t="n">
        <v>44135544</v>
      </c>
      <c r="N8" s="121" t="n">
        <v>8820.1376</v>
      </c>
      <c r="O8" s="121" t="n">
        <v>34.6176</v>
      </c>
      <c r="P8" s="121" t="n">
        <v>41.0302</v>
      </c>
      <c r="Q8" s="121" t="n">
        <v>41.6808</v>
      </c>
      <c r="R8" s="121" t="n">
        <v>24547.62</v>
      </c>
      <c r="S8" s="121" t="n">
        <v>72.83</v>
      </c>
      <c r="T8" s="121" t="n">
        <v>3000.211</v>
      </c>
      <c r="U8" s="121" t="s">
        <v>91</v>
      </c>
    </row>
    <row r="9" customFormat="false" ht="15.75" hidden="false" customHeight="false" outlineLevel="0" collapsed="false">
      <c r="A9" s="121" t="s">
        <v>92</v>
      </c>
      <c r="B9" s="121" t="n">
        <v>103698248</v>
      </c>
      <c r="C9" s="121" t="n">
        <v>20732.6784</v>
      </c>
      <c r="D9" s="121" t="n">
        <v>34.1762</v>
      </c>
      <c r="E9" s="121" t="n">
        <v>40.0544</v>
      </c>
      <c r="F9" s="121" t="n">
        <v>40.6206</v>
      </c>
      <c r="G9" s="121" t="n">
        <v>6854.94</v>
      </c>
      <c r="H9" s="121" t="n">
        <v>96.98</v>
      </c>
      <c r="I9" s="121" t="n">
        <v>3000.113</v>
      </c>
      <c r="J9" s="121" t="s">
        <v>93</v>
      </c>
      <c r="L9" s="121" t="s">
        <v>92</v>
      </c>
      <c r="M9" s="121" t="n">
        <v>24835952</v>
      </c>
      <c r="N9" s="121" t="n">
        <v>4960.2192</v>
      </c>
      <c r="O9" s="121" t="n">
        <v>31.7946</v>
      </c>
      <c r="P9" s="121" t="n">
        <v>39.8727</v>
      </c>
      <c r="Q9" s="121" t="n">
        <v>40.6893</v>
      </c>
      <c r="R9" s="121" t="n">
        <v>22562.41</v>
      </c>
      <c r="S9" s="121" t="n">
        <v>66.29</v>
      </c>
      <c r="T9" s="121" t="n">
        <v>3000.112</v>
      </c>
      <c r="U9" s="121" t="s">
        <v>94</v>
      </c>
    </row>
    <row r="10" customFormat="false" ht="15.75" hidden="false" customHeight="false" outlineLevel="0" collapsed="false">
      <c r="A10" s="121" t="s">
        <v>95</v>
      </c>
      <c r="B10" s="121" t="n">
        <v>1918670408</v>
      </c>
      <c r="C10" s="121" t="n">
        <v>383720.1504</v>
      </c>
      <c r="D10" s="121" t="n">
        <v>42.8685</v>
      </c>
      <c r="E10" s="121" t="n">
        <v>43.1494</v>
      </c>
      <c r="F10" s="121" t="n">
        <v>41.6164</v>
      </c>
      <c r="G10" s="121" t="n">
        <v>19105.08</v>
      </c>
      <c r="H10" s="121" t="n">
        <v>216.4</v>
      </c>
      <c r="I10" s="121" t="n">
        <v>3000.112</v>
      </c>
      <c r="J10" s="121" t="s">
        <v>96</v>
      </c>
      <c r="L10" s="121" t="s">
        <v>95</v>
      </c>
      <c r="M10" s="121" t="n">
        <v>1314012464</v>
      </c>
      <c r="N10" s="121" t="n">
        <v>262788.5616</v>
      </c>
      <c r="O10" s="121" t="n">
        <v>40.7987</v>
      </c>
      <c r="P10" s="121" t="n">
        <v>40.155</v>
      </c>
      <c r="Q10" s="121" t="n">
        <v>38.5069</v>
      </c>
      <c r="R10" s="121" t="n">
        <v>86929.04</v>
      </c>
      <c r="S10" s="121" t="n">
        <v>200.36</v>
      </c>
      <c r="T10" s="121" t="n">
        <v>3000.219</v>
      </c>
      <c r="U10" s="121" t="s">
        <v>97</v>
      </c>
    </row>
    <row r="11" customFormat="false" ht="15.75" hidden="false" customHeight="false" outlineLevel="0" collapsed="false">
      <c r="A11" s="121" t="s">
        <v>98</v>
      </c>
      <c r="B11" s="121" t="n">
        <v>1233473112</v>
      </c>
      <c r="C11" s="121" t="n">
        <v>246680.6912</v>
      </c>
      <c r="D11" s="121" t="n">
        <v>39.1871</v>
      </c>
      <c r="E11" s="121" t="n">
        <v>40.2949</v>
      </c>
      <c r="F11" s="121" t="n">
        <v>38.0282</v>
      </c>
      <c r="G11" s="121" t="n">
        <v>17635.84</v>
      </c>
      <c r="H11" s="121" t="n">
        <v>205.74</v>
      </c>
      <c r="I11" s="121" t="n">
        <v>3000.108</v>
      </c>
      <c r="J11" s="121" t="s">
        <v>99</v>
      </c>
      <c r="L11" s="121" t="s">
        <v>98</v>
      </c>
      <c r="M11" s="121" t="n">
        <v>734260456</v>
      </c>
      <c r="N11" s="121" t="n">
        <v>146838.16</v>
      </c>
      <c r="O11" s="121" t="n">
        <v>36.2181</v>
      </c>
      <c r="P11" s="121" t="n">
        <v>37.9043</v>
      </c>
      <c r="Q11" s="121" t="n">
        <v>36.4026</v>
      </c>
      <c r="R11" s="121" t="n">
        <v>75100.55</v>
      </c>
      <c r="S11" s="121" t="n">
        <v>181.52</v>
      </c>
      <c r="T11" s="121" t="n">
        <v>3000.111</v>
      </c>
      <c r="U11" s="121" t="s">
        <v>100</v>
      </c>
    </row>
    <row r="12" customFormat="false" ht="15.75" hidden="false" customHeight="false" outlineLevel="0" collapsed="false">
      <c r="A12" s="121" t="s">
        <v>101</v>
      </c>
      <c r="B12" s="121" t="n">
        <v>768601184</v>
      </c>
      <c r="C12" s="121" t="n">
        <v>153706.3056</v>
      </c>
      <c r="D12" s="121" t="n">
        <v>35.1413</v>
      </c>
      <c r="E12" s="121" t="n">
        <v>38.5683</v>
      </c>
      <c r="F12" s="121" t="n">
        <v>36.359</v>
      </c>
      <c r="G12" s="121" t="n">
        <v>15876.49</v>
      </c>
      <c r="H12" s="121" t="n">
        <v>181.94</v>
      </c>
      <c r="I12" s="121" t="n">
        <v>3000.176</v>
      </c>
      <c r="J12" s="121" t="s">
        <v>102</v>
      </c>
      <c r="L12" s="121" t="s">
        <v>101</v>
      </c>
      <c r="M12" s="121" t="n">
        <v>205854176</v>
      </c>
      <c r="N12" s="121" t="n">
        <v>41156.904</v>
      </c>
      <c r="O12" s="121" t="n">
        <v>30.2528</v>
      </c>
      <c r="P12" s="121" t="n">
        <v>36.3802</v>
      </c>
      <c r="Q12" s="121" t="n">
        <v>34.9851</v>
      </c>
      <c r="R12" s="121" t="n">
        <v>58705.13</v>
      </c>
      <c r="S12" s="121" t="n">
        <v>161.86</v>
      </c>
      <c r="T12" s="121" t="n">
        <v>3000.208</v>
      </c>
      <c r="U12" s="121" t="s">
        <v>103</v>
      </c>
    </row>
    <row r="13" customFormat="false" ht="15.75" hidden="false" customHeight="false" outlineLevel="0" collapsed="false">
      <c r="A13" s="121" t="s">
        <v>104</v>
      </c>
      <c r="B13" s="121" t="n">
        <v>411836016</v>
      </c>
      <c r="C13" s="121" t="n">
        <v>82353.272</v>
      </c>
      <c r="D13" s="121" t="n">
        <v>30.9451</v>
      </c>
      <c r="E13" s="121" t="n">
        <v>37.1933</v>
      </c>
      <c r="F13" s="121" t="n">
        <v>35.0452</v>
      </c>
      <c r="G13" s="121" t="n">
        <v>14778.3</v>
      </c>
      <c r="H13" s="121" t="n">
        <v>180.09</v>
      </c>
      <c r="I13" s="121" t="n">
        <v>3000.18</v>
      </c>
      <c r="J13" s="121" t="s">
        <v>105</v>
      </c>
      <c r="L13" s="121" t="s">
        <v>104</v>
      </c>
      <c r="M13" s="121" t="n">
        <v>47376904</v>
      </c>
      <c r="N13" s="121" t="n">
        <v>9461.4496</v>
      </c>
      <c r="O13" s="121" t="n">
        <v>28.0169</v>
      </c>
      <c r="P13" s="121" t="n">
        <v>35.541</v>
      </c>
      <c r="Q13" s="121" t="n">
        <v>34.2077</v>
      </c>
      <c r="R13" s="121" t="n">
        <v>44849.76</v>
      </c>
      <c r="S13" s="121" t="n">
        <v>122.83</v>
      </c>
      <c r="T13" s="121" t="n">
        <v>3000.109</v>
      </c>
      <c r="U13" s="121" t="s">
        <v>106</v>
      </c>
    </row>
    <row r="14" customFormat="false" ht="15.75" hidden="false" customHeight="false" outlineLevel="0" collapsed="false">
      <c r="A14" s="121" t="s">
        <v>107</v>
      </c>
      <c r="B14" s="121" t="n">
        <v>498850608</v>
      </c>
      <c r="C14" s="121" t="n">
        <v>99756.1904</v>
      </c>
      <c r="D14" s="121" t="n">
        <v>44.0042</v>
      </c>
      <c r="E14" s="121" t="n">
        <v>47.2138</v>
      </c>
      <c r="F14" s="121" t="n">
        <v>46.7474</v>
      </c>
      <c r="G14" s="121" t="n">
        <v>14450.04</v>
      </c>
      <c r="H14" s="121" t="n">
        <v>176.4</v>
      </c>
      <c r="I14" s="121" t="n">
        <v>3000.168</v>
      </c>
      <c r="J14" s="121" t="s">
        <v>72</v>
      </c>
      <c r="L14" s="121" t="s">
        <v>107</v>
      </c>
      <c r="M14" s="121" t="n">
        <v>172792224</v>
      </c>
      <c r="N14" s="121" t="n">
        <v>34544.5136</v>
      </c>
      <c r="O14" s="121" t="n">
        <v>42.1857</v>
      </c>
      <c r="P14" s="121" t="n">
        <v>46.7008</v>
      </c>
      <c r="Q14" s="121" t="n">
        <v>46.3686</v>
      </c>
      <c r="R14" s="121" t="n">
        <v>55510.44</v>
      </c>
      <c r="S14" s="121" t="n">
        <v>139.97</v>
      </c>
      <c r="T14" s="121" t="n">
        <v>3000.218</v>
      </c>
      <c r="U14" s="121" t="s">
        <v>108</v>
      </c>
    </row>
    <row r="15" customFormat="false" ht="15.75" hidden="false" customHeight="false" outlineLevel="0" collapsed="false">
      <c r="A15" s="121" t="s">
        <v>109</v>
      </c>
      <c r="B15" s="121" t="n">
        <v>237475040</v>
      </c>
      <c r="C15" s="121" t="n">
        <v>47481.0768</v>
      </c>
      <c r="D15" s="121" t="n">
        <v>41.5837</v>
      </c>
      <c r="E15" s="121" t="n">
        <v>46.2025</v>
      </c>
      <c r="F15" s="121" t="n">
        <v>45.9125</v>
      </c>
      <c r="G15" s="121" t="n">
        <v>12449.81</v>
      </c>
      <c r="H15" s="121" t="n">
        <v>157.24</v>
      </c>
      <c r="I15" s="121" t="n">
        <v>3000.113</v>
      </c>
      <c r="J15" s="121" t="s">
        <v>110</v>
      </c>
      <c r="L15" s="121" t="s">
        <v>109</v>
      </c>
      <c r="M15" s="121" t="n">
        <v>37320368</v>
      </c>
      <c r="N15" s="121" t="n">
        <v>7450.1424</v>
      </c>
      <c r="O15" s="121" t="n">
        <v>40.2714</v>
      </c>
      <c r="P15" s="121" t="n">
        <v>45.9194</v>
      </c>
      <c r="Q15" s="121" t="n">
        <v>45.7638</v>
      </c>
      <c r="R15" s="121" t="n">
        <v>43514.56</v>
      </c>
      <c r="S15" s="121" t="n">
        <v>116.24</v>
      </c>
      <c r="T15" s="121" t="n">
        <v>3000.191</v>
      </c>
      <c r="U15" s="121" t="s">
        <v>111</v>
      </c>
    </row>
    <row r="16" customFormat="false" ht="15.75" hidden="false" customHeight="false" outlineLevel="0" collapsed="false">
      <c r="A16" s="121" t="s">
        <v>112</v>
      </c>
      <c r="B16" s="121" t="n">
        <v>133873992</v>
      </c>
      <c r="C16" s="121" t="n">
        <v>26760.8672</v>
      </c>
      <c r="D16" s="121" t="n">
        <v>40.0023</v>
      </c>
      <c r="E16" s="121" t="n">
        <v>45.4842</v>
      </c>
      <c r="F16" s="121" t="n">
        <v>45.3856</v>
      </c>
      <c r="G16" s="121" t="n">
        <v>12318.67</v>
      </c>
      <c r="H16" s="121" t="n">
        <v>149.83</v>
      </c>
      <c r="I16" s="121" t="n">
        <v>3000.114</v>
      </c>
      <c r="J16" s="121" t="s">
        <v>113</v>
      </c>
      <c r="L16" s="121" t="s">
        <v>112</v>
      </c>
      <c r="M16" s="121" t="n">
        <v>13287512</v>
      </c>
      <c r="N16" s="121" t="n">
        <v>2643.5712</v>
      </c>
      <c r="O16" s="121" t="n">
        <v>38.886</v>
      </c>
      <c r="P16" s="121" t="n">
        <v>45.2646</v>
      </c>
      <c r="Q16" s="121" t="n">
        <v>45.3004</v>
      </c>
      <c r="R16" s="121" t="n">
        <v>38495.6</v>
      </c>
      <c r="S16" s="121" t="n">
        <v>110.8</v>
      </c>
      <c r="T16" s="121" t="n">
        <v>3000.111</v>
      </c>
      <c r="U16" s="121" t="s">
        <v>114</v>
      </c>
    </row>
    <row r="17" customFormat="false" ht="15.75" hidden="false" customHeight="false" outlineLevel="0" collapsed="false">
      <c r="A17" s="121" t="s">
        <v>115</v>
      </c>
      <c r="B17" s="121" t="n">
        <v>74343200</v>
      </c>
      <c r="C17" s="121" t="n">
        <v>14854.7072</v>
      </c>
      <c r="D17" s="121" t="n">
        <v>38.2745</v>
      </c>
      <c r="E17" s="121" t="n">
        <v>45.0014</v>
      </c>
      <c r="F17" s="121" t="n">
        <v>45.0378</v>
      </c>
      <c r="G17" s="121" t="n">
        <v>11705.68</v>
      </c>
      <c r="H17" s="121" t="n">
        <v>144.01</v>
      </c>
      <c r="I17" s="121" t="n">
        <v>3000.189</v>
      </c>
      <c r="J17" s="121" t="s">
        <v>116</v>
      </c>
      <c r="L17" s="121" t="s">
        <v>115</v>
      </c>
      <c r="M17" s="121" t="n">
        <v>6059608</v>
      </c>
      <c r="N17" s="121" t="n">
        <v>1197.9904</v>
      </c>
      <c r="O17" s="121" t="n">
        <v>37.1383</v>
      </c>
      <c r="P17" s="121" t="n">
        <v>44.8397</v>
      </c>
      <c r="Q17" s="121" t="n">
        <v>44.9748</v>
      </c>
      <c r="R17" s="121" t="n">
        <v>34366.3</v>
      </c>
      <c r="S17" s="121" t="n">
        <v>105.17</v>
      </c>
      <c r="T17" s="121" t="n">
        <v>3000.179</v>
      </c>
      <c r="U17" s="121" t="s">
        <v>117</v>
      </c>
    </row>
    <row r="18" customFormat="false" ht="15.75" hidden="false" customHeight="false" outlineLevel="0" collapsed="false">
      <c r="A18" s="121" t="s">
        <v>118</v>
      </c>
      <c r="B18" s="121" t="n">
        <v>223863832</v>
      </c>
      <c r="C18" s="121" t="n">
        <v>22380.8096</v>
      </c>
      <c r="D18" s="121" t="n">
        <v>42.9034</v>
      </c>
      <c r="E18" s="121" t="n">
        <v>44.7501</v>
      </c>
      <c r="F18" s="121" t="n">
        <v>46.264</v>
      </c>
      <c r="G18" s="121" t="n">
        <v>5983.56</v>
      </c>
      <c r="H18" s="121" t="n">
        <v>72.82</v>
      </c>
      <c r="I18" s="121" t="n">
        <v>3000.164</v>
      </c>
      <c r="J18" s="121" t="s">
        <v>119</v>
      </c>
      <c r="L18" s="121" t="s">
        <v>118</v>
      </c>
      <c r="M18" s="121" t="n">
        <v>53186520</v>
      </c>
      <c r="N18" s="121" t="n">
        <v>5313.0784</v>
      </c>
      <c r="O18" s="121" t="n">
        <v>41.9116</v>
      </c>
      <c r="P18" s="121" t="n">
        <v>43.5492</v>
      </c>
      <c r="Q18" s="121" t="n">
        <v>44.9973</v>
      </c>
      <c r="R18" s="121" t="n">
        <v>22218.79</v>
      </c>
      <c r="S18" s="121" t="n">
        <v>59.11</v>
      </c>
      <c r="T18" s="121" t="n">
        <v>3000.203</v>
      </c>
      <c r="U18" s="121" t="s">
        <v>82</v>
      </c>
    </row>
    <row r="19" customFormat="false" ht="15.75" hidden="false" customHeight="false" outlineLevel="0" collapsed="false">
      <c r="A19" s="121" t="s">
        <v>120</v>
      </c>
      <c r="B19" s="121" t="n">
        <v>122404664</v>
      </c>
      <c r="C19" s="121" t="n">
        <v>12234.8928</v>
      </c>
      <c r="D19" s="121" t="n">
        <v>41.2286</v>
      </c>
      <c r="E19" s="121" t="n">
        <v>42.95</v>
      </c>
      <c r="F19" s="121" t="n">
        <v>43.8336</v>
      </c>
      <c r="G19" s="121" t="n">
        <v>5629.31</v>
      </c>
      <c r="H19" s="121" t="n">
        <v>72.7</v>
      </c>
      <c r="I19" s="121" t="n">
        <v>3000.196</v>
      </c>
      <c r="J19" s="121" t="s">
        <v>121</v>
      </c>
      <c r="L19" s="121" t="s">
        <v>120</v>
      </c>
      <c r="M19" s="121" t="n">
        <v>24585384</v>
      </c>
      <c r="N19" s="121" t="n">
        <v>2452.9648</v>
      </c>
      <c r="O19" s="121" t="n">
        <v>39.8919</v>
      </c>
      <c r="P19" s="121" t="n">
        <v>41.8946</v>
      </c>
      <c r="Q19" s="121" t="n">
        <v>42.9501</v>
      </c>
      <c r="R19" s="121" t="n">
        <v>19191.26</v>
      </c>
      <c r="S19" s="121" t="n">
        <v>53.05</v>
      </c>
      <c r="T19" s="121" t="n">
        <v>3000.112</v>
      </c>
      <c r="U19" s="121" t="s">
        <v>122</v>
      </c>
    </row>
    <row r="20" customFormat="false" ht="15.75" hidden="false" customHeight="false" outlineLevel="0" collapsed="false">
      <c r="A20" s="121" t="s">
        <v>123</v>
      </c>
      <c r="B20" s="121" t="n">
        <v>68841432</v>
      </c>
      <c r="C20" s="121" t="n">
        <v>6878.5696</v>
      </c>
      <c r="D20" s="121" t="n">
        <v>39.1595</v>
      </c>
      <c r="E20" s="121" t="n">
        <v>41.5569</v>
      </c>
      <c r="F20" s="121" t="n">
        <v>42.2103</v>
      </c>
      <c r="G20" s="121" t="n">
        <v>5290.57</v>
      </c>
      <c r="H20" s="121" t="n">
        <v>65.59</v>
      </c>
      <c r="I20" s="121" t="n">
        <v>3000.11</v>
      </c>
      <c r="J20" s="121" t="s">
        <v>124</v>
      </c>
      <c r="L20" s="121" t="s">
        <v>123</v>
      </c>
      <c r="M20" s="121" t="n">
        <v>11808536</v>
      </c>
      <c r="N20" s="121" t="n">
        <v>1175.28</v>
      </c>
      <c r="O20" s="121" t="n">
        <v>37.3186</v>
      </c>
      <c r="P20" s="121" t="n">
        <v>40.6473</v>
      </c>
      <c r="Q20" s="121" t="n">
        <v>41.6456</v>
      </c>
      <c r="R20" s="121" t="n">
        <v>16652.87</v>
      </c>
      <c r="S20" s="121" t="n">
        <v>46.8</v>
      </c>
      <c r="T20" s="121" t="n">
        <v>3000.114</v>
      </c>
      <c r="U20" s="121" t="s">
        <v>125</v>
      </c>
    </row>
    <row r="21" customFormat="false" ht="15.75" hidden="false" customHeight="false" outlineLevel="0" collapsed="false">
      <c r="A21" s="121" t="s">
        <v>126</v>
      </c>
      <c r="B21" s="121" t="n">
        <v>38324936</v>
      </c>
      <c r="C21" s="121" t="n">
        <v>3826.92</v>
      </c>
      <c r="D21" s="121" t="n">
        <v>36.6949</v>
      </c>
      <c r="E21" s="121" t="n">
        <v>40.5441</v>
      </c>
      <c r="F21" s="121" t="n">
        <v>41.25</v>
      </c>
      <c r="G21" s="121" t="n">
        <v>5179.71</v>
      </c>
      <c r="H21" s="121" t="n">
        <v>71.15</v>
      </c>
      <c r="I21" s="121" t="n">
        <v>3000.113</v>
      </c>
      <c r="J21" s="121" t="s">
        <v>127</v>
      </c>
      <c r="L21" s="121" t="s">
        <v>126</v>
      </c>
      <c r="M21" s="121" t="n">
        <v>5774128</v>
      </c>
      <c r="N21" s="121" t="n">
        <v>571.8392</v>
      </c>
      <c r="O21" s="121" t="n">
        <v>34.6972</v>
      </c>
      <c r="P21" s="121" t="n">
        <v>39.7549</v>
      </c>
      <c r="Q21" s="121" t="n">
        <v>40.8514</v>
      </c>
      <c r="R21" s="121" t="n">
        <v>15006.6</v>
      </c>
      <c r="S21" s="121" t="n">
        <v>42.84</v>
      </c>
      <c r="T21" s="121" t="n">
        <v>3000.112</v>
      </c>
      <c r="U21" s="121" t="s">
        <v>128</v>
      </c>
    </row>
    <row r="22" customFormat="false" ht="15.75" hidden="false" customHeight="false" outlineLevel="0" collapsed="false">
      <c r="A22" s="121" t="s">
        <v>129</v>
      </c>
      <c r="B22" s="121" t="n">
        <v>533646080</v>
      </c>
      <c r="C22" s="121" t="n">
        <v>53359.0344</v>
      </c>
      <c r="D22" s="121" t="n">
        <v>41.9276</v>
      </c>
      <c r="E22" s="121" t="n">
        <v>43.6386</v>
      </c>
      <c r="F22" s="121" t="n">
        <v>44.3032</v>
      </c>
      <c r="G22" s="121" t="n">
        <v>7022.13</v>
      </c>
      <c r="H22" s="121" t="n">
        <v>98.49</v>
      </c>
      <c r="I22" s="121" t="n">
        <v>3000.114</v>
      </c>
      <c r="J22" s="121" t="s">
        <v>130</v>
      </c>
      <c r="L22" s="121" t="s">
        <v>129</v>
      </c>
      <c r="M22" s="121" t="n">
        <v>82975968</v>
      </c>
      <c r="N22" s="121" t="n">
        <v>8292.0232</v>
      </c>
      <c r="O22" s="121" t="n">
        <v>39.9828</v>
      </c>
      <c r="P22" s="121" t="n">
        <v>42.1018</v>
      </c>
      <c r="Q22" s="121" t="n">
        <v>43.1978</v>
      </c>
      <c r="R22" s="121" t="n">
        <v>21603.37</v>
      </c>
      <c r="S22" s="121" t="n">
        <v>61.27</v>
      </c>
      <c r="T22" s="121" t="n">
        <v>3000.159</v>
      </c>
      <c r="U22" s="121" t="s">
        <v>131</v>
      </c>
    </row>
    <row r="23" customFormat="false" ht="15.75" hidden="false" customHeight="false" outlineLevel="0" collapsed="false">
      <c r="A23" s="121" t="s">
        <v>132</v>
      </c>
      <c r="B23" s="121" t="n">
        <v>288501728</v>
      </c>
      <c r="C23" s="121" t="n">
        <v>28844.5992</v>
      </c>
      <c r="D23" s="121" t="n">
        <v>38.8229</v>
      </c>
      <c r="E23" s="121" t="n">
        <v>41.1369</v>
      </c>
      <c r="F23" s="121" t="n">
        <v>41.3732</v>
      </c>
      <c r="G23" s="121" t="n">
        <v>6046.28</v>
      </c>
      <c r="H23" s="121" t="n">
        <v>93.12</v>
      </c>
      <c r="I23" s="121" t="n">
        <v>3000.189</v>
      </c>
      <c r="J23" s="121" t="s">
        <v>133</v>
      </c>
      <c r="L23" s="121" t="s">
        <v>132</v>
      </c>
      <c r="M23" s="121" t="n">
        <v>32411408</v>
      </c>
      <c r="N23" s="121" t="n">
        <v>3235.5672</v>
      </c>
      <c r="O23" s="121" t="n">
        <v>37.0812</v>
      </c>
      <c r="P23" s="121" t="n">
        <v>39.984</v>
      </c>
      <c r="Q23" s="121" t="n">
        <v>40.8908</v>
      </c>
      <c r="R23" s="121" t="n">
        <v>17629.34</v>
      </c>
      <c r="S23" s="121" t="n">
        <v>51.21</v>
      </c>
      <c r="T23" s="121" t="n">
        <v>3000.189</v>
      </c>
      <c r="U23" s="121" t="s">
        <v>134</v>
      </c>
    </row>
    <row r="24" customFormat="false" ht="15.75" hidden="false" customHeight="false" outlineLevel="0" collapsed="false">
      <c r="A24" s="121" t="s">
        <v>135</v>
      </c>
      <c r="B24" s="121" t="n">
        <v>149183432</v>
      </c>
      <c r="C24" s="121" t="n">
        <v>14912.7696</v>
      </c>
      <c r="D24" s="121" t="n">
        <v>35.7664</v>
      </c>
      <c r="E24" s="121" t="n">
        <v>39.3287</v>
      </c>
      <c r="F24" s="121" t="n">
        <v>39.6963</v>
      </c>
      <c r="G24" s="121" t="n">
        <v>5508.81</v>
      </c>
      <c r="H24" s="121" t="n">
        <v>80.37</v>
      </c>
      <c r="I24" s="121" t="n">
        <v>3000.112</v>
      </c>
      <c r="J24" s="121" t="s">
        <v>136</v>
      </c>
      <c r="L24" s="121" t="s">
        <v>135</v>
      </c>
      <c r="M24" s="121" t="n">
        <v>13613376</v>
      </c>
      <c r="N24" s="121" t="n">
        <v>1355.764</v>
      </c>
      <c r="O24" s="121" t="n">
        <v>34.285</v>
      </c>
      <c r="P24" s="121" t="n">
        <v>38.3526</v>
      </c>
      <c r="Q24" s="121" t="n">
        <v>39.4774</v>
      </c>
      <c r="R24" s="121" t="n">
        <v>15424.47</v>
      </c>
      <c r="S24" s="121" t="n">
        <v>46.02</v>
      </c>
      <c r="T24" s="121" t="n">
        <v>3000.109</v>
      </c>
      <c r="U24" s="121" t="s">
        <v>137</v>
      </c>
    </row>
    <row r="25" customFormat="false" ht="15.75" hidden="false" customHeight="false" outlineLevel="0" collapsed="false">
      <c r="A25" s="121" t="s">
        <v>138</v>
      </c>
      <c r="B25" s="121" t="n">
        <v>73278680</v>
      </c>
      <c r="C25" s="121" t="n">
        <v>7322.2944</v>
      </c>
      <c r="D25" s="121" t="n">
        <v>32.8944</v>
      </c>
      <c r="E25" s="121" t="n">
        <v>38.0744</v>
      </c>
      <c r="F25" s="121" t="n">
        <v>38.8592</v>
      </c>
      <c r="G25" s="121" t="n">
        <v>5317.88</v>
      </c>
      <c r="H25" s="121" t="n">
        <v>72.06</v>
      </c>
      <c r="I25" s="121" t="n">
        <v>3000.179</v>
      </c>
      <c r="J25" s="121" t="s">
        <v>139</v>
      </c>
      <c r="L25" s="121" t="s">
        <v>138</v>
      </c>
      <c r="M25" s="121" t="n">
        <v>5879104</v>
      </c>
      <c r="N25" s="121" t="n">
        <v>582.3368</v>
      </c>
      <c r="O25" s="121" t="n">
        <v>31.6945</v>
      </c>
      <c r="P25" s="121" t="n">
        <v>37.2593</v>
      </c>
      <c r="Q25" s="121" t="n">
        <v>38.7137</v>
      </c>
      <c r="R25" s="121" t="n">
        <v>13612.92</v>
      </c>
      <c r="S25" s="121" t="n">
        <v>42.04</v>
      </c>
      <c r="T25" s="121" t="n">
        <v>3000.196</v>
      </c>
      <c r="U25" s="121" t="s">
        <v>140</v>
      </c>
    </row>
    <row r="26" customFormat="false" ht="15.75" hidden="false" customHeight="false" outlineLevel="0" collapsed="false">
      <c r="A26" s="121" t="s">
        <v>141</v>
      </c>
      <c r="B26" s="121" t="n">
        <v>1071101040</v>
      </c>
      <c r="C26" s="121" t="n">
        <v>107098.4984</v>
      </c>
      <c r="D26" s="121" t="n">
        <v>40.7119</v>
      </c>
      <c r="E26" s="121" t="n">
        <v>41.8865</v>
      </c>
      <c r="F26" s="121" t="n">
        <v>44.3589</v>
      </c>
      <c r="G26" s="121" t="n">
        <v>14708.46</v>
      </c>
      <c r="H26" s="121" t="n">
        <v>202.08</v>
      </c>
      <c r="I26" s="121" t="n">
        <v>3000.11</v>
      </c>
      <c r="J26" s="121" t="s">
        <v>142</v>
      </c>
      <c r="L26" s="121" t="s">
        <v>141</v>
      </c>
      <c r="M26" s="121" t="n">
        <v>219505904</v>
      </c>
      <c r="N26" s="121" t="n">
        <v>21938.9848</v>
      </c>
      <c r="O26" s="121" t="n">
        <v>38.718</v>
      </c>
      <c r="P26" s="121" t="n">
        <v>40.1415</v>
      </c>
      <c r="Q26" s="121" t="n">
        <v>43.3438</v>
      </c>
      <c r="R26" s="121" t="n">
        <v>43484.24</v>
      </c>
      <c r="S26" s="121" t="n">
        <v>129.22</v>
      </c>
      <c r="T26" s="121" t="n">
        <v>3000.229</v>
      </c>
      <c r="U26" s="121" t="s">
        <v>143</v>
      </c>
    </row>
    <row r="27" customFormat="false" ht="15.75" hidden="false" customHeight="false" outlineLevel="0" collapsed="false">
      <c r="A27" s="121" t="s">
        <v>144</v>
      </c>
      <c r="B27" s="121" t="n">
        <v>495417592</v>
      </c>
      <c r="C27" s="121" t="n">
        <v>49530.1536</v>
      </c>
      <c r="D27" s="121" t="n">
        <v>38.0808</v>
      </c>
      <c r="E27" s="121" t="n">
        <v>39.5972</v>
      </c>
      <c r="F27" s="121" t="n">
        <v>42.2772</v>
      </c>
      <c r="G27" s="121" t="n">
        <v>12552.31</v>
      </c>
      <c r="H27" s="121" t="n">
        <v>178</v>
      </c>
      <c r="I27" s="121" t="n">
        <v>3000.207</v>
      </c>
      <c r="J27" s="121" t="s">
        <v>145</v>
      </c>
      <c r="L27" s="121" t="s">
        <v>144</v>
      </c>
      <c r="M27" s="121" t="n">
        <v>60291752</v>
      </c>
      <c r="N27" s="121" t="n">
        <v>6017.5696</v>
      </c>
      <c r="O27" s="121" t="n">
        <v>36.7717</v>
      </c>
      <c r="P27" s="121" t="n">
        <v>38.9455</v>
      </c>
      <c r="Q27" s="121" t="n">
        <v>41.455</v>
      </c>
      <c r="R27" s="121" t="n">
        <v>34065.35</v>
      </c>
      <c r="S27" s="121" t="n">
        <v>94.85</v>
      </c>
      <c r="T27" s="121" t="n">
        <v>3000.114</v>
      </c>
      <c r="U27" s="121" t="s">
        <v>146</v>
      </c>
    </row>
    <row r="28" customFormat="false" ht="15.75" hidden="false" customHeight="false" outlineLevel="0" collapsed="false">
      <c r="A28" s="121" t="s">
        <v>147</v>
      </c>
      <c r="B28" s="121" t="n">
        <v>267678200</v>
      </c>
      <c r="C28" s="121" t="n">
        <v>26756.2144</v>
      </c>
      <c r="D28" s="121" t="n">
        <v>35.8477</v>
      </c>
      <c r="E28" s="121" t="n">
        <v>38.5148</v>
      </c>
      <c r="F28" s="121" t="n">
        <v>40.6033</v>
      </c>
      <c r="G28" s="121" t="n">
        <v>11356.67</v>
      </c>
      <c r="H28" s="121" t="n">
        <v>160.03</v>
      </c>
      <c r="I28" s="121" t="n">
        <v>3000.195</v>
      </c>
      <c r="J28" s="121" t="s">
        <v>148</v>
      </c>
      <c r="L28" s="121" t="s">
        <v>147</v>
      </c>
      <c r="M28" s="121" t="n">
        <v>26743816</v>
      </c>
      <c r="N28" s="121" t="n">
        <v>2662.776</v>
      </c>
      <c r="O28" s="121" t="n">
        <v>34.6436</v>
      </c>
      <c r="P28" s="121" t="n">
        <v>38.0111</v>
      </c>
      <c r="Q28" s="121" t="n">
        <v>39.9022</v>
      </c>
      <c r="R28" s="121" t="n">
        <v>29559.27</v>
      </c>
      <c r="S28" s="121" t="n">
        <v>85.35</v>
      </c>
      <c r="T28" s="121" t="n">
        <v>3000.108</v>
      </c>
      <c r="U28" s="121" t="s">
        <v>149</v>
      </c>
    </row>
    <row r="29" customFormat="false" ht="15.75" hidden="false" customHeight="false" outlineLevel="0" collapsed="false">
      <c r="A29" s="121" t="s">
        <v>150</v>
      </c>
      <c r="B29" s="121" t="n">
        <v>144632744</v>
      </c>
      <c r="C29" s="121" t="n">
        <v>14451.6688</v>
      </c>
      <c r="D29" s="121" t="n">
        <v>33.4118</v>
      </c>
      <c r="E29" s="121" t="n">
        <v>37.6801</v>
      </c>
      <c r="F29" s="121" t="n">
        <v>39.3431</v>
      </c>
      <c r="G29" s="121" t="n">
        <v>10582.22</v>
      </c>
      <c r="H29" s="121" t="n">
        <v>159.03</v>
      </c>
      <c r="I29" s="121" t="n">
        <v>3000.192</v>
      </c>
      <c r="J29" s="121" t="s">
        <v>79</v>
      </c>
      <c r="L29" s="121" t="s">
        <v>150</v>
      </c>
      <c r="M29" s="121" t="n">
        <v>13195880</v>
      </c>
      <c r="N29" s="121" t="n">
        <v>1307.9824</v>
      </c>
      <c r="O29" s="121" t="n">
        <v>32.3642</v>
      </c>
      <c r="P29" s="121" t="n">
        <v>37.2683</v>
      </c>
      <c r="Q29" s="121" t="n">
        <v>38.6556</v>
      </c>
      <c r="R29" s="121" t="n">
        <v>26907.8</v>
      </c>
      <c r="S29" s="121" t="n">
        <v>76.88</v>
      </c>
      <c r="T29" s="121" t="n">
        <v>3000.144</v>
      </c>
      <c r="U29" s="121" t="s">
        <v>151</v>
      </c>
    </row>
    <row r="30" customFormat="false" ht="15.75" hidden="false" customHeight="false" outlineLevel="0" collapsed="false">
      <c r="A30" s="121" t="s">
        <v>152</v>
      </c>
      <c r="B30" s="121" t="n">
        <v>725351096</v>
      </c>
      <c r="C30" s="121" t="n">
        <v>72523.504</v>
      </c>
      <c r="D30" s="121" t="n">
        <v>41.4294</v>
      </c>
      <c r="E30" s="121" t="n">
        <v>44.5328</v>
      </c>
      <c r="F30" s="121" t="n">
        <v>46.221</v>
      </c>
      <c r="G30" s="121" t="n">
        <v>13498.71</v>
      </c>
      <c r="H30" s="121" t="n">
        <v>180.13</v>
      </c>
      <c r="I30" s="121" t="n">
        <v>3000.111</v>
      </c>
      <c r="J30" s="121" t="s">
        <v>153</v>
      </c>
      <c r="L30" s="121" t="s">
        <v>152</v>
      </c>
      <c r="M30" s="121" t="n">
        <v>209101808</v>
      </c>
      <c r="N30" s="121" t="n">
        <v>20898.5752</v>
      </c>
      <c r="O30" s="121" t="n">
        <v>39.5206</v>
      </c>
      <c r="P30" s="121" t="n">
        <v>43.8628</v>
      </c>
      <c r="Q30" s="121" t="n">
        <v>45.2054</v>
      </c>
      <c r="R30" s="121" t="n">
        <v>53194.97</v>
      </c>
      <c r="S30" s="121" t="n">
        <v>136.01</v>
      </c>
      <c r="T30" s="121" t="n">
        <v>3000.11</v>
      </c>
      <c r="U30" s="121" t="s">
        <v>154</v>
      </c>
    </row>
    <row r="31" customFormat="false" ht="15.75" hidden="false" customHeight="false" outlineLevel="0" collapsed="false">
      <c r="A31" s="121" t="s">
        <v>155</v>
      </c>
      <c r="B31" s="121" t="n">
        <v>294836288</v>
      </c>
      <c r="C31" s="121" t="n">
        <v>29472.0232</v>
      </c>
      <c r="D31" s="121" t="n">
        <v>38.8246</v>
      </c>
      <c r="E31" s="121" t="n">
        <v>43.0065</v>
      </c>
      <c r="F31" s="121" t="n">
        <v>44.036</v>
      </c>
      <c r="G31" s="121" t="n">
        <v>11873.69</v>
      </c>
      <c r="H31" s="121" t="n">
        <v>157.54</v>
      </c>
      <c r="I31" s="121" t="n">
        <v>3000.111</v>
      </c>
      <c r="J31" s="121" t="s">
        <v>156</v>
      </c>
      <c r="L31" s="121" t="s">
        <v>155</v>
      </c>
      <c r="M31" s="121" t="n">
        <v>70339544</v>
      </c>
      <c r="N31" s="121" t="n">
        <v>7022.3488</v>
      </c>
      <c r="O31" s="121" t="n">
        <v>37.6103</v>
      </c>
      <c r="P31" s="121" t="n">
        <v>42.4725</v>
      </c>
      <c r="Q31" s="121" t="n">
        <v>43.0757</v>
      </c>
      <c r="R31" s="121" t="n">
        <v>40824.09</v>
      </c>
      <c r="S31" s="121" t="n">
        <v>100.06</v>
      </c>
      <c r="T31" s="121" t="n">
        <v>1596</v>
      </c>
      <c r="U31" s="121" t="s">
        <v>157</v>
      </c>
    </row>
    <row r="32" customFormat="false" ht="15.75" hidden="false" customHeight="false" outlineLevel="0" collapsed="false">
      <c r="A32" s="121" t="s">
        <v>158</v>
      </c>
      <c r="B32" s="121" t="n">
        <v>152165168</v>
      </c>
      <c r="C32" s="121" t="n">
        <v>15204.9112</v>
      </c>
      <c r="D32" s="121" t="n">
        <v>37.0537</v>
      </c>
      <c r="E32" s="121" t="n">
        <v>41.6478</v>
      </c>
      <c r="F32" s="121" t="n">
        <v>42.163</v>
      </c>
      <c r="G32" s="121" t="n">
        <v>11172.66</v>
      </c>
      <c r="H32" s="121" t="n">
        <v>159.91</v>
      </c>
      <c r="I32" s="121" t="n">
        <v>3000.114</v>
      </c>
      <c r="J32" s="121" t="s">
        <v>159</v>
      </c>
      <c r="L32" s="121" t="s">
        <v>158</v>
      </c>
      <c r="M32" s="121" t="n">
        <v>32234424</v>
      </c>
      <c r="N32" s="121" t="n">
        <v>3211.8368</v>
      </c>
      <c r="O32" s="121" t="n">
        <v>35.6519</v>
      </c>
      <c r="P32" s="121" t="n">
        <v>41.1888</v>
      </c>
      <c r="Q32" s="121" t="n">
        <v>41.2133</v>
      </c>
      <c r="R32" s="121" t="n">
        <v>36567.64</v>
      </c>
      <c r="S32" s="121" t="n">
        <v>102.37</v>
      </c>
      <c r="T32" s="121" t="n">
        <v>3000.113</v>
      </c>
      <c r="U32" s="121" t="s">
        <v>160</v>
      </c>
    </row>
    <row r="33" customFormat="false" ht="15.75" hidden="false" customHeight="false" outlineLevel="0" collapsed="false">
      <c r="A33" s="121" t="s">
        <v>161</v>
      </c>
      <c r="B33" s="121" t="n">
        <v>84759696</v>
      </c>
      <c r="C33" s="121" t="n">
        <v>8464.364</v>
      </c>
      <c r="D33" s="121" t="n">
        <v>35.0977</v>
      </c>
      <c r="E33" s="121" t="n">
        <v>40.571</v>
      </c>
      <c r="F33" s="121" t="n">
        <v>40.7457</v>
      </c>
      <c r="G33" s="121" t="n">
        <v>10118.86</v>
      </c>
      <c r="H33" s="121" t="n">
        <v>131.56</v>
      </c>
      <c r="I33" s="121" t="n">
        <v>3000.196</v>
      </c>
      <c r="J33" s="121" t="s">
        <v>162</v>
      </c>
      <c r="L33" s="121" t="s">
        <v>161</v>
      </c>
      <c r="M33" s="121" t="n">
        <v>16369856</v>
      </c>
      <c r="N33" s="121" t="n">
        <v>1625.38</v>
      </c>
      <c r="O33" s="121" t="n">
        <v>33.57</v>
      </c>
      <c r="P33" s="121" t="n">
        <v>40.1607</v>
      </c>
      <c r="Q33" s="121" t="n">
        <v>39.7779</v>
      </c>
      <c r="R33" s="121" t="n">
        <v>32907.79</v>
      </c>
      <c r="S33" s="121" t="n">
        <v>96.36</v>
      </c>
      <c r="T33" s="121" t="n">
        <v>3000.114</v>
      </c>
      <c r="U33" s="121" t="s">
        <v>163</v>
      </c>
    </row>
    <row r="34" customFormat="false" ht="15.75" hidden="false" customHeight="false" outlineLevel="0" collapsed="false">
      <c r="A34" s="121" t="s">
        <v>164</v>
      </c>
      <c r="B34" s="121" t="n">
        <v>1840793040</v>
      </c>
      <c r="C34" s="121" t="n">
        <v>184065.3784</v>
      </c>
      <c r="D34" s="121" t="n">
        <v>42.7455</v>
      </c>
      <c r="E34" s="121" t="n">
        <v>42.8754</v>
      </c>
      <c r="F34" s="121" t="n">
        <v>44.5027</v>
      </c>
      <c r="G34" s="121" t="n">
        <v>17652.67</v>
      </c>
      <c r="H34" s="121" t="n">
        <v>239.55</v>
      </c>
      <c r="I34" s="121" t="n">
        <v>3000.146</v>
      </c>
      <c r="J34" s="121" t="s">
        <v>165</v>
      </c>
      <c r="L34" s="121" t="s">
        <v>164</v>
      </c>
      <c r="M34" s="121" t="n">
        <v>631882728</v>
      </c>
      <c r="N34" s="121" t="n">
        <v>63174.3472</v>
      </c>
      <c r="O34" s="121" t="n">
        <v>38.4114</v>
      </c>
      <c r="P34" s="121" t="n">
        <v>41.9836</v>
      </c>
      <c r="Q34" s="121" t="n">
        <v>44.1007</v>
      </c>
      <c r="R34" s="121" t="n">
        <v>64031.39</v>
      </c>
      <c r="S34" s="121" t="n">
        <v>194</v>
      </c>
      <c r="T34" s="121" t="n">
        <v>3000.176</v>
      </c>
      <c r="U34" s="121" t="s">
        <v>166</v>
      </c>
    </row>
    <row r="35" customFormat="false" ht="15.75" hidden="false" customHeight="false" outlineLevel="0" collapsed="false">
      <c r="A35" s="121" t="s">
        <v>167</v>
      </c>
      <c r="B35" s="121" t="n">
        <v>813865568</v>
      </c>
      <c r="C35" s="121" t="n">
        <v>81372.6312</v>
      </c>
      <c r="D35" s="121" t="n">
        <v>37.23</v>
      </c>
      <c r="E35" s="121" t="n">
        <v>40.9109</v>
      </c>
      <c r="F35" s="121" t="n">
        <v>42.9499</v>
      </c>
      <c r="G35" s="121" t="n">
        <v>15608.87</v>
      </c>
      <c r="H35" s="121" t="n">
        <v>214.48</v>
      </c>
      <c r="I35" s="121" t="n">
        <v>3000.116</v>
      </c>
      <c r="J35" s="121" t="s">
        <v>168</v>
      </c>
      <c r="L35" s="121" t="s">
        <v>167</v>
      </c>
      <c r="M35" s="121" t="n">
        <v>92496640</v>
      </c>
      <c r="N35" s="121" t="n">
        <v>9235.7384</v>
      </c>
      <c r="O35" s="121" t="n">
        <v>35.2746</v>
      </c>
      <c r="P35" s="121" t="n">
        <v>40.6408</v>
      </c>
      <c r="Q35" s="121" t="n">
        <v>42.9896</v>
      </c>
      <c r="R35" s="121" t="n">
        <v>43838.5</v>
      </c>
      <c r="S35" s="121" t="n">
        <v>138.97</v>
      </c>
      <c r="T35" s="121" t="n">
        <v>3000.171</v>
      </c>
      <c r="U35" s="121" t="s">
        <v>169</v>
      </c>
    </row>
    <row r="36" customFormat="false" ht="15.75" hidden="false" customHeight="false" outlineLevel="0" collapsed="false">
      <c r="A36" s="121" t="s">
        <v>170</v>
      </c>
      <c r="B36" s="121" t="n">
        <v>411233704</v>
      </c>
      <c r="C36" s="121" t="n">
        <v>41109.444</v>
      </c>
      <c r="D36" s="121" t="n">
        <v>34.6583</v>
      </c>
      <c r="E36" s="121" t="n">
        <v>39.4157</v>
      </c>
      <c r="F36" s="121" t="n">
        <v>41.7477</v>
      </c>
      <c r="G36" s="121" t="n">
        <v>14150.32</v>
      </c>
      <c r="H36" s="121" t="n">
        <v>197.55</v>
      </c>
      <c r="I36" s="121" t="n">
        <v>3000.117</v>
      </c>
      <c r="J36" s="121" t="s">
        <v>171</v>
      </c>
      <c r="L36" s="121" t="s">
        <v>170</v>
      </c>
      <c r="M36" s="121" t="n">
        <v>22550400</v>
      </c>
      <c r="N36" s="121" t="n">
        <v>2241.1144</v>
      </c>
      <c r="O36" s="121" t="n">
        <v>33.6056</v>
      </c>
      <c r="P36" s="121" t="n">
        <v>39.4528</v>
      </c>
      <c r="Q36" s="121" t="n">
        <v>41.9987</v>
      </c>
      <c r="R36" s="121" t="n">
        <v>35569.63</v>
      </c>
      <c r="S36" s="121" t="n">
        <v>101.24</v>
      </c>
      <c r="T36" s="121" t="n">
        <v>3000.15</v>
      </c>
      <c r="U36" s="121" t="s">
        <v>172</v>
      </c>
    </row>
    <row r="37" customFormat="false" ht="15.75" hidden="false" customHeight="false" outlineLevel="0" collapsed="false">
      <c r="A37" s="121" t="s">
        <v>173</v>
      </c>
      <c r="B37" s="121" t="n">
        <v>221009104</v>
      </c>
      <c r="C37" s="121" t="n">
        <v>22086.9848</v>
      </c>
      <c r="D37" s="121" t="n">
        <v>32.2574</v>
      </c>
      <c r="E37" s="121" t="n">
        <v>38.3937</v>
      </c>
      <c r="F37" s="121" t="n">
        <v>40.8674</v>
      </c>
      <c r="G37" s="121" t="n">
        <v>13126.26</v>
      </c>
      <c r="H37" s="121" t="n">
        <v>176.97</v>
      </c>
      <c r="I37" s="121" t="n">
        <v>3000.191</v>
      </c>
      <c r="J37" s="121" t="s">
        <v>111</v>
      </c>
      <c r="L37" s="121" t="s">
        <v>173</v>
      </c>
      <c r="M37" s="121" t="n">
        <v>8374168</v>
      </c>
      <c r="N37" s="121" t="n">
        <v>823.4912</v>
      </c>
      <c r="O37" s="121" t="n">
        <v>31.5813</v>
      </c>
      <c r="P37" s="121" t="n">
        <v>38.5156</v>
      </c>
      <c r="Q37" s="121" t="n">
        <v>41.2146</v>
      </c>
      <c r="R37" s="121" t="n">
        <v>32616.04</v>
      </c>
      <c r="S37" s="121" t="n">
        <v>92.67</v>
      </c>
      <c r="T37" s="121" t="n">
        <v>3000.196</v>
      </c>
      <c r="U37" s="121" t="s">
        <v>121</v>
      </c>
    </row>
    <row r="38" customFormat="false" ht="15.75" hidden="false" customHeight="false" outlineLevel="0" collapsed="false">
      <c r="A38" s="121" t="s">
        <v>174</v>
      </c>
      <c r="B38" s="121" t="n">
        <v>209224664</v>
      </c>
      <c r="C38" s="121" t="n">
        <v>20910.8608</v>
      </c>
      <c r="D38" s="121" t="n">
        <v>41.9552</v>
      </c>
      <c r="E38" s="121" t="n">
        <v>44.0685</v>
      </c>
      <c r="F38" s="121" t="n">
        <v>44.7733</v>
      </c>
      <c r="G38" s="121" t="n">
        <v>2846.64</v>
      </c>
      <c r="H38" s="121" t="n">
        <v>41.88</v>
      </c>
      <c r="I38" s="121" t="n">
        <v>3000.112</v>
      </c>
      <c r="J38" s="121" t="s">
        <v>175</v>
      </c>
      <c r="L38" s="121" t="s">
        <v>174</v>
      </c>
      <c r="M38" s="121" t="n">
        <v>39293808</v>
      </c>
      <c r="N38" s="121" t="n">
        <v>3917.7752</v>
      </c>
      <c r="O38" s="121" t="n">
        <v>40.2799</v>
      </c>
      <c r="P38" s="121" t="n">
        <v>42.9394</v>
      </c>
      <c r="Q38" s="121" t="n">
        <v>43.5285</v>
      </c>
      <c r="R38" s="121" t="n">
        <v>8825.84</v>
      </c>
      <c r="S38" s="121" t="n">
        <v>24.01</v>
      </c>
      <c r="T38" s="121" t="n">
        <v>3000.112</v>
      </c>
      <c r="U38" s="121" t="s">
        <v>176</v>
      </c>
    </row>
    <row r="39" customFormat="false" ht="15.75" hidden="false" customHeight="false" outlineLevel="0" collapsed="false">
      <c r="A39" s="121" t="s">
        <v>177</v>
      </c>
      <c r="B39" s="121" t="n">
        <v>112332688</v>
      </c>
      <c r="C39" s="121" t="n">
        <v>11221.6632</v>
      </c>
      <c r="D39" s="121" t="n">
        <v>38.5109</v>
      </c>
      <c r="E39" s="121" t="n">
        <v>41.3958</v>
      </c>
      <c r="F39" s="121" t="n">
        <v>41.826</v>
      </c>
      <c r="G39" s="121" t="n">
        <v>2556.75</v>
      </c>
      <c r="H39" s="121" t="n">
        <v>37.83</v>
      </c>
      <c r="I39" s="121" t="n">
        <v>3000.215</v>
      </c>
      <c r="J39" s="121" t="s">
        <v>178</v>
      </c>
      <c r="L39" s="121" t="s">
        <v>177</v>
      </c>
      <c r="M39" s="121" t="n">
        <v>18233832</v>
      </c>
      <c r="N39" s="121" t="n">
        <v>1811.7776</v>
      </c>
      <c r="O39" s="121" t="n">
        <v>37.0629</v>
      </c>
      <c r="P39" s="121" t="n">
        <v>40.3435</v>
      </c>
      <c r="Q39" s="121" t="n">
        <v>40.6553</v>
      </c>
      <c r="R39" s="121" t="n">
        <v>7533.84</v>
      </c>
      <c r="S39" s="121" t="n">
        <v>21.91</v>
      </c>
      <c r="T39" s="121" t="n">
        <v>3000.111</v>
      </c>
      <c r="U39" s="121" t="s">
        <v>179</v>
      </c>
    </row>
    <row r="40" customFormat="false" ht="15.75" hidden="false" customHeight="false" outlineLevel="0" collapsed="false">
      <c r="A40" s="121" t="s">
        <v>180</v>
      </c>
      <c r="B40" s="121" t="n">
        <v>59833648</v>
      </c>
      <c r="C40" s="121" t="n">
        <v>5971.7592</v>
      </c>
      <c r="D40" s="121" t="n">
        <v>35.5353</v>
      </c>
      <c r="E40" s="121" t="n">
        <v>39.4627</v>
      </c>
      <c r="F40" s="121" t="n">
        <v>39.656</v>
      </c>
      <c r="G40" s="121" t="n">
        <v>2304.08</v>
      </c>
      <c r="H40" s="121" t="n">
        <v>31.74</v>
      </c>
      <c r="I40" s="121" t="n">
        <v>3000.168</v>
      </c>
      <c r="J40" s="121" t="s">
        <v>181</v>
      </c>
      <c r="L40" s="121" t="s">
        <v>180</v>
      </c>
      <c r="M40" s="121" t="n">
        <v>8747376</v>
      </c>
      <c r="N40" s="121" t="n">
        <v>863.132</v>
      </c>
      <c r="O40" s="121" t="n">
        <v>34.2503</v>
      </c>
      <c r="P40" s="121" t="n">
        <v>38.2746</v>
      </c>
      <c r="Q40" s="121" t="n">
        <v>38.3634</v>
      </c>
      <c r="R40" s="121" t="n">
        <v>6510.45</v>
      </c>
      <c r="S40" s="121" t="n">
        <v>17.97</v>
      </c>
      <c r="T40" s="121" t="n">
        <v>3000.118</v>
      </c>
      <c r="U40" s="121" t="s">
        <v>182</v>
      </c>
    </row>
    <row r="41" customFormat="false" ht="15.75" hidden="false" customHeight="false" outlineLevel="0" collapsed="false">
      <c r="A41" s="121" t="s">
        <v>183</v>
      </c>
      <c r="B41" s="121" t="n">
        <v>33240512</v>
      </c>
      <c r="C41" s="121" t="n">
        <v>3312.4456</v>
      </c>
      <c r="D41" s="121" t="n">
        <v>32.9118</v>
      </c>
      <c r="E41" s="121" t="n">
        <v>37.9642</v>
      </c>
      <c r="F41" s="121" t="n">
        <v>37.9621</v>
      </c>
      <c r="G41" s="121" t="n">
        <v>2160.68</v>
      </c>
      <c r="H41" s="121" t="n">
        <v>29.43</v>
      </c>
      <c r="I41" s="121" t="n">
        <v>3000.11</v>
      </c>
      <c r="J41" s="121" t="s">
        <v>184</v>
      </c>
      <c r="L41" s="121" t="s">
        <v>183</v>
      </c>
      <c r="M41" s="121" t="n">
        <v>4507176</v>
      </c>
      <c r="N41" s="121" t="n">
        <v>439.112</v>
      </c>
      <c r="O41" s="121" t="n">
        <v>31.7914</v>
      </c>
      <c r="P41" s="121" t="n">
        <v>36.6781</v>
      </c>
      <c r="Q41" s="121" t="n">
        <v>36.723</v>
      </c>
      <c r="R41" s="121" t="n">
        <v>5748.49</v>
      </c>
      <c r="S41" s="121" t="n">
        <v>15.91</v>
      </c>
      <c r="T41" s="121" t="n">
        <v>3000.111</v>
      </c>
      <c r="U41" s="121" t="s">
        <v>185</v>
      </c>
    </row>
    <row r="42" customFormat="false" ht="15.75" hidden="false" customHeight="false" outlineLevel="0" collapsed="false">
      <c r="A42" s="121" t="s">
        <v>186</v>
      </c>
      <c r="B42" s="121" t="n">
        <v>237253488</v>
      </c>
      <c r="C42" s="121" t="n">
        <v>23711.4232</v>
      </c>
      <c r="D42" s="121" t="n">
        <v>42.1252</v>
      </c>
      <c r="E42" s="121" t="n">
        <v>44.2744</v>
      </c>
      <c r="F42" s="121" t="n">
        <v>45.7278</v>
      </c>
      <c r="G42" s="121" t="n">
        <v>3252.54</v>
      </c>
      <c r="H42" s="121" t="n">
        <v>45.5</v>
      </c>
      <c r="I42" s="121" t="n">
        <v>3000.22</v>
      </c>
      <c r="J42" s="121" t="s">
        <v>187</v>
      </c>
      <c r="L42" s="121" t="s">
        <v>186</v>
      </c>
      <c r="M42" s="121" t="n">
        <v>45455544</v>
      </c>
      <c r="N42" s="121" t="n">
        <v>4531.6288</v>
      </c>
      <c r="O42" s="121" t="n">
        <v>40.2148</v>
      </c>
      <c r="P42" s="121" t="n">
        <v>43.2901</v>
      </c>
      <c r="Q42" s="121" t="n">
        <v>44.7159</v>
      </c>
      <c r="R42" s="121" t="n">
        <v>11260.5</v>
      </c>
      <c r="S42" s="121" t="n">
        <v>28.61</v>
      </c>
      <c r="T42" s="121" t="n">
        <v>3000.117</v>
      </c>
      <c r="U42" s="121" t="s">
        <v>171</v>
      </c>
    </row>
    <row r="43" customFormat="false" ht="15.75" hidden="false" customHeight="false" outlineLevel="0" collapsed="false">
      <c r="A43" s="121" t="s">
        <v>188</v>
      </c>
      <c r="B43" s="121" t="n">
        <v>141647736</v>
      </c>
      <c r="C43" s="121" t="n">
        <v>14150.8472</v>
      </c>
      <c r="D43" s="121" t="n">
        <v>39.2073</v>
      </c>
      <c r="E43" s="121" t="n">
        <v>41.8979</v>
      </c>
      <c r="F43" s="121" t="n">
        <v>43.0652</v>
      </c>
      <c r="G43" s="121" t="n">
        <v>2990.48</v>
      </c>
      <c r="H43" s="121" t="n">
        <v>43.07</v>
      </c>
      <c r="I43" s="121" t="n">
        <v>3000.111</v>
      </c>
      <c r="J43" s="121" t="s">
        <v>189</v>
      </c>
      <c r="L43" s="121" t="s">
        <v>188</v>
      </c>
      <c r="M43" s="121" t="n">
        <v>19781776</v>
      </c>
      <c r="N43" s="121" t="n">
        <v>1964.252</v>
      </c>
      <c r="O43" s="121" t="n">
        <v>37.3357</v>
      </c>
      <c r="P43" s="121" t="n">
        <v>41.1886</v>
      </c>
      <c r="Q43" s="121" t="n">
        <v>42.3008</v>
      </c>
      <c r="R43" s="121" t="n">
        <v>9503.03</v>
      </c>
      <c r="S43" s="121" t="n">
        <v>24.17</v>
      </c>
      <c r="T43" s="121" t="n">
        <v>3000.113</v>
      </c>
      <c r="U43" s="121" t="s">
        <v>190</v>
      </c>
    </row>
    <row r="44" customFormat="false" ht="15.75" hidden="false" customHeight="false" outlineLevel="0" collapsed="false">
      <c r="A44" s="121" t="s">
        <v>191</v>
      </c>
      <c r="B44" s="121" t="n">
        <v>83261576</v>
      </c>
      <c r="C44" s="121" t="n">
        <v>8312.232</v>
      </c>
      <c r="D44" s="121" t="n">
        <v>36.1403</v>
      </c>
      <c r="E44" s="121" t="n">
        <v>40.0018</v>
      </c>
      <c r="F44" s="121" t="n">
        <v>40.992</v>
      </c>
      <c r="G44" s="121" t="n">
        <v>2844.49</v>
      </c>
      <c r="H44" s="121" t="n">
        <v>40.23</v>
      </c>
      <c r="I44" s="121" t="n">
        <v>3000.117</v>
      </c>
      <c r="J44" s="121" t="s">
        <v>192</v>
      </c>
      <c r="L44" s="121" t="s">
        <v>191</v>
      </c>
      <c r="M44" s="121" t="n">
        <v>9469424</v>
      </c>
      <c r="N44" s="121" t="n">
        <v>933.0168</v>
      </c>
      <c r="O44" s="121" t="n">
        <v>34.4157</v>
      </c>
      <c r="P44" s="121" t="n">
        <v>39.4236</v>
      </c>
      <c r="Q44" s="121" t="n">
        <v>40.3827</v>
      </c>
      <c r="R44" s="121" t="n">
        <v>8310.15</v>
      </c>
      <c r="S44" s="121" t="n">
        <v>20.76</v>
      </c>
      <c r="T44" s="121" t="n">
        <v>3000.11</v>
      </c>
      <c r="U44" s="121" t="s">
        <v>193</v>
      </c>
    </row>
    <row r="45" customFormat="false" ht="15.75" hidden="false" customHeight="false" outlineLevel="0" collapsed="false">
      <c r="A45" s="121" t="s">
        <v>194</v>
      </c>
      <c r="B45" s="121" t="n">
        <v>47466544</v>
      </c>
      <c r="C45" s="121" t="n">
        <v>4732.7288</v>
      </c>
      <c r="D45" s="121" t="n">
        <v>33.0425</v>
      </c>
      <c r="E45" s="121" t="n">
        <v>38.5802</v>
      </c>
      <c r="F45" s="121" t="n">
        <v>39.4651</v>
      </c>
      <c r="G45" s="121" t="n">
        <v>2573.97</v>
      </c>
      <c r="H45" s="121" t="n">
        <v>36.43</v>
      </c>
      <c r="I45" s="121" t="n">
        <v>3000.111</v>
      </c>
      <c r="J45" s="121" t="s">
        <v>189</v>
      </c>
      <c r="L45" s="121" t="s">
        <v>194</v>
      </c>
      <c r="M45" s="121" t="n">
        <v>4832784</v>
      </c>
      <c r="N45" s="121" t="n">
        <v>469.352</v>
      </c>
      <c r="O45" s="121" t="n">
        <v>31.5693</v>
      </c>
      <c r="P45" s="121" t="n">
        <v>38.0868</v>
      </c>
      <c r="Q45" s="121" t="n">
        <v>38.938</v>
      </c>
      <c r="R45" s="121" t="n">
        <v>7366.89</v>
      </c>
      <c r="S45" s="121" t="n">
        <v>17.73</v>
      </c>
      <c r="T45" s="121" t="n">
        <v>3000.191</v>
      </c>
      <c r="U45" s="121" t="s">
        <v>111</v>
      </c>
    </row>
    <row r="46" customFormat="false" ht="15.75" hidden="false" customHeight="false" outlineLevel="0" collapsed="false">
      <c r="A46" s="121" t="s">
        <v>195</v>
      </c>
      <c r="B46" s="121" t="n">
        <v>443346816</v>
      </c>
      <c r="C46" s="121" t="n">
        <v>44323.076</v>
      </c>
      <c r="D46" s="121" t="n">
        <v>41.2116</v>
      </c>
      <c r="E46" s="121" t="n">
        <v>42.6903</v>
      </c>
      <c r="F46" s="121" t="n">
        <v>43.5763</v>
      </c>
      <c r="G46" s="121" t="n">
        <v>3250.05</v>
      </c>
      <c r="H46" s="121" t="n">
        <v>49.62</v>
      </c>
      <c r="I46" s="121" t="n">
        <v>3000.181</v>
      </c>
      <c r="J46" s="121" t="s">
        <v>196</v>
      </c>
      <c r="L46" s="121" t="s">
        <v>195</v>
      </c>
      <c r="M46" s="121" t="n">
        <v>93034344</v>
      </c>
      <c r="N46" s="121" t="n">
        <v>9291.8288</v>
      </c>
      <c r="O46" s="121" t="n">
        <v>38.3032</v>
      </c>
      <c r="P46" s="121" t="n">
        <v>41.1101</v>
      </c>
      <c r="Q46" s="121" t="n">
        <v>42.041</v>
      </c>
      <c r="R46" s="121" t="n">
        <v>10657.49</v>
      </c>
      <c r="S46" s="121" t="n">
        <v>30.12</v>
      </c>
      <c r="T46" s="121" t="n">
        <v>3000.178</v>
      </c>
      <c r="U46" s="121" t="s">
        <v>197</v>
      </c>
    </row>
    <row r="47" customFormat="false" ht="15.75" hidden="false" customHeight="false" outlineLevel="0" collapsed="false">
      <c r="A47" s="121" t="s">
        <v>198</v>
      </c>
      <c r="B47" s="121" t="n">
        <v>274679408</v>
      </c>
      <c r="C47" s="121" t="n">
        <v>27456.3352</v>
      </c>
      <c r="D47" s="121" t="n">
        <v>36.9849</v>
      </c>
      <c r="E47" s="121" t="n">
        <v>39.4787</v>
      </c>
      <c r="F47" s="121" t="n">
        <v>40.306</v>
      </c>
      <c r="G47" s="121" t="n">
        <v>2933.65</v>
      </c>
      <c r="H47" s="121" t="n">
        <v>43.8</v>
      </c>
      <c r="I47" s="121" t="n">
        <v>3000.107</v>
      </c>
      <c r="J47" s="121" t="s">
        <v>199</v>
      </c>
      <c r="L47" s="121" t="s">
        <v>198</v>
      </c>
      <c r="M47" s="121" t="n">
        <v>36990304</v>
      </c>
      <c r="N47" s="121" t="n">
        <v>3687.4248</v>
      </c>
      <c r="O47" s="121" t="n">
        <v>34.4289</v>
      </c>
      <c r="P47" s="121" t="n">
        <v>38.4076</v>
      </c>
      <c r="Q47" s="121" t="n">
        <v>39.2482</v>
      </c>
      <c r="R47" s="121" t="n">
        <v>8595.45</v>
      </c>
      <c r="S47" s="121" t="n">
        <v>24.92</v>
      </c>
      <c r="T47" s="121" t="n">
        <v>3000.113</v>
      </c>
      <c r="U47" s="121" t="s">
        <v>200</v>
      </c>
    </row>
    <row r="48" customFormat="false" ht="15.75" hidden="false" customHeight="false" outlineLevel="0" collapsed="false">
      <c r="A48" s="121" t="s">
        <v>201</v>
      </c>
      <c r="B48" s="121" t="n">
        <v>163778160</v>
      </c>
      <c r="C48" s="121" t="n">
        <v>16366.2104</v>
      </c>
      <c r="D48" s="121" t="n">
        <v>33.179</v>
      </c>
      <c r="E48" s="121" t="n">
        <v>37.3567</v>
      </c>
      <c r="F48" s="121" t="n">
        <v>38.0601</v>
      </c>
      <c r="G48" s="121" t="n">
        <v>2656.76</v>
      </c>
      <c r="H48" s="121" t="n">
        <v>41.18</v>
      </c>
      <c r="I48" s="121" t="n">
        <v>3000.196</v>
      </c>
      <c r="J48" s="121" t="s">
        <v>121</v>
      </c>
      <c r="L48" s="121" t="s">
        <v>201</v>
      </c>
      <c r="M48" s="121" t="n">
        <v>15646344</v>
      </c>
      <c r="N48" s="121" t="n">
        <v>1553.0288</v>
      </c>
      <c r="O48" s="121" t="n">
        <v>31.07</v>
      </c>
      <c r="P48" s="121" t="n">
        <v>36.4427</v>
      </c>
      <c r="Q48" s="121" t="n">
        <v>37.2305</v>
      </c>
      <c r="R48" s="121" t="n">
        <v>7007.51</v>
      </c>
      <c r="S48" s="121" t="n">
        <v>20.2</v>
      </c>
      <c r="T48" s="121" t="n">
        <v>3000.111</v>
      </c>
      <c r="U48" s="121" t="s">
        <v>202</v>
      </c>
    </row>
    <row r="49" customFormat="false" ht="15.75" hidden="false" customHeight="false" outlineLevel="0" collapsed="false">
      <c r="A49" s="121" t="s">
        <v>203</v>
      </c>
      <c r="B49" s="121" t="n">
        <v>88750624</v>
      </c>
      <c r="C49" s="121" t="n">
        <v>8863.4568</v>
      </c>
      <c r="D49" s="121" t="n">
        <v>29.4909</v>
      </c>
      <c r="E49" s="121" t="n">
        <v>35.9035</v>
      </c>
      <c r="F49" s="121" t="n">
        <v>36.5396</v>
      </c>
      <c r="G49" s="121" t="n">
        <v>2449.19</v>
      </c>
      <c r="H49" s="121" t="n">
        <v>36.62</v>
      </c>
      <c r="I49" s="121" t="n">
        <v>3000.11</v>
      </c>
      <c r="J49" s="121" t="s">
        <v>204</v>
      </c>
      <c r="L49" s="121" t="s">
        <v>203</v>
      </c>
      <c r="M49" s="121" t="n">
        <v>6667216</v>
      </c>
      <c r="N49" s="121" t="n">
        <v>655.116</v>
      </c>
      <c r="O49" s="121" t="n">
        <v>27.912</v>
      </c>
      <c r="P49" s="121" t="n">
        <v>35.1001</v>
      </c>
      <c r="Q49" s="121" t="n">
        <v>35.8487</v>
      </c>
      <c r="R49" s="121" t="n">
        <v>6005.65</v>
      </c>
      <c r="S49" s="121" t="n">
        <v>16.43</v>
      </c>
      <c r="T49" s="121" t="n">
        <v>3000.169</v>
      </c>
      <c r="U49" s="121" t="s">
        <v>205</v>
      </c>
    </row>
    <row r="50" customFormat="false" ht="15.75" hidden="false" customHeight="false" outlineLevel="0" collapsed="false">
      <c r="A50" s="121" t="s">
        <v>206</v>
      </c>
      <c r="B50" s="121" t="n">
        <v>152761440</v>
      </c>
      <c r="C50" s="121" t="n">
        <v>15269.1784</v>
      </c>
      <c r="D50" s="121" t="n">
        <v>42.5714</v>
      </c>
      <c r="E50" s="121" t="n">
        <v>43.9478</v>
      </c>
      <c r="F50" s="121" t="n">
        <v>44.726</v>
      </c>
      <c r="G50" s="121" t="n">
        <v>1757.53</v>
      </c>
      <c r="H50" s="121" t="n">
        <v>23.74</v>
      </c>
      <c r="I50" s="121" t="n">
        <v>3000.179</v>
      </c>
      <c r="J50" s="121" t="s">
        <v>139</v>
      </c>
      <c r="L50" s="121" t="s">
        <v>206</v>
      </c>
      <c r="M50" s="121" t="n">
        <v>61193608</v>
      </c>
      <c r="N50" s="121" t="n">
        <v>6112.3952</v>
      </c>
      <c r="O50" s="121" t="n">
        <v>40.0835</v>
      </c>
      <c r="P50" s="121" t="n">
        <v>41.5864</v>
      </c>
      <c r="Q50" s="121" t="n">
        <v>42.9165</v>
      </c>
      <c r="R50" s="121" t="n">
        <v>7651.84</v>
      </c>
      <c r="S50" s="121" t="n">
        <v>19.61</v>
      </c>
      <c r="T50" s="121" t="n">
        <v>3000.182</v>
      </c>
      <c r="U50" s="121" t="s">
        <v>207</v>
      </c>
    </row>
    <row r="51" customFormat="false" ht="15.75" hidden="false" customHeight="false" outlineLevel="0" collapsed="false">
      <c r="A51" s="121" t="s">
        <v>208</v>
      </c>
      <c r="B51" s="121" t="n">
        <v>91489232</v>
      </c>
      <c r="C51" s="121" t="n">
        <v>9141.9576</v>
      </c>
      <c r="D51" s="121" t="n">
        <v>39.1649</v>
      </c>
      <c r="E51" s="121" t="n">
        <v>40.5868</v>
      </c>
      <c r="F51" s="121" t="n">
        <v>41.9155</v>
      </c>
      <c r="G51" s="121" t="n">
        <v>1555.22</v>
      </c>
      <c r="H51" s="121" t="n">
        <v>20.89</v>
      </c>
      <c r="I51" s="121" t="n">
        <v>3000.11</v>
      </c>
      <c r="J51" s="121" t="s">
        <v>209</v>
      </c>
      <c r="L51" s="121" t="s">
        <v>208</v>
      </c>
      <c r="M51" s="121" t="n">
        <v>23823448</v>
      </c>
      <c r="N51" s="121" t="n">
        <v>2375.3792</v>
      </c>
      <c r="O51" s="121" t="n">
        <v>36.2436</v>
      </c>
      <c r="P51" s="121" t="n">
        <v>38.9397</v>
      </c>
      <c r="Q51" s="121" t="n">
        <v>40.528</v>
      </c>
      <c r="R51" s="121" t="n">
        <v>6335.67</v>
      </c>
      <c r="S51" s="121" t="n">
        <v>16.6</v>
      </c>
      <c r="T51" s="121" t="n">
        <v>3000.164</v>
      </c>
      <c r="U51" s="121" t="s">
        <v>119</v>
      </c>
    </row>
    <row r="52" customFormat="false" ht="15.75" hidden="false" customHeight="false" outlineLevel="0" collapsed="false">
      <c r="A52" s="121" t="s">
        <v>210</v>
      </c>
      <c r="B52" s="121" t="n">
        <v>52136224</v>
      </c>
      <c r="C52" s="121" t="n">
        <v>5206.6568</v>
      </c>
      <c r="D52" s="121" t="n">
        <v>35.731</v>
      </c>
      <c r="E52" s="121" t="n">
        <v>38.2313</v>
      </c>
      <c r="F52" s="121" t="n">
        <v>39.9737</v>
      </c>
      <c r="G52" s="121" t="n">
        <v>1412.95</v>
      </c>
      <c r="H52" s="121" t="n">
        <v>19.52</v>
      </c>
      <c r="I52" s="121" t="n">
        <v>3000.115</v>
      </c>
      <c r="J52" s="121" t="s">
        <v>211</v>
      </c>
      <c r="L52" s="121" t="s">
        <v>210</v>
      </c>
      <c r="M52" s="121" t="n">
        <v>10295240</v>
      </c>
      <c r="N52" s="121" t="n">
        <v>1022.5584</v>
      </c>
      <c r="O52" s="121" t="n">
        <v>33.072</v>
      </c>
      <c r="P52" s="121" t="n">
        <v>37.0265</v>
      </c>
      <c r="Q52" s="121" t="n">
        <v>38.7463</v>
      </c>
      <c r="R52" s="121" t="n">
        <v>5291.24</v>
      </c>
      <c r="S52" s="121" t="n">
        <v>14.25</v>
      </c>
      <c r="T52" s="121" t="n">
        <v>3000.182</v>
      </c>
      <c r="U52" s="121" t="s">
        <v>212</v>
      </c>
    </row>
    <row r="53" customFormat="false" ht="15.75" hidden="false" customHeight="false" outlineLevel="0" collapsed="false">
      <c r="A53" s="121" t="s">
        <v>213</v>
      </c>
      <c r="B53" s="121" t="n">
        <v>26210032</v>
      </c>
      <c r="C53" s="121" t="n">
        <v>2614.0376</v>
      </c>
      <c r="D53" s="121" t="n">
        <v>32.2742</v>
      </c>
      <c r="E53" s="121" t="n">
        <v>36.7702</v>
      </c>
      <c r="F53" s="121" t="n">
        <v>38.5219</v>
      </c>
      <c r="G53" s="121" t="n">
        <v>1292.43</v>
      </c>
      <c r="H53" s="121" t="n">
        <v>17.45</v>
      </c>
      <c r="I53" s="121" t="n">
        <v>3000.191</v>
      </c>
      <c r="J53" s="121" t="s">
        <v>214</v>
      </c>
      <c r="L53" s="121" t="s">
        <v>213</v>
      </c>
      <c r="M53" s="121" t="n">
        <v>4695592</v>
      </c>
      <c r="N53" s="121" t="n">
        <v>462.5936</v>
      </c>
      <c r="O53" s="121" t="n">
        <v>30.2365</v>
      </c>
      <c r="P53" s="121" t="n">
        <v>35.7174</v>
      </c>
      <c r="Q53" s="121" t="n">
        <v>37.438</v>
      </c>
      <c r="R53" s="121" t="n">
        <v>4550.55</v>
      </c>
      <c r="S53" s="121" t="n">
        <v>12.03</v>
      </c>
      <c r="T53" s="121" t="n">
        <v>3000.185</v>
      </c>
      <c r="U53" s="121" t="s">
        <v>215</v>
      </c>
    </row>
    <row r="54" customFormat="false" ht="15.75" hidden="false" customHeight="false" outlineLevel="0" collapsed="false">
      <c r="A54" s="121" t="s">
        <v>216</v>
      </c>
      <c r="B54" s="121" t="n">
        <v>53909640</v>
      </c>
      <c r="C54" s="121" t="n">
        <v>5379.3584</v>
      </c>
      <c r="D54" s="121" t="n">
        <v>43.2369</v>
      </c>
      <c r="E54" s="121" t="n">
        <v>45.4133</v>
      </c>
      <c r="F54" s="121" t="n">
        <v>45.2056</v>
      </c>
      <c r="G54" s="121" t="n">
        <v>696.15</v>
      </c>
      <c r="H54" s="121" t="n">
        <v>9.56</v>
      </c>
      <c r="I54" s="121" t="n">
        <v>3000.114</v>
      </c>
      <c r="J54" s="121" t="s">
        <v>217</v>
      </c>
      <c r="L54" s="121" t="s">
        <v>216</v>
      </c>
      <c r="M54" s="121" t="n">
        <v>18004872</v>
      </c>
      <c r="N54" s="121" t="n">
        <v>1788.8808</v>
      </c>
      <c r="O54" s="121" t="n">
        <v>41.061</v>
      </c>
      <c r="P54" s="121" t="n">
        <v>43.7974</v>
      </c>
      <c r="Q54" s="121" t="n">
        <v>43.2145</v>
      </c>
      <c r="R54" s="121" t="n">
        <v>2448.38</v>
      </c>
      <c r="S54" s="121" t="n">
        <v>6.65</v>
      </c>
      <c r="T54" s="121" t="n">
        <v>3000.18</v>
      </c>
      <c r="U54" s="121" t="s">
        <v>218</v>
      </c>
    </row>
    <row r="55" customFormat="false" ht="15.75" hidden="false" customHeight="false" outlineLevel="0" collapsed="false">
      <c r="A55" s="121" t="s">
        <v>219</v>
      </c>
      <c r="B55" s="121" t="n">
        <v>32071520</v>
      </c>
      <c r="C55" s="121" t="n">
        <v>3195.5464</v>
      </c>
      <c r="D55" s="121" t="n">
        <v>39.5759</v>
      </c>
      <c r="E55" s="121" t="n">
        <v>42.334</v>
      </c>
      <c r="F55" s="121" t="n">
        <v>41.9006</v>
      </c>
      <c r="G55" s="121" t="n">
        <v>635.08</v>
      </c>
      <c r="H55" s="121" t="n">
        <v>8.63</v>
      </c>
      <c r="I55" s="121" t="n">
        <v>3000.112</v>
      </c>
      <c r="J55" s="121" t="s">
        <v>220</v>
      </c>
      <c r="L55" s="121" t="s">
        <v>219</v>
      </c>
      <c r="M55" s="121" t="n">
        <v>8948856</v>
      </c>
      <c r="N55" s="121" t="n">
        <v>883.28</v>
      </c>
      <c r="O55" s="121" t="n">
        <v>37.1106</v>
      </c>
      <c r="P55" s="121" t="n">
        <v>40.9597</v>
      </c>
      <c r="Q55" s="121" t="n">
        <v>39.9567</v>
      </c>
      <c r="R55" s="121" t="n">
        <v>2123.37</v>
      </c>
      <c r="S55" s="121" t="n">
        <v>5.93</v>
      </c>
      <c r="T55" s="121" t="n">
        <v>3000.117</v>
      </c>
      <c r="U55" s="121" t="s">
        <v>221</v>
      </c>
    </row>
    <row r="56" customFormat="false" ht="15.75" hidden="false" customHeight="false" outlineLevel="0" collapsed="false">
      <c r="A56" s="121" t="s">
        <v>222</v>
      </c>
      <c r="B56" s="121" t="n">
        <v>18353976</v>
      </c>
      <c r="C56" s="121" t="n">
        <v>1823.792</v>
      </c>
      <c r="D56" s="121" t="n">
        <v>36.1204</v>
      </c>
      <c r="E56" s="121" t="n">
        <v>40.0248</v>
      </c>
      <c r="F56" s="121" t="n">
        <v>39.4499</v>
      </c>
      <c r="G56" s="121" t="n">
        <v>584.23</v>
      </c>
      <c r="H56" s="121" t="n">
        <v>7.93</v>
      </c>
      <c r="I56" s="121" t="n">
        <v>3000.112</v>
      </c>
      <c r="J56" s="121" t="s">
        <v>223</v>
      </c>
      <c r="L56" s="121" t="s">
        <v>222</v>
      </c>
      <c r="M56" s="121" t="n">
        <v>4399656</v>
      </c>
      <c r="N56" s="121" t="n">
        <v>428.36</v>
      </c>
      <c r="O56" s="121" t="n">
        <v>33.6105</v>
      </c>
      <c r="P56" s="121" t="n">
        <v>38.8475</v>
      </c>
      <c r="Q56" s="121" t="n">
        <v>37.5817</v>
      </c>
      <c r="R56" s="121" t="n">
        <v>1836.6</v>
      </c>
      <c r="S56" s="121" t="n">
        <v>5.06</v>
      </c>
      <c r="T56" s="121" t="n">
        <v>3000.113</v>
      </c>
      <c r="U56" s="121" t="s">
        <v>110</v>
      </c>
    </row>
    <row r="57" customFormat="false" ht="15.75" hidden="false" customHeight="false" outlineLevel="0" collapsed="false">
      <c r="A57" s="121" t="s">
        <v>224</v>
      </c>
      <c r="B57" s="121" t="n">
        <v>10253840</v>
      </c>
      <c r="C57" s="121" t="n">
        <v>1013.7784</v>
      </c>
      <c r="D57" s="121" t="n">
        <v>32.9161</v>
      </c>
      <c r="E57" s="121" t="n">
        <v>38.4054</v>
      </c>
      <c r="F57" s="121" t="n">
        <v>37.6858</v>
      </c>
      <c r="G57" s="121" t="n">
        <v>528.17</v>
      </c>
      <c r="H57" s="121" t="n">
        <v>7.03</v>
      </c>
      <c r="I57" s="121" t="n">
        <v>3000.117</v>
      </c>
      <c r="J57" s="121" t="s">
        <v>225</v>
      </c>
      <c r="L57" s="121" t="s">
        <v>224</v>
      </c>
      <c r="M57" s="121" t="n">
        <v>2279512</v>
      </c>
      <c r="N57" s="121" t="n">
        <v>216.3456</v>
      </c>
      <c r="O57" s="121" t="n">
        <v>30.6766</v>
      </c>
      <c r="P57" s="121" t="n">
        <v>37.3893</v>
      </c>
      <c r="Q57" s="121" t="n">
        <v>35.8926</v>
      </c>
      <c r="R57" s="121" t="n">
        <v>1640.8</v>
      </c>
      <c r="S57" s="121" t="n">
        <v>4.43</v>
      </c>
      <c r="T57" s="121" t="n">
        <v>3000.107</v>
      </c>
      <c r="U57" s="121" t="s">
        <v>226</v>
      </c>
    </row>
    <row r="58" customFormat="false" ht="15.75" hidden="false" customHeight="false" outlineLevel="0" collapsed="false">
      <c r="A58" s="121" t="s">
        <v>227</v>
      </c>
      <c r="B58" s="121" t="n">
        <v>132594200</v>
      </c>
      <c r="C58" s="121" t="n">
        <v>13245.4944</v>
      </c>
      <c r="D58" s="121" t="n">
        <v>41.3089</v>
      </c>
      <c r="E58" s="121" t="n">
        <v>43.3772</v>
      </c>
      <c r="F58" s="121" t="n">
        <v>44.3098</v>
      </c>
      <c r="G58" s="121" t="n">
        <v>964.57</v>
      </c>
      <c r="H58" s="121" t="n">
        <v>12.68</v>
      </c>
      <c r="I58" s="121" t="n">
        <v>3000.116</v>
      </c>
      <c r="J58" s="121" t="s">
        <v>228</v>
      </c>
      <c r="L58" s="121" t="s">
        <v>227</v>
      </c>
      <c r="M58" s="121" t="n">
        <v>27553552</v>
      </c>
      <c r="N58" s="121" t="n">
        <v>2741.4296</v>
      </c>
      <c r="O58" s="121" t="n">
        <v>38.3097</v>
      </c>
      <c r="P58" s="121" t="n">
        <v>42.7583</v>
      </c>
      <c r="Q58" s="121" t="n">
        <v>43.8404</v>
      </c>
      <c r="R58" s="121" t="n">
        <v>2919.76</v>
      </c>
      <c r="S58" s="121" t="n">
        <v>8.93</v>
      </c>
      <c r="T58" s="121" t="n">
        <v>3000.189</v>
      </c>
      <c r="U58" s="121" t="s">
        <v>229</v>
      </c>
    </row>
    <row r="59" customFormat="false" ht="15.75" hidden="false" customHeight="false" outlineLevel="0" collapsed="false">
      <c r="A59" s="121" t="s">
        <v>230</v>
      </c>
      <c r="B59" s="121" t="n">
        <v>84499904</v>
      </c>
      <c r="C59" s="121" t="n">
        <v>8436.0648</v>
      </c>
      <c r="D59" s="121" t="n">
        <v>36.9054</v>
      </c>
      <c r="E59" s="121" t="n">
        <v>40.6686</v>
      </c>
      <c r="F59" s="121" t="n">
        <v>41.7268</v>
      </c>
      <c r="G59" s="121" t="n">
        <v>867.21</v>
      </c>
      <c r="H59" s="121" t="n">
        <v>12.31</v>
      </c>
      <c r="I59" s="121" t="n">
        <v>3000.117</v>
      </c>
      <c r="J59" s="121" t="s">
        <v>231</v>
      </c>
      <c r="L59" s="121" t="s">
        <v>230</v>
      </c>
      <c r="M59" s="121" t="n">
        <v>9191992</v>
      </c>
      <c r="N59" s="121" t="n">
        <v>905.2736</v>
      </c>
      <c r="O59" s="121" t="n">
        <v>34.2833</v>
      </c>
      <c r="P59" s="121" t="n">
        <v>40.7317</v>
      </c>
      <c r="Q59" s="121" t="n">
        <v>41.6787</v>
      </c>
      <c r="R59" s="121" t="n">
        <v>2296.78</v>
      </c>
      <c r="S59" s="121" t="n">
        <v>6.95</v>
      </c>
      <c r="T59" s="121" t="n">
        <v>3000.11</v>
      </c>
      <c r="U59" s="121" t="s">
        <v>232</v>
      </c>
    </row>
    <row r="60" customFormat="false" ht="15.75" hidden="false" customHeight="false" outlineLevel="0" collapsed="false">
      <c r="A60" s="121" t="s">
        <v>233</v>
      </c>
      <c r="B60" s="121" t="n">
        <v>51954832</v>
      </c>
      <c r="C60" s="121" t="n">
        <v>5181.5576</v>
      </c>
      <c r="D60" s="121" t="n">
        <v>33.128</v>
      </c>
      <c r="E60" s="121" t="n">
        <v>39.0098</v>
      </c>
      <c r="F60" s="121" t="n">
        <v>39.9494</v>
      </c>
      <c r="G60" s="121" t="n">
        <v>779.32</v>
      </c>
      <c r="H60" s="121" t="n">
        <v>10.82</v>
      </c>
      <c r="I60" s="121" t="n">
        <v>3000.193</v>
      </c>
      <c r="J60" s="121" t="s">
        <v>234</v>
      </c>
      <c r="L60" s="121" t="s">
        <v>233</v>
      </c>
      <c r="M60" s="121" t="n">
        <v>3422200</v>
      </c>
      <c r="N60" s="121" t="n">
        <v>328.2944</v>
      </c>
      <c r="O60" s="121" t="n">
        <v>31.2454</v>
      </c>
      <c r="P60" s="121" t="n">
        <v>39.2607</v>
      </c>
      <c r="Q60" s="121" t="n">
        <v>40.1965</v>
      </c>
      <c r="R60" s="121" t="n">
        <v>1883.28</v>
      </c>
      <c r="S60" s="121" t="n">
        <v>5.6</v>
      </c>
      <c r="T60" s="121" t="n">
        <v>3000.112</v>
      </c>
      <c r="U60" s="121" t="s">
        <v>136</v>
      </c>
    </row>
    <row r="61" customFormat="false" ht="15.75" hidden="false" customHeight="false" outlineLevel="0" collapsed="false">
      <c r="A61" s="121" t="s">
        <v>235</v>
      </c>
      <c r="B61" s="121" t="n">
        <v>30901272</v>
      </c>
      <c r="C61" s="121" t="n">
        <v>3076.2016</v>
      </c>
      <c r="D61" s="121" t="n">
        <v>29.6467</v>
      </c>
      <c r="E61" s="121" t="n">
        <v>37.9185</v>
      </c>
      <c r="F61" s="121" t="n">
        <v>38.735</v>
      </c>
      <c r="G61" s="121" t="n">
        <v>712.89</v>
      </c>
      <c r="H61" s="121" t="n">
        <v>9.75</v>
      </c>
      <c r="I61" s="121" t="n">
        <v>3000.148</v>
      </c>
      <c r="J61" s="121" t="s">
        <v>236</v>
      </c>
      <c r="L61" s="121" t="s">
        <v>235</v>
      </c>
      <c r="M61" s="121" t="n">
        <v>1435040</v>
      </c>
      <c r="N61" s="121" t="n">
        <v>129.5784</v>
      </c>
      <c r="O61" s="121" t="n">
        <v>28.4244</v>
      </c>
      <c r="P61" s="121" t="n">
        <v>38.3242</v>
      </c>
      <c r="Q61" s="121" t="n">
        <v>39.2233</v>
      </c>
      <c r="R61" s="121" t="n">
        <v>1653.32</v>
      </c>
      <c r="S61" s="121" t="n">
        <v>4.48</v>
      </c>
      <c r="T61" s="121" t="n">
        <v>3000.113</v>
      </c>
      <c r="U61" s="121" t="s">
        <v>237</v>
      </c>
    </row>
    <row r="62" customFormat="false" ht="15.75" hidden="false" customHeight="false" outlineLevel="0" collapsed="false">
      <c r="A62" s="121" t="s">
        <v>238</v>
      </c>
      <c r="B62" s="121" t="n">
        <v>116416936</v>
      </c>
      <c r="C62" s="121" t="n">
        <v>11630.088</v>
      </c>
      <c r="D62" s="121" t="n">
        <v>41.1906</v>
      </c>
      <c r="E62" s="121" t="n">
        <v>42.3528</v>
      </c>
      <c r="F62" s="121" t="n">
        <v>43.0814</v>
      </c>
      <c r="G62" s="121" t="n">
        <v>822.63</v>
      </c>
      <c r="H62" s="121" t="n">
        <v>12.22</v>
      </c>
      <c r="I62" s="121" t="n">
        <v>3000.11</v>
      </c>
      <c r="J62" s="121" t="s">
        <v>124</v>
      </c>
      <c r="L62" s="121" t="s">
        <v>238</v>
      </c>
      <c r="M62" s="121" t="n">
        <v>21492120</v>
      </c>
      <c r="N62" s="121" t="n">
        <v>2137.6064</v>
      </c>
      <c r="O62" s="121" t="n">
        <v>38.0203</v>
      </c>
      <c r="P62" s="121" t="n">
        <v>40.7943</v>
      </c>
      <c r="Q62" s="121" t="n">
        <v>41.5113</v>
      </c>
      <c r="R62" s="121" t="n">
        <v>2390.75</v>
      </c>
      <c r="S62" s="121" t="n">
        <v>6.93</v>
      </c>
      <c r="T62" s="121" t="n">
        <v>3000.114</v>
      </c>
      <c r="U62" s="121" t="s">
        <v>239</v>
      </c>
    </row>
    <row r="63" customFormat="false" ht="15.75" hidden="false" customHeight="false" outlineLevel="0" collapsed="false">
      <c r="A63" s="121" t="s">
        <v>240</v>
      </c>
      <c r="B63" s="121" t="n">
        <v>71853336</v>
      </c>
      <c r="C63" s="121" t="n">
        <v>7173.728</v>
      </c>
      <c r="D63" s="121" t="n">
        <v>36.8558</v>
      </c>
      <c r="E63" s="121" t="n">
        <v>39.2195</v>
      </c>
      <c r="F63" s="121" t="n">
        <v>39.7341</v>
      </c>
      <c r="G63" s="121" t="n">
        <v>759.01</v>
      </c>
      <c r="H63" s="121" t="n">
        <v>11.08</v>
      </c>
      <c r="I63" s="121" t="n">
        <v>3000.113</v>
      </c>
      <c r="J63" s="121" t="s">
        <v>241</v>
      </c>
      <c r="L63" s="121" t="s">
        <v>240</v>
      </c>
      <c r="M63" s="121" t="n">
        <v>8691392</v>
      </c>
      <c r="N63" s="121" t="n">
        <v>857.5336</v>
      </c>
      <c r="O63" s="121" t="n">
        <v>34.2731</v>
      </c>
      <c r="P63" s="121" t="n">
        <v>38.0653</v>
      </c>
      <c r="Q63" s="121" t="n">
        <v>38.6581</v>
      </c>
      <c r="R63" s="121" t="n">
        <v>1859.69</v>
      </c>
      <c r="S63" s="121" t="n">
        <v>5.37</v>
      </c>
      <c r="T63" s="121" t="n">
        <v>3000.113</v>
      </c>
      <c r="U63" s="121" t="s">
        <v>242</v>
      </c>
    </row>
    <row r="64" customFormat="false" ht="15.75" hidden="false" customHeight="false" outlineLevel="0" collapsed="false">
      <c r="A64" s="121" t="s">
        <v>243</v>
      </c>
      <c r="B64" s="121" t="n">
        <v>40857616</v>
      </c>
      <c r="C64" s="121" t="n">
        <v>4074.156</v>
      </c>
      <c r="D64" s="121" t="n">
        <v>32.865</v>
      </c>
      <c r="E64" s="121" t="n">
        <v>36.9621</v>
      </c>
      <c r="F64" s="121" t="n">
        <v>37.4118</v>
      </c>
      <c r="G64" s="121" t="n">
        <v>686.45</v>
      </c>
      <c r="H64" s="121" t="n">
        <v>9.91</v>
      </c>
      <c r="I64" s="121" t="n">
        <v>3000.116</v>
      </c>
      <c r="J64" s="121" t="s">
        <v>244</v>
      </c>
      <c r="L64" s="121" t="s">
        <v>243</v>
      </c>
      <c r="M64" s="121" t="n">
        <v>3700696</v>
      </c>
      <c r="N64" s="121" t="n">
        <v>358.464</v>
      </c>
      <c r="O64" s="121" t="n">
        <v>30.881</v>
      </c>
      <c r="P64" s="121" t="n">
        <v>36.0639</v>
      </c>
      <c r="Q64" s="121" t="n">
        <v>36.5572</v>
      </c>
      <c r="R64" s="121" t="n">
        <v>1547.37</v>
      </c>
      <c r="S64" s="121" t="n">
        <v>4.25</v>
      </c>
      <c r="T64" s="121" t="n">
        <v>3000.192</v>
      </c>
      <c r="U64" s="121" t="s">
        <v>79</v>
      </c>
    </row>
    <row r="65" customFormat="false" ht="15.75" hidden="false" customHeight="false" outlineLevel="0" collapsed="false">
      <c r="A65" s="121" t="s">
        <v>245</v>
      </c>
      <c r="B65" s="121" t="n">
        <v>21086672</v>
      </c>
      <c r="C65" s="121" t="n">
        <v>2097.0616</v>
      </c>
      <c r="D65" s="121" t="n">
        <v>29.3172</v>
      </c>
      <c r="E65" s="121" t="n">
        <v>35.4349</v>
      </c>
      <c r="F65" s="121" t="n">
        <v>35.8503</v>
      </c>
      <c r="G65" s="121" t="n">
        <v>614.38</v>
      </c>
      <c r="H65" s="121" t="n">
        <v>8.83</v>
      </c>
      <c r="I65" s="121" t="n">
        <v>3000.109</v>
      </c>
      <c r="J65" s="121" t="s">
        <v>246</v>
      </c>
      <c r="L65" s="121" t="s">
        <v>245</v>
      </c>
      <c r="M65" s="121" t="n">
        <v>1632624</v>
      </c>
      <c r="N65" s="121" t="n">
        <v>151.6568</v>
      </c>
      <c r="O65" s="121" t="n">
        <v>27.8703</v>
      </c>
      <c r="P65" s="121" t="n">
        <v>34.6372</v>
      </c>
      <c r="Q65" s="121" t="n">
        <v>35.1621</v>
      </c>
      <c r="R65" s="121" t="n">
        <v>1340.34</v>
      </c>
      <c r="S65" s="121" t="n">
        <v>3.67</v>
      </c>
      <c r="T65" s="121" t="n">
        <v>3000.111</v>
      </c>
      <c r="U65" s="121" t="s">
        <v>247</v>
      </c>
    </row>
    <row r="66" customFormat="false" ht="15.75" hidden="false" customHeight="false" outlineLevel="0" collapsed="false">
      <c r="A66" s="121" t="s">
        <v>248</v>
      </c>
      <c r="B66" s="121" t="n">
        <v>45606064</v>
      </c>
      <c r="C66" s="121" t="n">
        <v>4553.6408</v>
      </c>
      <c r="D66" s="121" t="n">
        <v>42.8183</v>
      </c>
      <c r="E66" s="121" t="n">
        <v>43.469</v>
      </c>
      <c r="F66" s="121" t="n">
        <v>44.2945</v>
      </c>
      <c r="G66" s="121" t="n">
        <v>458.55</v>
      </c>
      <c r="H66" s="121" t="n">
        <v>6.1</v>
      </c>
      <c r="I66" s="121" t="n">
        <v>3000.146</v>
      </c>
      <c r="J66" s="121" t="s">
        <v>249</v>
      </c>
      <c r="L66" s="121" t="s">
        <v>248</v>
      </c>
      <c r="M66" s="121" t="n">
        <v>14003568</v>
      </c>
      <c r="N66" s="121" t="n">
        <v>1393.3912</v>
      </c>
      <c r="O66" s="121" t="n">
        <v>40.0005</v>
      </c>
      <c r="P66" s="121" t="n">
        <v>41.4124</v>
      </c>
      <c r="Q66" s="121" t="n">
        <v>42.4552</v>
      </c>
      <c r="R66" s="121" t="n">
        <v>1812.25</v>
      </c>
      <c r="S66" s="121" t="n">
        <v>4.91</v>
      </c>
      <c r="T66" s="121" t="n">
        <v>3000.146</v>
      </c>
      <c r="U66" s="121" t="s">
        <v>250</v>
      </c>
    </row>
    <row r="67" customFormat="false" ht="15.75" hidden="false" customHeight="false" outlineLevel="0" collapsed="false">
      <c r="A67" s="121" t="s">
        <v>251</v>
      </c>
      <c r="B67" s="121" t="n">
        <v>27485352</v>
      </c>
      <c r="C67" s="121" t="n">
        <v>2741.5696</v>
      </c>
      <c r="D67" s="121" t="n">
        <v>38.7355</v>
      </c>
      <c r="E67" s="121" t="n">
        <v>40.0659</v>
      </c>
      <c r="F67" s="121" t="n">
        <v>41.2956</v>
      </c>
      <c r="G67" s="121" t="n">
        <v>423.36</v>
      </c>
      <c r="H67" s="121" t="n">
        <v>5.84</v>
      </c>
      <c r="I67" s="121" t="n">
        <v>3000.184</v>
      </c>
      <c r="J67" s="121" t="s">
        <v>252</v>
      </c>
      <c r="L67" s="121" t="s">
        <v>251</v>
      </c>
      <c r="M67" s="121" t="n">
        <v>6587544</v>
      </c>
      <c r="N67" s="121" t="n">
        <v>651.7888</v>
      </c>
      <c r="O67" s="121" t="n">
        <v>35.8899</v>
      </c>
      <c r="P67" s="121" t="n">
        <v>38.5201</v>
      </c>
      <c r="Q67" s="121" t="n">
        <v>39.6914</v>
      </c>
      <c r="R67" s="121" t="n">
        <v>1536.29</v>
      </c>
      <c r="S67" s="121" t="n">
        <v>4.23</v>
      </c>
      <c r="T67" s="121" t="n">
        <v>3000.2</v>
      </c>
      <c r="U67" s="121" t="s">
        <v>253</v>
      </c>
    </row>
    <row r="68" customFormat="false" ht="15.75" hidden="false" customHeight="false" outlineLevel="0" collapsed="false">
      <c r="A68" s="121" t="s">
        <v>254</v>
      </c>
      <c r="B68" s="121" t="n">
        <v>15072504</v>
      </c>
      <c r="C68" s="121" t="n">
        <v>1500.2848</v>
      </c>
      <c r="D68" s="121" t="n">
        <v>34.7989</v>
      </c>
      <c r="E68" s="121" t="n">
        <v>37.8586</v>
      </c>
      <c r="F68" s="121" t="n">
        <v>39.0122</v>
      </c>
      <c r="G68" s="121" t="n">
        <v>382.89</v>
      </c>
      <c r="H68" s="121" t="n">
        <v>5.12</v>
      </c>
      <c r="I68" s="121" t="n">
        <v>3000.11</v>
      </c>
      <c r="J68" s="121" t="s">
        <v>255</v>
      </c>
      <c r="L68" s="121" t="s">
        <v>254</v>
      </c>
      <c r="M68" s="121" t="n">
        <v>3112632</v>
      </c>
      <c r="N68" s="121" t="n">
        <v>304.2976</v>
      </c>
      <c r="O68" s="121" t="n">
        <v>32.28</v>
      </c>
      <c r="P68" s="121" t="n">
        <v>36.4626</v>
      </c>
      <c r="Q68" s="121" t="n">
        <v>37.5856</v>
      </c>
      <c r="R68" s="121" t="n">
        <v>1290.01</v>
      </c>
      <c r="S68" s="121" t="n">
        <v>3.52</v>
      </c>
      <c r="T68" s="121" t="n">
        <v>3000.177</v>
      </c>
      <c r="U68" s="121" t="s">
        <v>256</v>
      </c>
    </row>
    <row r="69" customFormat="false" ht="15.75" hidden="false" customHeight="false" outlineLevel="0" collapsed="false">
      <c r="A69" s="121" t="s">
        <v>257</v>
      </c>
      <c r="B69" s="121" t="n">
        <v>7627984</v>
      </c>
      <c r="C69" s="121" t="n">
        <v>755.8328</v>
      </c>
      <c r="D69" s="121" t="n">
        <v>31.4461</v>
      </c>
      <c r="E69" s="121" t="n">
        <v>36.2835</v>
      </c>
      <c r="F69" s="121" t="n">
        <v>37.2901</v>
      </c>
      <c r="G69" s="121" t="n">
        <v>344.18</v>
      </c>
      <c r="H69" s="121" t="n">
        <v>4.62</v>
      </c>
      <c r="I69" s="121" t="n">
        <v>3000.112</v>
      </c>
      <c r="J69" s="121" t="s">
        <v>258</v>
      </c>
      <c r="L69" s="121" t="s">
        <v>257</v>
      </c>
      <c r="M69" s="121" t="n">
        <v>1527072</v>
      </c>
      <c r="N69" s="121" t="n">
        <v>145.7416</v>
      </c>
      <c r="O69" s="121" t="n">
        <v>29.4284</v>
      </c>
      <c r="P69" s="121" t="n">
        <v>35.0158</v>
      </c>
      <c r="Q69" s="121" t="n">
        <v>36.0932</v>
      </c>
      <c r="R69" s="121" t="n">
        <v>1114.57</v>
      </c>
      <c r="S69" s="121" t="n">
        <v>2.9</v>
      </c>
      <c r="T69" s="121" t="n">
        <v>3000.116</v>
      </c>
      <c r="U69" s="121" t="s">
        <v>259</v>
      </c>
    </row>
    <row r="70" customFormat="false" ht="15.75" hidden="false" customHeight="false" outlineLevel="0" collapsed="false">
      <c r="A70" s="121" t="s">
        <v>260</v>
      </c>
      <c r="B70" s="121" t="n">
        <v>214785080</v>
      </c>
      <c r="C70" s="121" t="n">
        <v>21464.5824</v>
      </c>
      <c r="D70" s="121" t="n">
        <v>44.9467</v>
      </c>
      <c r="E70" s="121" t="n">
        <v>47.6217</v>
      </c>
      <c r="F70" s="121" t="n">
        <v>48.5605</v>
      </c>
      <c r="G70" s="121" t="n">
        <v>9741.88</v>
      </c>
      <c r="H70" s="121" t="n">
        <v>132.96</v>
      </c>
      <c r="I70" s="121" t="n">
        <v>1596</v>
      </c>
      <c r="J70" s="121" t="s">
        <v>261</v>
      </c>
      <c r="L70" s="121" t="s">
        <v>260</v>
      </c>
      <c r="M70" s="121" t="n">
        <v>22655552</v>
      </c>
      <c r="N70" s="121" t="n">
        <v>2251.628</v>
      </c>
      <c r="O70" s="121" t="n">
        <v>43.6297</v>
      </c>
      <c r="P70" s="121" t="n">
        <v>47.0536</v>
      </c>
      <c r="Q70" s="121" t="n">
        <v>48.0288</v>
      </c>
      <c r="R70" s="121" t="n">
        <v>14770.21</v>
      </c>
      <c r="S70" s="121" t="n">
        <v>44.59</v>
      </c>
      <c r="T70" s="121" t="n">
        <v>3000.198</v>
      </c>
      <c r="U70" s="121" t="s">
        <v>262</v>
      </c>
    </row>
    <row r="71" customFormat="false" ht="15.75" hidden="false" customHeight="false" outlineLevel="0" collapsed="false">
      <c r="A71" s="121" t="s">
        <v>263</v>
      </c>
      <c r="B71" s="121" t="n">
        <v>125579160</v>
      </c>
      <c r="C71" s="121" t="n">
        <v>12543.9904</v>
      </c>
      <c r="D71" s="121" t="n">
        <v>42.5254</v>
      </c>
      <c r="E71" s="121" t="n">
        <v>45.8725</v>
      </c>
      <c r="F71" s="121" t="n">
        <v>46.5685</v>
      </c>
      <c r="G71" s="121" t="n">
        <v>6019.9</v>
      </c>
      <c r="H71" s="121" t="n">
        <v>81.83</v>
      </c>
      <c r="I71" s="121" t="n">
        <v>3000.159</v>
      </c>
      <c r="J71" s="121" t="s">
        <v>264</v>
      </c>
      <c r="L71" s="121" t="s">
        <v>263</v>
      </c>
      <c r="M71" s="121" t="n">
        <v>7899664</v>
      </c>
      <c r="N71" s="121" t="n">
        <v>776.04</v>
      </c>
      <c r="O71" s="121" t="n">
        <v>41.3414</v>
      </c>
      <c r="P71" s="121" t="n">
        <v>45.6899</v>
      </c>
      <c r="Q71" s="121" t="n">
        <v>46.3517</v>
      </c>
      <c r="R71" s="121" t="n">
        <v>13186.06</v>
      </c>
      <c r="S71" s="121" t="n">
        <v>37.77</v>
      </c>
      <c r="T71" s="121" t="n">
        <v>3000.11</v>
      </c>
      <c r="U71" s="121" t="s">
        <v>265</v>
      </c>
    </row>
    <row r="72" customFormat="false" ht="15.75" hidden="false" customHeight="false" outlineLevel="0" collapsed="false">
      <c r="A72" s="121" t="s">
        <v>266</v>
      </c>
      <c r="B72" s="121" t="n">
        <v>74860200</v>
      </c>
      <c r="C72" s="121" t="n">
        <v>7472.0944</v>
      </c>
      <c r="D72" s="121" t="n">
        <v>39.834</v>
      </c>
      <c r="E72" s="121" t="n">
        <v>44.1839</v>
      </c>
      <c r="F72" s="121" t="n">
        <v>44.7471</v>
      </c>
      <c r="G72" s="121" t="n">
        <v>5656.59</v>
      </c>
      <c r="H72" s="121" t="n">
        <v>77.33</v>
      </c>
      <c r="I72" s="121" t="n">
        <v>3000.171</v>
      </c>
      <c r="J72" s="121" t="s">
        <v>267</v>
      </c>
      <c r="L72" s="121" t="s">
        <v>266</v>
      </c>
      <c r="M72" s="121" t="n">
        <v>3746392</v>
      </c>
      <c r="N72" s="121" t="n">
        <v>360.7136</v>
      </c>
      <c r="O72" s="121" t="n">
        <v>38.8306</v>
      </c>
      <c r="P72" s="121" t="n">
        <v>44.3388</v>
      </c>
      <c r="Q72" s="121" t="n">
        <v>44.7198</v>
      </c>
      <c r="R72" s="121" t="n">
        <v>12245.91</v>
      </c>
      <c r="S72" s="121" t="n">
        <v>31.81</v>
      </c>
      <c r="T72" s="121" t="n">
        <v>3000.162</v>
      </c>
      <c r="U72" s="121" t="s">
        <v>268</v>
      </c>
    </row>
    <row r="73" customFormat="false" ht="15.75" hidden="false" customHeight="false" outlineLevel="0" collapsed="false">
      <c r="A73" s="121" t="s">
        <v>269</v>
      </c>
      <c r="B73" s="121" t="n">
        <v>45036448</v>
      </c>
      <c r="C73" s="121" t="n">
        <v>4489.7192</v>
      </c>
      <c r="D73" s="121" t="n">
        <v>36.907</v>
      </c>
      <c r="E73" s="121" t="n">
        <v>42.9502</v>
      </c>
      <c r="F73" s="121" t="n">
        <v>43.3848</v>
      </c>
      <c r="G73" s="121" t="n">
        <v>5518.33</v>
      </c>
      <c r="H73" s="121" t="n">
        <v>75.97</v>
      </c>
      <c r="I73" s="121" t="n">
        <v>3000.114</v>
      </c>
      <c r="J73" s="121" t="s">
        <v>270</v>
      </c>
      <c r="L73" s="121" t="s">
        <v>269</v>
      </c>
      <c r="M73" s="121" t="n">
        <v>2039072</v>
      </c>
      <c r="N73" s="121" t="n">
        <v>189.9816</v>
      </c>
      <c r="O73" s="121" t="n">
        <v>36.1101</v>
      </c>
      <c r="P73" s="121" t="n">
        <v>43.1935</v>
      </c>
      <c r="Q73" s="121" t="n">
        <v>43.4781</v>
      </c>
      <c r="R73" s="121" t="n">
        <v>11749.1</v>
      </c>
      <c r="S73" s="121" t="n">
        <v>28.8</v>
      </c>
      <c r="T73" s="121" t="n">
        <v>3000.116</v>
      </c>
      <c r="U73" s="121" t="s">
        <v>271</v>
      </c>
    </row>
    <row r="74" customFormat="false" ht="15.75" hidden="false" customHeight="false" outlineLevel="0" collapsed="false">
      <c r="A74" s="121" t="s">
        <v>272</v>
      </c>
      <c r="B74" s="121" t="n">
        <v>223139800</v>
      </c>
      <c r="C74" s="121" t="n">
        <v>22300.0544</v>
      </c>
      <c r="D74" s="121" t="n">
        <v>44.9054</v>
      </c>
      <c r="E74" s="121" t="n">
        <v>48.8751</v>
      </c>
      <c r="F74" s="121" t="n">
        <v>48.8268</v>
      </c>
      <c r="G74" s="121" t="n">
        <v>6394.52</v>
      </c>
      <c r="H74" s="121" t="n">
        <v>88.32</v>
      </c>
      <c r="I74" s="121" t="n">
        <v>3000.11</v>
      </c>
      <c r="J74" s="121" t="s">
        <v>265</v>
      </c>
      <c r="L74" s="121" t="s">
        <v>272</v>
      </c>
      <c r="M74" s="121" t="n">
        <v>31866200</v>
      </c>
      <c r="N74" s="121" t="n">
        <v>3172.6944</v>
      </c>
      <c r="O74" s="121" t="n">
        <v>43.4852</v>
      </c>
      <c r="P74" s="121" t="n">
        <v>48.6147</v>
      </c>
      <c r="Q74" s="121" t="n">
        <v>48.3208</v>
      </c>
      <c r="R74" s="121" t="n">
        <v>15242.86</v>
      </c>
      <c r="S74" s="121" t="n">
        <v>48.45</v>
      </c>
      <c r="T74" s="121" t="n">
        <v>3000.113</v>
      </c>
      <c r="U74" s="121" t="s">
        <v>127</v>
      </c>
    </row>
    <row r="75" customFormat="false" ht="15.75" hidden="false" customHeight="false" outlineLevel="0" collapsed="false">
      <c r="A75" s="121" t="s">
        <v>273</v>
      </c>
      <c r="B75" s="121" t="n">
        <v>135638608</v>
      </c>
      <c r="C75" s="121" t="n">
        <v>13549.9344</v>
      </c>
      <c r="D75" s="121" t="n">
        <v>42.5014</v>
      </c>
      <c r="E75" s="121" t="n">
        <v>47.0814</v>
      </c>
      <c r="F75" s="121" t="n">
        <v>46.3919</v>
      </c>
      <c r="G75" s="121" t="n">
        <v>5899.01</v>
      </c>
      <c r="H75" s="121" t="n">
        <v>81.46</v>
      </c>
      <c r="I75" s="121" t="n">
        <v>3000.146</v>
      </c>
      <c r="J75" s="121" t="s">
        <v>250</v>
      </c>
      <c r="L75" s="121" t="s">
        <v>273</v>
      </c>
      <c r="M75" s="121" t="n">
        <v>9869424</v>
      </c>
      <c r="N75" s="121" t="n">
        <v>973.0168</v>
      </c>
      <c r="O75" s="121" t="n">
        <v>41.1474</v>
      </c>
      <c r="P75" s="121" t="n">
        <v>47.1639</v>
      </c>
      <c r="Q75" s="121" t="n">
        <v>46.4204</v>
      </c>
      <c r="R75" s="121" t="n">
        <v>13494.02</v>
      </c>
      <c r="S75" s="121" t="n">
        <v>38.91</v>
      </c>
      <c r="T75" s="121" t="n">
        <v>3000.112</v>
      </c>
      <c r="U75" s="121" t="s">
        <v>274</v>
      </c>
    </row>
    <row r="76" customFormat="false" ht="15.75" hidden="false" customHeight="false" outlineLevel="0" collapsed="false">
      <c r="A76" s="121" t="s">
        <v>275</v>
      </c>
      <c r="B76" s="121" t="n">
        <v>83756824</v>
      </c>
      <c r="C76" s="121" t="n">
        <v>8361.7568</v>
      </c>
      <c r="D76" s="121" t="n">
        <v>39.7136</v>
      </c>
      <c r="E76" s="121" t="n">
        <v>45.7906</v>
      </c>
      <c r="F76" s="121" t="n">
        <v>44.2524</v>
      </c>
      <c r="G76" s="121" t="n">
        <v>8509.1</v>
      </c>
      <c r="H76" s="121" t="n">
        <v>117.59</v>
      </c>
      <c r="I76" s="121" t="n">
        <v>1596</v>
      </c>
      <c r="J76" s="121" t="s">
        <v>276</v>
      </c>
      <c r="L76" s="121" t="s">
        <v>275</v>
      </c>
      <c r="M76" s="121" t="n">
        <v>4436624</v>
      </c>
      <c r="N76" s="121" t="n">
        <v>429.7368</v>
      </c>
      <c r="O76" s="121" t="n">
        <v>38.6341</v>
      </c>
      <c r="P76" s="121" t="n">
        <v>45.888</v>
      </c>
      <c r="Q76" s="121" t="n">
        <v>44.4083</v>
      </c>
      <c r="R76" s="121" t="n">
        <v>12383</v>
      </c>
      <c r="S76" s="121" t="n">
        <v>34.07</v>
      </c>
      <c r="T76" s="121" t="n">
        <v>3000.201</v>
      </c>
      <c r="U76" s="121" t="s">
        <v>277</v>
      </c>
    </row>
    <row r="77" customFormat="false" ht="15.75" hidden="false" customHeight="false" outlineLevel="0" collapsed="false">
      <c r="A77" s="121" t="s">
        <v>278</v>
      </c>
      <c r="B77" s="121" t="n">
        <v>50216920</v>
      </c>
      <c r="C77" s="121" t="n">
        <v>5007.7664</v>
      </c>
      <c r="D77" s="121" t="n">
        <v>36.5775</v>
      </c>
      <c r="E77" s="121" t="n">
        <v>44.7317</v>
      </c>
      <c r="F77" s="121" t="n">
        <v>42.7123</v>
      </c>
      <c r="G77" s="121" t="n">
        <v>5447.01</v>
      </c>
      <c r="H77" s="121" t="n">
        <v>70.51</v>
      </c>
      <c r="I77" s="121" t="n">
        <v>3000.168</v>
      </c>
      <c r="J77" s="121" t="s">
        <v>279</v>
      </c>
      <c r="L77" s="121" t="s">
        <v>278</v>
      </c>
      <c r="M77" s="121" t="n">
        <v>2368336</v>
      </c>
      <c r="N77" s="121" t="n">
        <v>222.908</v>
      </c>
      <c r="O77" s="121" t="n">
        <v>35.6942</v>
      </c>
      <c r="P77" s="121" t="n">
        <v>45.0645</v>
      </c>
      <c r="Q77" s="121" t="n">
        <v>42.9868</v>
      </c>
      <c r="R77" s="121" t="n">
        <v>11897.41</v>
      </c>
      <c r="S77" s="121" t="n">
        <v>30.82</v>
      </c>
      <c r="T77" s="121" t="n">
        <v>3000.111</v>
      </c>
      <c r="U77" s="121" t="s">
        <v>280</v>
      </c>
    </row>
    <row r="78" customFormat="false" ht="15.75" hidden="false" customHeight="false" outlineLevel="0" collapsed="false">
      <c r="A78" s="121" t="s">
        <v>281</v>
      </c>
      <c r="B78" s="121" t="n">
        <v>236999696</v>
      </c>
      <c r="C78" s="121" t="n">
        <v>23686.044</v>
      </c>
      <c r="D78" s="121" t="n">
        <v>44.9186</v>
      </c>
      <c r="E78" s="121" t="n">
        <v>48.963</v>
      </c>
      <c r="F78" s="121" t="n">
        <v>49.156</v>
      </c>
      <c r="G78" s="121" t="n">
        <v>6678.47</v>
      </c>
      <c r="H78" s="121" t="n">
        <v>93.73</v>
      </c>
      <c r="I78" s="121" t="n">
        <v>3000.196</v>
      </c>
      <c r="J78" s="121" t="s">
        <v>282</v>
      </c>
      <c r="L78" s="121" t="s">
        <v>281</v>
      </c>
      <c r="M78" s="121" t="n">
        <v>26509808</v>
      </c>
      <c r="N78" s="121" t="n">
        <v>2637.0552</v>
      </c>
      <c r="O78" s="121" t="n">
        <v>43.376</v>
      </c>
      <c r="P78" s="121" t="n">
        <v>48.433</v>
      </c>
      <c r="Q78" s="121" t="n">
        <v>48.6735</v>
      </c>
      <c r="R78" s="121" t="n">
        <v>15266.5</v>
      </c>
      <c r="S78" s="121" t="n">
        <v>45.78</v>
      </c>
      <c r="T78" s="121" t="n">
        <v>3000.111</v>
      </c>
      <c r="U78" s="121" t="s">
        <v>283</v>
      </c>
    </row>
    <row r="79" customFormat="false" ht="15.75" hidden="false" customHeight="false" outlineLevel="0" collapsed="false">
      <c r="A79" s="121" t="s">
        <v>284</v>
      </c>
      <c r="B79" s="121" t="n">
        <v>136447160</v>
      </c>
      <c r="C79" s="121" t="n">
        <v>13630.7904</v>
      </c>
      <c r="D79" s="121" t="n">
        <v>42.1483</v>
      </c>
      <c r="E79" s="121" t="n">
        <v>46.8472</v>
      </c>
      <c r="F79" s="121" t="n">
        <v>47.0687</v>
      </c>
      <c r="G79" s="121" t="n">
        <v>9026.76</v>
      </c>
      <c r="H79" s="121" t="n">
        <v>126.39</v>
      </c>
      <c r="I79" s="121" t="n">
        <v>1596</v>
      </c>
      <c r="J79" s="121" t="s">
        <v>285</v>
      </c>
      <c r="L79" s="121" t="s">
        <v>284</v>
      </c>
      <c r="M79" s="121" t="n">
        <v>7937096</v>
      </c>
      <c r="N79" s="121" t="n">
        <v>779.784</v>
      </c>
      <c r="O79" s="121" t="n">
        <v>40.9631</v>
      </c>
      <c r="P79" s="121" t="n">
        <v>46.5187</v>
      </c>
      <c r="Q79" s="121" t="n">
        <v>46.7027</v>
      </c>
      <c r="R79" s="121" t="n">
        <v>13194.92</v>
      </c>
      <c r="S79" s="121" t="n">
        <v>37.87</v>
      </c>
      <c r="T79" s="121" t="n">
        <v>3000.111</v>
      </c>
      <c r="U79" s="121" t="s">
        <v>286</v>
      </c>
    </row>
    <row r="80" customFormat="false" ht="15.75" hidden="false" customHeight="false" outlineLevel="0" collapsed="false">
      <c r="A80" s="121" t="s">
        <v>287</v>
      </c>
      <c r="B80" s="121" t="n">
        <v>77985376</v>
      </c>
      <c r="C80" s="121" t="n">
        <v>7784.612</v>
      </c>
      <c r="D80" s="121" t="n">
        <v>39.3206</v>
      </c>
      <c r="E80" s="121" t="n">
        <v>45.025</v>
      </c>
      <c r="F80" s="121" t="n">
        <v>45.1995</v>
      </c>
      <c r="G80" s="121" t="n">
        <v>5709.91</v>
      </c>
      <c r="H80" s="121" t="n">
        <v>81.46</v>
      </c>
      <c r="I80" s="121" t="n">
        <v>3000.227</v>
      </c>
      <c r="J80" s="121" t="s">
        <v>288</v>
      </c>
      <c r="L80" s="121" t="s">
        <v>287</v>
      </c>
      <c r="M80" s="121" t="n">
        <v>3426648</v>
      </c>
      <c r="N80" s="121" t="n">
        <v>328.7392</v>
      </c>
      <c r="O80" s="121" t="n">
        <v>38.427</v>
      </c>
      <c r="P80" s="121" t="n">
        <v>44.8678</v>
      </c>
      <c r="Q80" s="121" t="n">
        <v>44.8734</v>
      </c>
      <c r="R80" s="121" t="n">
        <v>12295.05</v>
      </c>
      <c r="S80" s="121" t="n">
        <v>32.84</v>
      </c>
      <c r="T80" s="121" t="n">
        <v>3000.112</v>
      </c>
      <c r="U80" s="121" t="s">
        <v>96</v>
      </c>
    </row>
    <row r="81" customFormat="false" ht="15.75" hidden="false" customHeight="false" outlineLevel="0" collapsed="false">
      <c r="A81" s="121" t="s">
        <v>289</v>
      </c>
      <c r="B81" s="121" t="n">
        <v>44161704</v>
      </c>
      <c r="C81" s="121" t="n">
        <v>4402.2448</v>
      </c>
      <c r="D81" s="121" t="n">
        <v>36.4806</v>
      </c>
      <c r="E81" s="121" t="n">
        <v>43.5796</v>
      </c>
      <c r="F81" s="121" t="n">
        <v>43.7571</v>
      </c>
      <c r="G81" s="121" t="n">
        <v>5427.69</v>
      </c>
      <c r="H81" s="121" t="n">
        <v>74.16</v>
      </c>
      <c r="I81" s="121" t="n">
        <v>3000.2</v>
      </c>
      <c r="J81" s="121" t="s">
        <v>290</v>
      </c>
      <c r="L81" s="121" t="s">
        <v>289</v>
      </c>
      <c r="M81" s="121" t="n">
        <v>1826432</v>
      </c>
      <c r="N81" s="121" t="n">
        <v>168.7176</v>
      </c>
      <c r="O81" s="121" t="n">
        <v>35.7569</v>
      </c>
      <c r="P81" s="121" t="n">
        <v>43.5656</v>
      </c>
      <c r="Q81" s="121" t="n">
        <v>43.4893</v>
      </c>
      <c r="R81" s="121" t="n">
        <v>11726.68</v>
      </c>
      <c r="S81" s="121" t="n">
        <v>29</v>
      </c>
      <c r="T81" s="121" t="n">
        <v>3000.112</v>
      </c>
      <c r="U81" s="121" t="s">
        <v>291</v>
      </c>
    </row>
    <row r="82" customFormat="false" ht="15.75" hidden="false" customHeight="false" outlineLevel="0" collapsed="false">
      <c r="A82" s="121" t="s">
        <v>66</v>
      </c>
      <c r="B82" s="121" t="s">
        <v>292</v>
      </c>
      <c r="C82" s="121" t="s">
        <v>68</v>
      </c>
      <c r="D82" s="121" t="s">
        <v>69</v>
      </c>
      <c r="L82" s="121" t="s">
        <v>66</v>
      </c>
      <c r="M82" s="121" t="s">
        <v>293</v>
      </c>
      <c r="N82" s="121" t="s">
        <v>68</v>
      </c>
      <c r="O82" s="121" t="s">
        <v>69</v>
      </c>
    </row>
    <row r="83" customFormat="false" ht="15.75" hidden="false" customHeight="false" outlineLevel="0" collapsed="false">
      <c r="A83" s="121" t="s">
        <v>71</v>
      </c>
      <c r="B83" s="121" t="n">
        <v>534414712</v>
      </c>
      <c r="C83" s="121" t="n">
        <v>106875.9712</v>
      </c>
      <c r="D83" s="121" t="n">
        <v>43.3712</v>
      </c>
      <c r="E83" s="121" t="n">
        <v>42.9251</v>
      </c>
      <c r="F83" s="121" t="n">
        <v>44.7891</v>
      </c>
      <c r="G83" s="121" t="n">
        <v>5681.92</v>
      </c>
      <c r="H83" s="121" t="n">
        <v>85.51</v>
      </c>
      <c r="I83" s="121" t="n">
        <v>3000.11</v>
      </c>
      <c r="J83" s="121" t="s">
        <v>294</v>
      </c>
      <c r="L83" s="121" t="s">
        <v>71</v>
      </c>
      <c r="M83" s="121" t="n">
        <v>78962504</v>
      </c>
      <c r="N83" s="121" t="n">
        <v>15785.5296</v>
      </c>
      <c r="O83" s="121" t="n">
        <v>41.38</v>
      </c>
      <c r="P83" s="121" t="n">
        <v>41.4386</v>
      </c>
      <c r="Q83" s="121" t="n">
        <v>43.8998</v>
      </c>
      <c r="R83" s="121" t="n">
        <v>19403.78</v>
      </c>
      <c r="S83" s="121" t="n">
        <v>49.28</v>
      </c>
      <c r="T83" s="121" t="n">
        <v>3000.179</v>
      </c>
      <c r="U83" s="121" t="s">
        <v>295</v>
      </c>
    </row>
    <row r="84" customFormat="false" ht="15.75" hidden="false" customHeight="false" outlineLevel="0" collapsed="false">
      <c r="A84" s="121" t="s">
        <v>74</v>
      </c>
      <c r="B84" s="121" t="n">
        <v>301161824</v>
      </c>
      <c r="C84" s="121" t="n">
        <v>60225.3936</v>
      </c>
      <c r="D84" s="121" t="n">
        <v>40.1563</v>
      </c>
      <c r="E84" s="121" t="n">
        <v>40.3994</v>
      </c>
      <c r="F84" s="121" t="n">
        <v>42.3748</v>
      </c>
      <c r="G84" s="121" t="n">
        <v>8093.2</v>
      </c>
      <c r="H84" s="121" t="n">
        <v>122.67</v>
      </c>
      <c r="I84" s="121" t="n">
        <v>1596</v>
      </c>
      <c r="J84" s="121" t="s">
        <v>296</v>
      </c>
      <c r="L84" s="121" t="s">
        <v>74</v>
      </c>
      <c r="M84" s="121" t="n">
        <v>26832952</v>
      </c>
      <c r="N84" s="121" t="n">
        <v>5359.6192</v>
      </c>
      <c r="O84" s="121" t="n">
        <v>38.5791</v>
      </c>
      <c r="P84" s="121" t="n">
        <v>39.5995</v>
      </c>
      <c r="Q84" s="121" t="n">
        <v>41.9887</v>
      </c>
      <c r="R84" s="121" t="n">
        <v>16194.22</v>
      </c>
      <c r="S84" s="121" t="n">
        <v>40.09</v>
      </c>
      <c r="T84" s="121" t="n">
        <v>3000.189</v>
      </c>
      <c r="U84" s="121" t="s">
        <v>116</v>
      </c>
    </row>
    <row r="85" customFormat="false" ht="15.75" hidden="false" customHeight="false" outlineLevel="0" collapsed="false">
      <c r="A85" s="121" t="s">
        <v>77</v>
      </c>
      <c r="B85" s="121" t="n">
        <v>172254728</v>
      </c>
      <c r="C85" s="121" t="n">
        <v>34443.9744</v>
      </c>
      <c r="D85" s="121" t="n">
        <v>37.0796</v>
      </c>
      <c r="E85" s="121" t="n">
        <v>38.7232</v>
      </c>
      <c r="F85" s="121" t="n">
        <v>40.6843</v>
      </c>
      <c r="G85" s="121" t="n">
        <v>7302.27</v>
      </c>
      <c r="H85" s="121" t="n">
        <v>111.05</v>
      </c>
      <c r="I85" s="121" t="n">
        <v>1596</v>
      </c>
      <c r="J85" s="121" t="s">
        <v>297</v>
      </c>
      <c r="L85" s="121" t="s">
        <v>77</v>
      </c>
      <c r="M85" s="121" t="n">
        <v>11234744</v>
      </c>
      <c r="N85" s="121" t="n">
        <v>2239.9776</v>
      </c>
      <c r="O85" s="121" t="n">
        <v>35.8984</v>
      </c>
      <c r="P85" s="121" t="n">
        <v>38.2843</v>
      </c>
      <c r="Q85" s="121" t="n">
        <v>40.537</v>
      </c>
      <c r="R85" s="121" t="n">
        <v>14539.33</v>
      </c>
      <c r="S85" s="121" t="n">
        <v>34.67</v>
      </c>
      <c r="T85" s="121" t="n">
        <v>3000.19</v>
      </c>
      <c r="U85" s="121" t="s">
        <v>298</v>
      </c>
    </row>
    <row r="86" customFormat="false" ht="15.75" hidden="false" customHeight="false" outlineLevel="0" collapsed="false">
      <c r="A86" s="121" t="s">
        <v>80</v>
      </c>
      <c r="B86" s="121" t="n">
        <v>98121824</v>
      </c>
      <c r="C86" s="121" t="n">
        <v>19617.3936</v>
      </c>
      <c r="D86" s="121" t="n">
        <v>34.0423</v>
      </c>
      <c r="E86" s="121" t="n">
        <v>37.5922</v>
      </c>
      <c r="F86" s="121" t="n">
        <v>39.5874</v>
      </c>
      <c r="G86" s="121" t="n">
        <v>4181.47</v>
      </c>
      <c r="H86" s="121" t="n">
        <v>65.75</v>
      </c>
      <c r="I86" s="121" t="n">
        <v>3000.18</v>
      </c>
      <c r="J86" s="121" t="s">
        <v>299</v>
      </c>
      <c r="L86" s="121" t="s">
        <v>80</v>
      </c>
      <c r="M86" s="121" t="n">
        <v>5319776</v>
      </c>
      <c r="N86" s="121" t="n">
        <v>1056.984</v>
      </c>
      <c r="O86" s="121" t="n">
        <v>33.1758</v>
      </c>
      <c r="P86" s="121" t="n">
        <v>37.3442</v>
      </c>
      <c r="Q86" s="121" t="n">
        <v>39.5231</v>
      </c>
      <c r="R86" s="121" t="n">
        <v>13449.06</v>
      </c>
      <c r="S86" s="121" t="n">
        <v>32.57</v>
      </c>
      <c r="T86" s="121" t="n">
        <v>3000.18</v>
      </c>
      <c r="U86" s="121" t="s">
        <v>218</v>
      </c>
    </row>
    <row r="87" customFormat="false" ht="15.75" hidden="false" customHeight="false" outlineLevel="0" collapsed="false">
      <c r="A87" s="121" t="s">
        <v>83</v>
      </c>
      <c r="B87" s="121" t="n">
        <v>547484160</v>
      </c>
      <c r="C87" s="121" t="n">
        <v>109489.8608</v>
      </c>
      <c r="D87" s="121" t="n">
        <v>43.2404</v>
      </c>
      <c r="E87" s="121" t="n">
        <v>45.8248</v>
      </c>
      <c r="F87" s="121" t="n">
        <v>45.366</v>
      </c>
      <c r="G87" s="121" t="n">
        <v>9342.06</v>
      </c>
      <c r="H87" s="121" t="n">
        <v>131.76</v>
      </c>
      <c r="I87" s="121" t="n">
        <v>1596</v>
      </c>
      <c r="J87" s="121" t="s">
        <v>300</v>
      </c>
      <c r="L87" s="121" t="s">
        <v>83</v>
      </c>
      <c r="M87" s="121" t="n">
        <v>204555768</v>
      </c>
      <c r="N87" s="121" t="n">
        <v>40904.1824</v>
      </c>
      <c r="O87" s="121" t="n">
        <v>40.6226</v>
      </c>
      <c r="P87" s="121" t="n">
        <v>44.8123</v>
      </c>
      <c r="Q87" s="121" t="n">
        <v>44.5973</v>
      </c>
      <c r="R87" s="121" t="n">
        <v>29015.18</v>
      </c>
      <c r="S87" s="121" t="n">
        <v>70.24</v>
      </c>
      <c r="T87" s="121" t="n">
        <v>3000.112</v>
      </c>
      <c r="U87" s="121" t="s">
        <v>301</v>
      </c>
    </row>
    <row r="88" customFormat="false" ht="15.75" hidden="false" customHeight="false" outlineLevel="0" collapsed="false">
      <c r="A88" s="121" t="s">
        <v>86</v>
      </c>
      <c r="B88" s="121" t="n">
        <v>321475120</v>
      </c>
      <c r="C88" s="121" t="n">
        <v>64288.0528</v>
      </c>
      <c r="D88" s="121" t="n">
        <v>39.8151</v>
      </c>
      <c r="E88" s="121" t="n">
        <v>43.6792</v>
      </c>
      <c r="F88" s="121" t="n">
        <v>43.7184</v>
      </c>
      <c r="G88" s="121" t="n">
        <v>5001.13</v>
      </c>
      <c r="H88" s="121" t="n">
        <v>79.74</v>
      </c>
      <c r="I88" s="121" t="n">
        <v>3000.112</v>
      </c>
      <c r="J88" s="121" t="s">
        <v>302</v>
      </c>
      <c r="L88" s="121" t="s">
        <v>86</v>
      </c>
      <c r="M88" s="121" t="n">
        <v>92819160</v>
      </c>
      <c r="N88" s="121" t="n">
        <v>18556.8608</v>
      </c>
      <c r="O88" s="121" t="n">
        <v>37.3288</v>
      </c>
      <c r="P88" s="121" t="n">
        <v>42.8865</v>
      </c>
      <c r="Q88" s="121" t="n">
        <v>43.1879</v>
      </c>
      <c r="R88" s="121" t="n">
        <v>24977.66</v>
      </c>
      <c r="S88" s="121" t="n">
        <v>59.52</v>
      </c>
      <c r="T88" s="121" t="n">
        <v>3000.108</v>
      </c>
      <c r="U88" s="121" t="s">
        <v>303</v>
      </c>
    </row>
    <row r="89" customFormat="false" ht="15.75" hidden="false" customHeight="false" outlineLevel="0" collapsed="false">
      <c r="A89" s="121" t="s">
        <v>89</v>
      </c>
      <c r="B89" s="121" t="n">
        <v>187015632</v>
      </c>
      <c r="C89" s="121" t="n">
        <v>37396.1552</v>
      </c>
      <c r="D89" s="121" t="n">
        <v>36.7029</v>
      </c>
      <c r="E89" s="121" t="n">
        <v>41.9066</v>
      </c>
      <c r="F89" s="121" t="n">
        <v>42.2814</v>
      </c>
      <c r="G89" s="121" t="n">
        <v>4510.86</v>
      </c>
      <c r="H89" s="121" t="n">
        <v>73.93</v>
      </c>
      <c r="I89" s="121" t="n">
        <v>3000.146</v>
      </c>
      <c r="J89" s="121" t="s">
        <v>304</v>
      </c>
      <c r="L89" s="121" t="s">
        <v>89</v>
      </c>
      <c r="M89" s="121" t="n">
        <v>48134776</v>
      </c>
      <c r="N89" s="121" t="n">
        <v>9619.984</v>
      </c>
      <c r="O89" s="121" t="n">
        <v>34.2884</v>
      </c>
      <c r="P89" s="121" t="n">
        <v>41.3795</v>
      </c>
      <c r="Q89" s="121" t="n">
        <v>41.9623</v>
      </c>
      <c r="R89" s="121" t="n">
        <v>22327.17</v>
      </c>
      <c r="S89" s="121" t="n">
        <v>51.85</v>
      </c>
      <c r="T89" s="121" t="n">
        <v>3000.113</v>
      </c>
      <c r="U89" s="121" t="s">
        <v>305</v>
      </c>
    </row>
    <row r="90" customFormat="false" ht="15.75" hidden="false" customHeight="false" outlineLevel="0" collapsed="false">
      <c r="A90" s="121" t="s">
        <v>92</v>
      </c>
      <c r="B90" s="121" t="n">
        <v>111817296</v>
      </c>
      <c r="C90" s="121" t="n">
        <v>22356.488</v>
      </c>
      <c r="D90" s="121" t="n">
        <v>33.8507</v>
      </c>
      <c r="E90" s="121" t="n">
        <v>40.58</v>
      </c>
      <c r="F90" s="121" t="n">
        <v>41.1986</v>
      </c>
      <c r="G90" s="121" t="n">
        <v>4190.87</v>
      </c>
      <c r="H90" s="121" t="n">
        <v>71.41</v>
      </c>
      <c r="I90" s="121" t="n">
        <v>3000.114</v>
      </c>
      <c r="J90" s="121" t="s">
        <v>306</v>
      </c>
      <c r="L90" s="121" t="s">
        <v>92</v>
      </c>
      <c r="M90" s="121" t="n">
        <v>26995752</v>
      </c>
      <c r="N90" s="121" t="n">
        <v>5392.1792</v>
      </c>
      <c r="O90" s="121" t="n">
        <v>31.4861</v>
      </c>
      <c r="P90" s="121" t="n">
        <v>40.2958</v>
      </c>
      <c r="Q90" s="121" t="n">
        <v>41.0812</v>
      </c>
      <c r="R90" s="121" t="n">
        <v>20196.49</v>
      </c>
      <c r="S90" s="121" t="n">
        <v>46.68</v>
      </c>
      <c r="T90" s="121" t="n">
        <v>3000.114</v>
      </c>
      <c r="U90" s="121" t="s">
        <v>307</v>
      </c>
    </row>
    <row r="91" customFormat="false" ht="15.75" hidden="false" customHeight="false" outlineLevel="0" collapsed="false">
      <c r="A91" s="121" t="s">
        <v>95</v>
      </c>
      <c r="B91" s="121" t="n">
        <v>1963440680</v>
      </c>
      <c r="C91" s="121" t="n">
        <v>392674.2048</v>
      </c>
      <c r="D91" s="121" t="n">
        <v>42.2681</v>
      </c>
      <c r="E91" s="121" t="n">
        <v>42.4481</v>
      </c>
      <c r="F91" s="121" t="n">
        <v>40.9389</v>
      </c>
      <c r="G91" s="121" t="n">
        <v>13996.27</v>
      </c>
      <c r="H91" s="121" t="n">
        <v>154.04</v>
      </c>
      <c r="I91" s="121" t="n">
        <v>3000.178</v>
      </c>
      <c r="J91" s="121" t="s">
        <v>308</v>
      </c>
      <c r="L91" s="121" t="s">
        <v>95</v>
      </c>
      <c r="M91" s="121" t="n">
        <v>1412727728</v>
      </c>
      <c r="N91" s="121" t="n">
        <v>282531.6144</v>
      </c>
      <c r="O91" s="121" t="n">
        <v>40.0455</v>
      </c>
      <c r="P91" s="121" t="n">
        <v>40.1633</v>
      </c>
      <c r="Q91" s="121" t="n">
        <v>38.4228</v>
      </c>
      <c r="R91" s="121" t="n">
        <v>75177.96</v>
      </c>
      <c r="S91" s="121" t="n">
        <v>138.78</v>
      </c>
      <c r="T91" s="121" t="n">
        <v>3000.114</v>
      </c>
      <c r="U91" s="121" t="s">
        <v>239</v>
      </c>
    </row>
    <row r="92" customFormat="false" ht="15.75" hidden="false" customHeight="false" outlineLevel="0" collapsed="false">
      <c r="A92" s="121" t="s">
        <v>98</v>
      </c>
      <c r="B92" s="121" t="n">
        <v>1283177152</v>
      </c>
      <c r="C92" s="121" t="n">
        <v>256621.4992</v>
      </c>
      <c r="D92" s="121" t="n">
        <v>38.6593</v>
      </c>
      <c r="E92" s="121" t="n">
        <v>39.8869</v>
      </c>
      <c r="F92" s="121" t="n">
        <v>37.7705</v>
      </c>
      <c r="G92" s="121" t="n">
        <v>12085.92</v>
      </c>
      <c r="H92" s="121" t="n">
        <v>131.33</v>
      </c>
      <c r="I92" s="121" t="n">
        <v>3000.191</v>
      </c>
      <c r="J92" s="121" t="s">
        <v>309</v>
      </c>
      <c r="L92" s="121" t="s">
        <v>98</v>
      </c>
      <c r="M92" s="121" t="n">
        <v>801353264</v>
      </c>
      <c r="N92" s="121" t="n">
        <v>160256.7216</v>
      </c>
      <c r="O92" s="121" t="n">
        <v>35.2828</v>
      </c>
      <c r="P92" s="121" t="n">
        <v>38.1602</v>
      </c>
      <c r="Q92" s="121" t="n">
        <v>36.4507</v>
      </c>
      <c r="R92" s="121" t="n">
        <v>65839.75</v>
      </c>
      <c r="S92" s="121" t="n">
        <v>133.88</v>
      </c>
      <c r="T92" s="121" t="n">
        <v>3000.114</v>
      </c>
      <c r="U92" s="121" t="s">
        <v>310</v>
      </c>
    </row>
    <row r="93" customFormat="false" ht="15.75" hidden="false" customHeight="false" outlineLevel="0" collapsed="false">
      <c r="A93" s="121" t="s">
        <v>101</v>
      </c>
      <c r="B93" s="121" t="n">
        <v>801957128</v>
      </c>
      <c r="C93" s="121" t="n">
        <v>160377.4944</v>
      </c>
      <c r="D93" s="121" t="n">
        <v>34.7176</v>
      </c>
      <c r="E93" s="121" t="n">
        <v>38.2511</v>
      </c>
      <c r="F93" s="121" t="n">
        <v>36.1784</v>
      </c>
      <c r="G93" s="121" t="n">
        <v>10677.62</v>
      </c>
      <c r="H93" s="121" t="n">
        <v>124.95</v>
      </c>
      <c r="I93" s="121" t="n">
        <v>3000.214</v>
      </c>
      <c r="J93" s="121" t="s">
        <v>311</v>
      </c>
      <c r="L93" s="121" t="s">
        <v>101</v>
      </c>
      <c r="M93" s="121" t="n">
        <v>227592192</v>
      </c>
      <c r="N93" s="121" t="n">
        <v>45504.5072</v>
      </c>
      <c r="O93" s="121" t="n">
        <v>29.6846</v>
      </c>
      <c r="P93" s="121" t="n">
        <v>36.7052</v>
      </c>
      <c r="Q93" s="121" t="n">
        <v>35.1819</v>
      </c>
      <c r="R93" s="121" t="n">
        <v>51992.63</v>
      </c>
      <c r="S93" s="121" t="n">
        <v>120.21</v>
      </c>
      <c r="T93" s="121" t="n">
        <v>3000.111</v>
      </c>
      <c r="U93" s="121" t="s">
        <v>283</v>
      </c>
    </row>
    <row r="94" customFormat="false" ht="15.75" hidden="false" customHeight="false" outlineLevel="0" collapsed="false">
      <c r="A94" s="121" t="s">
        <v>104</v>
      </c>
      <c r="B94" s="121" t="n">
        <v>419423184</v>
      </c>
      <c r="C94" s="121" t="n">
        <v>83870.7056</v>
      </c>
      <c r="D94" s="121" t="n">
        <v>30.5718</v>
      </c>
      <c r="E94" s="121" t="n">
        <v>36.9708</v>
      </c>
      <c r="F94" s="121" t="n">
        <v>34.9805</v>
      </c>
      <c r="G94" s="121" t="n">
        <v>9353.97</v>
      </c>
      <c r="H94" s="121" t="n">
        <v>130.12</v>
      </c>
      <c r="I94" s="121" t="n">
        <v>3000.112</v>
      </c>
      <c r="J94" s="121" t="s">
        <v>258</v>
      </c>
      <c r="L94" s="121" t="s">
        <v>104</v>
      </c>
      <c r="M94" s="121" t="n">
        <v>49585776</v>
      </c>
      <c r="N94" s="121" t="n">
        <v>9903.224</v>
      </c>
      <c r="O94" s="121" t="n">
        <v>27.6555</v>
      </c>
      <c r="P94" s="121" t="n">
        <v>35.5725</v>
      </c>
      <c r="Q94" s="121" t="n">
        <v>34.267</v>
      </c>
      <c r="R94" s="121" t="n">
        <v>39414.37</v>
      </c>
      <c r="S94" s="121" t="n">
        <v>84.29</v>
      </c>
      <c r="T94" s="121" t="n">
        <v>3000.112</v>
      </c>
      <c r="U94" s="121" t="s">
        <v>312</v>
      </c>
    </row>
    <row r="95" customFormat="false" ht="15.75" hidden="false" customHeight="false" outlineLevel="0" collapsed="false">
      <c r="A95" s="121" t="s">
        <v>107</v>
      </c>
      <c r="B95" s="121" t="n">
        <v>511284112</v>
      </c>
      <c r="C95" s="121" t="n">
        <v>102242.8912</v>
      </c>
      <c r="D95" s="121" t="n">
        <v>43.6135</v>
      </c>
      <c r="E95" s="121" t="n">
        <v>46.6273</v>
      </c>
      <c r="F95" s="121" t="n">
        <v>46.1784</v>
      </c>
      <c r="G95" s="121" t="n">
        <v>9637.64</v>
      </c>
      <c r="H95" s="121" t="n">
        <v>123.27</v>
      </c>
      <c r="I95" s="121" t="n">
        <v>3000.109</v>
      </c>
      <c r="J95" s="121" t="s">
        <v>313</v>
      </c>
      <c r="L95" s="121" t="s">
        <v>107</v>
      </c>
      <c r="M95" s="121" t="n">
        <v>178215960</v>
      </c>
      <c r="N95" s="121" t="n">
        <v>35629.2608</v>
      </c>
      <c r="O95" s="121" t="n">
        <v>41.6599</v>
      </c>
      <c r="P95" s="121" t="n">
        <v>46.3147</v>
      </c>
      <c r="Q95" s="121" t="n">
        <v>45.9337</v>
      </c>
      <c r="R95" s="121" t="n">
        <v>49769.44</v>
      </c>
      <c r="S95" s="121" t="n">
        <v>105.82</v>
      </c>
      <c r="T95" s="121" t="n">
        <v>3000.148</v>
      </c>
      <c r="U95" s="121" t="s">
        <v>314</v>
      </c>
    </row>
    <row r="96" customFormat="false" ht="15.75" hidden="false" customHeight="false" outlineLevel="0" collapsed="false">
      <c r="A96" s="121" t="s">
        <v>109</v>
      </c>
      <c r="B96" s="121" t="n">
        <v>250529984</v>
      </c>
      <c r="C96" s="121" t="n">
        <v>50092.0656</v>
      </c>
      <c r="D96" s="121" t="n">
        <v>41.3196</v>
      </c>
      <c r="E96" s="121" t="n">
        <v>45.9008</v>
      </c>
      <c r="F96" s="121" t="n">
        <v>45.5666</v>
      </c>
      <c r="G96" s="121" t="n">
        <v>8232.92</v>
      </c>
      <c r="H96" s="121" t="n">
        <v>120.17</v>
      </c>
      <c r="I96" s="121" t="n">
        <v>3000.178</v>
      </c>
      <c r="J96" s="121" t="s">
        <v>315</v>
      </c>
      <c r="L96" s="121" t="s">
        <v>109</v>
      </c>
      <c r="M96" s="121" t="n">
        <v>40824584</v>
      </c>
      <c r="N96" s="121" t="n">
        <v>8150.9856</v>
      </c>
      <c r="O96" s="121" t="n">
        <v>39.9155</v>
      </c>
      <c r="P96" s="121" t="n">
        <v>45.6476</v>
      </c>
      <c r="Q96" s="121" t="n">
        <v>45.4117</v>
      </c>
      <c r="R96" s="121" t="n">
        <v>69098.79</v>
      </c>
      <c r="S96" s="121" t="n">
        <v>126.69</v>
      </c>
      <c r="T96" s="121" t="n">
        <v>2926</v>
      </c>
      <c r="U96" s="121" t="s">
        <v>316</v>
      </c>
    </row>
    <row r="97" customFormat="false" ht="15.75" hidden="false" customHeight="false" outlineLevel="0" collapsed="false">
      <c r="A97" s="121" t="s">
        <v>112</v>
      </c>
      <c r="B97" s="121" t="n">
        <v>143632080</v>
      </c>
      <c r="C97" s="121" t="n">
        <v>28712.4848</v>
      </c>
      <c r="D97" s="121" t="n">
        <v>39.7417</v>
      </c>
      <c r="E97" s="121" t="n">
        <v>45.3533</v>
      </c>
      <c r="F97" s="121" t="n">
        <v>45.1497</v>
      </c>
      <c r="G97" s="121" t="n">
        <v>12545.35</v>
      </c>
      <c r="H97" s="121" t="n">
        <v>176.4</v>
      </c>
      <c r="I97" s="121" t="n">
        <v>2793</v>
      </c>
      <c r="J97" s="121" t="s">
        <v>317</v>
      </c>
      <c r="L97" s="121" t="s">
        <v>112</v>
      </c>
      <c r="M97" s="121" t="n">
        <v>15200488</v>
      </c>
      <c r="N97" s="121" t="n">
        <v>3026.1664</v>
      </c>
      <c r="O97" s="121" t="n">
        <v>38.5323</v>
      </c>
      <c r="P97" s="121" t="n">
        <v>45.08</v>
      </c>
      <c r="Q97" s="121" t="n">
        <v>44.9709</v>
      </c>
      <c r="R97" s="121" t="n">
        <v>33474.56</v>
      </c>
      <c r="S97" s="121" t="n">
        <v>75.44</v>
      </c>
      <c r="T97" s="121" t="n">
        <v>3000.113</v>
      </c>
      <c r="U97" s="121" t="s">
        <v>318</v>
      </c>
    </row>
    <row r="98" customFormat="false" ht="15.75" hidden="false" customHeight="false" outlineLevel="0" collapsed="false">
      <c r="A98" s="121" t="s">
        <v>115</v>
      </c>
      <c r="B98" s="121" t="n">
        <v>79523744</v>
      </c>
      <c r="C98" s="121" t="n">
        <v>15890.8176</v>
      </c>
      <c r="D98" s="121" t="n">
        <v>37.9943</v>
      </c>
      <c r="E98" s="121" t="n">
        <v>44.9542</v>
      </c>
      <c r="F98" s="121" t="n">
        <v>44.8519</v>
      </c>
      <c r="G98" s="121" t="n">
        <v>11937.4</v>
      </c>
      <c r="H98" s="121" t="n">
        <v>164.71</v>
      </c>
      <c r="I98" s="121" t="n">
        <v>1596</v>
      </c>
      <c r="J98" s="121" t="s">
        <v>319</v>
      </c>
      <c r="L98" s="121" t="s">
        <v>115</v>
      </c>
      <c r="M98" s="121" t="n">
        <v>6942088</v>
      </c>
      <c r="N98" s="121" t="n">
        <v>1374.4864</v>
      </c>
      <c r="O98" s="121" t="n">
        <v>36.7716</v>
      </c>
      <c r="P98" s="121" t="n">
        <v>44.6992</v>
      </c>
      <c r="Q98" s="121" t="n">
        <v>44.7215</v>
      </c>
      <c r="R98" s="121" t="n">
        <v>29856.14</v>
      </c>
      <c r="S98" s="121" t="n">
        <v>67.57</v>
      </c>
      <c r="T98" s="121" t="n">
        <v>3000.113</v>
      </c>
      <c r="U98" s="121" t="s">
        <v>320</v>
      </c>
    </row>
    <row r="99" customFormat="false" ht="15.75" hidden="false" customHeight="false" outlineLevel="0" collapsed="false">
      <c r="A99" s="121" t="s">
        <v>118</v>
      </c>
      <c r="B99" s="121" t="n">
        <v>231939040</v>
      </c>
      <c r="C99" s="121" t="n">
        <v>23188.3304</v>
      </c>
      <c r="D99" s="121" t="n">
        <v>42.7019</v>
      </c>
      <c r="E99" s="121" t="n">
        <v>44.4535</v>
      </c>
      <c r="F99" s="121" t="n">
        <v>45.8477</v>
      </c>
      <c r="G99" s="121" t="n">
        <v>4042.62</v>
      </c>
      <c r="H99" s="121" t="n">
        <v>56.26</v>
      </c>
      <c r="I99" s="121" t="n">
        <v>3000.109</v>
      </c>
      <c r="J99" s="121" t="s">
        <v>313</v>
      </c>
      <c r="L99" s="121" t="s">
        <v>118</v>
      </c>
      <c r="M99" s="121" t="n">
        <v>58443264</v>
      </c>
      <c r="N99" s="121" t="n">
        <v>5838.7528</v>
      </c>
      <c r="O99" s="121" t="n">
        <v>41.5184</v>
      </c>
      <c r="P99" s="121" t="n">
        <v>43.3503</v>
      </c>
      <c r="Q99" s="121" t="n">
        <v>44.8507</v>
      </c>
      <c r="R99" s="121" t="n">
        <v>19952.48</v>
      </c>
      <c r="S99" s="121" t="n">
        <v>44.03</v>
      </c>
      <c r="T99" s="121" t="n">
        <v>3000.11</v>
      </c>
      <c r="U99" s="121" t="s">
        <v>321</v>
      </c>
    </row>
    <row r="100" customFormat="false" ht="15.75" hidden="false" customHeight="false" outlineLevel="0" collapsed="false">
      <c r="A100" s="121" t="s">
        <v>120</v>
      </c>
      <c r="B100" s="121" t="n">
        <v>126929040</v>
      </c>
      <c r="C100" s="121" t="n">
        <v>12687.3304</v>
      </c>
      <c r="D100" s="121" t="n">
        <v>40.9928</v>
      </c>
      <c r="E100" s="121" t="n">
        <v>42.7683</v>
      </c>
      <c r="F100" s="121" t="n">
        <v>43.6585</v>
      </c>
      <c r="G100" s="121" t="n">
        <v>3486.62</v>
      </c>
      <c r="H100" s="121" t="n">
        <v>50.64</v>
      </c>
      <c r="I100" s="121" t="n">
        <v>3000.109</v>
      </c>
      <c r="J100" s="121" t="s">
        <v>322</v>
      </c>
      <c r="L100" s="121" t="s">
        <v>120</v>
      </c>
      <c r="M100" s="121" t="n">
        <v>26623000</v>
      </c>
      <c r="N100" s="121" t="n">
        <v>2656.7264</v>
      </c>
      <c r="O100" s="121" t="n">
        <v>39.5004</v>
      </c>
      <c r="P100" s="121" t="n">
        <v>41.8674</v>
      </c>
      <c r="Q100" s="121" t="n">
        <v>43.0135</v>
      </c>
      <c r="R100" s="121" t="n">
        <v>16927.51</v>
      </c>
      <c r="S100" s="121" t="n">
        <v>38.14</v>
      </c>
      <c r="T100" s="121" t="n">
        <v>3000.114</v>
      </c>
      <c r="U100" s="121" t="s">
        <v>323</v>
      </c>
    </row>
    <row r="101" customFormat="false" ht="15.75" hidden="false" customHeight="false" outlineLevel="0" collapsed="false">
      <c r="A101" s="121" t="s">
        <v>123</v>
      </c>
      <c r="B101" s="121" t="n">
        <v>72034832</v>
      </c>
      <c r="C101" s="121" t="n">
        <v>7197.9096</v>
      </c>
      <c r="D101" s="121" t="n">
        <v>38.9195</v>
      </c>
      <c r="E101" s="121" t="n">
        <v>41.4774</v>
      </c>
      <c r="F101" s="121" t="n">
        <v>42.2124</v>
      </c>
      <c r="G101" s="121" t="n">
        <v>3243.27</v>
      </c>
      <c r="H101" s="121" t="n">
        <v>49.43</v>
      </c>
      <c r="I101" s="121" t="n">
        <v>3000.112</v>
      </c>
      <c r="J101" s="121" t="s">
        <v>324</v>
      </c>
      <c r="L101" s="121" t="s">
        <v>123</v>
      </c>
      <c r="M101" s="121" t="n">
        <v>12851728</v>
      </c>
      <c r="N101" s="121" t="n">
        <v>1279.5992</v>
      </c>
      <c r="O101" s="121" t="n">
        <v>37.0267</v>
      </c>
      <c r="P101" s="121" t="n">
        <v>40.6913</v>
      </c>
      <c r="Q101" s="121" t="n">
        <v>41.7603</v>
      </c>
      <c r="R101" s="121" t="n">
        <v>14780.12</v>
      </c>
      <c r="S101" s="121" t="n">
        <v>34.51</v>
      </c>
      <c r="T101" s="121" t="n">
        <v>3000.11</v>
      </c>
      <c r="U101" s="121" t="s">
        <v>325</v>
      </c>
    </row>
    <row r="102" customFormat="false" ht="15.75" hidden="false" customHeight="false" outlineLevel="0" collapsed="false">
      <c r="A102" s="121" t="s">
        <v>126</v>
      </c>
      <c r="B102" s="121" t="n">
        <v>40520584</v>
      </c>
      <c r="C102" s="121" t="n">
        <v>4046.4848</v>
      </c>
      <c r="D102" s="121" t="n">
        <v>36.4758</v>
      </c>
      <c r="E102" s="121" t="n">
        <v>40.5727</v>
      </c>
      <c r="F102" s="121" t="n">
        <v>41.3875</v>
      </c>
      <c r="G102" s="121" t="n">
        <v>3074</v>
      </c>
      <c r="H102" s="121" t="n">
        <v>45.91</v>
      </c>
      <c r="I102" s="121" t="n">
        <v>3000.191</v>
      </c>
      <c r="J102" s="121" t="s">
        <v>309</v>
      </c>
      <c r="L102" s="121" t="s">
        <v>126</v>
      </c>
      <c r="M102" s="121" t="n">
        <v>6359824</v>
      </c>
      <c r="N102" s="121" t="n">
        <v>630.4088</v>
      </c>
      <c r="O102" s="121" t="n">
        <v>34.4956</v>
      </c>
      <c r="P102" s="121" t="n">
        <v>39.8669</v>
      </c>
      <c r="Q102" s="121" t="n">
        <v>41.0374</v>
      </c>
      <c r="R102" s="121" t="n">
        <v>13176.7</v>
      </c>
      <c r="S102" s="121" t="n">
        <v>31.62</v>
      </c>
      <c r="T102" s="121" t="n">
        <v>3000.115</v>
      </c>
      <c r="U102" s="121" t="s">
        <v>326</v>
      </c>
    </row>
    <row r="103" customFormat="false" ht="15.75" hidden="false" customHeight="false" outlineLevel="0" collapsed="false">
      <c r="A103" s="121" t="s">
        <v>129</v>
      </c>
      <c r="B103" s="121" t="n">
        <v>548596424</v>
      </c>
      <c r="C103" s="121" t="n">
        <v>54854.0688</v>
      </c>
      <c r="D103" s="121" t="n">
        <v>41.7179</v>
      </c>
      <c r="E103" s="121" t="n">
        <v>43.2978</v>
      </c>
      <c r="F103" s="121" t="n">
        <v>44.0099</v>
      </c>
      <c r="G103" s="121" t="n">
        <v>4883.56</v>
      </c>
      <c r="H103" s="121" t="n">
        <v>71.25</v>
      </c>
      <c r="I103" s="121" t="n">
        <v>3000.222</v>
      </c>
      <c r="J103" s="121" t="s">
        <v>327</v>
      </c>
      <c r="L103" s="121" t="s">
        <v>129</v>
      </c>
      <c r="M103" s="121" t="n">
        <v>88032184</v>
      </c>
      <c r="N103" s="121" t="n">
        <v>8797.6448</v>
      </c>
      <c r="O103" s="121" t="n">
        <v>39.7675</v>
      </c>
      <c r="P103" s="121" t="n">
        <v>42.0029</v>
      </c>
      <c r="Q103" s="121" t="n">
        <v>43.1381</v>
      </c>
      <c r="R103" s="121" t="n">
        <v>18929.81</v>
      </c>
      <c r="S103" s="121" t="n">
        <v>45.71</v>
      </c>
      <c r="T103" s="121" t="n">
        <v>3000.169</v>
      </c>
      <c r="U103" s="121" t="s">
        <v>328</v>
      </c>
    </row>
    <row r="104" customFormat="false" ht="15.75" hidden="false" customHeight="false" outlineLevel="0" collapsed="false">
      <c r="A104" s="121" t="s">
        <v>132</v>
      </c>
      <c r="B104" s="121" t="n">
        <v>298394080</v>
      </c>
      <c r="C104" s="121" t="n">
        <v>29833.8344</v>
      </c>
      <c r="D104" s="121" t="n">
        <v>38.5951</v>
      </c>
      <c r="E104" s="121" t="n">
        <v>40.946</v>
      </c>
      <c r="F104" s="121" t="n">
        <v>41.3736</v>
      </c>
      <c r="G104" s="121" t="n">
        <v>4129.2</v>
      </c>
      <c r="H104" s="121" t="n">
        <v>66.65</v>
      </c>
      <c r="I104" s="121" t="n">
        <v>3000.112</v>
      </c>
      <c r="J104" s="121" t="s">
        <v>324</v>
      </c>
      <c r="L104" s="121" t="s">
        <v>132</v>
      </c>
      <c r="M104" s="121" t="n">
        <v>34435712</v>
      </c>
      <c r="N104" s="121" t="n">
        <v>3437.9976</v>
      </c>
      <c r="O104" s="121" t="n">
        <v>36.9365</v>
      </c>
      <c r="P104" s="121" t="n">
        <v>39.9877</v>
      </c>
      <c r="Q104" s="121" t="n">
        <v>40.9711</v>
      </c>
      <c r="R104" s="121" t="n">
        <v>15540.38</v>
      </c>
      <c r="S104" s="121" t="n">
        <v>37.53</v>
      </c>
      <c r="T104" s="121" t="n">
        <v>3000.108</v>
      </c>
      <c r="U104" s="121" t="s">
        <v>329</v>
      </c>
    </row>
    <row r="105" customFormat="false" ht="15.75" hidden="false" customHeight="false" outlineLevel="0" collapsed="false">
      <c r="A105" s="121" t="s">
        <v>135</v>
      </c>
      <c r="B105" s="121" t="n">
        <v>155874920</v>
      </c>
      <c r="C105" s="121" t="n">
        <v>15581.9184</v>
      </c>
      <c r="D105" s="121" t="n">
        <v>35.5649</v>
      </c>
      <c r="E105" s="121" t="n">
        <v>39.2683</v>
      </c>
      <c r="F105" s="121" t="n">
        <v>39.8669</v>
      </c>
      <c r="G105" s="121" t="n">
        <v>3608.1</v>
      </c>
      <c r="H105" s="121" t="n">
        <v>57.46</v>
      </c>
      <c r="I105" s="121" t="n">
        <v>3000.164</v>
      </c>
      <c r="J105" s="121" t="s">
        <v>119</v>
      </c>
      <c r="L105" s="121" t="s">
        <v>135</v>
      </c>
      <c r="M105" s="121" t="n">
        <v>14606216</v>
      </c>
      <c r="N105" s="121" t="n">
        <v>1455.048</v>
      </c>
      <c r="O105" s="121" t="n">
        <v>34.1922</v>
      </c>
      <c r="P105" s="121" t="n">
        <v>38.4059</v>
      </c>
      <c r="Q105" s="121" t="n">
        <v>39.6076</v>
      </c>
      <c r="R105" s="121" t="n">
        <v>13381.28</v>
      </c>
      <c r="S105" s="121" t="n">
        <v>31.88</v>
      </c>
      <c r="T105" s="121" t="n">
        <v>3000.191</v>
      </c>
      <c r="U105" s="121" t="s">
        <v>330</v>
      </c>
    </row>
    <row r="106" customFormat="false" ht="15.75" hidden="false" customHeight="false" outlineLevel="0" collapsed="false">
      <c r="A106" s="121" t="s">
        <v>138</v>
      </c>
      <c r="B106" s="121" t="n">
        <v>76554928</v>
      </c>
      <c r="C106" s="121" t="n">
        <v>7649.9192</v>
      </c>
      <c r="D106" s="121" t="n">
        <v>32.7032</v>
      </c>
      <c r="E106" s="121" t="n">
        <v>38.1078</v>
      </c>
      <c r="F106" s="121" t="n">
        <v>39.0908</v>
      </c>
      <c r="G106" s="121" t="n">
        <v>3241.58</v>
      </c>
      <c r="H106" s="121" t="n">
        <v>51.98</v>
      </c>
      <c r="I106" s="121" t="n">
        <v>3000.11</v>
      </c>
      <c r="J106" s="121" t="s">
        <v>331</v>
      </c>
      <c r="L106" s="121" t="s">
        <v>138</v>
      </c>
      <c r="M106" s="121" t="n">
        <v>6392200</v>
      </c>
      <c r="N106" s="121" t="n">
        <v>633.6464</v>
      </c>
      <c r="O106" s="121" t="n">
        <v>31.6135</v>
      </c>
      <c r="P106" s="121" t="n">
        <v>37.3079</v>
      </c>
      <c r="Q106" s="121" t="n">
        <v>38.8425</v>
      </c>
      <c r="R106" s="121" t="n">
        <v>11830.08</v>
      </c>
      <c r="S106" s="121" t="n">
        <v>28.84</v>
      </c>
      <c r="T106" s="121" t="n">
        <v>3000.118</v>
      </c>
      <c r="U106" s="121" t="s">
        <v>332</v>
      </c>
    </row>
    <row r="107" customFormat="false" ht="15.75" hidden="false" customHeight="false" outlineLevel="0" collapsed="false">
      <c r="A107" s="121" t="s">
        <v>141</v>
      </c>
      <c r="B107" s="121" t="n">
        <v>1072437984</v>
      </c>
      <c r="C107" s="121" t="n">
        <v>107232.1928</v>
      </c>
      <c r="D107" s="121" t="n">
        <v>40.4787</v>
      </c>
      <c r="E107" s="121" t="n">
        <v>41.7415</v>
      </c>
      <c r="F107" s="121" t="n">
        <v>44.2006</v>
      </c>
      <c r="G107" s="121" t="n">
        <v>10549.79</v>
      </c>
      <c r="H107" s="121" t="n">
        <v>166.82</v>
      </c>
      <c r="I107" s="121" t="n">
        <v>3000.176</v>
      </c>
      <c r="J107" s="121" t="s">
        <v>333</v>
      </c>
      <c r="L107" s="121" t="s">
        <v>141</v>
      </c>
      <c r="M107" s="121" t="n">
        <v>228644936</v>
      </c>
      <c r="N107" s="121" t="n">
        <v>22852.888</v>
      </c>
      <c r="O107" s="121" t="n">
        <v>38.5035</v>
      </c>
      <c r="P107" s="121" t="n">
        <v>40.1377</v>
      </c>
      <c r="Q107" s="121" t="n">
        <v>43.388</v>
      </c>
      <c r="R107" s="121" t="n">
        <v>37340.46</v>
      </c>
      <c r="S107" s="121" t="n">
        <v>94.17</v>
      </c>
      <c r="T107" s="121" t="n">
        <v>3000.115</v>
      </c>
      <c r="U107" s="121" t="s">
        <v>334</v>
      </c>
    </row>
    <row r="108" customFormat="false" ht="15.75" hidden="false" customHeight="false" outlineLevel="0" collapsed="false">
      <c r="A108" s="121" t="s">
        <v>144</v>
      </c>
      <c r="B108" s="121" t="n">
        <v>512502824</v>
      </c>
      <c r="C108" s="121" t="n">
        <v>51238.6768</v>
      </c>
      <c r="D108" s="121" t="n">
        <v>37.9307</v>
      </c>
      <c r="E108" s="121" t="n">
        <v>39.5947</v>
      </c>
      <c r="F108" s="121" t="n">
        <v>42.2117</v>
      </c>
      <c r="G108" s="121" t="n">
        <v>8351.64</v>
      </c>
      <c r="H108" s="121" t="n">
        <v>127.8</v>
      </c>
      <c r="I108" s="121" t="n">
        <v>3000.178</v>
      </c>
      <c r="J108" s="121" t="s">
        <v>315</v>
      </c>
      <c r="L108" s="121" t="s">
        <v>144</v>
      </c>
      <c r="M108" s="121" t="n">
        <v>64956224</v>
      </c>
      <c r="N108" s="121" t="n">
        <v>6484.0168</v>
      </c>
      <c r="O108" s="121" t="n">
        <v>36.6243</v>
      </c>
      <c r="P108" s="121" t="n">
        <v>39.02</v>
      </c>
      <c r="Q108" s="121" t="n">
        <v>41.6108</v>
      </c>
      <c r="R108" s="121" t="n">
        <v>29759.5</v>
      </c>
      <c r="S108" s="121" t="n">
        <v>69.48</v>
      </c>
      <c r="T108" s="121" t="n">
        <v>3000.112</v>
      </c>
      <c r="U108" s="121" t="s">
        <v>301</v>
      </c>
    </row>
    <row r="109" customFormat="false" ht="15.75" hidden="false" customHeight="false" outlineLevel="0" collapsed="false">
      <c r="A109" s="121" t="s">
        <v>147</v>
      </c>
      <c r="B109" s="121" t="n">
        <v>278790008</v>
      </c>
      <c r="C109" s="121" t="n">
        <v>27867.3952</v>
      </c>
      <c r="D109" s="121" t="n">
        <v>35.6805</v>
      </c>
      <c r="E109" s="121" t="n">
        <v>38.5716</v>
      </c>
      <c r="F109" s="121" t="n">
        <v>40.6192</v>
      </c>
      <c r="G109" s="121" t="n">
        <v>7368.07</v>
      </c>
      <c r="H109" s="121" t="n">
        <v>119.69</v>
      </c>
      <c r="I109" s="121" t="n">
        <v>3000.115</v>
      </c>
      <c r="J109" s="121" t="s">
        <v>335</v>
      </c>
      <c r="L109" s="121" t="s">
        <v>147</v>
      </c>
      <c r="M109" s="121" t="n">
        <v>29241888</v>
      </c>
      <c r="N109" s="121" t="n">
        <v>2912.5832</v>
      </c>
      <c r="O109" s="121" t="n">
        <v>34.5279</v>
      </c>
      <c r="P109" s="121" t="n">
        <v>38.1417</v>
      </c>
      <c r="Q109" s="121" t="n">
        <v>40.0742</v>
      </c>
      <c r="R109" s="121" t="n">
        <v>26063.5</v>
      </c>
      <c r="S109" s="121" t="n">
        <v>60.3</v>
      </c>
      <c r="T109" s="121" t="n">
        <v>3000.211</v>
      </c>
      <c r="U109" s="121" t="s">
        <v>336</v>
      </c>
    </row>
    <row r="110" customFormat="false" ht="15.75" hidden="false" customHeight="false" outlineLevel="0" collapsed="false">
      <c r="A110" s="121" t="s">
        <v>150</v>
      </c>
      <c r="B110" s="121" t="n">
        <v>152551080</v>
      </c>
      <c r="C110" s="121" t="n">
        <v>15243.5024</v>
      </c>
      <c r="D110" s="121" t="n">
        <v>33.2444</v>
      </c>
      <c r="E110" s="121" t="n">
        <v>37.8147</v>
      </c>
      <c r="F110" s="121" t="n">
        <v>39.4376</v>
      </c>
      <c r="G110" s="121" t="n">
        <v>6837.28</v>
      </c>
      <c r="H110" s="121" t="n">
        <v>115.89</v>
      </c>
      <c r="I110" s="121" t="n">
        <v>3000.196</v>
      </c>
      <c r="J110" s="121" t="s">
        <v>337</v>
      </c>
      <c r="L110" s="121" t="s">
        <v>150</v>
      </c>
      <c r="M110" s="121" t="n">
        <v>14563520</v>
      </c>
      <c r="N110" s="121" t="n">
        <v>1444.7464</v>
      </c>
      <c r="O110" s="121" t="n">
        <v>32.2564</v>
      </c>
      <c r="P110" s="121" t="n">
        <v>37.4285</v>
      </c>
      <c r="Q110" s="121" t="n">
        <v>38.9174</v>
      </c>
      <c r="R110" s="121" t="n">
        <v>23743.46</v>
      </c>
      <c r="S110" s="121" t="n">
        <v>59.53</v>
      </c>
      <c r="T110" s="121" t="n">
        <v>3000.169</v>
      </c>
      <c r="U110" s="121" t="s">
        <v>328</v>
      </c>
    </row>
    <row r="111" customFormat="false" ht="15.75" hidden="false" customHeight="false" outlineLevel="0" collapsed="false">
      <c r="A111" s="121" t="s">
        <v>152</v>
      </c>
      <c r="B111" s="121" t="n">
        <v>738587760</v>
      </c>
      <c r="C111" s="121" t="n">
        <v>73847.1704</v>
      </c>
      <c r="D111" s="121" t="n">
        <v>41.1824</v>
      </c>
      <c r="E111" s="121" t="n">
        <v>44.4738</v>
      </c>
      <c r="F111" s="121" t="n">
        <v>46.0747</v>
      </c>
      <c r="G111" s="121" t="n">
        <v>9424.04</v>
      </c>
      <c r="H111" s="121" t="n">
        <v>138.71</v>
      </c>
      <c r="I111" s="121" t="n">
        <v>3000.117</v>
      </c>
      <c r="J111" s="121" t="s">
        <v>338</v>
      </c>
      <c r="L111" s="121" t="s">
        <v>152</v>
      </c>
      <c r="M111" s="121" t="n">
        <v>220256680</v>
      </c>
      <c r="N111" s="121" t="n">
        <v>22014.0624</v>
      </c>
      <c r="O111" s="121" t="n">
        <v>39.2764</v>
      </c>
      <c r="P111" s="121" t="n">
        <v>43.7571</v>
      </c>
      <c r="Q111" s="121" t="n">
        <v>45.0443</v>
      </c>
      <c r="R111" s="121" t="n">
        <v>45936.22</v>
      </c>
      <c r="S111" s="121" t="n">
        <v>100.83</v>
      </c>
      <c r="T111" s="121" t="n">
        <v>3000.18</v>
      </c>
      <c r="U111" s="121" t="s">
        <v>339</v>
      </c>
    </row>
    <row r="112" customFormat="false" ht="15.75" hidden="false" customHeight="false" outlineLevel="0" collapsed="false">
      <c r="A112" s="121" t="s">
        <v>155</v>
      </c>
      <c r="B112" s="121" t="n">
        <v>309335480</v>
      </c>
      <c r="C112" s="121" t="n">
        <v>30921.9424</v>
      </c>
      <c r="D112" s="121" t="n">
        <v>38.6591</v>
      </c>
      <c r="E112" s="121" t="n">
        <v>42.9847</v>
      </c>
      <c r="F112" s="121" t="n">
        <v>43.9889</v>
      </c>
      <c r="G112" s="121" t="n">
        <v>12602</v>
      </c>
      <c r="H112" s="121" t="n">
        <v>189.52</v>
      </c>
      <c r="I112" s="121" t="n">
        <v>2793</v>
      </c>
      <c r="J112" s="121" t="s">
        <v>340</v>
      </c>
      <c r="L112" s="121" t="s">
        <v>155</v>
      </c>
      <c r="M112" s="121" t="n">
        <v>77065936</v>
      </c>
      <c r="N112" s="121" t="n">
        <v>7694.988</v>
      </c>
      <c r="O112" s="121" t="n">
        <v>37.4</v>
      </c>
      <c r="P112" s="121" t="n">
        <v>42.4668</v>
      </c>
      <c r="Q112" s="121" t="n">
        <v>43.0745</v>
      </c>
      <c r="R112" s="121" t="n">
        <v>37705.05</v>
      </c>
      <c r="S112" s="121" t="n">
        <v>82.54</v>
      </c>
      <c r="T112" s="121" t="n">
        <v>3000.113</v>
      </c>
      <c r="U112" s="121" t="s">
        <v>341</v>
      </c>
    </row>
    <row r="113" customFormat="false" ht="15.75" hidden="false" customHeight="false" outlineLevel="0" collapsed="false">
      <c r="A113" s="121" t="s">
        <v>158</v>
      </c>
      <c r="B113" s="121" t="n">
        <v>161535024</v>
      </c>
      <c r="C113" s="121" t="n">
        <v>16141.8968</v>
      </c>
      <c r="D113" s="121" t="n">
        <v>36.8466</v>
      </c>
      <c r="E113" s="121" t="n">
        <v>41.7453</v>
      </c>
      <c r="F113" s="121" t="n">
        <v>42.2784</v>
      </c>
      <c r="G113" s="121" t="n">
        <v>6859.91</v>
      </c>
      <c r="H113" s="121" t="n">
        <v>109.25</v>
      </c>
      <c r="I113" s="121" t="n">
        <v>3000.204</v>
      </c>
      <c r="J113" s="121" t="s">
        <v>342</v>
      </c>
      <c r="L113" s="121" t="s">
        <v>158</v>
      </c>
      <c r="M113" s="121" t="n">
        <v>35646776</v>
      </c>
      <c r="N113" s="121" t="n">
        <v>3553.072</v>
      </c>
      <c r="O113" s="121" t="n">
        <v>35.4379</v>
      </c>
      <c r="P113" s="121" t="n">
        <v>41.236</v>
      </c>
      <c r="Q113" s="121" t="n">
        <v>41.2854</v>
      </c>
      <c r="R113" s="121" t="n">
        <v>32518.31</v>
      </c>
      <c r="S113" s="121" t="n">
        <v>74.77</v>
      </c>
      <c r="T113" s="121" t="n">
        <v>3000.109</v>
      </c>
      <c r="U113" s="121" t="s">
        <v>343</v>
      </c>
    </row>
    <row r="114" customFormat="false" ht="15.75" hidden="false" customHeight="false" outlineLevel="0" collapsed="false">
      <c r="A114" s="121" t="s">
        <v>161</v>
      </c>
      <c r="B114" s="121" t="n">
        <v>91444816</v>
      </c>
      <c r="C114" s="121" t="n">
        <v>9132.876</v>
      </c>
      <c r="D114" s="121" t="n">
        <v>34.8366</v>
      </c>
      <c r="E114" s="121" t="n">
        <v>40.7917</v>
      </c>
      <c r="F114" s="121" t="n">
        <v>40.9761</v>
      </c>
      <c r="G114" s="121" t="n">
        <v>6394.58</v>
      </c>
      <c r="H114" s="121" t="n">
        <v>101.09</v>
      </c>
      <c r="I114" s="121" t="n">
        <v>3000.164</v>
      </c>
      <c r="J114" s="121" t="s">
        <v>344</v>
      </c>
      <c r="L114" s="121" t="s">
        <v>161</v>
      </c>
      <c r="M114" s="121" t="n">
        <v>18136120</v>
      </c>
      <c r="N114" s="121" t="n">
        <v>1802.0064</v>
      </c>
      <c r="O114" s="121" t="n">
        <v>33.3372</v>
      </c>
      <c r="P114" s="121" t="n">
        <v>40.2869</v>
      </c>
      <c r="Q114" s="121" t="n">
        <v>39.9366</v>
      </c>
      <c r="R114" s="121" t="n">
        <v>28689.48</v>
      </c>
      <c r="S114" s="121" t="n">
        <v>70.46</v>
      </c>
      <c r="T114" s="121" t="n">
        <v>3000.112</v>
      </c>
      <c r="U114" s="121" t="s">
        <v>96</v>
      </c>
    </row>
    <row r="115" customFormat="false" ht="15.75" hidden="false" customHeight="false" outlineLevel="0" collapsed="false">
      <c r="A115" s="121" t="s">
        <v>164</v>
      </c>
      <c r="B115" s="121" t="n">
        <v>1903818856</v>
      </c>
      <c r="C115" s="121" t="n">
        <v>190367.96</v>
      </c>
      <c r="D115" s="121" t="n">
        <v>42.3561</v>
      </c>
      <c r="E115" s="121" t="n">
        <v>42.8264</v>
      </c>
      <c r="F115" s="121" t="n">
        <v>44.4934</v>
      </c>
      <c r="G115" s="121" t="n">
        <v>12015.63</v>
      </c>
      <c r="H115" s="121" t="n">
        <v>165.01</v>
      </c>
      <c r="I115" s="121" t="n">
        <v>1596</v>
      </c>
      <c r="J115" s="121" t="s">
        <v>345</v>
      </c>
      <c r="L115" s="121" t="s">
        <v>164</v>
      </c>
      <c r="M115" s="121" t="n">
        <v>610260416</v>
      </c>
      <c r="N115" s="121" t="n">
        <v>61012.116</v>
      </c>
      <c r="O115" s="121" t="n">
        <v>37.8553</v>
      </c>
      <c r="P115" s="121" t="n">
        <v>41.995</v>
      </c>
      <c r="Q115" s="121" t="n">
        <v>44.1225</v>
      </c>
      <c r="R115" s="121" t="n">
        <v>55257.2</v>
      </c>
      <c r="S115" s="121" t="n">
        <v>150.3</v>
      </c>
      <c r="T115" s="121" t="n">
        <v>3000.11</v>
      </c>
      <c r="U115" s="121" t="s">
        <v>346</v>
      </c>
    </row>
    <row r="116" customFormat="false" ht="15.75" hidden="false" customHeight="false" outlineLevel="0" collapsed="false">
      <c r="A116" s="121" t="s">
        <v>167</v>
      </c>
      <c r="B116" s="121" t="n">
        <v>831376384</v>
      </c>
      <c r="C116" s="121" t="n">
        <v>83123.7128</v>
      </c>
      <c r="D116" s="121" t="n">
        <v>37.047</v>
      </c>
      <c r="E116" s="121" t="n">
        <v>40.9568</v>
      </c>
      <c r="F116" s="121" t="n">
        <v>43.0361</v>
      </c>
      <c r="G116" s="121" t="n">
        <v>10682.29</v>
      </c>
      <c r="H116" s="121" t="n">
        <v>165.24</v>
      </c>
      <c r="I116" s="121" t="n">
        <v>3000.115</v>
      </c>
      <c r="J116" s="121" t="s">
        <v>335</v>
      </c>
      <c r="L116" s="121" t="s">
        <v>167</v>
      </c>
      <c r="M116" s="121" t="n">
        <v>96670760</v>
      </c>
      <c r="N116" s="121" t="n">
        <v>9653.1504</v>
      </c>
      <c r="O116" s="121" t="n">
        <v>35.0862</v>
      </c>
      <c r="P116" s="121" t="n">
        <v>40.6251</v>
      </c>
      <c r="Q116" s="121" t="n">
        <v>42.9645</v>
      </c>
      <c r="R116" s="121" t="n">
        <v>36418.25</v>
      </c>
      <c r="S116" s="121" t="n">
        <v>88.41</v>
      </c>
      <c r="T116" s="121" t="n">
        <v>3000.177</v>
      </c>
      <c r="U116" s="121" t="s">
        <v>256</v>
      </c>
    </row>
    <row r="117" customFormat="false" ht="15.75" hidden="false" customHeight="false" outlineLevel="0" collapsed="false">
      <c r="A117" s="121" t="s">
        <v>170</v>
      </c>
      <c r="B117" s="121" t="n">
        <v>431434440</v>
      </c>
      <c r="C117" s="121" t="n">
        <v>43129.5184</v>
      </c>
      <c r="D117" s="121" t="n">
        <v>34.4636</v>
      </c>
      <c r="E117" s="121" t="n">
        <v>39.5983</v>
      </c>
      <c r="F117" s="121" t="n">
        <v>41.9233</v>
      </c>
      <c r="G117" s="121" t="n">
        <v>9207.25</v>
      </c>
      <c r="H117" s="121" t="n">
        <v>150.04</v>
      </c>
      <c r="I117" s="121" t="n">
        <v>3000.183</v>
      </c>
      <c r="J117" s="121" t="s">
        <v>347</v>
      </c>
      <c r="L117" s="121" t="s">
        <v>170</v>
      </c>
      <c r="M117" s="121" t="n">
        <v>24753432</v>
      </c>
      <c r="N117" s="121" t="n">
        <v>2461.4176</v>
      </c>
      <c r="O117" s="121" t="n">
        <v>33.402</v>
      </c>
      <c r="P117" s="121" t="n">
        <v>39.4497</v>
      </c>
      <c r="Q117" s="121" t="n">
        <v>42.0513</v>
      </c>
      <c r="R117" s="121" t="n">
        <v>30524.1</v>
      </c>
      <c r="S117" s="121" t="n">
        <v>76.5</v>
      </c>
      <c r="T117" s="121" t="n">
        <v>3000.196</v>
      </c>
      <c r="U117" s="121" t="s">
        <v>337</v>
      </c>
    </row>
    <row r="118" customFormat="false" ht="15.75" hidden="false" customHeight="false" outlineLevel="0" collapsed="false">
      <c r="A118" s="121" t="s">
        <v>173</v>
      </c>
      <c r="B118" s="121" t="n">
        <v>235919992</v>
      </c>
      <c r="C118" s="121" t="n">
        <v>23578.0736</v>
      </c>
      <c r="D118" s="121" t="n">
        <v>31.9927</v>
      </c>
      <c r="E118" s="121" t="n">
        <v>38.664</v>
      </c>
      <c r="F118" s="121" t="n">
        <v>41.1292</v>
      </c>
      <c r="G118" s="121" t="n">
        <v>8575.63</v>
      </c>
      <c r="H118" s="121" t="n">
        <v>158.15</v>
      </c>
      <c r="I118" s="121" t="n">
        <v>3000.18</v>
      </c>
      <c r="J118" s="121" t="s">
        <v>348</v>
      </c>
      <c r="L118" s="121" t="s">
        <v>173</v>
      </c>
      <c r="M118" s="121" t="n">
        <v>9536120</v>
      </c>
      <c r="N118" s="121" t="n">
        <v>939.6864</v>
      </c>
      <c r="O118" s="121" t="n">
        <v>31.3147</v>
      </c>
      <c r="P118" s="121" t="n">
        <v>38.61</v>
      </c>
      <c r="Q118" s="121" t="n">
        <v>41.3072</v>
      </c>
      <c r="R118" s="121" t="n">
        <v>27935.59</v>
      </c>
      <c r="S118" s="121" t="n">
        <v>65.71</v>
      </c>
      <c r="T118" s="121" t="n">
        <v>3000.113</v>
      </c>
      <c r="U118" s="121" t="s">
        <v>349</v>
      </c>
    </row>
    <row r="119" customFormat="false" ht="15.75" hidden="false" customHeight="false" outlineLevel="0" collapsed="false">
      <c r="A119" s="121" t="s">
        <v>174</v>
      </c>
      <c r="B119" s="121" t="n">
        <v>212459352</v>
      </c>
      <c r="C119" s="121" t="n">
        <v>21234.3296</v>
      </c>
      <c r="D119" s="121" t="n">
        <v>41.6187</v>
      </c>
      <c r="E119" s="121" t="n">
        <v>44.0279</v>
      </c>
      <c r="F119" s="121" t="n">
        <v>44.6737</v>
      </c>
      <c r="G119" s="121" t="n">
        <v>2042.68</v>
      </c>
      <c r="H119" s="121" t="n">
        <v>32.4</v>
      </c>
      <c r="I119" s="121" t="n">
        <v>3000.167</v>
      </c>
      <c r="J119" s="121" t="s">
        <v>350</v>
      </c>
      <c r="L119" s="121" t="s">
        <v>174</v>
      </c>
      <c r="M119" s="121" t="n">
        <v>41407344</v>
      </c>
      <c r="N119" s="121" t="n">
        <v>4129.1288</v>
      </c>
      <c r="O119" s="121" t="n">
        <v>40.027</v>
      </c>
      <c r="P119" s="121" t="n">
        <v>42.9264</v>
      </c>
      <c r="Q119" s="121" t="n">
        <v>43.5037</v>
      </c>
      <c r="R119" s="121" t="n">
        <v>7510.36</v>
      </c>
      <c r="S119" s="121" t="n">
        <v>18.52</v>
      </c>
      <c r="T119" s="121" t="n">
        <v>3000.222</v>
      </c>
      <c r="U119" s="121" t="s">
        <v>351</v>
      </c>
    </row>
    <row r="120" customFormat="false" ht="15.75" hidden="false" customHeight="false" outlineLevel="0" collapsed="false">
      <c r="A120" s="121" t="s">
        <v>177</v>
      </c>
      <c r="B120" s="121" t="n">
        <v>114686688</v>
      </c>
      <c r="C120" s="121" t="n">
        <v>11457.0632</v>
      </c>
      <c r="D120" s="121" t="n">
        <v>38.2345</v>
      </c>
      <c r="E120" s="121" t="n">
        <v>41.4283</v>
      </c>
      <c r="F120" s="121" t="n">
        <v>41.8216</v>
      </c>
      <c r="G120" s="121" t="n">
        <v>1732.48</v>
      </c>
      <c r="H120" s="121" t="n">
        <v>28.44</v>
      </c>
      <c r="I120" s="121" t="n">
        <v>3000.146</v>
      </c>
      <c r="J120" s="121" t="s">
        <v>304</v>
      </c>
      <c r="L120" s="121" t="s">
        <v>177</v>
      </c>
      <c r="M120" s="121" t="n">
        <v>19260904</v>
      </c>
      <c r="N120" s="121" t="n">
        <v>1914.4848</v>
      </c>
      <c r="O120" s="121" t="n">
        <v>36.8083</v>
      </c>
      <c r="P120" s="121" t="n">
        <v>40.557</v>
      </c>
      <c r="Q120" s="121" t="n">
        <v>40.8822</v>
      </c>
      <c r="R120" s="121" t="n">
        <v>6538.92</v>
      </c>
      <c r="S120" s="121" t="n">
        <v>16.7</v>
      </c>
      <c r="T120" s="121" t="n">
        <v>3000.114</v>
      </c>
      <c r="U120" s="121" t="s">
        <v>270</v>
      </c>
    </row>
    <row r="121" customFormat="false" ht="15.75" hidden="false" customHeight="false" outlineLevel="0" collapsed="false">
      <c r="A121" s="121" t="s">
        <v>180</v>
      </c>
      <c r="B121" s="121" t="n">
        <v>61895232</v>
      </c>
      <c r="C121" s="121" t="n">
        <v>6177.9176</v>
      </c>
      <c r="D121" s="121" t="n">
        <v>35.3051</v>
      </c>
      <c r="E121" s="121" t="n">
        <v>39.552</v>
      </c>
      <c r="F121" s="121" t="n">
        <v>39.7354</v>
      </c>
      <c r="G121" s="121" t="n">
        <v>1539.37</v>
      </c>
      <c r="H121" s="121" t="n">
        <v>25.53</v>
      </c>
      <c r="I121" s="121" t="n">
        <v>3000.164</v>
      </c>
      <c r="J121" s="121" t="s">
        <v>352</v>
      </c>
      <c r="L121" s="121" t="s">
        <v>180</v>
      </c>
      <c r="M121" s="121" t="n">
        <v>9260392</v>
      </c>
      <c r="N121" s="121" t="n">
        <v>914.4336</v>
      </c>
      <c r="O121" s="121" t="n">
        <v>34.0066</v>
      </c>
      <c r="P121" s="121" t="n">
        <v>38.5905</v>
      </c>
      <c r="Q121" s="121" t="n">
        <v>38.7432</v>
      </c>
      <c r="R121" s="121" t="n">
        <v>5628.33</v>
      </c>
      <c r="S121" s="121" t="n">
        <v>13.97</v>
      </c>
      <c r="T121" s="121" t="n">
        <v>3000.11</v>
      </c>
      <c r="U121" s="121" t="s">
        <v>353</v>
      </c>
    </row>
    <row r="122" customFormat="false" ht="15.75" hidden="false" customHeight="false" outlineLevel="0" collapsed="false">
      <c r="A122" s="121" t="s">
        <v>183</v>
      </c>
      <c r="B122" s="121" t="n">
        <v>35001280</v>
      </c>
      <c r="C122" s="121" t="n">
        <v>3488.5224</v>
      </c>
      <c r="D122" s="121" t="n">
        <v>32.7467</v>
      </c>
      <c r="E122" s="121" t="n">
        <v>38.0842</v>
      </c>
      <c r="F122" s="121" t="n">
        <v>38.0633</v>
      </c>
      <c r="G122" s="121" t="n">
        <v>1428.6</v>
      </c>
      <c r="H122" s="121" t="n">
        <v>21.8</v>
      </c>
      <c r="I122" s="121" t="n">
        <v>3000.186</v>
      </c>
      <c r="J122" s="121" t="s">
        <v>354</v>
      </c>
      <c r="L122" s="121" t="s">
        <v>183</v>
      </c>
      <c r="M122" s="121" t="n">
        <v>4752968</v>
      </c>
      <c r="N122" s="121" t="n">
        <v>463.6912</v>
      </c>
      <c r="O122" s="121" t="n">
        <v>31.5928</v>
      </c>
      <c r="P122" s="121" t="n">
        <v>37.1006</v>
      </c>
      <c r="Q122" s="121" t="n">
        <v>37.095</v>
      </c>
      <c r="R122" s="121" t="n">
        <v>5000.82</v>
      </c>
      <c r="S122" s="121" t="n">
        <v>12.52</v>
      </c>
      <c r="T122" s="121" t="n">
        <v>3000.168</v>
      </c>
      <c r="U122" s="121" t="s">
        <v>181</v>
      </c>
    </row>
    <row r="123" customFormat="false" ht="15.75" hidden="false" customHeight="false" outlineLevel="0" collapsed="false">
      <c r="A123" s="121" t="s">
        <v>186</v>
      </c>
      <c r="B123" s="121" t="n">
        <v>246058128</v>
      </c>
      <c r="C123" s="121" t="n">
        <v>24591.8872</v>
      </c>
      <c r="D123" s="121" t="n">
        <v>41.9758</v>
      </c>
      <c r="E123" s="121" t="n">
        <v>44.1812</v>
      </c>
      <c r="F123" s="121" t="n">
        <v>45.5829</v>
      </c>
      <c r="G123" s="121" t="n">
        <v>2345.01</v>
      </c>
      <c r="H123" s="121" t="n">
        <v>36.04</v>
      </c>
      <c r="I123" s="121" t="n">
        <v>3000.118</v>
      </c>
      <c r="J123" s="121" t="s">
        <v>355</v>
      </c>
      <c r="L123" s="121" t="s">
        <v>186</v>
      </c>
      <c r="M123" s="121" t="n">
        <v>48095568</v>
      </c>
      <c r="N123" s="121" t="n">
        <v>4795.6312</v>
      </c>
      <c r="O123" s="121" t="n">
        <v>39.9575</v>
      </c>
      <c r="P123" s="121" t="n">
        <v>43.2054</v>
      </c>
      <c r="Q123" s="121" t="n">
        <v>44.5917</v>
      </c>
      <c r="R123" s="121" t="n">
        <v>9694.52</v>
      </c>
      <c r="S123" s="121" t="n">
        <v>21.42</v>
      </c>
      <c r="T123" s="121" t="n">
        <v>3000.168</v>
      </c>
      <c r="U123" s="121" t="s">
        <v>181</v>
      </c>
    </row>
    <row r="124" customFormat="false" ht="15.75" hidden="false" customHeight="false" outlineLevel="0" collapsed="false">
      <c r="A124" s="121" t="s">
        <v>188</v>
      </c>
      <c r="B124" s="121" t="n">
        <v>146819728</v>
      </c>
      <c r="C124" s="121" t="n">
        <v>14668.0472</v>
      </c>
      <c r="D124" s="121" t="n">
        <v>39.0289</v>
      </c>
      <c r="E124" s="121" t="n">
        <v>41.9032</v>
      </c>
      <c r="F124" s="121" t="n">
        <v>43.0726</v>
      </c>
      <c r="G124" s="121" t="n">
        <v>2087.77</v>
      </c>
      <c r="H124" s="121" t="n">
        <v>34.04</v>
      </c>
      <c r="I124" s="121" t="n">
        <v>3000.184</v>
      </c>
      <c r="J124" s="121" t="s">
        <v>252</v>
      </c>
      <c r="L124" s="121" t="s">
        <v>188</v>
      </c>
      <c r="M124" s="121" t="n">
        <v>20865048</v>
      </c>
      <c r="N124" s="121" t="n">
        <v>2072.5792</v>
      </c>
      <c r="O124" s="121" t="n">
        <v>37.1301</v>
      </c>
      <c r="P124" s="121" t="n">
        <v>41.2189</v>
      </c>
      <c r="Q124" s="121" t="n">
        <v>42.324</v>
      </c>
      <c r="R124" s="121" t="n">
        <v>14570.73</v>
      </c>
      <c r="S124" s="121" t="n">
        <v>26.65</v>
      </c>
      <c r="T124" s="121" t="n">
        <v>1596</v>
      </c>
      <c r="U124" s="121" t="s">
        <v>297</v>
      </c>
    </row>
    <row r="125" customFormat="false" ht="15.75" hidden="false" customHeight="false" outlineLevel="0" collapsed="false">
      <c r="A125" s="121" t="s">
        <v>191</v>
      </c>
      <c r="B125" s="121" t="n">
        <v>86813152</v>
      </c>
      <c r="C125" s="121" t="n">
        <v>8667.3896</v>
      </c>
      <c r="D125" s="121" t="n">
        <v>35.9596</v>
      </c>
      <c r="E125" s="121" t="n">
        <v>40.132</v>
      </c>
      <c r="F125" s="121" t="n">
        <v>41.1262</v>
      </c>
      <c r="G125" s="121" t="n">
        <v>1812.82</v>
      </c>
      <c r="H125" s="121" t="n">
        <v>29.74</v>
      </c>
      <c r="I125" s="121" t="n">
        <v>3000.208</v>
      </c>
      <c r="J125" s="121" t="s">
        <v>356</v>
      </c>
      <c r="L125" s="121" t="s">
        <v>191</v>
      </c>
      <c r="M125" s="121" t="n">
        <v>10004680</v>
      </c>
      <c r="N125" s="121" t="n">
        <v>986.5424</v>
      </c>
      <c r="O125" s="121" t="n">
        <v>34.2489</v>
      </c>
      <c r="P125" s="121" t="n">
        <v>39.5476</v>
      </c>
      <c r="Q125" s="121" t="n">
        <v>40.5019</v>
      </c>
      <c r="R125" s="121" t="n">
        <v>7234.46</v>
      </c>
      <c r="S125" s="121" t="n">
        <v>15.75</v>
      </c>
      <c r="T125" s="121" t="n">
        <v>3000.111</v>
      </c>
      <c r="U125" s="121" t="s">
        <v>357</v>
      </c>
    </row>
    <row r="126" customFormat="false" ht="15.75" hidden="false" customHeight="false" outlineLevel="0" collapsed="false">
      <c r="A126" s="121" t="s">
        <v>194</v>
      </c>
      <c r="B126" s="121" t="n">
        <v>50436224</v>
      </c>
      <c r="C126" s="121" t="n">
        <v>5029.6968</v>
      </c>
      <c r="D126" s="121" t="n">
        <v>32.8671</v>
      </c>
      <c r="E126" s="121" t="n">
        <v>38.8608</v>
      </c>
      <c r="F126" s="121" t="n">
        <v>39.7528</v>
      </c>
      <c r="G126" s="121" t="n">
        <v>1662.71</v>
      </c>
      <c r="H126" s="121" t="n">
        <v>28.01</v>
      </c>
      <c r="I126" s="121" t="n">
        <v>3000.117</v>
      </c>
      <c r="J126" s="121" t="s">
        <v>192</v>
      </c>
      <c r="L126" s="121" t="s">
        <v>194</v>
      </c>
      <c r="M126" s="121" t="n">
        <v>5107552</v>
      </c>
      <c r="N126" s="121" t="n">
        <v>496.8296</v>
      </c>
      <c r="O126" s="121" t="n">
        <v>31.416</v>
      </c>
      <c r="P126" s="121" t="n">
        <v>38.2959</v>
      </c>
      <c r="Q126" s="121" t="n">
        <v>39.1126</v>
      </c>
      <c r="R126" s="121" t="n">
        <v>6488.7</v>
      </c>
      <c r="S126" s="121" t="n">
        <v>14.17</v>
      </c>
      <c r="T126" s="121" t="n">
        <v>3000.182</v>
      </c>
      <c r="U126" s="121" t="s">
        <v>207</v>
      </c>
    </row>
    <row r="127" customFormat="false" ht="15.75" hidden="false" customHeight="false" outlineLevel="0" collapsed="false">
      <c r="A127" s="121" t="s">
        <v>195</v>
      </c>
      <c r="B127" s="121" t="n">
        <v>454516984</v>
      </c>
      <c r="C127" s="121" t="n">
        <v>45440.0928</v>
      </c>
      <c r="D127" s="121" t="n">
        <v>41.0818</v>
      </c>
      <c r="E127" s="121" t="n">
        <v>42.5956</v>
      </c>
      <c r="F127" s="121" t="n">
        <v>43.4133</v>
      </c>
      <c r="G127" s="121" t="n">
        <v>2516.85</v>
      </c>
      <c r="H127" s="121" t="n">
        <v>36.98</v>
      </c>
      <c r="I127" s="121" t="n">
        <v>3000.113</v>
      </c>
      <c r="J127" s="121" t="s">
        <v>358</v>
      </c>
      <c r="L127" s="121" t="s">
        <v>195</v>
      </c>
      <c r="M127" s="121" t="n">
        <v>96487232</v>
      </c>
      <c r="N127" s="121" t="n">
        <v>9637.1176</v>
      </c>
      <c r="O127" s="121" t="n">
        <v>38.1061</v>
      </c>
      <c r="P127" s="121" t="n">
        <v>41.0798</v>
      </c>
      <c r="Q127" s="121" t="n">
        <v>41.9992</v>
      </c>
      <c r="R127" s="121" t="n">
        <v>9089.87</v>
      </c>
      <c r="S127" s="121" t="n">
        <v>23.52</v>
      </c>
      <c r="T127" s="121" t="n">
        <v>3000.113</v>
      </c>
      <c r="U127" s="121" t="s">
        <v>359</v>
      </c>
    </row>
    <row r="128" customFormat="false" ht="15.75" hidden="false" customHeight="false" outlineLevel="0" collapsed="false">
      <c r="A128" s="121" t="s">
        <v>198</v>
      </c>
      <c r="B128" s="121" t="n">
        <v>281464272</v>
      </c>
      <c r="C128" s="121" t="n">
        <v>28134.8216</v>
      </c>
      <c r="D128" s="121" t="n">
        <v>36.8691</v>
      </c>
      <c r="E128" s="121" t="n">
        <v>39.4833</v>
      </c>
      <c r="F128" s="121" t="n">
        <v>40.2649</v>
      </c>
      <c r="G128" s="121" t="n">
        <v>3895.53</v>
      </c>
      <c r="H128" s="121" t="n">
        <v>57.16</v>
      </c>
      <c r="I128" s="121" t="n">
        <v>1596</v>
      </c>
      <c r="J128" s="121" t="s">
        <v>360</v>
      </c>
      <c r="L128" s="121" t="s">
        <v>198</v>
      </c>
      <c r="M128" s="121" t="n">
        <v>38426472</v>
      </c>
      <c r="N128" s="121" t="n">
        <v>3831.0416</v>
      </c>
      <c r="O128" s="121" t="n">
        <v>34.303</v>
      </c>
      <c r="P128" s="121" t="n">
        <v>38.5343</v>
      </c>
      <c r="Q128" s="121" t="n">
        <v>39.3916</v>
      </c>
      <c r="R128" s="121" t="n">
        <v>7310.99</v>
      </c>
      <c r="S128" s="121" t="n">
        <v>18.53</v>
      </c>
      <c r="T128" s="121" t="n">
        <v>3000.109</v>
      </c>
      <c r="U128" s="121" t="s">
        <v>361</v>
      </c>
    </row>
    <row r="129" customFormat="false" ht="15.75" hidden="false" customHeight="false" outlineLevel="0" collapsed="false">
      <c r="A129" s="121" t="s">
        <v>201</v>
      </c>
      <c r="B129" s="121" t="n">
        <v>167805520</v>
      </c>
      <c r="C129" s="121" t="n">
        <v>16768.9464</v>
      </c>
      <c r="D129" s="121" t="n">
        <v>33.0345</v>
      </c>
      <c r="E129" s="121" t="n">
        <v>37.418</v>
      </c>
      <c r="F129" s="121" t="n">
        <v>38.1148</v>
      </c>
      <c r="G129" s="121" t="n">
        <v>1901.85</v>
      </c>
      <c r="H129" s="121" t="n">
        <v>29.72</v>
      </c>
      <c r="I129" s="121" t="n">
        <v>3000.162</v>
      </c>
      <c r="J129" s="121" t="s">
        <v>362</v>
      </c>
      <c r="L129" s="121" t="s">
        <v>201</v>
      </c>
      <c r="M129" s="121" t="n">
        <v>16333824</v>
      </c>
      <c r="N129" s="121" t="n">
        <v>1621.7768</v>
      </c>
      <c r="O129" s="121" t="n">
        <v>30.9935</v>
      </c>
      <c r="P129" s="121" t="n">
        <v>36.6169</v>
      </c>
      <c r="Q129" s="121" t="n">
        <v>37.4259</v>
      </c>
      <c r="R129" s="121" t="n">
        <v>6022.62</v>
      </c>
      <c r="S129" s="121" t="n">
        <v>15.2</v>
      </c>
      <c r="T129" s="121" t="n">
        <v>3000.167</v>
      </c>
      <c r="U129" s="121" t="s">
        <v>350</v>
      </c>
    </row>
    <row r="130" customFormat="false" ht="15.75" hidden="false" customHeight="false" outlineLevel="0" collapsed="false">
      <c r="A130" s="121" t="s">
        <v>203</v>
      </c>
      <c r="B130" s="121" t="n">
        <v>91765992</v>
      </c>
      <c r="C130" s="121" t="n">
        <v>9164.9936</v>
      </c>
      <c r="D130" s="121" t="n">
        <v>29.3362</v>
      </c>
      <c r="E130" s="121" t="n">
        <v>36.0226</v>
      </c>
      <c r="F130" s="121" t="n">
        <v>36.6528</v>
      </c>
      <c r="G130" s="121" t="n">
        <v>2635.61</v>
      </c>
      <c r="H130" s="121" t="n">
        <v>42.81</v>
      </c>
      <c r="I130" s="121" t="n">
        <v>1596</v>
      </c>
      <c r="J130" s="121" t="s">
        <v>340</v>
      </c>
      <c r="L130" s="121" t="s">
        <v>203</v>
      </c>
      <c r="M130" s="121" t="n">
        <v>6972520</v>
      </c>
      <c r="N130" s="121" t="n">
        <v>685.6464</v>
      </c>
      <c r="O130" s="121" t="n">
        <v>27.8722</v>
      </c>
      <c r="P130" s="121" t="n">
        <v>35.2237</v>
      </c>
      <c r="Q130" s="121" t="n">
        <v>35.992</v>
      </c>
      <c r="R130" s="121" t="n">
        <v>5230.4</v>
      </c>
      <c r="S130" s="121" t="n">
        <v>13.29</v>
      </c>
      <c r="T130" s="121" t="n">
        <v>3000.11</v>
      </c>
      <c r="U130" s="121" t="s">
        <v>363</v>
      </c>
    </row>
    <row r="131" customFormat="false" ht="15.75" hidden="false" customHeight="false" outlineLevel="0" collapsed="false">
      <c r="A131" s="121" t="s">
        <v>206</v>
      </c>
      <c r="B131" s="121" t="n">
        <v>157960400</v>
      </c>
      <c r="C131" s="121" t="n">
        <v>15789.0744</v>
      </c>
      <c r="D131" s="121" t="n">
        <v>42.3538</v>
      </c>
      <c r="E131" s="121" t="n">
        <v>43.4229</v>
      </c>
      <c r="F131" s="121" t="n">
        <v>44.2812</v>
      </c>
      <c r="G131" s="121" t="n">
        <v>1232.57</v>
      </c>
      <c r="H131" s="121" t="n">
        <v>16.87</v>
      </c>
      <c r="I131" s="121" t="n">
        <v>3000.164</v>
      </c>
      <c r="J131" s="121" t="s">
        <v>364</v>
      </c>
      <c r="L131" s="121" t="s">
        <v>206</v>
      </c>
      <c r="M131" s="121" t="n">
        <v>62636176</v>
      </c>
      <c r="N131" s="121" t="n">
        <v>6256.652</v>
      </c>
      <c r="O131" s="121" t="n">
        <v>39.6159</v>
      </c>
      <c r="P131" s="121" t="n">
        <v>41.4511</v>
      </c>
      <c r="Q131" s="121" t="n">
        <v>42.7907</v>
      </c>
      <c r="R131" s="121" t="n">
        <v>6794.63</v>
      </c>
      <c r="S131" s="121" t="n">
        <v>14.81</v>
      </c>
      <c r="T131" s="121" t="n">
        <v>3000.108</v>
      </c>
      <c r="U131" s="121" t="s">
        <v>365</v>
      </c>
    </row>
    <row r="132" customFormat="false" ht="15.75" hidden="false" customHeight="false" outlineLevel="0" collapsed="false">
      <c r="A132" s="121" t="s">
        <v>208</v>
      </c>
      <c r="B132" s="121" t="n">
        <v>94775000</v>
      </c>
      <c r="C132" s="121" t="n">
        <v>9470.5344</v>
      </c>
      <c r="D132" s="121" t="n">
        <v>38.927</v>
      </c>
      <c r="E132" s="121" t="n">
        <v>40.2513</v>
      </c>
      <c r="F132" s="121" t="n">
        <v>41.6753</v>
      </c>
      <c r="G132" s="121" t="n">
        <v>1091.39</v>
      </c>
      <c r="H132" s="121" t="n">
        <v>15.91</v>
      </c>
      <c r="I132" s="121" t="n">
        <v>3000.209</v>
      </c>
      <c r="J132" s="121" t="s">
        <v>366</v>
      </c>
      <c r="L132" s="121" t="s">
        <v>208</v>
      </c>
      <c r="M132" s="121" t="n">
        <v>24619584</v>
      </c>
      <c r="N132" s="121" t="n">
        <v>2454.9928</v>
      </c>
      <c r="O132" s="121" t="n">
        <v>35.9902</v>
      </c>
      <c r="P132" s="121" t="n">
        <v>38.9163</v>
      </c>
      <c r="Q132" s="121" t="n">
        <v>40.5406</v>
      </c>
      <c r="R132" s="121" t="n">
        <v>5728.71</v>
      </c>
      <c r="S132" s="121" t="n">
        <v>12.97</v>
      </c>
      <c r="T132" s="121" t="n">
        <v>3000.115</v>
      </c>
      <c r="U132" s="121" t="s">
        <v>367</v>
      </c>
    </row>
    <row r="133" customFormat="false" ht="15.75" hidden="false" customHeight="false" outlineLevel="0" collapsed="false">
      <c r="A133" s="121" t="s">
        <v>210</v>
      </c>
      <c r="B133" s="121" t="n">
        <v>53818512</v>
      </c>
      <c r="C133" s="121" t="n">
        <v>5374.8856</v>
      </c>
      <c r="D133" s="121" t="n">
        <v>35.4771</v>
      </c>
      <c r="E133" s="121" t="n">
        <v>38.1133</v>
      </c>
      <c r="F133" s="121" t="n">
        <v>39.8699</v>
      </c>
      <c r="G133" s="121" t="n">
        <v>944.71</v>
      </c>
      <c r="H133" s="121" t="n">
        <v>14.75</v>
      </c>
      <c r="I133" s="121" t="n">
        <v>3000.156</v>
      </c>
      <c r="J133" s="121" t="s">
        <v>368</v>
      </c>
      <c r="L133" s="121" t="s">
        <v>210</v>
      </c>
      <c r="M133" s="121" t="n">
        <v>10826536</v>
      </c>
      <c r="N133" s="121" t="n">
        <v>1075.688</v>
      </c>
      <c r="O133" s="121" t="n">
        <v>32.9128</v>
      </c>
      <c r="P133" s="121" t="n">
        <v>37.0785</v>
      </c>
      <c r="Q133" s="121" t="n">
        <v>38.8352</v>
      </c>
      <c r="R133" s="121" t="n">
        <v>4740.17</v>
      </c>
      <c r="S133" s="121" t="n">
        <v>10.2</v>
      </c>
      <c r="T133" s="121" t="n">
        <v>3000.209</v>
      </c>
      <c r="U133" s="121" t="s">
        <v>369</v>
      </c>
    </row>
    <row r="134" customFormat="false" ht="15.75" hidden="false" customHeight="false" outlineLevel="0" collapsed="false">
      <c r="A134" s="121" t="s">
        <v>213</v>
      </c>
      <c r="B134" s="121" t="n">
        <v>26881456</v>
      </c>
      <c r="C134" s="121" t="n">
        <v>2681.18</v>
      </c>
      <c r="D134" s="121" t="n">
        <v>32.0601</v>
      </c>
      <c r="E134" s="121" t="n">
        <v>36.768</v>
      </c>
      <c r="F134" s="121" t="n">
        <v>38.5706</v>
      </c>
      <c r="G134" s="121" t="n">
        <v>881.13</v>
      </c>
      <c r="H134" s="121" t="n">
        <v>13.35</v>
      </c>
      <c r="I134" s="121" t="n">
        <v>3000.186</v>
      </c>
      <c r="J134" s="121" t="s">
        <v>354</v>
      </c>
      <c r="L134" s="121" t="s">
        <v>213</v>
      </c>
      <c r="M134" s="121" t="n">
        <v>4940808</v>
      </c>
      <c r="N134" s="121" t="n">
        <v>487.1152</v>
      </c>
      <c r="O134" s="121" t="n">
        <v>30.1235</v>
      </c>
      <c r="P134" s="121" t="n">
        <v>35.8042</v>
      </c>
      <c r="Q134" s="121" t="n">
        <v>37.5869</v>
      </c>
      <c r="R134" s="121" t="n">
        <v>4124.34</v>
      </c>
      <c r="S134" s="121" t="n">
        <v>9.52</v>
      </c>
      <c r="T134" s="121" t="n">
        <v>3000.11</v>
      </c>
      <c r="U134" s="121" t="s">
        <v>370</v>
      </c>
    </row>
    <row r="135" customFormat="false" ht="15.75" hidden="false" customHeight="false" outlineLevel="0" collapsed="false">
      <c r="A135" s="121" t="s">
        <v>216</v>
      </c>
      <c r="B135" s="121" t="n">
        <v>55618344</v>
      </c>
      <c r="C135" s="121" t="n">
        <v>5550.2288</v>
      </c>
      <c r="D135" s="121" t="n">
        <v>42.9647</v>
      </c>
      <c r="E135" s="121" t="n">
        <v>45.2438</v>
      </c>
      <c r="F135" s="121" t="n">
        <v>45.0259</v>
      </c>
      <c r="G135" s="121" t="n">
        <v>506.91</v>
      </c>
      <c r="H135" s="121" t="n">
        <v>7.52</v>
      </c>
      <c r="I135" s="121" t="n">
        <v>3000.225</v>
      </c>
      <c r="J135" s="121" t="s">
        <v>371</v>
      </c>
      <c r="L135" s="121" t="s">
        <v>216</v>
      </c>
      <c r="M135" s="121" t="n">
        <v>18709256</v>
      </c>
      <c r="N135" s="121" t="n">
        <v>1859.32</v>
      </c>
      <c r="O135" s="121" t="n">
        <v>40.7172</v>
      </c>
      <c r="P135" s="121" t="n">
        <v>43.728</v>
      </c>
      <c r="Q135" s="121" t="n">
        <v>43.1277</v>
      </c>
      <c r="R135" s="121" t="n">
        <v>2121.49</v>
      </c>
      <c r="S135" s="121" t="n">
        <v>5.28</v>
      </c>
      <c r="T135" s="121" t="n">
        <v>3000.109</v>
      </c>
      <c r="U135" s="121" t="s">
        <v>372</v>
      </c>
    </row>
    <row r="136" customFormat="false" ht="15.75" hidden="false" customHeight="false" outlineLevel="0" collapsed="false">
      <c r="A136" s="121" t="s">
        <v>219</v>
      </c>
      <c r="B136" s="121" t="n">
        <v>32881312</v>
      </c>
      <c r="C136" s="121" t="n">
        <v>3276.5256</v>
      </c>
      <c r="D136" s="121" t="n">
        <v>39.3441</v>
      </c>
      <c r="E136" s="121" t="n">
        <v>42.332</v>
      </c>
      <c r="F136" s="121" t="n">
        <v>41.8476</v>
      </c>
      <c r="G136" s="121" t="n">
        <v>426.33</v>
      </c>
      <c r="H136" s="121" t="n">
        <v>6.91</v>
      </c>
      <c r="I136" s="121" t="n">
        <v>3000.112</v>
      </c>
      <c r="J136" s="121" t="s">
        <v>258</v>
      </c>
      <c r="L136" s="121" t="s">
        <v>219</v>
      </c>
      <c r="M136" s="121" t="n">
        <v>9334824</v>
      </c>
      <c r="N136" s="121" t="n">
        <v>921.876</v>
      </c>
      <c r="O136" s="121" t="n">
        <v>36.8817</v>
      </c>
      <c r="P136" s="121" t="n">
        <v>41.1083</v>
      </c>
      <c r="Q136" s="121" t="n">
        <v>40.0625</v>
      </c>
      <c r="R136" s="121" t="n">
        <v>1847.11</v>
      </c>
      <c r="S136" s="121" t="n">
        <v>4.62</v>
      </c>
      <c r="T136" s="121" t="n">
        <v>3000.116</v>
      </c>
      <c r="U136" s="121" t="s">
        <v>373</v>
      </c>
    </row>
    <row r="137" customFormat="false" ht="15.75" hidden="false" customHeight="false" outlineLevel="0" collapsed="false">
      <c r="A137" s="121" t="s">
        <v>222</v>
      </c>
      <c r="B137" s="121" t="n">
        <v>18760352</v>
      </c>
      <c r="C137" s="121" t="n">
        <v>1864.4296</v>
      </c>
      <c r="D137" s="121" t="n">
        <v>35.9049</v>
      </c>
      <c r="E137" s="121" t="n">
        <v>40.1276</v>
      </c>
      <c r="F137" s="121" t="n">
        <v>39.4841</v>
      </c>
      <c r="G137" s="121" t="n">
        <v>612.66</v>
      </c>
      <c r="H137" s="121" t="n">
        <v>9.66</v>
      </c>
      <c r="I137" s="121" t="n">
        <v>1596</v>
      </c>
      <c r="J137" s="121" t="s">
        <v>300</v>
      </c>
      <c r="L137" s="121" t="s">
        <v>222</v>
      </c>
      <c r="M137" s="121" t="n">
        <v>4631960</v>
      </c>
      <c r="N137" s="121" t="n">
        <v>451.5904</v>
      </c>
      <c r="O137" s="121" t="n">
        <v>33.4722</v>
      </c>
      <c r="P137" s="121" t="n">
        <v>39.1076</v>
      </c>
      <c r="Q137" s="121" t="n">
        <v>37.779</v>
      </c>
      <c r="R137" s="121" t="n">
        <v>1605.43</v>
      </c>
      <c r="S137" s="121" t="n">
        <v>3.97</v>
      </c>
      <c r="T137" s="121" t="n">
        <v>3000.184</v>
      </c>
      <c r="U137" s="121" t="s">
        <v>374</v>
      </c>
    </row>
    <row r="138" customFormat="false" ht="15.75" hidden="false" customHeight="false" outlineLevel="0" collapsed="false">
      <c r="A138" s="121" t="s">
        <v>224</v>
      </c>
      <c r="B138" s="121" t="n">
        <v>10542304</v>
      </c>
      <c r="C138" s="121" t="n">
        <v>1042.6248</v>
      </c>
      <c r="D138" s="121" t="n">
        <v>32.7235</v>
      </c>
      <c r="E138" s="121" t="n">
        <v>38.6097</v>
      </c>
      <c r="F138" s="121" t="n">
        <v>37.772</v>
      </c>
      <c r="G138" s="121" t="n">
        <v>549.37</v>
      </c>
      <c r="H138" s="121" t="n">
        <v>8.71</v>
      </c>
      <c r="I138" s="121" t="n">
        <v>1596</v>
      </c>
      <c r="J138" s="121" t="s">
        <v>360</v>
      </c>
      <c r="L138" s="121" t="s">
        <v>224</v>
      </c>
      <c r="M138" s="121" t="n">
        <v>2401640</v>
      </c>
      <c r="N138" s="121" t="n">
        <v>228.5584</v>
      </c>
      <c r="O138" s="121" t="n">
        <v>30.5795</v>
      </c>
      <c r="P138" s="121" t="n">
        <v>37.652</v>
      </c>
      <c r="Q138" s="121" t="n">
        <v>36.0866</v>
      </c>
      <c r="R138" s="121" t="n">
        <v>1419.06</v>
      </c>
      <c r="S138" s="121" t="n">
        <v>3.42</v>
      </c>
      <c r="T138" s="121" t="n">
        <v>3000.208</v>
      </c>
      <c r="U138" s="121" t="s">
        <v>103</v>
      </c>
    </row>
    <row r="139" customFormat="false" ht="15.75" hidden="false" customHeight="false" outlineLevel="0" collapsed="false">
      <c r="A139" s="121" t="s">
        <v>227</v>
      </c>
      <c r="B139" s="121" t="n">
        <v>136999664</v>
      </c>
      <c r="C139" s="121" t="n">
        <v>13686.0408</v>
      </c>
      <c r="D139" s="121" t="n">
        <v>41.2561</v>
      </c>
      <c r="E139" s="121" t="n">
        <v>43.3703</v>
      </c>
      <c r="F139" s="121" t="n">
        <v>44.2877</v>
      </c>
      <c r="G139" s="121" t="n">
        <v>730.79</v>
      </c>
      <c r="H139" s="121" t="n">
        <v>10.49</v>
      </c>
      <c r="I139" s="121" t="n">
        <v>3000.171</v>
      </c>
      <c r="J139" s="121" t="s">
        <v>267</v>
      </c>
      <c r="L139" s="121" t="s">
        <v>227</v>
      </c>
      <c r="M139" s="121" t="n">
        <v>28099184</v>
      </c>
      <c r="N139" s="121" t="n">
        <v>2795.9928</v>
      </c>
      <c r="O139" s="121" t="n">
        <v>38.0537</v>
      </c>
      <c r="P139" s="121" t="n">
        <v>42.7504</v>
      </c>
      <c r="Q139" s="121" t="n">
        <v>43.7589</v>
      </c>
      <c r="R139" s="121" t="n">
        <v>2452.67</v>
      </c>
      <c r="S139" s="121" t="n">
        <v>6.99</v>
      </c>
      <c r="T139" s="121" t="n">
        <v>3000.111</v>
      </c>
      <c r="U139" s="121" t="s">
        <v>189</v>
      </c>
    </row>
    <row r="140" customFormat="false" ht="15.75" hidden="false" customHeight="false" outlineLevel="0" collapsed="false">
      <c r="A140" s="121" t="s">
        <v>230</v>
      </c>
      <c r="B140" s="121" t="n">
        <v>87022048</v>
      </c>
      <c r="C140" s="121" t="n">
        <v>8688.2792</v>
      </c>
      <c r="D140" s="121" t="n">
        <v>36.8149</v>
      </c>
      <c r="E140" s="121" t="n">
        <v>40.7549</v>
      </c>
      <c r="F140" s="121" t="n">
        <v>41.7882</v>
      </c>
      <c r="G140" s="121" t="n">
        <v>623.98</v>
      </c>
      <c r="H140" s="121" t="n">
        <v>9.46</v>
      </c>
      <c r="I140" s="121" t="n">
        <v>3000.112</v>
      </c>
      <c r="J140" s="121" t="s">
        <v>375</v>
      </c>
      <c r="L140" s="121" t="s">
        <v>230</v>
      </c>
      <c r="M140" s="121" t="n">
        <v>9342808</v>
      </c>
      <c r="N140" s="121" t="n">
        <v>920.3552</v>
      </c>
      <c r="O140" s="121" t="n">
        <v>34.1575</v>
      </c>
      <c r="P140" s="121" t="n">
        <v>40.9243</v>
      </c>
      <c r="Q140" s="121" t="n">
        <v>41.7634</v>
      </c>
      <c r="R140" s="121" t="n">
        <v>1897.76</v>
      </c>
      <c r="S140" s="121" t="n">
        <v>5.11</v>
      </c>
      <c r="T140" s="121" t="n">
        <v>3000.225</v>
      </c>
      <c r="U140" s="121" t="s">
        <v>371</v>
      </c>
    </row>
    <row r="141" customFormat="false" ht="15.75" hidden="false" customHeight="false" outlineLevel="0" collapsed="false">
      <c r="A141" s="121" t="s">
        <v>233</v>
      </c>
      <c r="B141" s="121" t="n">
        <v>53471544</v>
      </c>
      <c r="C141" s="121" t="n">
        <v>5333.2288</v>
      </c>
      <c r="D141" s="121" t="n">
        <v>33.0072</v>
      </c>
      <c r="E141" s="121" t="n">
        <v>39.1703</v>
      </c>
      <c r="F141" s="121" t="n">
        <v>40.1084</v>
      </c>
      <c r="G141" s="121" t="n">
        <v>540.29</v>
      </c>
      <c r="H141" s="121" t="n">
        <v>8.66</v>
      </c>
      <c r="I141" s="121" t="n">
        <v>3000.11</v>
      </c>
      <c r="J141" s="121" t="s">
        <v>124</v>
      </c>
      <c r="L141" s="121" t="s">
        <v>233</v>
      </c>
      <c r="M141" s="121" t="n">
        <v>3495896</v>
      </c>
      <c r="N141" s="121" t="n">
        <v>335.664</v>
      </c>
      <c r="O141" s="121" t="n">
        <v>31.145</v>
      </c>
      <c r="P141" s="121" t="n">
        <v>39.4255</v>
      </c>
      <c r="Q141" s="121" t="n">
        <v>40.289</v>
      </c>
      <c r="R141" s="121" t="n">
        <v>1552.36</v>
      </c>
      <c r="S141" s="121" t="n">
        <v>4.06</v>
      </c>
      <c r="T141" s="121" t="n">
        <v>3000.18</v>
      </c>
      <c r="U141" s="121" t="s">
        <v>376</v>
      </c>
    </row>
    <row r="142" customFormat="false" ht="15.75" hidden="false" customHeight="false" outlineLevel="0" collapsed="false">
      <c r="A142" s="121" t="s">
        <v>235</v>
      </c>
      <c r="B142" s="121" t="n">
        <v>31746656</v>
      </c>
      <c r="C142" s="121" t="n">
        <v>3160.74</v>
      </c>
      <c r="D142" s="121" t="n">
        <v>29.4943</v>
      </c>
      <c r="E142" s="121" t="n">
        <v>38.171</v>
      </c>
      <c r="F142" s="121" t="n">
        <v>39.0099</v>
      </c>
      <c r="G142" s="121" t="n">
        <v>469.4</v>
      </c>
      <c r="H142" s="121" t="n">
        <v>7.49</v>
      </c>
      <c r="I142" s="121" t="n">
        <v>3000.193</v>
      </c>
      <c r="J142" s="121" t="s">
        <v>234</v>
      </c>
      <c r="L142" s="121" t="s">
        <v>235</v>
      </c>
      <c r="M142" s="121" t="n">
        <v>1483120</v>
      </c>
      <c r="N142" s="121" t="n">
        <v>134.3864</v>
      </c>
      <c r="O142" s="121" t="n">
        <v>28.3329</v>
      </c>
      <c r="P142" s="121" t="n">
        <v>38.5419</v>
      </c>
      <c r="Q142" s="121" t="n">
        <v>39.4001</v>
      </c>
      <c r="R142" s="121" t="n">
        <v>1363.62</v>
      </c>
      <c r="S142" s="121" t="n">
        <v>3.69</v>
      </c>
      <c r="T142" s="121" t="n">
        <v>3000.188</v>
      </c>
      <c r="U142" s="121" t="s">
        <v>90</v>
      </c>
    </row>
    <row r="143" customFormat="false" ht="15.75" hidden="false" customHeight="false" outlineLevel="0" collapsed="false">
      <c r="A143" s="121" t="s">
        <v>238</v>
      </c>
      <c r="B143" s="121" t="n">
        <v>119101824</v>
      </c>
      <c r="C143" s="121" t="n">
        <v>11898.5768</v>
      </c>
      <c r="D143" s="121" t="n">
        <v>41.0437</v>
      </c>
      <c r="E143" s="121" t="n">
        <v>42.2239</v>
      </c>
      <c r="F143" s="121" t="n">
        <v>42.9092</v>
      </c>
      <c r="G143" s="121" t="n">
        <v>635.76</v>
      </c>
      <c r="H143" s="121" t="n">
        <v>9.51</v>
      </c>
      <c r="I143" s="121" t="n">
        <v>3000.112</v>
      </c>
      <c r="J143" s="121" t="s">
        <v>377</v>
      </c>
      <c r="L143" s="121" t="s">
        <v>238</v>
      </c>
      <c r="M143" s="121" t="n">
        <v>22037120</v>
      </c>
      <c r="N143" s="121" t="n">
        <v>2192.1064</v>
      </c>
      <c r="O143" s="121" t="n">
        <v>37.8289</v>
      </c>
      <c r="P143" s="121" t="n">
        <v>40.772</v>
      </c>
      <c r="Q143" s="121" t="n">
        <v>41.4755</v>
      </c>
      <c r="R143" s="121" t="n">
        <v>1998.7</v>
      </c>
      <c r="S143" s="121" t="n">
        <v>5.78</v>
      </c>
      <c r="T143" s="121" t="n">
        <v>3000.113</v>
      </c>
      <c r="U143" s="121" t="s">
        <v>378</v>
      </c>
    </row>
    <row r="144" customFormat="false" ht="15.75" hidden="false" customHeight="false" outlineLevel="0" collapsed="false">
      <c r="A144" s="121" t="s">
        <v>240</v>
      </c>
      <c r="B144" s="121" t="n">
        <v>73080848</v>
      </c>
      <c r="C144" s="121" t="n">
        <v>7296.4792</v>
      </c>
      <c r="D144" s="121" t="n">
        <v>36.7003</v>
      </c>
      <c r="E144" s="121" t="n">
        <v>39.1713</v>
      </c>
      <c r="F144" s="121" t="n">
        <v>39.6824</v>
      </c>
      <c r="G144" s="121" t="n">
        <v>896.33</v>
      </c>
      <c r="H144" s="121" t="n">
        <v>13.79</v>
      </c>
      <c r="I144" s="121" t="n">
        <v>1596</v>
      </c>
      <c r="J144" s="121" t="s">
        <v>379</v>
      </c>
      <c r="L144" s="121" t="s">
        <v>240</v>
      </c>
      <c r="M144" s="121" t="n">
        <v>8968720</v>
      </c>
      <c r="N144" s="121" t="n">
        <v>885.2664</v>
      </c>
      <c r="O144" s="121" t="n">
        <v>34.1708</v>
      </c>
      <c r="P144" s="121" t="n">
        <v>38.1823</v>
      </c>
      <c r="Q144" s="121" t="n">
        <v>38.7998</v>
      </c>
      <c r="R144" s="121" t="n">
        <v>1587.78</v>
      </c>
      <c r="S144" s="121" t="n">
        <v>4.56</v>
      </c>
      <c r="T144" s="121" t="n">
        <v>3000.109</v>
      </c>
      <c r="U144" s="121" t="s">
        <v>380</v>
      </c>
    </row>
    <row r="145" customFormat="false" ht="15.75" hidden="false" customHeight="false" outlineLevel="0" collapsed="false">
      <c r="A145" s="121" t="s">
        <v>243</v>
      </c>
      <c r="B145" s="121" t="n">
        <v>41486888</v>
      </c>
      <c r="C145" s="121" t="n">
        <v>4137.0832</v>
      </c>
      <c r="D145" s="121" t="n">
        <v>32.7083</v>
      </c>
      <c r="E145" s="121" t="n">
        <v>37.0053</v>
      </c>
      <c r="F145" s="121" t="n">
        <v>37.4567</v>
      </c>
      <c r="G145" s="121" t="n">
        <v>751.55</v>
      </c>
      <c r="H145" s="121" t="n">
        <v>12.25</v>
      </c>
      <c r="I145" s="121" t="n">
        <v>1596</v>
      </c>
      <c r="J145" s="121" t="s">
        <v>381</v>
      </c>
      <c r="L145" s="121" t="s">
        <v>243</v>
      </c>
      <c r="M145" s="121" t="n">
        <v>3841088</v>
      </c>
      <c r="N145" s="121" t="n">
        <v>372.5032</v>
      </c>
      <c r="O145" s="121" t="n">
        <v>30.8468</v>
      </c>
      <c r="P145" s="121" t="n">
        <v>36.2168</v>
      </c>
      <c r="Q145" s="121" t="n">
        <v>36.7721</v>
      </c>
      <c r="R145" s="121" t="n">
        <v>1314.59</v>
      </c>
      <c r="S145" s="121" t="n">
        <v>3.75</v>
      </c>
      <c r="T145" s="121" t="n">
        <v>3000.113</v>
      </c>
      <c r="U145" s="121" t="s">
        <v>320</v>
      </c>
    </row>
    <row r="146" customFormat="false" ht="15.75" hidden="false" customHeight="false" outlineLevel="0" collapsed="false">
      <c r="A146" s="121" t="s">
        <v>245</v>
      </c>
      <c r="B146" s="121" t="n">
        <v>21652776</v>
      </c>
      <c r="C146" s="121" t="n">
        <v>2153.672</v>
      </c>
      <c r="D146" s="121" t="n">
        <v>29.1883</v>
      </c>
      <c r="E146" s="121" t="n">
        <v>35.5692</v>
      </c>
      <c r="F146" s="121" t="n">
        <v>35.9838</v>
      </c>
      <c r="G146" s="121" t="n">
        <v>404.46</v>
      </c>
      <c r="H146" s="121" t="n">
        <v>6.44</v>
      </c>
      <c r="I146" s="121" t="n">
        <v>3000.164</v>
      </c>
      <c r="J146" s="121" t="s">
        <v>352</v>
      </c>
      <c r="L146" s="121" t="s">
        <v>245</v>
      </c>
      <c r="M146" s="121" t="n">
        <v>1701192</v>
      </c>
      <c r="N146" s="121" t="n">
        <v>158.5136</v>
      </c>
      <c r="O146" s="121" t="n">
        <v>27.8693</v>
      </c>
      <c r="P146" s="121" t="n">
        <v>34.7669</v>
      </c>
      <c r="Q146" s="121" t="n">
        <v>35.2477</v>
      </c>
      <c r="R146" s="121" t="n">
        <v>1130.98</v>
      </c>
      <c r="S146" s="121" t="n">
        <v>3.05</v>
      </c>
      <c r="T146" s="121" t="n">
        <v>3000.193</v>
      </c>
      <c r="U146" s="121" t="s">
        <v>382</v>
      </c>
    </row>
    <row r="147" customFormat="false" ht="15.75" hidden="false" customHeight="false" outlineLevel="0" collapsed="false">
      <c r="A147" s="121" t="s">
        <v>248</v>
      </c>
      <c r="B147" s="121" t="n">
        <v>47118456</v>
      </c>
      <c r="C147" s="121" t="n">
        <v>4704.88</v>
      </c>
      <c r="D147" s="121" t="n">
        <v>42.4581</v>
      </c>
      <c r="E147" s="121" t="n">
        <v>43.0594</v>
      </c>
      <c r="F147" s="121" t="n">
        <v>43.9479</v>
      </c>
      <c r="G147" s="121" t="n">
        <v>323.1</v>
      </c>
      <c r="H147" s="121" t="n">
        <v>5.1</v>
      </c>
      <c r="I147" s="121" t="n">
        <v>3000.116</v>
      </c>
      <c r="J147" s="121" t="s">
        <v>383</v>
      </c>
      <c r="L147" s="121" t="s">
        <v>248</v>
      </c>
      <c r="M147" s="121" t="n">
        <v>14432616</v>
      </c>
      <c r="N147" s="121" t="n">
        <v>1436.296</v>
      </c>
      <c r="O147" s="121" t="n">
        <v>39.6394</v>
      </c>
      <c r="P147" s="121" t="n">
        <v>41.3189</v>
      </c>
      <c r="Q147" s="121" t="n">
        <v>42.3573</v>
      </c>
      <c r="R147" s="121" t="n">
        <v>1583.5</v>
      </c>
      <c r="S147" s="121" t="n">
        <v>3.89</v>
      </c>
      <c r="T147" s="121" t="n">
        <v>3000.111</v>
      </c>
      <c r="U147" s="121" t="s">
        <v>384</v>
      </c>
    </row>
    <row r="148" customFormat="false" ht="15.75" hidden="false" customHeight="false" outlineLevel="0" collapsed="false">
      <c r="A148" s="121" t="s">
        <v>251</v>
      </c>
      <c r="B148" s="121" t="n">
        <v>28180344</v>
      </c>
      <c r="C148" s="121" t="n">
        <v>2811.0688</v>
      </c>
      <c r="D148" s="121" t="n">
        <v>38.3842</v>
      </c>
      <c r="E148" s="121" t="n">
        <v>39.8413</v>
      </c>
      <c r="F148" s="121" t="n">
        <v>41.0945</v>
      </c>
      <c r="G148" s="121" t="n">
        <v>278.84</v>
      </c>
      <c r="H148" s="121" t="n">
        <v>4.36</v>
      </c>
      <c r="I148" s="121" t="n">
        <v>3000.112</v>
      </c>
      <c r="J148" s="121" t="s">
        <v>377</v>
      </c>
      <c r="L148" s="121" t="s">
        <v>251</v>
      </c>
      <c r="M148" s="121" t="n">
        <v>6827752</v>
      </c>
      <c r="N148" s="121" t="n">
        <v>675.8096</v>
      </c>
      <c r="O148" s="121" t="n">
        <v>35.6893</v>
      </c>
      <c r="P148" s="121" t="n">
        <v>38.5205</v>
      </c>
      <c r="Q148" s="121" t="n">
        <v>39.7537</v>
      </c>
      <c r="R148" s="121" t="n">
        <v>1337.25</v>
      </c>
      <c r="S148" s="121" t="n">
        <v>3.18</v>
      </c>
      <c r="T148" s="121" t="n">
        <v>3000.146</v>
      </c>
      <c r="U148" s="121" t="s">
        <v>250</v>
      </c>
    </row>
    <row r="149" customFormat="false" ht="15.75" hidden="false" customHeight="false" outlineLevel="0" collapsed="false">
      <c r="A149" s="121" t="s">
        <v>254</v>
      </c>
      <c r="B149" s="121" t="n">
        <v>15259416</v>
      </c>
      <c r="C149" s="121" t="n">
        <v>1518.976</v>
      </c>
      <c r="D149" s="121" t="n">
        <v>34.5156</v>
      </c>
      <c r="E149" s="121" t="n">
        <v>37.7333</v>
      </c>
      <c r="F149" s="121" t="n">
        <v>38.9342</v>
      </c>
      <c r="G149" s="121" t="n">
        <v>248.29</v>
      </c>
      <c r="H149" s="121" t="n">
        <v>3.81</v>
      </c>
      <c r="I149" s="121" t="n">
        <v>3000.193</v>
      </c>
      <c r="J149" s="121" t="s">
        <v>234</v>
      </c>
      <c r="L149" s="121" t="s">
        <v>254</v>
      </c>
      <c r="M149" s="121" t="n">
        <v>3251888</v>
      </c>
      <c r="N149" s="121" t="n">
        <v>318.2232</v>
      </c>
      <c r="O149" s="121" t="n">
        <v>32.1814</v>
      </c>
      <c r="P149" s="121" t="n">
        <v>36.5633</v>
      </c>
      <c r="Q149" s="121" t="n">
        <v>37.766</v>
      </c>
      <c r="R149" s="121" t="n">
        <v>1146.45</v>
      </c>
      <c r="S149" s="121" t="n">
        <v>2.83</v>
      </c>
      <c r="T149" s="121" t="n">
        <v>3000.116</v>
      </c>
      <c r="U149" s="121" t="s">
        <v>385</v>
      </c>
    </row>
    <row r="150" customFormat="false" ht="15.75" hidden="false" customHeight="false" outlineLevel="0" collapsed="false">
      <c r="A150" s="121" t="s">
        <v>257</v>
      </c>
      <c r="B150" s="121" t="n">
        <v>7857304</v>
      </c>
      <c r="C150" s="121" t="n">
        <v>778.7648</v>
      </c>
      <c r="D150" s="121" t="n">
        <v>31.2697</v>
      </c>
      <c r="E150" s="121" t="n">
        <v>36.2807</v>
      </c>
      <c r="F150" s="121" t="n">
        <v>37.338</v>
      </c>
      <c r="G150" s="121" t="n">
        <v>210.87</v>
      </c>
      <c r="H150" s="121" t="n">
        <v>3.27</v>
      </c>
      <c r="I150" s="121" t="n">
        <v>3000.151</v>
      </c>
      <c r="J150" s="121" t="s">
        <v>386</v>
      </c>
      <c r="L150" s="121" t="s">
        <v>257</v>
      </c>
      <c r="M150" s="121" t="n">
        <v>1592120</v>
      </c>
      <c r="N150" s="121" t="n">
        <v>152.2464</v>
      </c>
      <c r="O150" s="121" t="n">
        <v>29.3659</v>
      </c>
      <c r="P150" s="121" t="n">
        <v>35.1456</v>
      </c>
      <c r="Q150" s="121" t="n">
        <v>36.2509</v>
      </c>
      <c r="R150" s="121" t="n">
        <v>965.39</v>
      </c>
      <c r="S150" s="121" t="n">
        <v>2.28</v>
      </c>
      <c r="T150" s="121" t="n">
        <v>3000.178</v>
      </c>
      <c r="U150" s="121" t="s">
        <v>387</v>
      </c>
    </row>
    <row r="151" customFormat="false" ht="15.75" hidden="false" customHeight="false" outlineLevel="0" collapsed="false">
      <c r="A151" s="121" t="s">
        <v>260</v>
      </c>
      <c r="B151" s="121" t="n">
        <v>227352016</v>
      </c>
      <c r="C151" s="121" t="n">
        <v>22721.276</v>
      </c>
      <c r="D151" s="121" t="n">
        <v>44.5993</v>
      </c>
      <c r="E151" s="121" t="n">
        <v>47.4003</v>
      </c>
      <c r="F151" s="121" t="n">
        <v>48.2516</v>
      </c>
      <c r="G151" s="121" t="n">
        <v>4305.75</v>
      </c>
      <c r="H151" s="121" t="n">
        <v>67.59</v>
      </c>
      <c r="I151" s="121" t="n">
        <v>3000.215</v>
      </c>
      <c r="J151" s="121" t="s">
        <v>388</v>
      </c>
      <c r="L151" s="121" t="s">
        <v>260</v>
      </c>
      <c r="M151" s="121" t="n">
        <v>24014656</v>
      </c>
      <c r="N151" s="121" t="n">
        <v>2387.54</v>
      </c>
      <c r="O151" s="121" t="n">
        <v>43.187</v>
      </c>
      <c r="P151" s="121" t="n">
        <v>46.7622</v>
      </c>
      <c r="Q151" s="121" t="n">
        <v>47.749</v>
      </c>
      <c r="R151" s="121" t="n">
        <v>12659.63</v>
      </c>
      <c r="S151" s="121" t="n">
        <v>37.3</v>
      </c>
      <c r="T151" s="121" t="n">
        <v>3000.164</v>
      </c>
      <c r="U151" s="121" t="s">
        <v>119</v>
      </c>
    </row>
    <row r="152" customFormat="false" ht="15.75" hidden="false" customHeight="false" outlineLevel="0" collapsed="false">
      <c r="A152" s="121" t="s">
        <v>263</v>
      </c>
      <c r="B152" s="121" t="n">
        <v>132883848</v>
      </c>
      <c r="C152" s="121" t="n">
        <v>13274.4592</v>
      </c>
      <c r="D152" s="121" t="n">
        <v>42.1428</v>
      </c>
      <c r="E152" s="121" t="n">
        <v>45.8541</v>
      </c>
      <c r="F152" s="121" t="n">
        <v>46.4876</v>
      </c>
      <c r="G152" s="121" t="n">
        <v>3879.02</v>
      </c>
      <c r="H152" s="121" t="n">
        <v>61.25</v>
      </c>
      <c r="I152" s="121" t="n">
        <v>3000.182</v>
      </c>
      <c r="J152" s="121" t="s">
        <v>389</v>
      </c>
      <c r="L152" s="121" t="s">
        <v>263</v>
      </c>
      <c r="M152" s="121" t="n">
        <v>8437848</v>
      </c>
      <c r="N152" s="121" t="n">
        <v>829.8592</v>
      </c>
      <c r="O152" s="121" t="n">
        <v>40.9827</v>
      </c>
      <c r="P152" s="121" t="n">
        <v>45.5429</v>
      </c>
      <c r="Q152" s="121" t="n">
        <v>46.2637</v>
      </c>
      <c r="R152" s="121" t="n">
        <v>11395.9</v>
      </c>
      <c r="S152" s="121" t="n">
        <v>28.08</v>
      </c>
      <c r="T152" s="121" t="n">
        <v>3000.108</v>
      </c>
      <c r="U152" s="121" t="s">
        <v>390</v>
      </c>
    </row>
    <row r="153" customFormat="false" ht="15.75" hidden="false" customHeight="false" outlineLevel="0" collapsed="false">
      <c r="A153" s="121" t="s">
        <v>266</v>
      </c>
      <c r="B153" s="121" t="n">
        <v>79947664</v>
      </c>
      <c r="C153" s="121" t="n">
        <v>7980.8408</v>
      </c>
      <c r="D153" s="121" t="n">
        <v>39.4633</v>
      </c>
      <c r="E153" s="121" t="n">
        <v>44.4557</v>
      </c>
      <c r="F153" s="121" t="n">
        <v>44.9533</v>
      </c>
      <c r="G153" s="121" t="n">
        <v>5905.44</v>
      </c>
      <c r="H153" s="121" t="n">
        <v>89.79</v>
      </c>
      <c r="I153" s="121" t="n">
        <v>1596</v>
      </c>
      <c r="J153" s="121" t="s">
        <v>297</v>
      </c>
      <c r="L153" s="121" t="s">
        <v>266</v>
      </c>
      <c r="M153" s="121" t="n">
        <v>4034176</v>
      </c>
      <c r="N153" s="121" t="n">
        <v>389.492</v>
      </c>
      <c r="O153" s="121" t="n">
        <v>38.5459</v>
      </c>
      <c r="P153" s="121" t="n">
        <v>44.3</v>
      </c>
      <c r="Q153" s="121" t="n">
        <v>44.8035</v>
      </c>
      <c r="R153" s="121" t="n">
        <v>10648.59</v>
      </c>
      <c r="S153" s="121" t="n">
        <v>24.94</v>
      </c>
      <c r="T153" s="121" t="n">
        <v>3000.115</v>
      </c>
      <c r="U153" s="121" t="s">
        <v>391</v>
      </c>
    </row>
    <row r="154" customFormat="false" ht="15.75" hidden="false" customHeight="false" outlineLevel="0" collapsed="false">
      <c r="A154" s="121" t="s">
        <v>269</v>
      </c>
      <c r="B154" s="121" t="n">
        <v>48509456</v>
      </c>
      <c r="C154" s="121" t="n">
        <v>4837.02</v>
      </c>
      <c r="D154" s="121" t="n">
        <v>36.6155</v>
      </c>
      <c r="E154" s="121" t="n">
        <v>43.4473</v>
      </c>
      <c r="F154" s="121" t="n">
        <v>43.7453</v>
      </c>
      <c r="G154" s="121" t="n">
        <v>3442.99</v>
      </c>
      <c r="H154" s="121" t="n">
        <v>56.52</v>
      </c>
      <c r="I154" s="121" t="n">
        <v>3000.112</v>
      </c>
      <c r="J154" s="121" t="s">
        <v>392</v>
      </c>
      <c r="L154" s="121" t="s">
        <v>269</v>
      </c>
      <c r="M154" s="121" t="n">
        <v>2269184</v>
      </c>
      <c r="N154" s="121" t="n">
        <v>212.9928</v>
      </c>
      <c r="O154" s="121" t="n">
        <v>35.8985</v>
      </c>
      <c r="P154" s="121" t="n">
        <v>43.3119</v>
      </c>
      <c r="Q154" s="121" t="n">
        <v>43.5332</v>
      </c>
      <c r="R154" s="121" t="n">
        <v>10084.19</v>
      </c>
      <c r="S154" s="121" t="n">
        <v>22.77</v>
      </c>
      <c r="T154" s="121" t="n">
        <v>3000.189</v>
      </c>
      <c r="U154" s="121" t="s">
        <v>393</v>
      </c>
    </row>
    <row r="155" customFormat="false" ht="15.75" hidden="false" customHeight="false" outlineLevel="0" collapsed="false">
      <c r="A155" s="121" t="s">
        <v>272</v>
      </c>
      <c r="B155" s="121" t="n">
        <v>235458296</v>
      </c>
      <c r="C155" s="121" t="n">
        <v>23531.904</v>
      </c>
      <c r="D155" s="121" t="n">
        <v>44.6035</v>
      </c>
      <c r="E155" s="121" t="n">
        <v>48.6277</v>
      </c>
      <c r="F155" s="121" t="n">
        <v>48.4343</v>
      </c>
      <c r="G155" s="121" t="n">
        <v>4332.61</v>
      </c>
      <c r="H155" s="121" t="n">
        <v>67.08</v>
      </c>
      <c r="I155" s="121" t="n">
        <v>3000.116</v>
      </c>
      <c r="J155" s="121" t="s">
        <v>383</v>
      </c>
      <c r="L155" s="121" t="s">
        <v>272</v>
      </c>
      <c r="M155" s="121" t="n">
        <v>34004800</v>
      </c>
      <c r="N155" s="121" t="n">
        <v>3386.5544</v>
      </c>
      <c r="O155" s="121" t="n">
        <v>42.9266</v>
      </c>
      <c r="P155" s="121" t="n">
        <v>48.3235</v>
      </c>
      <c r="Q155" s="121" t="n">
        <v>48.0117</v>
      </c>
      <c r="R155" s="121" t="n">
        <v>12908.73</v>
      </c>
      <c r="S155" s="121" t="n">
        <v>31.83</v>
      </c>
      <c r="T155" s="121" t="n">
        <v>3000.109</v>
      </c>
      <c r="U155" s="121" t="s">
        <v>394</v>
      </c>
    </row>
    <row r="156" customFormat="false" ht="15.75" hidden="false" customHeight="false" outlineLevel="0" collapsed="false">
      <c r="A156" s="121" t="s">
        <v>273</v>
      </c>
      <c r="B156" s="121" t="n">
        <v>143972672</v>
      </c>
      <c r="C156" s="121" t="n">
        <v>14383.3416</v>
      </c>
      <c r="D156" s="121" t="n">
        <v>42.1344</v>
      </c>
      <c r="E156" s="121" t="n">
        <v>47.0734</v>
      </c>
      <c r="F156" s="121" t="n">
        <v>46.4023</v>
      </c>
      <c r="G156" s="121" t="n">
        <v>3855.54</v>
      </c>
      <c r="H156" s="121" t="n">
        <v>60.25</v>
      </c>
      <c r="I156" s="121" t="n">
        <v>3000.177</v>
      </c>
      <c r="J156" s="121" t="s">
        <v>256</v>
      </c>
      <c r="L156" s="121" t="s">
        <v>273</v>
      </c>
      <c r="M156" s="121" t="n">
        <v>10757192</v>
      </c>
      <c r="N156" s="121" t="n">
        <v>1061.7936</v>
      </c>
      <c r="O156" s="121" t="n">
        <v>40.5821</v>
      </c>
      <c r="P156" s="121" t="n">
        <v>47.0442</v>
      </c>
      <c r="Q156" s="121" t="n">
        <v>46.308</v>
      </c>
      <c r="R156" s="121" t="n">
        <v>11389.46</v>
      </c>
      <c r="S156" s="121" t="n">
        <v>26.86</v>
      </c>
      <c r="T156" s="121" t="n">
        <v>3000.196</v>
      </c>
      <c r="U156" s="121" t="s">
        <v>140</v>
      </c>
    </row>
    <row r="157" customFormat="false" ht="15.75" hidden="false" customHeight="false" outlineLevel="0" collapsed="false">
      <c r="A157" s="121" t="s">
        <v>275</v>
      </c>
      <c r="B157" s="121" t="n">
        <v>90022504</v>
      </c>
      <c r="C157" s="121" t="n">
        <v>8988.3248</v>
      </c>
      <c r="D157" s="121" t="n">
        <v>39.356</v>
      </c>
      <c r="E157" s="121" t="n">
        <v>45.9487</v>
      </c>
      <c r="F157" s="121" t="n">
        <v>44.6</v>
      </c>
      <c r="G157" s="121" t="n">
        <v>3600.16</v>
      </c>
      <c r="H157" s="121" t="n">
        <v>58.15</v>
      </c>
      <c r="I157" s="121" t="n">
        <v>3000.113</v>
      </c>
      <c r="J157" s="121" t="s">
        <v>395</v>
      </c>
      <c r="L157" s="121" t="s">
        <v>275</v>
      </c>
      <c r="M157" s="121" t="n">
        <v>4877712</v>
      </c>
      <c r="N157" s="121" t="n">
        <v>473.8456</v>
      </c>
      <c r="O157" s="121" t="n">
        <v>38.109</v>
      </c>
      <c r="P157" s="121" t="n">
        <v>45.8748</v>
      </c>
      <c r="Q157" s="121" t="n">
        <v>44.6912</v>
      </c>
      <c r="R157" s="121" t="n">
        <v>10605.92</v>
      </c>
      <c r="S157" s="121" t="n">
        <v>24.59</v>
      </c>
      <c r="T157" s="121" t="n">
        <v>3000.114</v>
      </c>
      <c r="U157" s="121" t="s">
        <v>396</v>
      </c>
    </row>
    <row r="158" customFormat="false" ht="15.75" hidden="false" customHeight="false" outlineLevel="0" collapsed="false">
      <c r="A158" s="121" t="s">
        <v>278</v>
      </c>
      <c r="B158" s="121" t="n">
        <v>54718064</v>
      </c>
      <c r="C158" s="121" t="n">
        <v>5457.8808</v>
      </c>
      <c r="D158" s="121" t="n">
        <v>36.2627</v>
      </c>
      <c r="E158" s="121" t="n">
        <v>45.0409</v>
      </c>
      <c r="F158" s="121" t="n">
        <v>43.2989</v>
      </c>
      <c r="G158" s="121" t="n">
        <v>3408.7</v>
      </c>
      <c r="H158" s="121" t="n">
        <v>52.86</v>
      </c>
      <c r="I158" s="121" t="n">
        <v>3000.185</v>
      </c>
      <c r="J158" s="121" t="s">
        <v>215</v>
      </c>
      <c r="L158" s="121" t="s">
        <v>278</v>
      </c>
      <c r="M158" s="121" t="n">
        <v>2653200</v>
      </c>
      <c r="N158" s="121" t="n">
        <v>251.3944</v>
      </c>
      <c r="O158" s="121" t="n">
        <v>35.3164</v>
      </c>
      <c r="P158" s="121" t="n">
        <v>45.039</v>
      </c>
      <c r="Q158" s="121" t="n">
        <v>43.5537</v>
      </c>
      <c r="R158" s="121" t="n">
        <v>10077.9</v>
      </c>
      <c r="S158" s="121" t="n">
        <v>23.13</v>
      </c>
      <c r="T158" s="121" t="n">
        <v>3000.196</v>
      </c>
      <c r="U158" s="121" t="s">
        <v>397</v>
      </c>
    </row>
    <row r="159" customFormat="false" ht="15.75" hidden="false" customHeight="false" outlineLevel="0" collapsed="false">
      <c r="A159" s="121" t="s">
        <v>281</v>
      </c>
      <c r="B159" s="121" t="n">
        <v>248349664</v>
      </c>
      <c r="C159" s="121" t="n">
        <v>24821.0408</v>
      </c>
      <c r="D159" s="121" t="n">
        <v>44.6093</v>
      </c>
      <c r="E159" s="121" t="n">
        <v>48.6737</v>
      </c>
      <c r="F159" s="121" t="n">
        <v>48.8566</v>
      </c>
      <c r="G159" s="121" t="n">
        <v>4301.82</v>
      </c>
      <c r="H159" s="121" t="n">
        <v>65.34</v>
      </c>
      <c r="I159" s="121" t="n">
        <v>3000.236</v>
      </c>
      <c r="J159" s="121" t="s">
        <v>398</v>
      </c>
      <c r="L159" s="121" t="s">
        <v>281</v>
      </c>
      <c r="M159" s="121" t="n">
        <v>27529048</v>
      </c>
      <c r="N159" s="121" t="n">
        <v>2738.9792</v>
      </c>
      <c r="O159" s="121" t="n">
        <v>42.9672</v>
      </c>
      <c r="P159" s="121" t="n">
        <v>48.14</v>
      </c>
      <c r="Q159" s="121" t="n">
        <v>48.3819</v>
      </c>
      <c r="R159" s="121" t="n">
        <v>13018.57</v>
      </c>
      <c r="S159" s="121" t="n">
        <v>30.91</v>
      </c>
      <c r="T159" s="121" t="n">
        <v>3000.186</v>
      </c>
      <c r="U159" s="121" t="s">
        <v>354</v>
      </c>
    </row>
    <row r="160" customFormat="false" ht="15.75" hidden="false" customHeight="false" outlineLevel="0" collapsed="false">
      <c r="A160" s="121" t="s">
        <v>284</v>
      </c>
      <c r="B160" s="121" t="n">
        <v>142842088</v>
      </c>
      <c r="C160" s="121" t="n">
        <v>14270.2832</v>
      </c>
      <c r="D160" s="121" t="n">
        <v>41.851</v>
      </c>
      <c r="E160" s="121" t="n">
        <v>46.8816</v>
      </c>
      <c r="F160" s="121" t="n">
        <v>47.0458</v>
      </c>
      <c r="G160" s="121" t="n">
        <v>3884.83</v>
      </c>
      <c r="H160" s="121" t="n">
        <v>59.87</v>
      </c>
      <c r="I160" s="121" t="n">
        <v>3000.189</v>
      </c>
      <c r="J160" s="121" t="s">
        <v>399</v>
      </c>
      <c r="L160" s="121" t="s">
        <v>284</v>
      </c>
      <c r="M160" s="121" t="n">
        <v>8477456</v>
      </c>
      <c r="N160" s="121" t="n">
        <v>833.82</v>
      </c>
      <c r="O160" s="121" t="n">
        <v>40.6254</v>
      </c>
      <c r="P160" s="121" t="n">
        <v>46.534</v>
      </c>
      <c r="Q160" s="121" t="n">
        <v>46.7442</v>
      </c>
      <c r="R160" s="121" t="n">
        <v>11422.7</v>
      </c>
      <c r="S160" s="121" t="n">
        <v>27.03</v>
      </c>
      <c r="T160" s="121" t="n">
        <v>3000.113</v>
      </c>
      <c r="U160" s="121" t="s">
        <v>400</v>
      </c>
    </row>
    <row r="161" customFormat="false" ht="15.75" hidden="false" customHeight="false" outlineLevel="0" collapsed="false">
      <c r="A161" s="121" t="s">
        <v>287</v>
      </c>
      <c r="B161" s="121" t="n">
        <v>82403520</v>
      </c>
      <c r="C161" s="121" t="n">
        <v>8226.4264</v>
      </c>
      <c r="D161" s="121" t="n">
        <v>39.0512</v>
      </c>
      <c r="E161" s="121" t="n">
        <v>45.2873</v>
      </c>
      <c r="F161" s="121" t="n">
        <v>45.4115</v>
      </c>
      <c r="G161" s="121" t="n">
        <v>3773.18</v>
      </c>
      <c r="H161" s="121" t="n">
        <v>67.53</v>
      </c>
      <c r="I161" s="121" t="n">
        <v>3000.182</v>
      </c>
      <c r="J161" s="121" t="s">
        <v>207</v>
      </c>
      <c r="L161" s="121" t="s">
        <v>287</v>
      </c>
      <c r="M161" s="121" t="n">
        <v>3733192</v>
      </c>
      <c r="N161" s="121" t="n">
        <v>359.3936</v>
      </c>
      <c r="O161" s="121" t="n">
        <v>38.1829</v>
      </c>
      <c r="P161" s="121" t="n">
        <v>45.0292</v>
      </c>
      <c r="Q161" s="121" t="n">
        <v>45.0843</v>
      </c>
      <c r="R161" s="121" t="n">
        <v>10582.12</v>
      </c>
      <c r="S161" s="121" t="n">
        <v>23.47</v>
      </c>
      <c r="T161" s="121" t="n">
        <v>3000.202</v>
      </c>
      <c r="U161" s="121" t="s">
        <v>401</v>
      </c>
    </row>
    <row r="162" customFormat="false" ht="15.75" hidden="false" customHeight="false" outlineLevel="0" collapsed="false">
      <c r="A162" s="121" t="s">
        <v>289</v>
      </c>
      <c r="B162" s="121" t="n">
        <v>47469400</v>
      </c>
      <c r="C162" s="121" t="n">
        <v>4733.0144</v>
      </c>
      <c r="D162" s="121" t="n">
        <v>36.2569</v>
      </c>
      <c r="E162" s="121" t="n">
        <v>44.1137</v>
      </c>
      <c r="F162" s="121" t="n">
        <v>44.1648</v>
      </c>
      <c r="G162" s="121" t="n">
        <v>3430.96</v>
      </c>
      <c r="H162" s="121" t="n">
        <v>56.33</v>
      </c>
      <c r="I162" s="121" t="n">
        <v>3000.182</v>
      </c>
      <c r="J162" s="121" t="s">
        <v>212</v>
      </c>
      <c r="L162" s="121" t="s">
        <v>289</v>
      </c>
      <c r="M162" s="121" t="n">
        <v>2064736</v>
      </c>
      <c r="N162" s="121" t="n">
        <v>192.548</v>
      </c>
      <c r="O162" s="121" t="n">
        <v>35.613</v>
      </c>
      <c r="P162" s="121" t="n">
        <v>43.8459</v>
      </c>
      <c r="Q162" s="121" t="n">
        <v>43.7878</v>
      </c>
      <c r="R162" s="121" t="n">
        <v>9993.11</v>
      </c>
      <c r="S162" s="121" t="n">
        <v>22.07</v>
      </c>
      <c r="T162" s="121" t="n">
        <v>3000.203</v>
      </c>
      <c r="U162" s="121" t="s">
        <v>402</v>
      </c>
    </row>
    <row r="163" customFormat="false" ht="15.75" hidden="false" customHeight="false" outlineLevel="0" collapsed="false">
      <c r="A163" s="121" t="s">
        <v>66</v>
      </c>
      <c r="B163" s="121" t="s">
        <v>403</v>
      </c>
      <c r="C163" s="121" t="s">
        <v>68</v>
      </c>
      <c r="D163" s="121" t="s">
        <v>69</v>
      </c>
    </row>
    <row r="164" customFormat="false" ht="15.75" hidden="false" customHeight="false" outlineLevel="0" collapsed="false">
      <c r="A164" s="121" t="s">
        <v>71</v>
      </c>
      <c r="B164" s="121" t="n">
        <v>65135160</v>
      </c>
      <c r="C164" s="121" t="n">
        <v>13020.0608</v>
      </c>
      <c r="D164" s="121" t="n">
        <v>41.9037</v>
      </c>
      <c r="E164" s="121" t="n">
        <v>41.7144</v>
      </c>
      <c r="F164" s="121" t="n">
        <v>44.3975</v>
      </c>
      <c r="G164" s="121" t="n">
        <v>23899.35</v>
      </c>
      <c r="H164" s="121" t="n">
        <v>69.01</v>
      </c>
      <c r="I164" s="121" t="n">
        <v>3000.111</v>
      </c>
      <c r="J164" s="121" t="s">
        <v>404</v>
      </c>
    </row>
    <row r="165" customFormat="false" ht="15.75" hidden="false" customHeight="false" outlineLevel="0" collapsed="false">
      <c r="A165" s="121" t="s">
        <v>74</v>
      </c>
      <c r="B165" s="121" t="n">
        <v>26485488</v>
      </c>
      <c r="C165" s="121" t="n">
        <v>5290.1264</v>
      </c>
      <c r="D165" s="121" t="n">
        <v>39.3823</v>
      </c>
      <c r="E165" s="121" t="n">
        <v>40.0162</v>
      </c>
      <c r="F165" s="121" t="n">
        <v>42.441</v>
      </c>
      <c r="G165" s="121" t="n">
        <v>21450.7</v>
      </c>
      <c r="H165" s="121" t="n">
        <v>62.05</v>
      </c>
      <c r="I165" s="121" t="n">
        <v>3000.11</v>
      </c>
      <c r="J165" s="121" t="s">
        <v>193</v>
      </c>
    </row>
    <row r="166" customFormat="false" ht="15.75" hidden="false" customHeight="false" outlineLevel="0" collapsed="false">
      <c r="A166" s="121" t="s">
        <v>77</v>
      </c>
      <c r="B166" s="121" t="n">
        <v>12748176</v>
      </c>
      <c r="C166" s="121" t="n">
        <v>2542.664</v>
      </c>
      <c r="D166" s="121" t="n">
        <v>36.803</v>
      </c>
      <c r="E166" s="121" t="n">
        <v>38.7369</v>
      </c>
      <c r="F166" s="121" t="n">
        <v>40.9118</v>
      </c>
      <c r="G166" s="121" t="n">
        <v>19631.87</v>
      </c>
      <c r="H166" s="121" t="n">
        <v>57.64</v>
      </c>
      <c r="I166" s="121" t="n">
        <v>3000.144</v>
      </c>
      <c r="J166" s="121" t="s">
        <v>151</v>
      </c>
    </row>
    <row r="167" customFormat="false" ht="15.75" hidden="false" customHeight="false" outlineLevel="0" collapsed="false">
      <c r="A167" s="121" t="s">
        <v>80</v>
      </c>
      <c r="B167" s="121" t="n">
        <v>6627032</v>
      </c>
      <c r="C167" s="121" t="n">
        <v>1318.4352</v>
      </c>
      <c r="D167" s="121" t="n">
        <v>34.1175</v>
      </c>
      <c r="E167" s="121" t="n">
        <v>37.7485</v>
      </c>
      <c r="F167" s="121" t="n">
        <v>39.808</v>
      </c>
      <c r="G167" s="121" t="n">
        <v>18551.27</v>
      </c>
      <c r="H167" s="121" t="n">
        <v>49.11</v>
      </c>
      <c r="I167" s="121" t="n">
        <v>3000.214</v>
      </c>
      <c r="J167" s="121" t="s">
        <v>311</v>
      </c>
    </row>
    <row r="168" customFormat="false" ht="15.75" hidden="false" customHeight="false" outlineLevel="0" collapsed="false">
      <c r="A168" s="121" t="s">
        <v>83</v>
      </c>
      <c r="B168" s="121" t="n">
        <v>165582328</v>
      </c>
      <c r="C168" s="121" t="n">
        <v>33109.4944</v>
      </c>
      <c r="D168" s="121" t="n">
        <v>40.4974</v>
      </c>
      <c r="E168" s="121" t="n">
        <v>45.2817</v>
      </c>
      <c r="F168" s="121" t="n">
        <v>44.8752</v>
      </c>
      <c r="G168" s="121" t="n">
        <v>32518.79</v>
      </c>
      <c r="H168" s="121" t="n">
        <v>90.24</v>
      </c>
      <c r="I168" s="121" t="n">
        <v>3000.167</v>
      </c>
      <c r="J168" s="121" t="s">
        <v>350</v>
      </c>
    </row>
    <row r="169" customFormat="false" ht="15.75" hidden="false" customHeight="false" outlineLevel="0" collapsed="false">
      <c r="A169" s="121" t="s">
        <v>86</v>
      </c>
      <c r="B169" s="121" t="n">
        <v>79378920</v>
      </c>
      <c r="C169" s="121" t="n">
        <v>15868.8128</v>
      </c>
      <c r="D169" s="121" t="n">
        <v>37.4817</v>
      </c>
      <c r="E169" s="121" t="n">
        <v>43.3341</v>
      </c>
      <c r="F169" s="121" t="n">
        <v>43.4799</v>
      </c>
      <c r="G169" s="121" t="n">
        <v>28829.27</v>
      </c>
      <c r="H169" s="121" t="n">
        <v>80.47</v>
      </c>
      <c r="I169" s="121" t="n">
        <v>3000.116</v>
      </c>
      <c r="J169" s="121" t="s">
        <v>405</v>
      </c>
    </row>
    <row r="170" customFormat="false" ht="15.75" hidden="false" customHeight="false" outlineLevel="0" collapsed="false">
      <c r="A170" s="121" t="s">
        <v>89</v>
      </c>
      <c r="B170" s="121" t="n">
        <v>41674528</v>
      </c>
      <c r="C170" s="121" t="n">
        <v>8327.9344</v>
      </c>
      <c r="D170" s="121" t="n">
        <v>34.51</v>
      </c>
      <c r="E170" s="121" t="n">
        <v>41.7155</v>
      </c>
      <c r="F170" s="121" t="n">
        <v>42.1613</v>
      </c>
      <c r="G170" s="121" t="n">
        <v>26038.81</v>
      </c>
      <c r="H170" s="121" t="n">
        <v>71.35</v>
      </c>
      <c r="I170" s="121" t="n">
        <v>3000.114</v>
      </c>
      <c r="J170" s="121" t="s">
        <v>217</v>
      </c>
    </row>
    <row r="171" customFormat="false" ht="15.75" hidden="false" customHeight="false" outlineLevel="0" collapsed="false">
      <c r="A171" s="121" t="s">
        <v>92</v>
      </c>
      <c r="B171" s="121" t="n">
        <v>23335664</v>
      </c>
      <c r="C171" s="121" t="n">
        <v>4660.1616</v>
      </c>
      <c r="D171" s="121" t="n">
        <v>31.7344</v>
      </c>
      <c r="E171" s="121" t="n">
        <v>40.4707</v>
      </c>
      <c r="F171" s="121" t="n">
        <v>41.1077</v>
      </c>
      <c r="G171" s="121" t="n">
        <v>24122.91</v>
      </c>
      <c r="H171" s="121" t="n">
        <v>66.41</v>
      </c>
      <c r="I171" s="121" t="n">
        <v>3000.113</v>
      </c>
      <c r="J171" s="121" t="s">
        <v>406</v>
      </c>
    </row>
    <row r="172" customFormat="false" ht="15.75" hidden="false" customHeight="false" outlineLevel="0" collapsed="false">
      <c r="A172" s="121" t="s">
        <v>95</v>
      </c>
      <c r="B172" s="121" t="n">
        <v>1093917952</v>
      </c>
      <c r="C172" s="121" t="n">
        <v>218769.6592</v>
      </c>
      <c r="D172" s="121" t="n">
        <v>39.7276</v>
      </c>
      <c r="E172" s="121" t="n">
        <v>39.8091</v>
      </c>
      <c r="F172" s="121" t="n">
        <v>38.1507</v>
      </c>
      <c r="G172" s="121" t="n">
        <v>89086.75</v>
      </c>
      <c r="H172" s="121" t="n">
        <v>220.78</v>
      </c>
      <c r="I172" s="121" t="n">
        <v>3000.182</v>
      </c>
      <c r="J172" s="121" t="s">
        <v>212</v>
      </c>
    </row>
    <row r="173" customFormat="false" ht="15.75" hidden="false" customHeight="false" outlineLevel="0" collapsed="false">
      <c r="A173" s="121" t="s">
        <v>98</v>
      </c>
      <c r="B173" s="121" t="n">
        <v>473180200</v>
      </c>
      <c r="C173" s="121" t="n">
        <v>94622.1088</v>
      </c>
      <c r="D173" s="121" t="n">
        <v>33.76</v>
      </c>
      <c r="E173" s="121" t="n">
        <v>38.4169</v>
      </c>
      <c r="F173" s="121" t="n">
        <v>36.7514</v>
      </c>
      <c r="G173" s="121" t="n">
        <v>76312.8</v>
      </c>
      <c r="H173" s="121" t="n">
        <v>211.69</v>
      </c>
      <c r="I173" s="121" t="n">
        <v>3000.112</v>
      </c>
      <c r="J173" s="121" t="s">
        <v>291</v>
      </c>
    </row>
    <row r="174" customFormat="false" ht="15.75" hidden="false" customHeight="false" outlineLevel="0" collapsed="false">
      <c r="A174" s="121" t="s">
        <v>101</v>
      </c>
      <c r="B174" s="121" t="n">
        <v>142878488</v>
      </c>
      <c r="C174" s="121" t="n">
        <v>28561.7664</v>
      </c>
      <c r="D174" s="121" t="n">
        <v>29.7054</v>
      </c>
      <c r="E174" s="121" t="n">
        <v>37.4738</v>
      </c>
      <c r="F174" s="121" t="n">
        <v>35.7363</v>
      </c>
      <c r="G174" s="121" t="n">
        <v>56947.61</v>
      </c>
      <c r="H174" s="121" t="n">
        <v>161.76</v>
      </c>
      <c r="I174" s="121" t="n">
        <v>3000.164</v>
      </c>
      <c r="J174" s="121" t="s">
        <v>407</v>
      </c>
    </row>
    <row r="175" customFormat="false" ht="15.75" hidden="false" customHeight="false" outlineLevel="0" collapsed="false">
      <c r="A175" s="121" t="s">
        <v>104</v>
      </c>
      <c r="B175" s="121" t="n">
        <v>35686000</v>
      </c>
      <c r="C175" s="121" t="n">
        <v>7123.2688</v>
      </c>
      <c r="D175" s="121" t="n">
        <v>28.0874</v>
      </c>
      <c r="E175" s="121" t="n">
        <v>36.6843</v>
      </c>
      <c r="F175" s="121" t="n">
        <v>34.8903</v>
      </c>
      <c r="G175" s="121" t="n">
        <v>46212.79</v>
      </c>
      <c r="H175" s="121" t="n">
        <v>123.14</v>
      </c>
      <c r="I175" s="121" t="n">
        <v>3000.18</v>
      </c>
      <c r="J175" s="121" t="s">
        <v>376</v>
      </c>
    </row>
    <row r="176" customFormat="false" ht="15.75" hidden="false" customHeight="false" outlineLevel="0" collapsed="false">
      <c r="A176" s="121" t="s">
        <v>107</v>
      </c>
      <c r="B176" s="121" t="n">
        <v>117098856</v>
      </c>
      <c r="C176" s="121" t="n">
        <v>23405.84</v>
      </c>
      <c r="D176" s="121" t="n">
        <v>41.6651</v>
      </c>
      <c r="E176" s="121" t="n">
        <v>46.9069</v>
      </c>
      <c r="F176" s="121" t="n">
        <v>46.5285</v>
      </c>
      <c r="G176" s="121" t="n">
        <v>57022.8</v>
      </c>
      <c r="H176" s="121" t="n">
        <v>136.65</v>
      </c>
      <c r="I176" s="121" t="n">
        <v>3000.178</v>
      </c>
      <c r="J176" s="121" t="s">
        <v>408</v>
      </c>
    </row>
    <row r="177" customFormat="false" ht="15.75" hidden="false" customHeight="false" outlineLevel="0" collapsed="false">
      <c r="A177" s="121" t="s">
        <v>109</v>
      </c>
      <c r="B177" s="121" t="n">
        <v>30054744</v>
      </c>
      <c r="C177" s="121" t="n">
        <v>5997.0176</v>
      </c>
      <c r="D177" s="121" t="n">
        <v>40.2431</v>
      </c>
      <c r="E177" s="121" t="n">
        <v>46.1104</v>
      </c>
      <c r="F177" s="121" t="n">
        <v>45.9154</v>
      </c>
      <c r="G177" s="121" t="n">
        <v>48352.41</v>
      </c>
      <c r="H177" s="121" t="n">
        <v>121.72</v>
      </c>
      <c r="I177" s="121" t="n">
        <v>3000.115</v>
      </c>
      <c r="J177" s="121" t="s">
        <v>326</v>
      </c>
    </row>
    <row r="178" customFormat="false" ht="15.75" hidden="false" customHeight="false" outlineLevel="0" collapsed="false">
      <c r="A178" s="121" t="s">
        <v>112</v>
      </c>
      <c r="B178" s="121" t="n">
        <v>12586896</v>
      </c>
      <c r="C178" s="121" t="n">
        <v>2503.448</v>
      </c>
      <c r="D178" s="121" t="n">
        <v>38.9419</v>
      </c>
      <c r="E178" s="121" t="n">
        <v>45.461</v>
      </c>
      <c r="F178" s="121" t="n">
        <v>45.4102</v>
      </c>
      <c r="G178" s="121" t="n">
        <v>44591.49</v>
      </c>
      <c r="H178" s="121" t="n">
        <v>115.52</v>
      </c>
      <c r="I178" s="121" t="n">
        <v>3000.113</v>
      </c>
      <c r="J178" s="121" t="s">
        <v>409</v>
      </c>
    </row>
    <row r="179" customFormat="false" ht="15.75" hidden="false" customHeight="false" outlineLevel="0" collapsed="false">
      <c r="A179" s="121" t="s">
        <v>115</v>
      </c>
      <c r="B179" s="121" t="n">
        <v>6033256</v>
      </c>
      <c r="C179" s="121" t="n">
        <v>1192.72</v>
      </c>
      <c r="D179" s="121" t="n">
        <v>37.2137</v>
      </c>
      <c r="E179" s="121" t="n">
        <v>44.9906</v>
      </c>
      <c r="F179" s="121" t="n">
        <v>45.0828</v>
      </c>
      <c r="G179" s="121" t="n">
        <v>41359.97</v>
      </c>
      <c r="H179" s="121" t="n">
        <v>96.68</v>
      </c>
      <c r="I179" s="121" t="n">
        <v>3000.196</v>
      </c>
      <c r="J179" s="121" t="s">
        <v>337</v>
      </c>
    </row>
    <row r="180" customFormat="false" ht="15.75" hidden="false" customHeight="false" outlineLevel="0" collapsed="false">
      <c r="A180" s="121" t="s">
        <v>118</v>
      </c>
      <c r="B180" s="121" t="n">
        <v>47902512</v>
      </c>
      <c r="C180" s="121" t="n">
        <v>4784.6776</v>
      </c>
      <c r="D180" s="121" t="n">
        <v>41.8722</v>
      </c>
      <c r="E180" s="121" t="n">
        <v>43.7777</v>
      </c>
      <c r="F180" s="121" t="n">
        <v>45.5731</v>
      </c>
      <c r="G180" s="121" t="n">
        <v>21552.44</v>
      </c>
      <c r="H180" s="121" t="n">
        <v>63.94</v>
      </c>
      <c r="I180" s="121" t="n">
        <v>3000.114</v>
      </c>
      <c r="J180" s="121" t="s">
        <v>410</v>
      </c>
    </row>
    <row r="181" customFormat="false" ht="15.75" hidden="false" customHeight="false" outlineLevel="0" collapsed="false">
      <c r="A181" s="121" t="s">
        <v>120</v>
      </c>
      <c r="B181" s="121" t="n">
        <v>22090072</v>
      </c>
      <c r="C181" s="121" t="n">
        <v>2203.4336</v>
      </c>
      <c r="D181" s="121" t="n">
        <v>39.9833</v>
      </c>
      <c r="E181" s="121" t="n">
        <v>42.4333</v>
      </c>
      <c r="F181" s="121" t="n">
        <v>43.629</v>
      </c>
      <c r="G181" s="121" t="n">
        <v>18901.65</v>
      </c>
      <c r="H181" s="121" t="n">
        <v>53.45</v>
      </c>
      <c r="I181" s="121" t="n">
        <v>3000.167</v>
      </c>
      <c r="J181" s="121" t="s">
        <v>350</v>
      </c>
    </row>
    <row r="182" customFormat="false" ht="15.75" hidden="false" customHeight="false" outlineLevel="0" collapsed="false">
      <c r="A182" s="121" t="s">
        <v>123</v>
      </c>
      <c r="B182" s="121" t="n">
        <v>10865616</v>
      </c>
      <c r="C182" s="121" t="n">
        <v>1080.988</v>
      </c>
      <c r="D182" s="121" t="n">
        <v>37.6317</v>
      </c>
      <c r="E182" s="121" t="n">
        <v>41.2849</v>
      </c>
      <c r="F182" s="121" t="n">
        <v>42.2437</v>
      </c>
      <c r="G182" s="121" t="n">
        <v>17602.51</v>
      </c>
      <c r="H182" s="121" t="n">
        <v>47.73</v>
      </c>
      <c r="I182" s="121" t="n">
        <v>3000.115</v>
      </c>
      <c r="J182" s="121" t="s">
        <v>211</v>
      </c>
    </row>
    <row r="183" customFormat="false" ht="15.75" hidden="false" customHeight="false" outlineLevel="0" collapsed="false">
      <c r="A183" s="121" t="s">
        <v>126</v>
      </c>
      <c r="B183" s="121" t="n">
        <v>5499712</v>
      </c>
      <c r="C183" s="121" t="n">
        <v>544.3976</v>
      </c>
      <c r="D183" s="121" t="n">
        <v>35.1926</v>
      </c>
      <c r="E183" s="121" t="n">
        <v>40.438</v>
      </c>
      <c r="F183" s="121" t="n">
        <v>41.3731</v>
      </c>
      <c r="G183" s="121" t="n">
        <v>16421.52</v>
      </c>
      <c r="H183" s="121" t="n">
        <v>42.34</v>
      </c>
      <c r="I183" s="121" t="n">
        <v>3000.2</v>
      </c>
      <c r="J183" s="121" t="s">
        <v>290</v>
      </c>
    </row>
    <row r="184" customFormat="false" ht="15.75" hidden="false" customHeight="false" outlineLevel="0" collapsed="false">
      <c r="A184" s="121" t="s">
        <v>129</v>
      </c>
      <c r="B184" s="121" t="n">
        <v>76792320</v>
      </c>
      <c r="C184" s="121" t="n">
        <v>7673.6584</v>
      </c>
      <c r="D184" s="121" t="n">
        <v>40.2437</v>
      </c>
      <c r="E184" s="121" t="n">
        <v>42.6763</v>
      </c>
      <c r="F184" s="121" t="n">
        <v>44.0332</v>
      </c>
      <c r="G184" s="121" t="n">
        <v>20792.41</v>
      </c>
      <c r="H184" s="121" t="n">
        <v>60.13</v>
      </c>
      <c r="I184" s="121" t="n">
        <v>3000.109</v>
      </c>
      <c r="J184" s="121" t="s">
        <v>411</v>
      </c>
    </row>
    <row r="185" customFormat="false" ht="15.75" hidden="false" customHeight="false" outlineLevel="0" collapsed="false">
      <c r="A185" s="121" t="s">
        <v>132</v>
      </c>
      <c r="B185" s="121" t="n">
        <v>33580240</v>
      </c>
      <c r="C185" s="121" t="n">
        <v>3352.4504</v>
      </c>
      <c r="D185" s="121" t="n">
        <v>37.7082</v>
      </c>
      <c r="E185" s="121" t="n">
        <v>40.8869</v>
      </c>
      <c r="F185" s="121" t="n">
        <v>41.6395</v>
      </c>
      <c r="G185" s="121" t="n">
        <v>17963.69</v>
      </c>
      <c r="H185" s="121" t="n">
        <v>56.51</v>
      </c>
      <c r="I185" s="121" t="n">
        <v>3000.114</v>
      </c>
      <c r="J185" s="121" t="s">
        <v>412</v>
      </c>
    </row>
    <row r="186" customFormat="false" ht="15.75" hidden="false" customHeight="false" outlineLevel="0" collapsed="false">
      <c r="A186" s="121" t="s">
        <v>135</v>
      </c>
      <c r="B186" s="121" t="n">
        <v>15530480</v>
      </c>
      <c r="C186" s="121" t="n">
        <v>1547.4744</v>
      </c>
      <c r="D186" s="121" t="n">
        <v>35.073</v>
      </c>
      <c r="E186" s="121" t="n">
        <v>39.3742</v>
      </c>
      <c r="F186" s="121" t="n">
        <v>40.0236</v>
      </c>
      <c r="G186" s="121" t="n">
        <v>16514.53</v>
      </c>
      <c r="H186" s="121" t="n">
        <v>47.34</v>
      </c>
      <c r="I186" s="121" t="n">
        <v>3000.113</v>
      </c>
      <c r="J186" s="121" t="s">
        <v>110</v>
      </c>
    </row>
    <row r="187" customFormat="false" ht="15.75" hidden="false" customHeight="false" outlineLevel="0" collapsed="false">
      <c r="A187" s="121" t="s">
        <v>138</v>
      </c>
      <c r="B187" s="121" t="n">
        <v>7265912</v>
      </c>
      <c r="C187" s="121" t="n">
        <v>721.0176</v>
      </c>
      <c r="D187" s="121" t="n">
        <v>32.5373</v>
      </c>
      <c r="E187" s="121" t="n">
        <v>38.2321</v>
      </c>
      <c r="F187" s="121" t="n">
        <v>39.1241</v>
      </c>
      <c r="G187" s="121" t="n">
        <v>15635.63</v>
      </c>
      <c r="H187" s="121" t="n">
        <v>41.78</v>
      </c>
      <c r="I187" s="121" t="n">
        <v>3000.209</v>
      </c>
      <c r="J187" s="121" t="s">
        <v>366</v>
      </c>
    </row>
    <row r="188" customFormat="false" ht="15.75" hidden="false" customHeight="false" outlineLevel="0" collapsed="false">
      <c r="A188" s="121" t="s">
        <v>141</v>
      </c>
      <c r="B188" s="121" t="n">
        <v>181541552</v>
      </c>
      <c r="C188" s="121" t="n">
        <v>18142.5496</v>
      </c>
      <c r="D188" s="121" t="n">
        <v>38.6247</v>
      </c>
      <c r="E188" s="121" t="n">
        <v>40.1977</v>
      </c>
      <c r="F188" s="121" t="n">
        <v>43.7619</v>
      </c>
      <c r="G188" s="121" t="n">
        <v>45099.03</v>
      </c>
      <c r="H188" s="121" t="n">
        <v>120.55</v>
      </c>
      <c r="I188" s="121" t="n">
        <v>3000.11</v>
      </c>
      <c r="J188" s="121" t="s">
        <v>413</v>
      </c>
    </row>
    <row r="189" customFormat="false" ht="15.75" hidden="false" customHeight="false" outlineLevel="0" collapsed="false">
      <c r="A189" s="121" t="s">
        <v>144</v>
      </c>
      <c r="B189" s="121" t="n">
        <v>58069904</v>
      </c>
      <c r="C189" s="121" t="n">
        <v>5795.3848</v>
      </c>
      <c r="D189" s="121" t="n">
        <v>37.0018</v>
      </c>
      <c r="E189" s="121" t="n">
        <v>39.2328</v>
      </c>
      <c r="F189" s="121" t="n">
        <v>42.0774</v>
      </c>
      <c r="G189" s="121" t="n">
        <v>37314.74</v>
      </c>
      <c r="H189" s="121" t="n">
        <v>101.78</v>
      </c>
      <c r="I189" s="121" t="n">
        <v>3000.115</v>
      </c>
      <c r="J189" s="121" t="s">
        <v>414</v>
      </c>
    </row>
    <row r="190" customFormat="false" ht="15.75" hidden="false" customHeight="false" outlineLevel="0" collapsed="false">
      <c r="A190" s="121" t="s">
        <v>147</v>
      </c>
      <c r="B190" s="121" t="n">
        <v>27353296</v>
      </c>
      <c r="C190" s="121" t="n">
        <v>2723.724</v>
      </c>
      <c r="D190" s="121" t="n">
        <v>35.0842</v>
      </c>
      <c r="E190" s="121" t="n">
        <v>38.4176</v>
      </c>
      <c r="F190" s="121" t="n">
        <v>40.5704</v>
      </c>
      <c r="G190" s="121" t="n">
        <v>34012.21</v>
      </c>
      <c r="H190" s="121" t="n">
        <v>88.64</v>
      </c>
      <c r="I190" s="121" t="n">
        <v>3000.112</v>
      </c>
      <c r="J190" s="121" t="s">
        <v>301</v>
      </c>
    </row>
    <row r="191" customFormat="false" ht="15.75" hidden="false" customHeight="false" outlineLevel="0" collapsed="false">
      <c r="A191" s="121" t="s">
        <v>150</v>
      </c>
      <c r="B191" s="121" t="n">
        <v>14058168</v>
      </c>
      <c r="C191" s="121" t="n">
        <v>1394.2112</v>
      </c>
      <c r="D191" s="121" t="n">
        <v>32.9025</v>
      </c>
      <c r="E191" s="121" t="n">
        <v>37.7107</v>
      </c>
      <c r="F191" s="121" t="n">
        <v>39.409</v>
      </c>
      <c r="G191" s="121" t="n">
        <v>32241.48</v>
      </c>
      <c r="H191" s="121" t="n">
        <v>79.78</v>
      </c>
      <c r="I191" s="121" t="n">
        <v>3000.11</v>
      </c>
      <c r="J191" s="121" t="s">
        <v>415</v>
      </c>
    </row>
    <row r="192" customFormat="false" ht="15.75" hidden="false" customHeight="false" outlineLevel="0" collapsed="false">
      <c r="A192" s="121" t="s">
        <v>152</v>
      </c>
      <c r="B192" s="121" t="n">
        <v>173997448</v>
      </c>
      <c r="C192" s="121" t="n">
        <v>17388.1392</v>
      </c>
      <c r="D192" s="121" t="n">
        <v>39.3241</v>
      </c>
      <c r="E192" s="121" t="n">
        <v>44.0549</v>
      </c>
      <c r="F192" s="121" t="n">
        <v>45.4276</v>
      </c>
      <c r="G192" s="121" t="n">
        <v>51805.9</v>
      </c>
      <c r="H192" s="121" t="n">
        <v>130.49</v>
      </c>
      <c r="I192" s="121" t="n">
        <v>3000.182</v>
      </c>
      <c r="J192" s="121" t="s">
        <v>416</v>
      </c>
    </row>
    <row r="193" customFormat="false" ht="15.75" hidden="false" customHeight="false" outlineLevel="0" collapsed="false">
      <c r="A193" s="121" t="s">
        <v>155</v>
      </c>
      <c r="B193" s="121" t="n">
        <v>60951832</v>
      </c>
      <c r="C193" s="121" t="n">
        <v>6083.5776</v>
      </c>
      <c r="D193" s="121" t="n">
        <v>37.6453</v>
      </c>
      <c r="E193" s="121" t="n">
        <v>42.8004</v>
      </c>
      <c r="F193" s="121" t="n">
        <v>43.4579</v>
      </c>
      <c r="G193" s="121" t="n">
        <v>44128.86</v>
      </c>
      <c r="H193" s="121" t="n">
        <v>113.45</v>
      </c>
      <c r="I193" s="121" t="n">
        <v>3000.162</v>
      </c>
      <c r="J193" s="121" t="s">
        <v>417</v>
      </c>
    </row>
    <row r="194" customFormat="false" ht="15.75" hidden="false" customHeight="false" outlineLevel="0" collapsed="false">
      <c r="A194" s="121" t="s">
        <v>158</v>
      </c>
      <c r="B194" s="121" t="n">
        <v>28619256</v>
      </c>
      <c r="C194" s="121" t="n">
        <v>2850.32</v>
      </c>
      <c r="D194" s="121" t="n">
        <v>35.8053</v>
      </c>
      <c r="E194" s="121" t="n">
        <v>41.5692</v>
      </c>
      <c r="F194" s="121" t="n">
        <v>41.6243</v>
      </c>
      <c r="G194" s="121" t="n">
        <v>40753.89</v>
      </c>
      <c r="H194" s="121" t="n">
        <v>108.07</v>
      </c>
      <c r="I194" s="121" t="n">
        <v>3000.109</v>
      </c>
      <c r="J194" s="121" t="s">
        <v>418</v>
      </c>
    </row>
    <row r="195" customFormat="false" ht="15.75" hidden="false" customHeight="false" outlineLevel="0" collapsed="false">
      <c r="A195" s="121" t="s">
        <v>161</v>
      </c>
      <c r="B195" s="121" t="n">
        <v>15038360</v>
      </c>
      <c r="C195" s="121" t="n">
        <v>1492.2304</v>
      </c>
      <c r="D195" s="121" t="n">
        <v>33.827</v>
      </c>
      <c r="E195" s="121" t="n">
        <v>40.5848</v>
      </c>
      <c r="F195" s="121" t="n">
        <v>40.2628</v>
      </c>
      <c r="G195" s="121" t="n">
        <v>37837.45</v>
      </c>
      <c r="H195" s="121" t="n">
        <v>105.73</v>
      </c>
      <c r="I195" s="121" t="n">
        <v>3000.208</v>
      </c>
      <c r="J195" s="121" t="s">
        <v>356</v>
      </c>
    </row>
    <row r="196" customFormat="false" ht="15.75" hidden="false" customHeight="false" outlineLevel="0" collapsed="false">
      <c r="A196" s="121" t="s">
        <v>164</v>
      </c>
      <c r="B196" s="121" t="n">
        <v>398070056</v>
      </c>
      <c r="C196" s="121" t="n">
        <v>39793.08</v>
      </c>
      <c r="D196" s="121" t="n">
        <v>37.5873</v>
      </c>
      <c r="E196" s="121" t="n">
        <v>42.3738</v>
      </c>
      <c r="F196" s="121" t="n">
        <v>44.4579</v>
      </c>
      <c r="G196" s="121" t="n">
        <v>64004.07</v>
      </c>
      <c r="H196" s="121" t="n">
        <v>203.42</v>
      </c>
      <c r="I196" s="121" t="n">
        <v>3000.181</v>
      </c>
      <c r="J196" s="121" t="s">
        <v>196</v>
      </c>
    </row>
    <row r="197" customFormat="false" ht="15.75" hidden="false" customHeight="false" outlineLevel="0" collapsed="false">
      <c r="A197" s="121" t="s">
        <v>167</v>
      </c>
      <c r="B197" s="121" t="n">
        <v>73033696</v>
      </c>
      <c r="C197" s="121" t="n">
        <v>7289.444</v>
      </c>
      <c r="D197" s="121" t="n">
        <v>35.4274</v>
      </c>
      <c r="E197" s="121" t="n">
        <v>41.09</v>
      </c>
      <c r="F197" s="121" t="n">
        <v>43.2622</v>
      </c>
      <c r="G197" s="121" t="n">
        <v>48095.22</v>
      </c>
      <c r="H197" s="121" t="n">
        <v>140.39</v>
      </c>
      <c r="I197" s="121" t="n">
        <v>3000.112</v>
      </c>
      <c r="J197" s="121" t="s">
        <v>419</v>
      </c>
    </row>
    <row r="198" customFormat="false" ht="15.75" hidden="false" customHeight="false" outlineLevel="0" collapsed="false">
      <c r="A198" s="121" t="s">
        <v>170</v>
      </c>
      <c r="B198" s="121" t="n">
        <v>22848240</v>
      </c>
      <c r="C198" s="121" t="n">
        <v>2270.8976</v>
      </c>
      <c r="D198" s="121" t="n">
        <v>34.0021</v>
      </c>
      <c r="E198" s="121" t="n">
        <v>39.8297</v>
      </c>
      <c r="F198" s="121" t="n">
        <v>42.2427</v>
      </c>
      <c r="G198" s="121" t="n">
        <v>41925.55</v>
      </c>
      <c r="H198" s="121" t="n">
        <v>114.37</v>
      </c>
      <c r="I198" s="121" t="n">
        <v>3000.112</v>
      </c>
      <c r="J198" s="121" t="s">
        <v>420</v>
      </c>
    </row>
    <row r="199" customFormat="false" ht="15.75" hidden="false" customHeight="false" outlineLevel="0" collapsed="false">
      <c r="A199" s="121" t="s">
        <v>173</v>
      </c>
      <c r="B199" s="121" t="n">
        <v>9935480</v>
      </c>
      <c r="C199" s="121" t="n">
        <v>979.6224</v>
      </c>
      <c r="D199" s="121" t="n">
        <v>32.2007</v>
      </c>
      <c r="E199" s="121" t="n">
        <v>38.841</v>
      </c>
      <c r="F199" s="121" t="n">
        <v>41.41</v>
      </c>
      <c r="G199" s="121" t="n">
        <v>40148.67</v>
      </c>
      <c r="H199" s="121" t="n">
        <v>107.2</v>
      </c>
      <c r="I199" s="121" t="n">
        <v>3000.112</v>
      </c>
      <c r="J199" s="121" t="s">
        <v>392</v>
      </c>
    </row>
    <row r="200" customFormat="false" ht="15.75" hidden="false" customHeight="false" outlineLevel="0" collapsed="false">
      <c r="A200" s="121" t="s">
        <v>174</v>
      </c>
      <c r="B200" s="121" t="n">
        <v>34846896</v>
      </c>
      <c r="C200" s="121" t="n">
        <v>3473.084</v>
      </c>
      <c r="D200" s="121" t="n">
        <v>40.6411</v>
      </c>
      <c r="E200" s="121" t="n">
        <v>43.348</v>
      </c>
      <c r="F200" s="121" t="n">
        <v>44.0142</v>
      </c>
      <c r="G200" s="121" t="n">
        <v>9228.67</v>
      </c>
      <c r="H200" s="121" t="n">
        <v>23.78</v>
      </c>
      <c r="I200" s="121" t="n">
        <v>3000.211</v>
      </c>
      <c r="J200" s="121" t="s">
        <v>421</v>
      </c>
    </row>
    <row r="201" customFormat="false" ht="15.75" hidden="false" customHeight="false" outlineLevel="0" collapsed="false">
      <c r="A201" s="121" t="s">
        <v>177</v>
      </c>
      <c r="B201" s="121" t="n">
        <v>16849848</v>
      </c>
      <c r="C201" s="121" t="n">
        <v>1673.3792</v>
      </c>
      <c r="D201" s="121" t="n">
        <v>37.4755</v>
      </c>
      <c r="E201" s="121" t="n">
        <v>40.9692</v>
      </c>
      <c r="F201" s="121" t="n">
        <v>41.2856</v>
      </c>
      <c r="G201" s="121" t="n">
        <v>8095.91</v>
      </c>
      <c r="H201" s="121" t="n">
        <v>19.54</v>
      </c>
      <c r="I201" s="121" t="n">
        <v>3000.168</v>
      </c>
      <c r="J201" s="121" t="s">
        <v>279</v>
      </c>
    </row>
    <row r="202" customFormat="false" ht="15.75" hidden="false" customHeight="false" outlineLevel="0" collapsed="false">
      <c r="A202" s="121" t="s">
        <v>180</v>
      </c>
      <c r="B202" s="121" t="n">
        <v>8353904</v>
      </c>
      <c r="C202" s="121" t="n">
        <v>823.7848</v>
      </c>
      <c r="D202" s="121" t="n">
        <v>34.5464</v>
      </c>
      <c r="E202" s="121" t="n">
        <v>39.0683</v>
      </c>
      <c r="F202" s="121" t="n">
        <v>39.1279</v>
      </c>
      <c r="G202" s="121" t="n">
        <v>7314.16</v>
      </c>
      <c r="H202" s="121" t="n">
        <v>16.79</v>
      </c>
      <c r="I202" s="121" t="n">
        <v>3000.171</v>
      </c>
      <c r="J202" s="121" t="s">
        <v>422</v>
      </c>
    </row>
    <row r="203" customFormat="false" ht="15.75" hidden="false" customHeight="false" outlineLevel="0" collapsed="false">
      <c r="A203" s="121" t="s">
        <v>183</v>
      </c>
      <c r="B203" s="121" t="n">
        <v>4468576</v>
      </c>
      <c r="C203" s="121" t="n">
        <v>435.252</v>
      </c>
      <c r="D203" s="121" t="n">
        <v>32.0583</v>
      </c>
      <c r="E203" s="121" t="n">
        <v>37.6416</v>
      </c>
      <c r="F203" s="121" t="n">
        <v>37.5248</v>
      </c>
      <c r="G203" s="121" t="n">
        <v>6727.65</v>
      </c>
      <c r="H203" s="121" t="n">
        <v>15.05</v>
      </c>
      <c r="I203" s="121" t="n">
        <v>3000.182</v>
      </c>
      <c r="J203" s="121" t="s">
        <v>423</v>
      </c>
    </row>
    <row r="204" customFormat="false" ht="15.75" hidden="false" customHeight="false" outlineLevel="0" collapsed="false">
      <c r="A204" s="121" t="s">
        <v>186</v>
      </c>
      <c r="B204" s="121" t="n">
        <v>36650240</v>
      </c>
      <c r="C204" s="121" t="n">
        <v>3651.0984</v>
      </c>
      <c r="D204" s="121" t="n">
        <v>40.4271</v>
      </c>
      <c r="E204" s="121" t="n">
        <v>43.8243</v>
      </c>
      <c r="F204" s="121" t="n">
        <v>45.396</v>
      </c>
      <c r="G204" s="121" t="n">
        <v>10785.51</v>
      </c>
      <c r="H204" s="121" t="n">
        <v>26.43</v>
      </c>
      <c r="I204" s="121" t="n">
        <v>3000.162</v>
      </c>
      <c r="J204" s="121" t="s">
        <v>362</v>
      </c>
    </row>
    <row r="205" customFormat="false" ht="15.75" hidden="false" customHeight="false" outlineLevel="0" collapsed="false">
      <c r="A205" s="121" t="s">
        <v>188</v>
      </c>
      <c r="B205" s="121" t="n">
        <v>17328584</v>
      </c>
      <c r="C205" s="121" t="n">
        <v>1718.9328</v>
      </c>
      <c r="D205" s="121" t="n">
        <v>37.8917</v>
      </c>
      <c r="E205" s="121" t="n">
        <v>41.8646</v>
      </c>
      <c r="F205" s="121" t="n">
        <v>43.061</v>
      </c>
      <c r="G205" s="121" t="n">
        <v>9564.21</v>
      </c>
      <c r="H205" s="121" t="n">
        <v>24.16</v>
      </c>
      <c r="I205" s="121" t="n">
        <v>3000.115</v>
      </c>
      <c r="J205" s="121" t="s">
        <v>424</v>
      </c>
    </row>
    <row r="206" customFormat="false" ht="15.75" hidden="false" customHeight="false" outlineLevel="0" collapsed="false">
      <c r="A206" s="121" t="s">
        <v>191</v>
      </c>
      <c r="B206" s="121" t="n">
        <v>8799160</v>
      </c>
      <c r="C206" s="121" t="n">
        <v>865.9904</v>
      </c>
      <c r="D206" s="121" t="n">
        <v>35.1075</v>
      </c>
      <c r="E206" s="121" t="n">
        <v>40.1802</v>
      </c>
      <c r="F206" s="121" t="n">
        <v>41.1416</v>
      </c>
      <c r="G206" s="121" t="n">
        <v>8829.06</v>
      </c>
      <c r="H206" s="121" t="n">
        <v>20.86</v>
      </c>
      <c r="I206" s="121" t="n">
        <v>3000.114</v>
      </c>
      <c r="J206" s="121" t="s">
        <v>425</v>
      </c>
    </row>
    <row r="207" customFormat="false" ht="15.75" hidden="false" customHeight="false" outlineLevel="0" collapsed="false">
      <c r="A207" s="121" t="s">
        <v>194</v>
      </c>
      <c r="B207" s="121" t="n">
        <v>4710224</v>
      </c>
      <c r="C207" s="121" t="n">
        <v>457.0968</v>
      </c>
      <c r="D207" s="121" t="n">
        <v>32.3297</v>
      </c>
      <c r="E207" s="121" t="n">
        <v>38.8542</v>
      </c>
      <c r="F207" s="121" t="n">
        <v>39.7161</v>
      </c>
      <c r="G207" s="121" t="n">
        <v>8277.67</v>
      </c>
      <c r="H207" s="121" t="n">
        <v>18.82</v>
      </c>
      <c r="I207" s="121" t="n">
        <v>3000.108</v>
      </c>
      <c r="J207" s="121" t="s">
        <v>426</v>
      </c>
    </row>
    <row r="208" customFormat="false" ht="15.75" hidden="false" customHeight="false" outlineLevel="0" collapsed="false">
      <c r="A208" s="121" t="s">
        <v>195</v>
      </c>
      <c r="B208" s="121" t="n">
        <v>68760008</v>
      </c>
      <c r="C208" s="121" t="n">
        <v>6864.3952</v>
      </c>
      <c r="D208" s="121" t="n">
        <v>38.5503</v>
      </c>
      <c r="E208" s="121" t="n">
        <v>41.6777</v>
      </c>
      <c r="F208" s="121" t="n">
        <v>42.7431</v>
      </c>
      <c r="G208" s="121" t="n">
        <v>10420.35</v>
      </c>
      <c r="H208" s="121" t="n">
        <v>28.07</v>
      </c>
      <c r="I208" s="121" t="n">
        <v>3000.109</v>
      </c>
      <c r="J208" s="121" t="s">
        <v>427</v>
      </c>
    </row>
    <row r="209" customFormat="false" ht="15.75" hidden="false" customHeight="false" outlineLevel="0" collapsed="false">
      <c r="A209" s="121" t="s">
        <v>198</v>
      </c>
      <c r="B209" s="121" t="n">
        <v>31334912</v>
      </c>
      <c r="C209" s="121" t="n">
        <v>3121.8856</v>
      </c>
      <c r="D209" s="121" t="n">
        <v>35.017</v>
      </c>
      <c r="E209" s="121" t="n">
        <v>39.0666</v>
      </c>
      <c r="F209" s="121" t="n">
        <v>40.0117</v>
      </c>
      <c r="G209" s="121" t="n">
        <v>8905.42</v>
      </c>
      <c r="H209" s="121" t="n">
        <v>23.94</v>
      </c>
      <c r="I209" s="121" t="n">
        <v>3000.114</v>
      </c>
      <c r="J209" s="121" t="s">
        <v>310</v>
      </c>
    </row>
    <row r="210" customFormat="false" ht="15.75" hidden="false" customHeight="false" outlineLevel="0" collapsed="false">
      <c r="A210" s="121" t="s">
        <v>201</v>
      </c>
      <c r="B210" s="121" t="n">
        <v>14876688</v>
      </c>
      <c r="C210" s="121" t="n">
        <v>1476.0632</v>
      </c>
      <c r="D210" s="121" t="n">
        <v>31.79</v>
      </c>
      <c r="E210" s="121" t="n">
        <v>37.1895</v>
      </c>
      <c r="F210" s="121" t="n">
        <v>38.0216</v>
      </c>
      <c r="G210" s="121" t="n">
        <v>7903.96</v>
      </c>
      <c r="H210" s="121" t="n">
        <v>21.49</v>
      </c>
      <c r="I210" s="121" t="n">
        <v>3000.115</v>
      </c>
      <c r="J210" s="121" t="s">
        <v>326</v>
      </c>
    </row>
    <row r="211" customFormat="false" ht="15.75" hidden="false" customHeight="false" outlineLevel="0" collapsed="false">
      <c r="A211" s="121" t="s">
        <v>203</v>
      </c>
      <c r="B211" s="121" t="n">
        <v>7111912</v>
      </c>
      <c r="C211" s="121" t="n">
        <v>699.5856</v>
      </c>
      <c r="D211" s="121" t="n">
        <v>28.7927</v>
      </c>
      <c r="E211" s="121" t="n">
        <v>35.8988</v>
      </c>
      <c r="F211" s="121" t="n">
        <v>36.627</v>
      </c>
      <c r="G211" s="121" t="n">
        <v>7231.33</v>
      </c>
      <c r="H211" s="121" t="n">
        <v>18.3</v>
      </c>
      <c r="I211" s="121" t="n">
        <v>3000.202</v>
      </c>
      <c r="J211" s="121" t="s">
        <v>401</v>
      </c>
    </row>
    <row r="212" customFormat="false" ht="15.75" hidden="false" customHeight="false" outlineLevel="0" collapsed="false">
      <c r="A212" s="121" t="s">
        <v>206</v>
      </c>
      <c r="B212" s="121" t="n">
        <v>48554632</v>
      </c>
      <c r="C212" s="121" t="n">
        <v>4848.4976</v>
      </c>
      <c r="D212" s="121" t="n">
        <v>39.2207</v>
      </c>
      <c r="E212" s="121" t="n">
        <v>41.6855</v>
      </c>
      <c r="F212" s="121" t="n">
        <v>43.1471</v>
      </c>
      <c r="G212" s="121" t="n">
        <v>7214.18</v>
      </c>
      <c r="H212" s="121" t="n">
        <v>18.49</v>
      </c>
      <c r="I212" s="121" t="n">
        <v>3000.185</v>
      </c>
      <c r="J212" s="121" t="s">
        <v>215</v>
      </c>
    </row>
    <row r="213" customFormat="false" ht="15.75" hidden="false" customHeight="false" outlineLevel="0" collapsed="false">
      <c r="A213" s="121" t="s">
        <v>208</v>
      </c>
      <c r="B213" s="121" t="n">
        <v>20586656</v>
      </c>
      <c r="C213" s="121" t="n">
        <v>2051.7</v>
      </c>
      <c r="D213" s="121" t="n">
        <v>35.9715</v>
      </c>
      <c r="E213" s="121" t="n">
        <v>39.3857</v>
      </c>
      <c r="F213" s="121" t="n">
        <v>40.9693</v>
      </c>
      <c r="G213" s="121" t="n">
        <v>6190.96</v>
      </c>
      <c r="H213" s="121" t="n">
        <v>16.4</v>
      </c>
      <c r="I213" s="121" t="n">
        <v>3000.113</v>
      </c>
      <c r="J213" s="121" t="s">
        <v>93</v>
      </c>
    </row>
    <row r="214" customFormat="false" ht="15.75" hidden="false" customHeight="false" outlineLevel="0" collapsed="false">
      <c r="A214" s="121" t="s">
        <v>210</v>
      </c>
      <c r="B214" s="121" t="n">
        <v>9685080</v>
      </c>
      <c r="C214" s="121" t="n">
        <v>961.5424</v>
      </c>
      <c r="D214" s="121" t="n">
        <v>33.0927</v>
      </c>
      <c r="E214" s="121" t="n">
        <v>37.5126</v>
      </c>
      <c r="F214" s="121" t="n">
        <v>39.2179</v>
      </c>
      <c r="G214" s="121" t="n">
        <v>5508.23</v>
      </c>
      <c r="H214" s="121" t="n">
        <v>13.41</v>
      </c>
      <c r="I214" s="121" t="n">
        <v>3000.114</v>
      </c>
      <c r="J214" s="121" t="s">
        <v>428</v>
      </c>
    </row>
    <row r="215" customFormat="false" ht="15.75" hidden="false" customHeight="false" outlineLevel="0" collapsed="false">
      <c r="A215" s="121" t="s">
        <v>213</v>
      </c>
      <c r="B215" s="121" t="n">
        <v>4762392</v>
      </c>
      <c r="C215" s="121" t="n">
        <v>469.2736</v>
      </c>
      <c r="D215" s="121" t="n">
        <v>30.4331</v>
      </c>
      <c r="E215" s="121" t="n">
        <v>36.1877</v>
      </c>
      <c r="F215" s="121" t="n">
        <v>37.9173</v>
      </c>
      <c r="G215" s="121" t="n">
        <v>4980.97</v>
      </c>
      <c r="H215" s="121" t="n">
        <v>11.72</v>
      </c>
      <c r="I215" s="121" t="n">
        <v>3000.162</v>
      </c>
      <c r="J215" s="121" t="s">
        <v>429</v>
      </c>
    </row>
    <row r="216" customFormat="false" ht="15.75" hidden="false" customHeight="false" outlineLevel="0" collapsed="false">
      <c r="A216" s="121" t="s">
        <v>216</v>
      </c>
      <c r="B216" s="121" t="n">
        <v>15336672</v>
      </c>
      <c r="C216" s="121" t="n">
        <v>1522.0616</v>
      </c>
      <c r="D216" s="121" t="n">
        <v>40.9098</v>
      </c>
      <c r="E216" s="121" t="n">
        <v>44.3111</v>
      </c>
      <c r="F216" s="121" t="n">
        <v>43.4502</v>
      </c>
      <c r="G216" s="121" t="n">
        <v>2575.49</v>
      </c>
      <c r="H216" s="121" t="n">
        <v>6.74</v>
      </c>
      <c r="I216" s="121" t="n">
        <v>3000.112</v>
      </c>
      <c r="J216" s="121" t="s">
        <v>430</v>
      </c>
    </row>
    <row r="217" customFormat="false" ht="15.75" hidden="false" customHeight="false" outlineLevel="0" collapsed="false">
      <c r="A217" s="121" t="s">
        <v>219</v>
      </c>
      <c r="B217" s="121" t="n">
        <v>7744328</v>
      </c>
      <c r="C217" s="121" t="n">
        <v>762.8272</v>
      </c>
      <c r="D217" s="121" t="n">
        <v>37.0715</v>
      </c>
      <c r="E217" s="121" t="n">
        <v>41.6085</v>
      </c>
      <c r="F217" s="121" t="n">
        <v>40.3898</v>
      </c>
      <c r="G217" s="121" t="n">
        <v>2245.62</v>
      </c>
      <c r="H217" s="121" t="n">
        <v>5.59</v>
      </c>
      <c r="I217" s="121" t="n">
        <v>3000.112</v>
      </c>
      <c r="J217" s="121" t="s">
        <v>377</v>
      </c>
    </row>
    <row r="218" customFormat="false" ht="15.75" hidden="false" customHeight="false" outlineLevel="0" collapsed="false">
      <c r="A218" s="121" t="s">
        <v>222</v>
      </c>
      <c r="B218" s="121" t="n">
        <v>3897272</v>
      </c>
      <c r="C218" s="121" t="n">
        <v>378.1216</v>
      </c>
      <c r="D218" s="121" t="n">
        <v>33.6685</v>
      </c>
      <c r="E218" s="121" t="n">
        <v>39.5099</v>
      </c>
      <c r="F218" s="121" t="n">
        <v>38.0597</v>
      </c>
      <c r="G218" s="121" t="n">
        <v>2054.53</v>
      </c>
      <c r="H218" s="121" t="n">
        <v>5.09</v>
      </c>
      <c r="I218" s="121" t="n">
        <v>3000.176</v>
      </c>
      <c r="J218" s="121" t="s">
        <v>333</v>
      </c>
    </row>
    <row r="219" customFormat="false" ht="15.75" hidden="false" customHeight="false" outlineLevel="0" collapsed="false">
      <c r="A219" s="121" t="s">
        <v>224</v>
      </c>
      <c r="B219" s="121" t="n">
        <v>2081072</v>
      </c>
      <c r="C219" s="121" t="n">
        <v>196.5016</v>
      </c>
      <c r="D219" s="121" t="n">
        <v>30.8525</v>
      </c>
      <c r="E219" s="121" t="n">
        <v>38.0794</v>
      </c>
      <c r="F219" s="121" t="n">
        <v>36.4064</v>
      </c>
      <c r="G219" s="121" t="n">
        <v>1899.68</v>
      </c>
      <c r="H219" s="121" t="n">
        <v>4.14</v>
      </c>
      <c r="I219" s="121" t="n">
        <v>3000.108</v>
      </c>
      <c r="J219" s="121" t="s">
        <v>149</v>
      </c>
    </row>
    <row r="220" customFormat="false" ht="15.75" hidden="false" customHeight="false" outlineLevel="0" collapsed="false">
      <c r="A220" s="121" t="s">
        <v>227</v>
      </c>
      <c r="B220" s="121" t="n">
        <v>16299376</v>
      </c>
      <c r="C220" s="121" t="n">
        <v>1616.012</v>
      </c>
      <c r="D220" s="121" t="n">
        <v>38.3904</v>
      </c>
      <c r="E220" s="121" t="n">
        <v>43.3891</v>
      </c>
      <c r="F220" s="121" t="n">
        <v>44.5312</v>
      </c>
      <c r="G220" s="121" t="n">
        <v>2827.75</v>
      </c>
      <c r="H220" s="121" t="n">
        <v>7.55</v>
      </c>
      <c r="I220" s="121" t="n">
        <v>3000.224</v>
      </c>
      <c r="J220" s="121" t="s">
        <v>431</v>
      </c>
    </row>
    <row r="221" customFormat="false" ht="15.75" hidden="false" customHeight="false" outlineLevel="0" collapsed="false">
      <c r="A221" s="121" t="s">
        <v>230</v>
      </c>
      <c r="B221" s="121" t="n">
        <v>6456672</v>
      </c>
      <c r="C221" s="121" t="n">
        <v>631.7416</v>
      </c>
      <c r="D221" s="121" t="n">
        <v>35.1334</v>
      </c>
      <c r="E221" s="121" t="n">
        <v>41.1127</v>
      </c>
      <c r="F221" s="121" t="n">
        <v>42.1351</v>
      </c>
      <c r="G221" s="121" t="n">
        <v>2364.33</v>
      </c>
      <c r="H221" s="121" t="n">
        <v>6.89</v>
      </c>
      <c r="I221" s="121" t="n">
        <v>3000.191</v>
      </c>
      <c r="J221" s="121" t="s">
        <v>432</v>
      </c>
    </row>
    <row r="222" customFormat="false" ht="15.75" hidden="false" customHeight="false" outlineLevel="0" collapsed="false">
      <c r="A222" s="121" t="s">
        <v>233</v>
      </c>
      <c r="B222" s="121" t="n">
        <v>2994528</v>
      </c>
      <c r="C222" s="121" t="n">
        <v>285.5272</v>
      </c>
      <c r="D222" s="121" t="n">
        <v>32.2333</v>
      </c>
      <c r="E222" s="121" t="n">
        <v>39.5419</v>
      </c>
      <c r="F222" s="121" t="n">
        <v>40.4794</v>
      </c>
      <c r="G222" s="121" t="n">
        <v>2114.98</v>
      </c>
      <c r="H222" s="121" t="n">
        <v>6.85</v>
      </c>
      <c r="I222" s="121" t="n">
        <v>3000.107</v>
      </c>
      <c r="J222" s="121" t="s">
        <v>199</v>
      </c>
    </row>
    <row r="223" customFormat="false" ht="15.75" hidden="false" customHeight="false" outlineLevel="0" collapsed="false">
      <c r="A223" s="121" t="s">
        <v>235</v>
      </c>
      <c r="B223" s="121" t="n">
        <v>1566296</v>
      </c>
      <c r="C223" s="121" t="n">
        <v>142.704</v>
      </c>
      <c r="D223" s="121" t="n">
        <v>29.4412</v>
      </c>
      <c r="E223" s="121" t="n">
        <v>38.4559</v>
      </c>
      <c r="F223" s="121" t="n">
        <v>39.3176</v>
      </c>
      <c r="G223" s="121" t="n">
        <v>1974.59</v>
      </c>
      <c r="H223" s="121" t="n">
        <v>5.17</v>
      </c>
      <c r="I223" s="121" t="n">
        <v>3000.111</v>
      </c>
      <c r="J223" s="121" t="s">
        <v>433</v>
      </c>
    </row>
    <row r="224" customFormat="false" ht="15.75" hidden="false" customHeight="false" outlineLevel="0" collapsed="false">
      <c r="A224" s="121" t="s">
        <v>238</v>
      </c>
      <c r="B224" s="121" t="n">
        <v>16714744</v>
      </c>
      <c r="C224" s="121" t="n">
        <v>1659.8688</v>
      </c>
      <c r="D224" s="121" t="n">
        <v>38.4597</v>
      </c>
      <c r="E224" s="121" t="n">
        <v>41.5112</v>
      </c>
      <c r="F224" s="121" t="n">
        <v>42.4761</v>
      </c>
      <c r="G224" s="121" t="n">
        <v>2368.39</v>
      </c>
      <c r="H224" s="121" t="n">
        <v>6.63</v>
      </c>
      <c r="I224" s="121" t="n">
        <v>3000.118</v>
      </c>
      <c r="J224" s="121" t="s">
        <v>434</v>
      </c>
    </row>
    <row r="225" customFormat="false" ht="15.75" hidden="false" customHeight="false" outlineLevel="0" collapsed="false">
      <c r="A225" s="121" t="s">
        <v>240</v>
      </c>
      <c r="B225" s="121" t="n">
        <v>7727064</v>
      </c>
      <c r="C225" s="121" t="n">
        <v>761.1008</v>
      </c>
      <c r="D225" s="121" t="n">
        <v>35.0375</v>
      </c>
      <c r="E225" s="121" t="n">
        <v>38.8714</v>
      </c>
      <c r="F225" s="121" t="n">
        <v>39.6071</v>
      </c>
      <c r="G225" s="121" t="n">
        <v>2059.23</v>
      </c>
      <c r="H225" s="121" t="n">
        <v>5.52</v>
      </c>
      <c r="I225" s="121" t="n">
        <v>3000.111</v>
      </c>
      <c r="J225" s="121" t="s">
        <v>435</v>
      </c>
    </row>
    <row r="226" customFormat="false" ht="15.75" hidden="false" customHeight="false" outlineLevel="0" collapsed="false">
      <c r="A226" s="121" t="s">
        <v>243</v>
      </c>
      <c r="B226" s="121" t="n">
        <v>3676032</v>
      </c>
      <c r="C226" s="121" t="n">
        <v>355.9976</v>
      </c>
      <c r="D226" s="121" t="n">
        <v>31.7572</v>
      </c>
      <c r="E226" s="121" t="n">
        <v>36.8814</v>
      </c>
      <c r="F226" s="121" t="n">
        <v>37.5063</v>
      </c>
      <c r="G226" s="121" t="n">
        <v>1846.11</v>
      </c>
      <c r="H226" s="121" t="n">
        <v>4.9</v>
      </c>
      <c r="I226" s="121" t="n">
        <v>3000.11</v>
      </c>
      <c r="J226" s="121" t="s">
        <v>436</v>
      </c>
    </row>
    <row r="227" customFormat="false" ht="15.75" hidden="false" customHeight="false" outlineLevel="0" collapsed="false">
      <c r="A227" s="121" t="s">
        <v>245</v>
      </c>
      <c r="B227" s="121" t="n">
        <v>1774952</v>
      </c>
      <c r="C227" s="121" t="n">
        <v>165.8896</v>
      </c>
      <c r="D227" s="121" t="n">
        <v>28.7948</v>
      </c>
      <c r="E227" s="121" t="n">
        <v>35.4745</v>
      </c>
      <c r="F227" s="121" t="n">
        <v>36.0418</v>
      </c>
      <c r="G227" s="121" t="n">
        <v>1627.58</v>
      </c>
      <c r="H227" s="121" t="n">
        <v>3.62</v>
      </c>
      <c r="I227" s="121" t="n">
        <v>3000.216</v>
      </c>
      <c r="J227" s="121" t="s">
        <v>437</v>
      </c>
    </row>
    <row r="228" customFormat="false" ht="15.75" hidden="false" customHeight="false" outlineLevel="0" collapsed="false">
      <c r="A228" s="121" t="s">
        <v>248</v>
      </c>
      <c r="B228" s="121" t="n">
        <v>12245832</v>
      </c>
      <c r="C228" s="121" t="n">
        <v>1217.6176</v>
      </c>
      <c r="D228" s="121" t="n">
        <v>39.6986</v>
      </c>
      <c r="E228" s="121" t="n">
        <v>41.8322</v>
      </c>
      <c r="F228" s="121" t="n">
        <v>42.9097</v>
      </c>
      <c r="G228" s="121" t="n">
        <v>1739.31</v>
      </c>
      <c r="H228" s="121" t="n">
        <v>4.69</v>
      </c>
      <c r="I228" s="121" t="n">
        <v>3000.11</v>
      </c>
      <c r="J228" s="121" t="s">
        <v>184</v>
      </c>
    </row>
    <row r="229" customFormat="false" ht="15.75" hidden="false" customHeight="false" outlineLevel="0" collapsed="false">
      <c r="A229" s="121" t="s">
        <v>251</v>
      </c>
      <c r="B229" s="121" t="n">
        <v>6042688</v>
      </c>
      <c r="C229" s="121" t="n">
        <v>597.3032</v>
      </c>
      <c r="D229" s="121" t="n">
        <v>35.8892</v>
      </c>
      <c r="E229" s="121" t="n">
        <v>39.1183</v>
      </c>
      <c r="F229" s="121" t="n">
        <v>40.3293</v>
      </c>
      <c r="G229" s="121" t="n">
        <v>1481.13</v>
      </c>
      <c r="H229" s="121" t="n">
        <v>3.82</v>
      </c>
      <c r="I229" s="121" t="n">
        <v>3000.171</v>
      </c>
      <c r="J229" s="121" t="s">
        <v>169</v>
      </c>
    </row>
    <row r="230" customFormat="false" ht="15.75" hidden="false" customHeight="false" outlineLevel="0" collapsed="false">
      <c r="A230" s="121" t="s">
        <v>254</v>
      </c>
      <c r="B230" s="121" t="n">
        <v>2982760</v>
      </c>
      <c r="C230" s="121" t="n">
        <v>291.3104</v>
      </c>
      <c r="D230" s="121" t="n">
        <v>32.4403</v>
      </c>
      <c r="E230" s="121" t="n">
        <v>37.1009</v>
      </c>
      <c r="F230" s="121" t="n">
        <v>38.2993</v>
      </c>
      <c r="G230" s="121" t="n">
        <v>1298.78</v>
      </c>
      <c r="H230" s="121" t="n">
        <v>3.07</v>
      </c>
      <c r="I230" s="121" t="n">
        <v>3000.185</v>
      </c>
      <c r="J230" s="121" t="s">
        <v>215</v>
      </c>
    </row>
    <row r="231" customFormat="false" ht="15.75" hidden="false" customHeight="false" outlineLevel="0" collapsed="false">
      <c r="A231" s="121" t="s">
        <v>257</v>
      </c>
      <c r="B231" s="121" t="n">
        <v>1501408</v>
      </c>
      <c r="C231" s="121" t="n">
        <v>143.1752</v>
      </c>
      <c r="D231" s="121" t="n">
        <v>29.6088</v>
      </c>
      <c r="E231" s="121" t="n">
        <v>35.6798</v>
      </c>
      <c r="F231" s="121" t="n">
        <v>36.7687</v>
      </c>
      <c r="G231" s="121" t="n">
        <v>1175.54</v>
      </c>
      <c r="H231" s="121" t="n">
        <v>2.69</v>
      </c>
      <c r="I231" s="121" t="n">
        <v>3000.187</v>
      </c>
      <c r="J231" s="121" t="s">
        <v>438</v>
      </c>
    </row>
    <row r="232" customFormat="false" ht="15.75" hidden="false" customHeight="false" outlineLevel="0" collapsed="false">
      <c r="A232" s="121" t="s">
        <v>260</v>
      </c>
      <c r="B232" s="121" t="n">
        <v>19160496</v>
      </c>
      <c r="C232" s="121" t="n">
        <v>1902.124</v>
      </c>
      <c r="D232" s="121" t="n">
        <v>43.8341</v>
      </c>
      <c r="E232" s="121" t="n">
        <v>47.3348</v>
      </c>
      <c r="F232" s="121" t="n">
        <v>48.4042</v>
      </c>
      <c r="G232" s="121" t="n">
        <v>18094.03</v>
      </c>
      <c r="H232" s="121" t="n">
        <v>46.52</v>
      </c>
      <c r="I232" s="121" t="n">
        <v>3000.113</v>
      </c>
      <c r="J232" s="121" t="s">
        <v>127</v>
      </c>
    </row>
    <row r="233" customFormat="false" ht="15.75" hidden="false" customHeight="false" outlineLevel="0" collapsed="false">
      <c r="A233" s="121" t="s">
        <v>263</v>
      </c>
      <c r="B233" s="121" t="n">
        <v>8033208</v>
      </c>
      <c r="C233" s="121" t="n">
        <v>789.3952</v>
      </c>
      <c r="D233" s="121" t="n">
        <v>41.8782</v>
      </c>
      <c r="E233" s="121" t="n">
        <v>46.0658</v>
      </c>
      <c r="F233" s="121" t="n">
        <v>46.8429</v>
      </c>
      <c r="G233" s="121" t="n">
        <v>16631.39</v>
      </c>
      <c r="H233" s="121" t="n">
        <v>38.47</v>
      </c>
      <c r="I233" s="121" t="n">
        <v>3000.109</v>
      </c>
      <c r="J233" s="121" t="s">
        <v>439</v>
      </c>
    </row>
    <row r="234" customFormat="false" ht="15.75" hidden="false" customHeight="false" outlineLevel="0" collapsed="false">
      <c r="A234" s="121" t="s">
        <v>266</v>
      </c>
      <c r="B234" s="121" t="n">
        <v>4244816</v>
      </c>
      <c r="C234" s="121" t="n">
        <v>410.556</v>
      </c>
      <c r="D234" s="121" t="n">
        <v>39.5911</v>
      </c>
      <c r="E234" s="121" t="n">
        <v>44.7034</v>
      </c>
      <c r="F234" s="121" t="n">
        <v>45.3223</v>
      </c>
      <c r="G234" s="121" t="n">
        <v>16007.74</v>
      </c>
      <c r="H234" s="121" t="n">
        <v>36.75</v>
      </c>
      <c r="I234" s="121" t="n">
        <v>3000.107</v>
      </c>
      <c r="J234" s="121" t="s">
        <v>440</v>
      </c>
    </row>
    <row r="235" customFormat="false" ht="15.75" hidden="false" customHeight="false" outlineLevel="0" collapsed="false">
      <c r="A235" s="121" t="s">
        <v>269</v>
      </c>
      <c r="B235" s="121" t="n">
        <v>2440736</v>
      </c>
      <c r="C235" s="121" t="n">
        <v>230.148</v>
      </c>
      <c r="D235" s="121" t="n">
        <v>36.9693</v>
      </c>
      <c r="E235" s="121" t="n">
        <v>43.6064</v>
      </c>
      <c r="F235" s="121" t="n">
        <v>44.0399</v>
      </c>
      <c r="G235" s="121" t="n">
        <v>15592.56</v>
      </c>
      <c r="H235" s="121" t="n">
        <v>34.65</v>
      </c>
      <c r="I235" s="121" t="n">
        <v>3000.112</v>
      </c>
      <c r="J235" s="121" t="s">
        <v>324</v>
      </c>
    </row>
    <row r="236" customFormat="false" ht="15.75" hidden="false" customHeight="false" outlineLevel="0" collapsed="false">
      <c r="A236" s="121" t="s">
        <v>272</v>
      </c>
      <c r="B236" s="121" t="n">
        <v>23726432</v>
      </c>
      <c r="C236" s="121" t="n">
        <v>2358.7168</v>
      </c>
      <c r="D236" s="121" t="n">
        <v>43.498</v>
      </c>
      <c r="E236" s="121" t="n">
        <v>48.9908</v>
      </c>
      <c r="F236" s="121" t="n">
        <v>48.8288</v>
      </c>
      <c r="G236" s="121" t="n">
        <v>17862.43</v>
      </c>
      <c r="H236" s="121" t="n">
        <v>46.72</v>
      </c>
      <c r="I236" s="121" t="n">
        <v>3000.211</v>
      </c>
      <c r="J236" s="121" t="s">
        <v>421</v>
      </c>
    </row>
    <row r="237" customFormat="false" ht="15.75" hidden="false" customHeight="false" outlineLevel="0" collapsed="false">
      <c r="A237" s="121" t="s">
        <v>273</v>
      </c>
      <c r="B237" s="121" t="n">
        <v>9396392</v>
      </c>
      <c r="C237" s="121" t="n">
        <v>925.7136</v>
      </c>
      <c r="D237" s="121" t="n">
        <v>41.6322</v>
      </c>
      <c r="E237" s="121" t="n">
        <v>47.5006</v>
      </c>
      <c r="F237" s="121" t="n">
        <v>46.9583</v>
      </c>
      <c r="G237" s="121" t="n">
        <v>16428.13</v>
      </c>
      <c r="H237" s="121" t="n">
        <v>39.38</v>
      </c>
      <c r="I237" s="121" t="n">
        <v>3000.173</v>
      </c>
      <c r="J237" s="121" t="s">
        <v>441</v>
      </c>
    </row>
    <row r="238" customFormat="false" ht="15.75" hidden="false" customHeight="false" outlineLevel="0" collapsed="false">
      <c r="A238" s="121" t="s">
        <v>275</v>
      </c>
      <c r="B238" s="121" t="n">
        <v>4966056</v>
      </c>
      <c r="C238" s="121" t="n">
        <v>482.68</v>
      </c>
      <c r="D238" s="121" t="n">
        <v>39.3997</v>
      </c>
      <c r="E238" s="121" t="n">
        <v>46.2707</v>
      </c>
      <c r="F238" s="121" t="n">
        <v>45.0809</v>
      </c>
      <c r="G238" s="121" t="n">
        <v>16002.35</v>
      </c>
      <c r="H238" s="121" t="n">
        <v>41.03</v>
      </c>
      <c r="I238" s="121" t="n">
        <v>3000.196</v>
      </c>
      <c r="J238" s="121" t="s">
        <v>121</v>
      </c>
    </row>
    <row r="239" customFormat="false" ht="15.75" hidden="false" customHeight="false" outlineLevel="0" collapsed="false">
      <c r="A239" s="121" t="s">
        <v>278</v>
      </c>
      <c r="B239" s="121" t="n">
        <v>2851504</v>
      </c>
      <c r="C239" s="121" t="n">
        <v>271.2248</v>
      </c>
      <c r="D239" s="121" t="n">
        <v>36.6354</v>
      </c>
      <c r="E239" s="121" t="n">
        <v>45.2569</v>
      </c>
      <c r="F239" s="121" t="n">
        <v>43.4055</v>
      </c>
      <c r="G239" s="121" t="n">
        <v>15335.27</v>
      </c>
      <c r="H239" s="121" t="n">
        <v>34.57</v>
      </c>
      <c r="I239" s="121" t="n">
        <v>3000.208</v>
      </c>
      <c r="J239" s="121" t="s">
        <v>356</v>
      </c>
    </row>
    <row r="240" customFormat="false" ht="15.75" hidden="false" customHeight="false" outlineLevel="0" collapsed="false">
      <c r="A240" s="121" t="s">
        <v>281</v>
      </c>
      <c r="B240" s="121" t="n">
        <v>21971072</v>
      </c>
      <c r="C240" s="121" t="n">
        <v>2183.1816</v>
      </c>
      <c r="D240" s="121" t="n">
        <v>43.4976</v>
      </c>
      <c r="E240" s="121" t="n">
        <v>48.8185</v>
      </c>
      <c r="F240" s="121" t="n">
        <v>49.0026</v>
      </c>
      <c r="G240" s="121" t="n">
        <v>17749.57</v>
      </c>
      <c r="H240" s="121" t="n">
        <v>48.12</v>
      </c>
      <c r="I240" s="121" t="n">
        <v>3000.191</v>
      </c>
      <c r="J240" s="121" t="s">
        <v>309</v>
      </c>
    </row>
    <row r="241" customFormat="false" ht="15.75" hidden="false" customHeight="false" outlineLevel="0" collapsed="false">
      <c r="A241" s="121" t="s">
        <v>284</v>
      </c>
      <c r="B241" s="121" t="n">
        <v>8507672</v>
      </c>
      <c r="C241" s="121" t="n">
        <v>836.8416</v>
      </c>
      <c r="D241" s="121" t="n">
        <v>41.4066</v>
      </c>
      <c r="E241" s="121" t="n">
        <v>47.1295</v>
      </c>
      <c r="F241" s="121" t="n">
        <v>47.2823</v>
      </c>
      <c r="G241" s="121" t="n">
        <v>16534.96</v>
      </c>
      <c r="H241" s="121" t="n">
        <v>40.95</v>
      </c>
      <c r="I241" s="121" t="n">
        <v>3000.113</v>
      </c>
      <c r="J241" s="121" t="s">
        <v>378</v>
      </c>
    </row>
    <row r="242" customFormat="false" ht="15.75" hidden="false" customHeight="false" outlineLevel="0" collapsed="false">
      <c r="A242" s="121" t="s">
        <v>287</v>
      </c>
      <c r="B242" s="121" t="n">
        <v>4206728</v>
      </c>
      <c r="C242" s="121" t="n">
        <v>406.7472</v>
      </c>
      <c r="D242" s="121" t="n">
        <v>39.0584</v>
      </c>
      <c r="E242" s="121" t="n">
        <v>45.4948</v>
      </c>
      <c r="F242" s="121" t="n">
        <v>45.6068</v>
      </c>
      <c r="G242" s="121" t="n">
        <v>16001.07</v>
      </c>
      <c r="H242" s="121" t="n">
        <v>44.6</v>
      </c>
      <c r="I242" s="121" t="n">
        <v>3000.186</v>
      </c>
      <c r="J242" s="121" t="s">
        <v>442</v>
      </c>
    </row>
    <row r="243" customFormat="false" ht="15.75" hidden="false" customHeight="false" outlineLevel="0" collapsed="false">
      <c r="A243" s="121" t="s">
        <v>289</v>
      </c>
      <c r="B243" s="121" t="n">
        <v>2329080</v>
      </c>
      <c r="C243" s="121" t="n">
        <v>218.9824</v>
      </c>
      <c r="D243" s="121" t="n">
        <v>36.525</v>
      </c>
      <c r="E243" s="121" t="n">
        <v>44.2041</v>
      </c>
      <c r="F243" s="121" t="n">
        <v>44.2598</v>
      </c>
      <c r="G243" s="121" t="n">
        <v>15334.39</v>
      </c>
      <c r="H243" s="121" t="n">
        <v>33.83</v>
      </c>
      <c r="I243" s="121" t="n">
        <v>3000.111</v>
      </c>
      <c r="J243" s="121" t="s">
        <v>189</v>
      </c>
    </row>
    <row r="244" customFormat="false" ht="15.75" hidden="false" customHeight="false" outlineLevel="0" collapsed="false">
      <c r="A244" s="121" t="s">
        <v>66</v>
      </c>
      <c r="B244" s="121" t="s">
        <v>443</v>
      </c>
      <c r="C244" s="121" t="s">
        <v>68</v>
      </c>
      <c r="D244" s="121" t="s">
        <v>69</v>
      </c>
    </row>
    <row r="245" customFormat="false" ht="15.75" hidden="false" customHeight="false" outlineLevel="0" collapsed="false">
      <c r="A245" s="121" t="s">
        <v>71</v>
      </c>
      <c r="B245" s="121" t="n">
        <v>68489120</v>
      </c>
      <c r="C245" s="121" t="n">
        <v>13690.8528</v>
      </c>
      <c r="D245" s="121" t="n">
        <v>41.6212</v>
      </c>
      <c r="E245" s="121" t="n">
        <v>41.5927</v>
      </c>
      <c r="F245" s="121" t="n">
        <v>44.2741</v>
      </c>
      <c r="G245" s="121" t="n">
        <v>21583.13</v>
      </c>
      <c r="H245" s="121" t="n">
        <v>50.04</v>
      </c>
      <c r="I245" s="121" t="n">
        <v>3000.113</v>
      </c>
      <c r="J245" s="121" t="s">
        <v>444</v>
      </c>
    </row>
    <row r="246" customFormat="false" ht="15.75" hidden="false" customHeight="false" outlineLevel="0" collapsed="false">
      <c r="A246" s="121" t="s">
        <v>74</v>
      </c>
      <c r="B246" s="121" t="n">
        <v>27980480</v>
      </c>
      <c r="C246" s="121" t="n">
        <v>5589.1248</v>
      </c>
      <c r="D246" s="121" t="n">
        <v>39.1486</v>
      </c>
      <c r="E246" s="121" t="n">
        <v>39.9623</v>
      </c>
      <c r="F246" s="121" t="n">
        <v>42.4224</v>
      </c>
      <c r="G246" s="121" t="n">
        <v>18869.45</v>
      </c>
      <c r="H246" s="121" t="n">
        <v>42.01</v>
      </c>
      <c r="I246" s="121" t="n">
        <v>3000.107</v>
      </c>
      <c r="J246" s="121" t="s">
        <v>445</v>
      </c>
    </row>
    <row r="247" customFormat="false" ht="15.75" hidden="false" customHeight="false" outlineLevel="0" collapsed="false">
      <c r="A247" s="121" t="s">
        <v>77</v>
      </c>
      <c r="B247" s="121" t="n">
        <v>13573880</v>
      </c>
      <c r="C247" s="121" t="n">
        <v>2707.8048</v>
      </c>
      <c r="D247" s="121" t="n">
        <v>36.6095</v>
      </c>
      <c r="E247" s="121" t="n">
        <v>38.7496</v>
      </c>
      <c r="F247" s="121" t="n">
        <v>41.0042</v>
      </c>
      <c r="G247" s="121" t="n">
        <v>17497.9</v>
      </c>
      <c r="H247" s="121" t="n">
        <v>38.72</v>
      </c>
      <c r="I247" s="121" t="n">
        <v>3000.115</v>
      </c>
      <c r="J247" s="121" t="s">
        <v>446</v>
      </c>
    </row>
    <row r="248" customFormat="false" ht="15.75" hidden="false" customHeight="false" outlineLevel="0" collapsed="false">
      <c r="A248" s="121" t="s">
        <v>80</v>
      </c>
      <c r="B248" s="121" t="n">
        <v>7146464</v>
      </c>
      <c r="C248" s="121" t="n">
        <v>1422.3216</v>
      </c>
      <c r="D248" s="121" t="n">
        <v>33.9473</v>
      </c>
      <c r="E248" s="121" t="n">
        <v>37.8319</v>
      </c>
      <c r="F248" s="121" t="n">
        <v>39.9835</v>
      </c>
      <c r="G248" s="121" t="n">
        <v>16467.53</v>
      </c>
      <c r="H248" s="121" t="n">
        <v>35.4</v>
      </c>
      <c r="I248" s="121" t="n">
        <v>3000.18</v>
      </c>
      <c r="J248" s="121" t="s">
        <v>447</v>
      </c>
    </row>
    <row r="249" customFormat="false" ht="15.75" hidden="false" customHeight="false" outlineLevel="0" collapsed="false">
      <c r="A249" s="121" t="s">
        <v>83</v>
      </c>
      <c r="B249" s="121" t="n">
        <v>172015680</v>
      </c>
      <c r="C249" s="121" t="n">
        <v>34396.1648</v>
      </c>
      <c r="D249" s="121" t="n">
        <v>40.1464</v>
      </c>
      <c r="E249" s="121" t="n">
        <v>45.198</v>
      </c>
      <c r="F249" s="121" t="n">
        <v>44.7972</v>
      </c>
      <c r="G249" s="121" t="n">
        <v>29416.5</v>
      </c>
      <c r="H249" s="121" t="n">
        <v>66.76</v>
      </c>
      <c r="I249" s="121" t="n">
        <v>3000.168</v>
      </c>
      <c r="J249" s="121" t="s">
        <v>181</v>
      </c>
    </row>
    <row r="250" customFormat="false" ht="15.75" hidden="false" customHeight="false" outlineLevel="0" collapsed="false">
      <c r="A250" s="121" t="s">
        <v>86</v>
      </c>
      <c r="B250" s="121" t="n">
        <v>83639360</v>
      </c>
      <c r="C250" s="121" t="n">
        <v>16720.9008</v>
      </c>
      <c r="D250" s="121" t="n">
        <v>37.1944</v>
      </c>
      <c r="E250" s="121" t="n">
        <v>43.4381</v>
      </c>
      <c r="F250" s="121" t="n">
        <v>43.5415</v>
      </c>
      <c r="G250" s="121" t="n">
        <v>26327.93</v>
      </c>
      <c r="H250" s="121" t="n">
        <v>59.28</v>
      </c>
      <c r="I250" s="121" t="n">
        <v>3000.182</v>
      </c>
      <c r="J250" s="121" t="s">
        <v>207</v>
      </c>
    </row>
    <row r="251" customFormat="false" ht="15.75" hidden="false" customHeight="false" outlineLevel="0" collapsed="false">
      <c r="A251" s="121" t="s">
        <v>89</v>
      </c>
      <c r="B251" s="121" t="n">
        <v>44168272</v>
      </c>
      <c r="C251" s="121" t="n">
        <v>8826.6832</v>
      </c>
      <c r="D251" s="121" t="n">
        <v>34.2388</v>
      </c>
      <c r="E251" s="121" t="n">
        <v>41.9884</v>
      </c>
      <c r="F251" s="121" t="n">
        <v>42.3919</v>
      </c>
      <c r="G251" s="121" t="n">
        <v>23622.81</v>
      </c>
      <c r="H251" s="121" t="n">
        <v>54.01</v>
      </c>
      <c r="I251" s="121" t="n">
        <v>3000.114</v>
      </c>
      <c r="J251" s="121" t="s">
        <v>448</v>
      </c>
    </row>
    <row r="252" customFormat="false" ht="15.75" hidden="false" customHeight="false" outlineLevel="0" collapsed="false">
      <c r="A252" s="121" t="s">
        <v>92</v>
      </c>
      <c r="B252" s="121" t="n">
        <v>24939408</v>
      </c>
      <c r="C252" s="121" t="n">
        <v>4980.9104</v>
      </c>
      <c r="D252" s="121" t="n">
        <v>31.4977</v>
      </c>
      <c r="E252" s="121" t="n">
        <v>40.858</v>
      </c>
      <c r="F252" s="121" t="n">
        <v>41.5026</v>
      </c>
      <c r="G252" s="121" t="n">
        <v>21847.87</v>
      </c>
      <c r="H252" s="121" t="n">
        <v>48.76</v>
      </c>
      <c r="I252" s="121" t="n">
        <v>3000.218</v>
      </c>
      <c r="J252" s="121" t="s">
        <v>108</v>
      </c>
    </row>
    <row r="253" customFormat="false" ht="15.75" hidden="false" customHeight="false" outlineLevel="0" collapsed="false">
      <c r="A253" s="121" t="s">
        <v>95</v>
      </c>
      <c r="B253" s="121" t="n">
        <v>1177407528</v>
      </c>
      <c r="C253" s="121" t="n">
        <v>235467.5744</v>
      </c>
      <c r="D253" s="121" t="n">
        <v>38.9123</v>
      </c>
      <c r="E253" s="121" t="n">
        <v>39.6634</v>
      </c>
      <c r="F253" s="121" t="n">
        <v>37.9618</v>
      </c>
      <c r="G253" s="121" t="n">
        <v>80033.93</v>
      </c>
      <c r="H253" s="121" t="n">
        <v>183.86</v>
      </c>
      <c r="I253" s="121" t="n">
        <v>3000.109</v>
      </c>
      <c r="J253" s="121" t="s">
        <v>427</v>
      </c>
    </row>
    <row r="254" customFormat="false" ht="15.75" hidden="false" customHeight="false" outlineLevel="0" collapsed="false">
      <c r="A254" s="121" t="s">
        <v>98</v>
      </c>
      <c r="B254" s="121" t="n">
        <v>550629264</v>
      </c>
      <c r="C254" s="121" t="n">
        <v>110111.9216</v>
      </c>
      <c r="D254" s="121" t="n">
        <v>33.2611</v>
      </c>
      <c r="E254" s="121" t="n">
        <v>38.2641</v>
      </c>
      <c r="F254" s="121" t="n">
        <v>36.5928</v>
      </c>
      <c r="G254" s="121" t="n">
        <v>69434.18</v>
      </c>
      <c r="H254" s="121" t="n">
        <v>142.75</v>
      </c>
      <c r="I254" s="121" t="n">
        <v>3000.162</v>
      </c>
      <c r="J254" s="121" t="s">
        <v>449</v>
      </c>
    </row>
    <row r="255" customFormat="false" ht="15.75" hidden="false" customHeight="false" outlineLevel="0" collapsed="false">
      <c r="A255" s="121" t="s">
        <v>101</v>
      </c>
      <c r="B255" s="121" t="n">
        <v>141208120</v>
      </c>
      <c r="C255" s="121" t="n">
        <v>28227.6928</v>
      </c>
      <c r="D255" s="121" t="n">
        <v>29.3304</v>
      </c>
      <c r="E255" s="121" t="n">
        <v>37.2294</v>
      </c>
      <c r="F255" s="121" t="n">
        <v>35.5543</v>
      </c>
      <c r="G255" s="121" t="n">
        <v>50658.05</v>
      </c>
      <c r="H255" s="121" t="n">
        <v>110.05</v>
      </c>
      <c r="I255" s="121" t="n">
        <v>3000.164</v>
      </c>
      <c r="J255" s="121" t="s">
        <v>450</v>
      </c>
    </row>
    <row r="256" customFormat="false" ht="15.75" hidden="false" customHeight="false" outlineLevel="0" collapsed="false">
      <c r="A256" s="121" t="s">
        <v>104</v>
      </c>
      <c r="B256" s="121" t="n">
        <v>36292416</v>
      </c>
      <c r="C256" s="121" t="n">
        <v>7244.552</v>
      </c>
      <c r="D256" s="121" t="n">
        <v>27.9375</v>
      </c>
      <c r="E256" s="121" t="n">
        <v>36.5034</v>
      </c>
      <c r="F256" s="121" t="n">
        <v>34.7923</v>
      </c>
      <c r="G256" s="121" t="n">
        <v>41370.74</v>
      </c>
      <c r="H256" s="121" t="n">
        <v>86.44</v>
      </c>
      <c r="I256" s="121" t="n">
        <v>3000.113</v>
      </c>
      <c r="J256" s="121" t="s">
        <v>341</v>
      </c>
    </row>
    <row r="257" customFormat="false" ht="15.75" hidden="false" customHeight="false" outlineLevel="0" collapsed="false">
      <c r="A257" s="121" t="s">
        <v>107</v>
      </c>
      <c r="B257" s="121" t="n">
        <v>118740096</v>
      </c>
      <c r="C257" s="121" t="n">
        <v>23734.088</v>
      </c>
      <c r="D257" s="121" t="n">
        <v>41.2852</v>
      </c>
      <c r="E257" s="121" t="n">
        <v>46.3978</v>
      </c>
      <c r="F257" s="121" t="n">
        <v>45.99</v>
      </c>
      <c r="G257" s="121" t="n">
        <v>51637.53</v>
      </c>
      <c r="H257" s="121" t="n">
        <v>104.18</v>
      </c>
      <c r="I257" s="121" t="n">
        <v>3000.211</v>
      </c>
      <c r="J257" s="121" t="s">
        <v>91</v>
      </c>
    </row>
    <row r="258" customFormat="false" ht="15.75" hidden="false" customHeight="false" outlineLevel="0" collapsed="false">
      <c r="A258" s="121" t="s">
        <v>109</v>
      </c>
      <c r="B258" s="121" t="n">
        <v>31859912</v>
      </c>
      <c r="C258" s="121" t="n">
        <v>6358.0512</v>
      </c>
      <c r="D258" s="121" t="n">
        <v>39.9893</v>
      </c>
      <c r="E258" s="121" t="n">
        <v>45.7945</v>
      </c>
      <c r="F258" s="121" t="n">
        <v>45.5166</v>
      </c>
      <c r="G258" s="121" t="n">
        <v>43066.76</v>
      </c>
      <c r="H258" s="121" t="n">
        <v>89.86</v>
      </c>
      <c r="I258" s="121" t="n">
        <v>3000.18</v>
      </c>
      <c r="J258" s="121" t="s">
        <v>451</v>
      </c>
    </row>
    <row r="259" customFormat="false" ht="15.75" hidden="false" customHeight="false" outlineLevel="0" collapsed="false">
      <c r="A259" s="121" t="s">
        <v>112</v>
      </c>
      <c r="B259" s="121" t="n">
        <v>13602528</v>
      </c>
      <c r="C259" s="121" t="n">
        <v>2706.5744</v>
      </c>
      <c r="D259" s="121" t="n">
        <v>38.7121</v>
      </c>
      <c r="E259" s="121" t="n">
        <v>45.2701</v>
      </c>
      <c r="F259" s="121" t="n">
        <v>45.1173</v>
      </c>
      <c r="G259" s="121" t="n">
        <v>39861.56</v>
      </c>
      <c r="H259" s="121" t="n">
        <v>84.44</v>
      </c>
      <c r="I259" s="121" t="n">
        <v>3000.109</v>
      </c>
      <c r="J259" s="121" t="s">
        <v>452</v>
      </c>
    </row>
    <row r="260" customFormat="false" ht="15.75" hidden="false" customHeight="false" outlineLevel="0" collapsed="false">
      <c r="A260" s="121" t="s">
        <v>115</v>
      </c>
      <c r="B260" s="121" t="n">
        <v>6794848</v>
      </c>
      <c r="C260" s="121" t="n">
        <v>1345.0384</v>
      </c>
      <c r="D260" s="121" t="n">
        <v>37.035</v>
      </c>
      <c r="E260" s="121" t="n">
        <v>44.8795</v>
      </c>
      <c r="F260" s="121" t="n">
        <v>44.8203</v>
      </c>
      <c r="G260" s="121" t="n">
        <v>37392.99</v>
      </c>
      <c r="H260" s="121" t="n">
        <v>78.67</v>
      </c>
      <c r="I260" s="121" t="n">
        <v>3000.196</v>
      </c>
      <c r="J260" s="121" t="s">
        <v>121</v>
      </c>
    </row>
    <row r="261" customFormat="false" ht="15.75" hidden="false" customHeight="false" outlineLevel="0" collapsed="false">
      <c r="A261" s="121" t="s">
        <v>118</v>
      </c>
      <c r="B261" s="121" t="n">
        <v>50746904</v>
      </c>
      <c r="C261" s="121" t="n">
        <v>5069.1168</v>
      </c>
      <c r="D261" s="121" t="n">
        <v>41.5698</v>
      </c>
      <c r="E261" s="121" t="n">
        <v>43.5741</v>
      </c>
      <c r="F261" s="121" t="n">
        <v>45.3084</v>
      </c>
      <c r="G261" s="121" t="n">
        <v>19129.38</v>
      </c>
      <c r="H261" s="121" t="n">
        <v>44.16</v>
      </c>
      <c r="I261" s="121" t="n">
        <v>3000.227</v>
      </c>
      <c r="J261" s="121" t="s">
        <v>288</v>
      </c>
    </row>
    <row r="262" customFormat="false" ht="15.75" hidden="false" customHeight="false" outlineLevel="0" collapsed="false">
      <c r="A262" s="121" t="s">
        <v>120</v>
      </c>
      <c r="B262" s="121" t="n">
        <v>23440896</v>
      </c>
      <c r="C262" s="121" t="n">
        <v>2338.516</v>
      </c>
      <c r="D262" s="121" t="n">
        <v>39.7032</v>
      </c>
      <c r="E262" s="121" t="n">
        <v>42.3383</v>
      </c>
      <c r="F262" s="121" t="n">
        <v>43.5375</v>
      </c>
      <c r="G262" s="121" t="n">
        <v>17254.07</v>
      </c>
      <c r="H262" s="121" t="n">
        <v>40.33</v>
      </c>
      <c r="I262" s="121" t="n">
        <v>3000.111</v>
      </c>
      <c r="J262" s="121" t="s">
        <v>453</v>
      </c>
    </row>
    <row r="263" customFormat="false" ht="15.75" hidden="false" customHeight="false" outlineLevel="0" collapsed="false">
      <c r="A263" s="121" t="s">
        <v>123</v>
      </c>
      <c r="B263" s="121" t="n">
        <v>11637992</v>
      </c>
      <c r="C263" s="121" t="n">
        <v>1158.2256</v>
      </c>
      <c r="D263" s="121" t="n">
        <v>37.4081</v>
      </c>
      <c r="E263" s="121" t="n">
        <v>41.281</v>
      </c>
      <c r="F263" s="121" t="n">
        <v>42.2595</v>
      </c>
      <c r="G263" s="121" t="n">
        <v>15598.97</v>
      </c>
      <c r="H263" s="121" t="n">
        <v>36.17</v>
      </c>
      <c r="I263" s="121" t="n">
        <v>3000.207</v>
      </c>
      <c r="J263" s="121" t="s">
        <v>454</v>
      </c>
    </row>
    <row r="264" customFormat="false" ht="15.75" hidden="false" customHeight="false" outlineLevel="0" collapsed="false">
      <c r="A264" s="121" t="s">
        <v>126</v>
      </c>
      <c r="B264" s="121" t="n">
        <v>6032240</v>
      </c>
      <c r="C264" s="121" t="n">
        <v>597.6504</v>
      </c>
      <c r="D264" s="121" t="n">
        <v>35.0517</v>
      </c>
      <c r="E264" s="121" t="n">
        <v>40.495</v>
      </c>
      <c r="F264" s="121" t="n">
        <v>41.4764</v>
      </c>
      <c r="G264" s="121" t="n">
        <v>14561.28</v>
      </c>
      <c r="H264" s="121" t="n">
        <v>33.55</v>
      </c>
      <c r="I264" s="121" t="n">
        <v>3000.177</v>
      </c>
      <c r="J264" s="121" t="s">
        <v>455</v>
      </c>
    </row>
    <row r="265" customFormat="false" ht="15.75" hidden="false" customHeight="false" outlineLevel="0" collapsed="false">
      <c r="A265" s="121" t="s">
        <v>129</v>
      </c>
      <c r="B265" s="121" t="n">
        <v>80602328</v>
      </c>
      <c r="C265" s="121" t="n">
        <v>8054.6592</v>
      </c>
      <c r="D265" s="121" t="n">
        <v>40.065</v>
      </c>
      <c r="E265" s="121" t="n">
        <v>42.5489</v>
      </c>
      <c r="F265" s="121" t="n">
        <v>43.8924</v>
      </c>
      <c r="G265" s="121" t="n">
        <v>18487.03</v>
      </c>
      <c r="H265" s="121" t="n">
        <v>45.73</v>
      </c>
      <c r="I265" s="121" t="n">
        <v>3000.158</v>
      </c>
      <c r="J265" s="121" t="s">
        <v>456</v>
      </c>
    </row>
    <row r="266" customFormat="false" ht="15.75" hidden="false" customHeight="false" outlineLevel="0" collapsed="false">
      <c r="A266" s="121" t="s">
        <v>132</v>
      </c>
      <c r="B266" s="121" t="n">
        <v>35349624</v>
      </c>
      <c r="C266" s="121" t="n">
        <v>3529.3888</v>
      </c>
      <c r="D266" s="121" t="n">
        <v>37.5714</v>
      </c>
      <c r="E266" s="121" t="n">
        <v>40.8273</v>
      </c>
      <c r="F266" s="121" t="n">
        <v>41.6671</v>
      </c>
      <c r="G266" s="121" t="n">
        <v>16101.63</v>
      </c>
      <c r="H266" s="121" t="n">
        <v>39.94</v>
      </c>
      <c r="I266" s="121" t="n">
        <v>3000.118</v>
      </c>
      <c r="J266" s="121" t="s">
        <v>355</v>
      </c>
    </row>
    <row r="267" customFormat="false" ht="15.75" hidden="false" customHeight="false" outlineLevel="0" collapsed="false">
      <c r="A267" s="121" t="s">
        <v>135</v>
      </c>
      <c r="B267" s="121" t="n">
        <v>16547680</v>
      </c>
      <c r="C267" s="121" t="n">
        <v>1649.1944</v>
      </c>
      <c r="D267" s="121" t="n">
        <v>34.976</v>
      </c>
      <c r="E267" s="121" t="n">
        <v>39.3796</v>
      </c>
      <c r="F267" s="121" t="n">
        <v>40.1563</v>
      </c>
      <c r="G267" s="121" t="n">
        <v>14750.36</v>
      </c>
      <c r="H267" s="121" t="n">
        <v>36.57</v>
      </c>
      <c r="I267" s="121" t="n">
        <v>3000.211</v>
      </c>
      <c r="J267" s="121" t="s">
        <v>457</v>
      </c>
    </row>
    <row r="268" customFormat="false" ht="15.75" hidden="false" customHeight="false" outlineLevel="0" collapsed="false">
      <c r="A268" s="121" t="s">
        <v>138</v>
      </c>
      <c r="B268" s="121" t="n">
        <v>7885040</v>
      </c>
      <c r="C268" s="121" t="n">
        <v>782.9304</v>
      </c>
      <c r="D268" s="121" t="n">
        <v>32.4461</v>
      </c>
      <c r="E268" s="121" t="n">
        <v>38.2933</v>
      </c>
      <c r="F268" s="121" t="n">
        <v>39.3112</v>
      </c>
      <c r="G268" s="121" t="n">
        <v>13995.29</v>
      </c>
      <c r="H268" s="121" t="n">
        <v>35.27</v>
      </c>
      <c r="I268" s="121" t="n">
        <v>3000.164</v>
      </c>
      <c r="J268" s="121" t="s">
        <v>119</v>
      </c>
    </row>
    <row r="269" customFormat="false" ht="15.75" hidden="false" customHeight="false" outlineLevel="0" collapsed="false">
      <c r="A269" s="121" t="s">
        <v>141</v>
      </c>
      <c r="B269" s="121" t="n">
        <v>184684824</v>
      </c>
      <c r="C269" s="121" t="n">
        <v>18456.8768</v>
      </c>
      <c r="D269" s="121" t="n">
        <v>38.4449</v>
      </c>
      <c r="E269" s="121" t="n">
        <v>40.1486</v>
      </c>
      <c r="F269" s="121" t="n">
        <v>43.6889</v>
      </c>
      <c r="G269" s="121" t="n">
        <v>39946.44</v>
      </c>
      <c r="H269" s="121" t="n">
        <v>88.37</v>
      </c>
      <c r="I269" s="121" t="n">
        <v>3000.196</v>
      </c>
      <c r="J269" s="121" t="s">
        <v>140</v>
      </c>
    </row>
    <row r="270" customFormat="false" ht="15.75" hidden="false" customHeight="false" outlineLevel="0" collapsed="false">
      <c r="A270" s="121" t="s">
        <v>144</v>
      </c>
      <c r="B270" s="121" t="n">
        <v>61746272</v>
      </c>
      <c r="C270" s="121" t="n">
        <v>6163.0216</v>
      </c>
      <c r="D270" s="121" t="n">
        <v>36.8542</v>
      </c>
      <c r="E270" s="121" t="n">
        <v>39.2339</v>
      </c>
      <c r="F270" s="121" t="n">
        <v>42.0878</v>
      </c>
      <c r="G270" s="121" t="n">
        <v>33243.31</v>
      </c>
      <c r="H270" s="121" t="n">
        <v>72.11</v>
      </c>
      <c r="I270" s="121" t="n">
        <v>3000.117</v>
      </c>
      <c r="J270" s="121" t="s">
        <v>458</v>
      </c>
    </row>
    <row r="271" customFormat="false" ht="15.75" hidden="false" customHeight="false" outlineLevel="0" collapsed="false">
      <c r="A271" s="121" t="s">
        <v>147</v>
      </c>
      <c r="B271" s="121" t="n">
        <v>29473032</v>
      </c>
      <c r="C271" s="121" t="n">
        <v>2935.6976</v>
      </c>
      <c r="D271" s="121" t="n">
        <v>34.9567</v>
      </c>
      <c r="E271" s="121" t="n">
        <v>38.4816</v>
      </c>
      <c r="F271" s="121" t="n">
        <v>40.66</v>
      </c>
      <c r="G271" s="121" t="n">
        <v>30517.05</v>
      </c>
      <c r="H271" s="121" t="n">
        <v>66.27</v>
      </c>
      <c r="I271" s="121" t="n">
        <v>3000.111</v>
      </c>
      <c r="J271" s="121" t="s">
        <v>459</v>
      </c>
    </row>
    <row r="272" customFormat="false" ht="15.75" hidden="false" customHeight="false" outlineLevel="0" collapsed="false">
      <c r="A272" s="121" t="s">
        <v>150</v>
      </c>
      <c r="B272" s="121" t="n">
        <v>15426632</v>
      </c>
      <c r="C272" s="121" t="n">
        <v>1531.0576</v>
      </c>
      <c r="D272" s="121" t="n">
        <v>32.792</v>
      </c>
      <c r="E272" s="121" t="n">
        <v>37.8283</v>
      </c>
      <c r="F272" s="121" t="n">
        <v>39.5551</v>
      </c>
      <c r="G272" s="121" t="n">
        <v>28953.48</v>
      </c>
      <c r="H272" s="121" t="n">
        <v>61.06</v>
      </c>
      <c r="I272" s="121" t="n">
        <v>3000.114</v>
      </c>
      <c r="J272" s="121" t="s">
        <v>460</v>
      </c>
    </row>
    <row r="273" customFormat="false" ht="15.75" hidden="false" customHeight="false" outlineLevel="0" collapsed="false">
      <c r="A273" s="121" t="s">
        <v>152</v>
      </c>
      <c r="B273" s="121" t="n">
        <v>180328560</v>
      </c>
      <c r="C273" s="121" t="n">
        <v>18021.2504</v>
      </c>
      <c r="D273" s="121" t="n">
        <v>39.1348</v>
      </c>
      <c r="E273" s="121" t="n">
        <v>43.9189</v>
      </c>
      <c r="F273" s="121" t="n">
        <v>45.2366</v>
      </c>
      <c r="G273" s="121" t="n">
        <v>45774.07</v>
      </c>
      <c r="H273" s="121" t="n">
        <v>97.16</v>
      </c>
      <c r="I273" s="121" t="n">
        <v>3000.162</v>
      </c>
      <c r="J273" s="121" t="s">
        <v>449</v>
      </c>
    </row>
    <row r="274" customFormat="false" ht="15.75" hidden="false" customHeight="false" outlineLevel="0" collapsed="false">
      <c r="A274" s="121" t="s">
        <v>155</v>
      </c>
      <c r="B274" s="121" t="n">
        <v>65230320</v>
      </c>
      <c r="C274" s="121" t="n">
        <v>6511.4256</v>
      </c>
      <c r="D274" s="121" t="n">
        <v>37.4808</v>
      </c>
      <c r="E274" s="121" t="n">
        <v>42.7467</v>
      </c>
      <c r="F274" s="121" t="n">
        <v>43.3921</v>
      </c>
      <c r="G274" s="121" t="n">
        <v>39855.69</v>
      </c>
      <c r="H274" s="121" t="n">
        <v>85.28</v>
      </c>
      <c r="I274" s="121" t="n">
        <v>3000.108</v>
      </c>
      <c r="J274" s="121" t="s">
        <v>461</v>
      </c>
    </row>
    <row r="275" customFormat="false" ht="15.75" hidden="false" customHeight="false" outlineLevel="0" collapsed="false">
      <c r="A275" s="121" t="s">
        <v>158</v>
      </c>
      <c r="B275" s="121" t="n">
        <v>30828768</v>
      </c>
      <c r="C275" s="121" t="n">
        <v>3071.2712</v>
      </c>
      <c r="D275" s="121" t="n">
        <v>35.6336</v>
      </c>
      <c r="E275" s="121" t="n">
        <v>41.625</v>
      </c>
      <c r="F275" s="121" t="n">
        <v>41.6812</v>
      </c>
      <c r="G275" s="121" t="n">
        <v>36438.52</v>
      </c>
      <c r="H275" s="121" t="n">
        <v>78.63</v>
      </c>
      <c r="I275" s="121" t="n">
        <v>3000.109</v>
      </c>
      <c r="J275" s="121" t="s">
        <v>462</v>
      </c>
    </row>
    <row r="276" customFormat="false" ht="15.75" hidden="false" customHeight="false" outlineLevel="0" collapsed="false">
      <c r="A276" s="121" t="s">
        <v>161</v>
      </c>
      <c r="B276" s="121" t="n">
        <v>16458904</v>
      </c>
      <c r="C276" s="121" t="n">
        <v>1634.2848</v>
      </c>
      <c r="D276" s="121" t="n">
        <v>33.6689</v>
      </c>
      <c r="E276" s="121" t="n">
        <v>40.7391</v>
      </c>
      <c r="F276" s="121" t="n">
        <v>40.4004</v>
      </c>
      <c r="G276" s="121" t="n">
        <v>34223</v>
      </c>
      <c r="H276" s="121" t="n">
        <v>80.48</v>
      </c>
      <c r="I276" s="121" t="n">
        <v>3000.111</v>
      </c>
      <c r="J276" s="121" t="s">
        <v>463</v>
      </c>
    </row>
    <row r="277" customFormat="false" ht="15.75" hidden="false" customHeight="false" outlineLevel="0" collapsed="false">
      <c r="A277" s="121" t="s">
        <v>164</v>
      </c>
      <c r="B277" s="121" t="n">
        <v>398967968</v>
      </c>
      <c r="C277" s="121" t="n">
        <v>39882.8712</v>
      </c>
      <c r="D277" s="121" t="n">
        <v>37.2909</v>
      </c>
      <c r="E277" s="121" t="n">
        <v>42.2404</v>
      </c>
      <c r="F277" s="121" t="n">
        <v>44.3675</v>
      </c>
      <c r="G277" s="121" t="n">
        <v>54894.06</v>
      </c>
      <c r="H277" s="121" t="n">
        <v>131.9</v>
      </c>
      <c r="I277" s="121" t="n">
        <v>3000.115</v>
      </c>
      <c r="J277" s="121" t="s">
        <v>464</v>
      </c>
    </row>
    <row r="278" customFormat="false" ht="15.75" hidden="false" customHeight="false" outlineLevel="0" collapsed="false">
      <c r="A278" s="121" t="s">
        <v>167</v>
      </c>
      <c r="B278" s="121" t="n">
        <v>75329328</v>
      </c>
      <c r="C278" s="121" t="n">
        <v>7519.0072</v>
      </c>
      <c r="D278" s="121" t="n">
        <v>35.2772</v>
      </c>
      <c r="E278" s="121" t="n">
        <v>40.998</v>
      </c>
      <c r="F278" s="121" t="n">
        <v>43.2643</v>
      </c>
      <c r="G278" s="121" t="n">
        <v>41352.5</v>
      </c>
      <c r="H278" s="121" t="n">
        <v>96.67</v>
      </c>
      <c r="I278" s="121" t="n">
        <v>3000.114</v>
      </c>
      <c r="J278" s="121" t="s">
        <v>306</v>
      </c>
    </row>
    <row r="279" customFormat="false" ht="15.75" hidden="false" customHeight="false" outlineLevel="0" collapsed="false">
      <c r="A279" s="121" t="s">
        <v>170</v>
      </c>
      <c r="B279" s="121" t="n">
        <v>24629224</v>
      </c>
      <c r="C279" s="121" t="n">
        <v>2448.9968</v>
      </c>
      <c r="D279" s="121" t="n">
        <v>33.8515</v>
      </c>
      <c r="E279" s="121" t="n">
        <v>39.8801</v>
      </c>
      <c r="F279" s="121" t="n">
        <v>42.3181</v>
      </c>
      <c r="G279" s="121" t="n">
        <v>37138.85</v>
      </c>
      <c r="H279" s="121" t="n">
        <v>82.53</v>
      </c>
      <c r="I279" s="121" t="n">
        <v>3000.158</v>
      </c>
      <c r="J279" s="121" t="s">
        <v>456</v>
      </c>
    </row>
    <row r="280" customFormat="false" ht="15.75" hidden="false" customHeight="false" outlineLevel="0" collapsed="false">
      <c r="A280" s="121" t="s">
        <v>173</v>
      </c>
      <c r="B280" s="121" t="n">
        <v>11316344</v>
      </c>
      <c r="C280" s="121" t="n">
        <v>1117.7088</v>
      </c>
      <c r="D280" s="121" t="n">
        <v>32.0256</v>
      </c>
      <c r="E280" s="121" t="n">
        <v>39.012</v>
      </c>
      <c r="F280" s="121" t="n">
        <v>41.5938</v>
      </c>
      <c r="G280" s="121" t="n">
        <v>35717.14</v>
      </c>
      <c r="H280" s="121" t="n">
        <v>78.82</v>
      </c>
      <c r="I280" s="121" t="n">
        <v>3000.112</v>
      </c>
      <c r="J280" s="121" t="s">
        <v>465</v>
      </c>
    </row>
    <row r="281" customFormat="false" ht="15.75" hidden="false" customHeight="false" outlineLevel="0" collapsed="false">
      <c r="A281" s="121" t="s">
        <v>174</v>
      </c>
      <c r="B281" s="121" t="n">
        <v>36528480</v>
      </c>
      <c r="C281" s="121" t="n">
        <v>3641.2424</v>
      </c>
      <c r="D281" s="121" t="n">
        <v>40.3244</v>
      </c>
      <c r="E281" s="121" t="n">
        <v>43.26</v>
      </c>
      <c r="F281" s="121" t="n">
        <v>43.8763</v>
      </c>
      <c r="G281" s="121" t="n">
        <v>8391.37</v>
      </c>
      <c r="H281" s="121" t="n">
        <v>20.18</v>
      </c>
      <c r="I281" s="121" t="n">
        <v>3000.112</v>
      </c>
      <c r="J281" s="121" t="s">
        <v>324</v>
      </c>
    </row>
    <row r="282" customFormat="false" ht="15.75" hidden="false" customHeight="false" outlineLevel="0" collapsed="false">
      <c r="A282" s="121" t="s">
        <v>177</v>
      </c>
      <c r="B282" s="121" t="n">
        <v>17690280</v>
      </c>
      <c r="C282" s="121" t="n">
        <v>1757.4224</v>
      </c>
      <c r="D282" s="121" t="n">
        <v>37.226</v>
      </c>
      <c r="E282" s="121" t="n">
        <v>41.0652</v>
      </c>
      <c r="F282" s="121" t="n">
        <v>41.3523</v>
      </c>
      <c r="G282" s="121" t="n">
        <v>7337.98</v>
      </c>
      <c r="H282" s="121" t="n">
        <v>16.05</v>
      </c>
      <c r="I282" s="121" t="n">
        <v>3000.114</v>
      </c>
      <c r="J282" s="121" t="s">
        <v>466</v>
      </c>
    </row>
    <row r="283" customFormat="false" ht="15.75" hidden="false" customHeight="false" outlineLevel="0" collapsed="false">
      <c r="A283" s="121" t="s">
        <v>180</v>
      </c>
      <c r="B283" s="121" t="n">
        <v>8792424</v>
      </c>
      <c r="C283" s="121" t="n">
        <v>867.6368</v>
      </c>
      <c r="D283" s="121" t="n">
        <v>34.3582</v>
      </c>
      <c r="E283" s="121" t="n">
        <v>39.2167</v>
      </c>
      <c r="F283" s="121" t="n">
        <v>39.2681</v>
      </c>
      <c r="G283" s="121" t="n">
        <v>6828.68</v>
      </c>
      <c r="H283" s="121" t="n">
        <v>15.02</v>
      </c>
      <c r="I283" s="121" t="n">
        <v>3000.178</v>
      </c>
      <c r="J283" s="121" t="s">
        <v>387</v>
      </c>
    </row>
    <row r="284" customFormat="false" ht="15.75" hidden="false" customHeight="false" outlineLevel="0" collapsed="false">
      <c r="A284" s="121" t="s">
        <v>183</v>
      </c>
      <c r="B284" s="121" t="n">
        <v>4718432</v>
      </c>
      <c r="C284" s="121" t="n">
        <v>460.2376</v>
      </c>
      <c r="D284" s="121" t="n">
        <v>31.9167</v>
      </c>
      <c r="E284" s="121" t="n">
        <v>37.8033</v>
      </c>
      <c r="F284" s="121" t="n">
        <v>37.6727</v>
      </c>
      <c r="G284" s="121" t="n">
        <v>6099.29</v>
      </c>
      <c r="H284" s="121" t="n">
        <v>12.61</v>
      </c>
      <c r="I284" s="121" t="n">
        <v>3000.118</v>
      </c>
      <c r="J284" s="121" t="s">
        <v>355</v>
      </c>
    </row>
    <row r="285" customFormat="false" ht="15.75" hidden="false" customHeight="false" outlineLevel="0" collapsed="false">
      <c r="A285" s="121" t="s">
        <v>186</v>
      </c>
      <c r="B285" s="121" t="n">
        <v>38420616</v>
      </c>
      <c r="C285" s="121" t="n">
        <v>3828.136</v>
      </c>
      <c r="D285" s="121" t="n">
        <v>40.2071</v>
      </c>
      <c r="E285" s="121" t="n">
        <v>43.7156</v>
      </c>
      <c r="F285" s="121" t="n">
        <v>45.2568</v>
      </c>
      <c r="G285" s="121" t="n">
        <v>9502.91</v>
      </c>
      <c r="H285" s="121" t="n">
        <v>21.1</v>
      </c>
      <c r="I285" s="121" t="n">
        <v>3000.113</v>
      </c>
      <c r="J285" s="121" t="s">
        <v>395</v>
      </c>
    </row>
    <row r="286" customFormat="false" ht="15.75" hidden="false" customHeight="false" outlineLevel="0" collapsed="false">
      <c r="A286" s="121" t="s">
        <v>188</v>
      </c>
      <c r="B286" s="121" t="n">
        <v>18161760</v>
      </c>
      <c r="C286" s="121" t="n">
        <v>1802.2504</v>
      </c>
      <c r="D286" s="121" t="n">
        <v>37.7161</v>
      </c>
      <c r="E286" s="121" t="n">
        <v>41.8989</v>
      </c>
      <c r="F286" s="121" t="n">
        <v>43.1012</v>
      </c>
      <c r="G286" s="121" t="n">
        <v>8569.01</v>
      </c>
      <c r="H286" s="121" t="n">
        <v>18.26</v>
      </c>
      <c r="I286" s="121" t="n">
        <v>3000.11</v>
      </c>
      <c r="J286" s="121" t="s">
        <v>467</v>
      </c>
    </row>
    <row r="287" customFormat="false" ht="15.75" hidden="false" customHeight="false" outlineLevel="0" collapsed="false">
      <c r="A287" s="121" t="s">
        <v>191</v>
      </c>
      <c r="B287" s="121" t="n">
        <v>9242304</v>
      </c>
      <c r="C287" s="121" t="n">
        <v>910.3048</v>
      </c>
      <c r="D287" s="121" t="n">
        <v>34.9809</v>
      </c>
      <c r="E287" s="121" t="n">
        <v>40.3271</v>
      </c>
      <c r="F287" s="121" t="n">
        <v>41.3101</v>
      </c>
      <c r="G287" s="121" t="n">
        <v>7948.58</v>
      </c>
      <c r="H287" s="121" t="n">
        <v>16.79</v>
      </c>
      <c r="I287" s="121" t="n">
        <v>3000.159</v>
      </c>
      <c r="J287" s="121" t="s">
        <v>131</v>
      </c>
    </row>
    <row r="288" customFormat="false" ht="15.75" hidden="false" customHeight="false" outlineLevel="0" collapsed="false">
      <c r="A288" s="121" t="s">
        <v>194</v>
      </c>
      <c r="B288" s="121" t="n">
        <v>5000704</v>
      </c>
      <c r="C288" s="121" t="n">
        <v>486.1448</v>
      </c>
      <c r="D288" s="121" t="n">
        <v>32.2362</v>
      </c>
      <c r="E288" s="121" t="n">
        <v>39.1348</v>
      </c>
      <c r="F288" s="121" t="n">
        <v>39.9762</v>
      </c>
      <c r="G288" s="121" t="n">
        <v>7300.14</v>
      </c>
      <c r="H288" s="121" t="n">
        <v>14.69</v>
      </c>
      <c r="I288" s="121" t="n">
        <v>3000.198</v>
      </c>
      <c r="J288" s="121" t="s">
        <v>262</v>
      </c>
    </row>
    <row r="289" customFormat="false" ht="15.75" hidden="false" customHeight="false" outlineLevel="0" collapsed="false">
      <c r="A289" s="121" t="s">
        <v>195</v>
      </c>
      <c r="B289" s="121" t="n">
        <v>71991896</v>
      </c>
      <c r="C289" s="121" t="n">
        <v>7187.584</v>
      </c>
      <c r="D289" s="121" t="n">
        <v>38.2173</v>
      </c>
      <c r="E289" s="121" t="n">
        <v>41.5553</v>
      </c>
      <c r="F289" s="121" t="n">
        <v>42.5868</v>
      </c>
      <c r="G289" s="121" t="n">
        <v>9096.09</v>
      </c>
      <c r="H289" s="121" t="n">
        <v>21.05</v>
      </c>
      <c r="I289" s="121" t="n">
        <v>3000.114</v>
      </c>
      <c r="J289" s="121" t="s">
        <v>306</v>
      </c>
    </row>
    <row r="290" customFormat="false" ht="15.75" hidden="false" customHeight="false" outlineLevel="0" collapsed="false">
      <c r="A290" s="121" t="s">
        <v>198</v>
      </c>
      <c r="B290" s="121" t="n">
        <v>32851864</v>
      </c>
      <c r="C290" s="121" t="n">
        <v>3273.5808</v>
      </c>
      <c r="D290" s="121" t="n">
        <v>34.7324</v>
      </c>
      <c r="E290" s="121" t="n">
        <v>39.1074</v>
      </c>
      <c r="F290" s="121" t="n">
        <v>40.0548</v>
      </c>
      <c r="G290" s="121" t="n">
        <v>13714.47</v>
      </c>
      <c r="H290" s="121" t="n">
        <v>27.37</v>
      </c>
      <c r="I290" s="121" t="n">
        <v>1596</v>
      </c>
      <c r="J290" s="121" t="s">
        <v>468</v>
      </c>
    </row>
    <row r="291" customFormat="false" ht="15.75" hidden="false" customHeight="false" outlineLevel="0" collapsed="false">
      <c r="A291" s="121" t="s">
        <v>201</v>
      </c>
      <c r="B291" s="121" t="n">
        <v>15505984</v>
      </c>
      <c r="C291" s="121" t="n">
        <v>1538.9928</v>
      </c>
      <c r="D291" s="121" t="n">
        <v>31.5907</v>
      </c>
      <c r="E291" s="121" t="n">
        <v>37.3058</v>
      </c>
      <c r="F291" s="121" t="n">
        <v>38.1625</v>
      </c>
      <c r="G291" s="121" t="n">
        <v>7014.95</v>
      </c>
      <c r="H291" s="121" t="n">
        <v>17.23</v>
      </c>
      <c r="I291" s="121" t="n">
        <v>3000.188</v>
      </c>
      <c r="J291" s="121" t="s">
        <v>90</v>
      </c>
    </row>
    <row r="292" customFormat="false" ht="15.75" hidden="false" customHeight="false" outlineLevel="0" collapsed="false">
      <c r="A292" s="121" t="s">
        <v>203</v>
      </c>
      <c r="B292" s="121" t="n">
        <v>7399064</v>
      </c>
      <c r="C292" s="121" t="n">
        <v>728.3008</v>
      </c>
      <c r="D292" s="121" t="n">
        <v>28.6567</v>
      </c>
      <c r="E292" s="121" t="n">
        <v>36.049</v>
      </c>
      <c r="F292" s="121" t="n">
        <v>36.8238</v>
      </c>
      <c r="G292" s="121" t="n">
        <v>6328.78</v>
      </c>
      <c r="H292" s="121" t="n">
        <v>13.57</v>
      </c>
      <c r="I292" s="121" t="n">
        <v>3000.224</v>
      </c>
      <c r="J292" s="121" t="s">
        <v>431</v>
      </c>
    </row>
    <row r="293" customFormat="false" ht="15.75" hidden="false" customHeight="false" outlineLevel="0" collapsed="false">
      <c r="A293" s="121" t="s">
        <v>206</v>
      </c>
      <c r="B293" s="121" t="n">
        <v>50236656</v>
      </c>
      <c r="C293" s="121" t="n">
        <v>5016.7</v>
      </c>
      <c r="D293" s="121" t="n">
        <v>38.9687</v>
      </c>
      <c r="E293" s="121" t="n">
        <v>41.5242</v>
      </c>
      <c r="F293" s="121" t="n">
        <v>42.9502</v>
      </c>
      <c r="G293" s="121" t="n">
        <v>6514.33</v>
      </c>
      <c r="H293" s="121" t="n">
        <v>13.8</v>
      </c>
      <c r="I293" s="121" t="n">
        <v>3000.144</v>
      </c>
      <c r="J293" s="121" t="s">
        <v>151</v>
      </c>
    </row>
    <row r="294" customFormat="false" ht="15.75" hidden="false" customHeight="false" outlineLevel="0" collapsed="false">
      <c r="A294" s="121" t="s">
        <v>208</v>
      </c>
      <c r="B294" s="121" t="n">
        <v>21479336</v>
      </c>
      <c r="C294" s="121" t="n">
        <v>2140.968</v>
      </c>
      <c r="D294" s="121" t="n">
        <v>35.8414</v>
      </c>
      <c r="E294" s="121" t="n">
        <v>39.289</v>
      </c>
      <c r="F294" s="121" t="n">
        <v>40.8751</v>
      </c>
      <c r="G294" s="121" t="n">
        <v>5594.45</v>
      </c>
      <c r="H294" s="121" t="n">
        <v>11.86</v>
      </c>
      <c r="I294" s="121" t="n">
        <v>3000.109</v>
      </c>
      <c r="J294" s="121" t="s">
        <v>469</v>
      </c>
    </row>
    <row r="295" customFormat="false" ht="15.75" hidden="false" customHeight="false" outlineLevel="0" collapsed="false">
      <c r="A295" s="121" t="s">
        <v>210</v>
      </c>
      <c r="B295" s="121" t="n">
        <v>10141792</v>
      </c>
      <c r="C295" s="121" t="n">
        <v>1007.2136</v>
      </c>
      <c r="D295" s="121" t="n">
        <v>32.9958</v>
      </c>
      <c r="E295" s="121" t="n">
        <v>37.5138</v>
      </c>
      <c r="F295" s="121" t="n">
        <v>39.2665</v>
      </c>
      <c r="G295" s="121" t="n">
        <v>4969.84</v>
      </c>
      <c r="H295" s="121" t="n">
        <v>10.72</v>
      </c>
      <c r="I295" s="121" t="n">
        <v>3000.114</v>
      </c>
      <c r="J295" s="121" t="s">
        <v>470</v>
      </c>
    </row>
    <row r="296" customFormat="false" ht="15.75" hidden="false" customHeight="false" outlineLevel="0" collapsed="false">
      <c r="A296" s="121" t="s">
        <v>213</v>
      </c>
      <c r="B296" s="121" t="n">
        <v>4993632</v>
      </c>
      <c r="C296" s="121" t="n">
        <v>492.3976</v>
      </c>
      <c r="D296" s="121" t="n">
        <v>30.3506</v>
      </c>
      <c r="E296" s="121" t="n">
        <v>36.2441</v>
      </c>
      <c r="F296" s="121" t="n">
        <v>38.0179</v>
      </c>
      <c r="G296" s="121" t="n">
        <v>4452.2</v>
      </c>
      <c r="H296" s="121" t="n">
        <v>9.18</v>
      </c>
      <c r="I296" s="121" t="n">
        <v>3000.198</v>
      </c>
      <c r="J296" s="121" t="s">
        <v>262</v>
      </c>
    </row>
    <row r="297" customFormat="false" ht="15.75" hidden="false" customHeight="false" outlineLevel="0" collapsed="false">
      <c r="A297" s="121" t="s">
        <v>216</v>
      </c>
      <c r="B297" s="121" t="n">
        <v>15897672</v>
      </c>
      <c r="C297" s="121" t="n">
        <v>1578.1616</v>
      </c>
      <c r="D297" s="121" t="n">
        <v>40.672</v>
      </c>
      <c r="E297" s="121" t="n">
        <v>44.1613</v>
      </c>
      <c r="F297" s="121" t="n">
        <v>43.3227</v>
      </c>
      <c r="G297" s="121" t="n">
        <v>2260.31</v>
      </c>
      <c r="H297" s="121" t="n">
        <v>5.18</v>
      </c>
      <c r="I297" s="121" t="n">
        <v>3000.186</v>
      </c>
      <c r="J297" s="121" t="s">
        <v>354</v>
      </c>
    </row>
    <row r="298" customFormat="false" ht="15.75" hidden="false" customHeight="false" outlineLevel="0" collapsed="false">
      <c r="A298" s="121" t="s">
        <v>219</v>
      </c>
      <c r="B298" s="121" t="n">
        <v>8037152</v>
      </c>
      <c r="C298" s="121" t="n">
        <v>792.1096</v>
      </c>
      <c r="D298" s="121" t="n">
        <v>36.9408</v>
      </c>
      <c r="E298" s="121" t="n">
        <v>41.6895</v>
      </c>
      <c r="F298" s="121" t="n">
        <v>40.4509</v>
      </c>
      <c r="G298" s="121" t="n">
        <v>1983.06</v>
      </c>
      <c r="H298" s="121" t="n">
        <v>4.33</v>
      </c>
      <c r="I298" s="121" t="n">
        <v>3000.178</v>
      </c>
      <c r="J298" s="121" t="s">
        <v>471</v>
      </c>
    </row>
    <row r="299" customFormat="false" ht="15.75" hidden="false" customHeight="false" outlineLevel="0" collapsed="false">
      <c r="A299" s="121" t="s">
        <v>222</v>
      </c>
      <c r="B299" s="121" t="n">
        <v>4053560</v>
      </c>
      <c r="C299" s="121" t="n">
        <v>393.7504</v>
      </c>
      <c r="D299" s="121" t="n">
        <v>33.5842</v>
      </c>
      <c r="E299" s="121" t="n">
        <v>39.7125</v>
      </c>
      <c r="F299" s="121" t="n">
        <v>38.1928</v>
      </c>
      <c r="G299" s="121" t="n">
        <v>1777.3</v>
      </c>
      <c r="H299" s="121" t="n">
        <v>3.71</v>
      </c>
      <c r="I299" s="121" t="n">
        <v>3000.171</v>
      </c>
      <c r="J299" s="121" t="s">
        <v>267</v>
      </c>
    </row>
    <row r="300" customFormat="false" ht="15.75" hidden="false" customHeight="false" outlineLevel="0" collapsed="false">
      <c r="A300" s="121" t="s">
        <v>224</v>
      </c>
      <c r="B300" s="121" t="n">
        <v>2184400</v>
      </c>
      <c r="C300" s="121" t="n">
        <v>206.8344</v>
      </c>
      <c r="D300" s="121" t="n">
        <v>30.8005</v>
      </c>
      <c r="E300" s="121" t="n">
        <v>38.2969</v>
      </c>
      <c r="F300" s="121" t="n">
        <v>36.5948</v>
      </c>
      <c r="G300" s="121" t="n">
        <v>1630.07</v>
      </c>
      <c r="H300" s="121" t="n">
        <v>3.31</v>
      </c>
      <c r="I300" s="121" t="n">
        <v>3000.194</v>
      </c>
      <c r="J300" s="121" t="s">
        <v>472</v>
      </c>
    </row>
    <row r="301" customFormat="false" ht="15.75" hidden="false" customHeight="false" outlineLevel="0" collapsed="false">
      <c r="A301" s="121" t="s">
        <v>227</v>
      </c>
      <c r="B301" s="121" t="n">
        <v>17131144</v>
      </c>
      <c r="C301" s="121" t="n">
        <v>1699.1888</v>
      </c>
      <c r="D301" s="121" t="n">
        <v>37.9519</v>
      </c>
      <c r="E301" s="121" t="n">
        <v>43.2385</v>
      </c>
      <c r="F301" s="121" t="n">
        <v>44.2594</v>
      </c>
      <c r="G301" s="121" t="n">
        <v>2448.14</v>
      </c>
      <c r="H301" s="121" t="n">
        <v>6.14</v>
      </c>
      <c r="I301" s="121" t="n">
        <v>3000.117</v>
      </c>
      <c r="J301" s="121" t="s">
        <v>473</v>
      </c>
    </row>
    <row r="302" customFormat="false" ht="15.75" hidden="false" customHeight="false" outlineLevel="0" collapsed="false">
      <c r="A302" s="121" t="s">
        <v>230</v>
      </c>
      <c r="B302" s="121" t="n">
        <v>6712264</v>
      </c>
      <c r="C302" s="121" t="n">
        <v>657.3008</v>
      </c>
      <c r="D302" s="121" t="n">
        <v>34.6482</v>
      </c>
      <c r="E302" s="121" t="n">
        <v>41.2289</v>
      </c>
      <c r="F302" s="121" t="n">
        <v>42.2103</v>
      </c>
      <c r="G302" s="121" t="n">
        <v>2053.26</v>
      </c>
      <c r="H302" s="121" t="n">
        <v>5.13</v>
      </c>
      <c r="I302" s="121" t="n">
        <v>3000.109</v>
      </c>
      <c r="J302" s="121" t="s">
        <v>137</v>
      </c>
    </row>
    <row r="303" customFormat="false" ht="15.75" hidden="false" customHeight="false" outlineLevel="0" collapsed="false">
      <c r="A303" s="121" t="s">
        <v>233</v>
      </c>
      <c r="B303" s="121" t="n">
        <v>3103736</v>
      </c>
      <c r="C303" s="121" t="n">
        <v>296.448</v>
      </c>
      <c r="D303" s="121" t="n">
        <v>31.8699</v>
      </c>
      <c r="E303" s="121" t="n">
        <v>39.7216</v>
      </c>
      <c r="F303" s="121" t="n">
        <v>40.6979</v>
      </c>
      <c r="G303" s="121" t="n">
        <v>1801.1</v>
      </c>
      <c r="H303" s="121" t="n">
        <v>4.29</v>
      </c>
      <c r="I303" s="121" t="n">
        <v>3000.111</v>
      </c>
      <c r="J303" s="121" t="s">
        <v>474</v>
      </c>
    </row>
    <row r="304" customFormat="false" ht="15.75" hidden="false" customHeight="false" outlineLevel="0" collapsed="false">
      <c r="A304" s="121" t="s">
        <v>235</v>
      </c>
      <c r="B304" s="121" t="n">
        <v>1626576</v>
      </c>
      <c r="C304" s="121" t="n">
        <v>148.732</v>
      </c>
      <c r="D304" s="121" t="n">
        <v>29.2021</v>
      </c>
      <c r="E304" s="121" t="n">
        <v>38.7641</v>
      </c>
      <c r="F304" s="121" t="n">
        <v>39.7088</v>
      </c>
      <c r="G304" s="121" t="n">
        <v>3121.16</v>
      </c>
      <c r="H304" s="121" t="n">
        <v>6.91</v>
      </c>
      <c r="I304" s="121" t="n">
        <v>1596</v>
      </c>
      <c r="J304" s="121" t="s">
        <v>360</v>
      </c>
    </row>
    <row r="305" customFormat="false" ht="15.75" hidden="false" customHeight="false" outlineLevel="0" collapsed="false">
      <c r="A305" s="121" t="s">
        <v>238</v>
      </c>
      <c r="B305" s="121" t="n">
        <v>17220568</v>
      </c>
      <c r="C305" s="121" t="n">
        <v>1710.4512</v>
      </c>
      <c r="D305" s="121" t="n">
        <v>38.1789</v>
      </c>
      <c r="E305" s="121" t="n">
        <v>41.4088</v>
      </c>
      <c r="F305" s="121" t="n">
        <v>42.3577</v>
      </c>
      <c r="G305" s="121" t="n">
        <v>2041.17</v>
      </c>
      <c r="H305" s="121" t="n">
        <v>4.96</v>
      </c>
      <c r="I305" s="121" t="n">
        <v>3000.113</v>
      </c>
      <c r="J305" s="121" t="s">
        <v>237</v>
      </c>
    </row>
    <row r="306" customFormat="false" ht="15.75" hidden="false" customHeight="false" outlineLevel="0" collapsed="false">
      <c r="A306" s="121" t="s">
        <v>240</v>
      </c>
      <c r="B306" s="121" t="n">
        <v>7977576</v>
      </c>
      <c r="C306" s="121" t="n">
        <v>786.152</v>
      </c>
      <c r="D306" s="121" t="n">
        <v>34.8418</v>
      </c>
      <c r="E306" s="121" t="n">
        <v>38.9222</v>
      </c>
      <c r="F306" s="121" t="n">
        <v>39.6944</v>
      </c>
      <c r="G306" s="121" t="n">
        <v>1742.62</v>
      </c>
      <c r="H306" s="121" t="n">
        <v>4.03</v>
      </c>
      <c r="I306" s="121" t="n">
        <v>3000.179</v>
      </c>
      <c r="J306" s="121" t="s">
        <v>295</v>
      </c>
    </row>
    <row r="307" customFormat="false" ht="15.75" hidden="false" customHeight="false" outlineLevel="0" collapsed="false">
      <c r="A307" s="121" t="s">
        <v>243</v>
      </c>
      <c r="B307" s="121" t="n">
        <v>3801648</v>
      </c>
      <c r="C307" s="121" t="n">
        <v>368.5592</v>
      </c>
      <c r="D307" s="121" t="n">
        <v>31.6586</v>
      </c>
      <c r="E307" s="121" t="n">
        <v>37.0106</v>
      </c>
      <c r="F307" s="121" t="n">
        <v>37.6801</v>
      </c>
      <c r="G307" s="121" t="n">
        <v>1547.56</v>
      </c>
      <c r="H307" s="121" t="n">
        <v>3.73</v>
      </c>
      <c r="I307" s="121" t="n">
        <v>3000.111</v>
      </c>
      <c r="J307" s="121" t="s">
        <v>475</v>
      </c>
    </row>
    <row r="308" customFormat="false" ht="15.75" hidden="false" customHeight="false" outlineLevel="0" collapsed="false">
      <c r="A308" s="121" t="s">
        <v>245</v>
      </c>
      <c r="B308" s="121" t="n">
        <v>1844544</v>
      </c>
      <c r="C308" s="121" t="n">
        <v>172.8488</v>
      </c>
      <c r="D308" s="121" t="n">
        <v>28.7319</v>
      </c>
      <c r="E308" s="121" t="n">
        <v>35.6412</v>
      </c>
      <c r="F308" s="121" t="n">
        <v>36.2692</v>
      </c>
      <c r="G308" s="121" t="n">
        <v>1409.4</v>
      </c>
      <c r="H308" s="121" t="n">
        <v>3.1</v>
      </c>
      <c r="I308" s="121" t="n">
        <v>3000.176</v>
      </c>
      <c r="J308" s="121" t="s">
        <v>166</v>
      </c>
    </row>
    <row r="309" customFormat="false" ht="15.75" hidden="false" customHeight="false" outlineLevel="0" collapsed="false">
      <c r="A309" s="121" t="s">
        <v>248</v>
      </c>
      <c r="B309" s="121" t="n">
        <v>12683864</v>
      </c>
      <c r="C309" s="121" t="n">
        <v>1261.4208</v>
      </c>
      <c r="D309" s="121" t="n">
        <v>39.4897</v>
      </c>
      <c r="E309" s="121" t="n">
        <v>41.6898</v>
      </c>
      <c r="F309" s="121" t="n">
        <v>42.7613</v>
      </c>
      <c r="G309" s="121" t="n">
        <v>1527.98</v>
      </c>
      <c r="H309" s="121" t="n">
        <v>3.55</v>
      </c>
      <c r="I309" s="121" t="n">
        <v>3000.165</v>
      </c>
      <c r="J309" s="121" t="s">
        <v>476</v>
      </c>
    </row>
    <row r="310" customFormat="false" ht="15.75" hidden="false" customHeight="false" outlineLevel="0" collapsed="false">
      <c r="A310" s="121" t="s">
        <v>251</v>
      </c>
      <c r="B310" s="121" t="n">
        <v>6284088</v>
      </c>
      <c r="C310" s="121" t="n">
        <v>621.4432</v>
      </c>
      <c r="D310" s="121" t="n">
        <v>35.7763</v>
      </c>
      <c r="E310" s="121" t="n">
        <v>39.0779</v>
      </c>
      <c r="F310" s="121" t="n">
        <v>40.3039</v>
      </c>
      <c r="G310" s="121" t="n">
        <v>1385.8</v>
      </c>
      <c r="H310" s="121" t="n">
        <v>3.58</v>
      </c>
      <c r="I310" s="121" t="n">
        <v>3000.112</v>
      </c>
      <c r="J310" s="121" t="s">
        <v>419</v>
      </c>
    </row>
    <row r="311" customFormat="false" ht="15.75" hidden="false" customHeight="false" outlineLevel="0" collapsed="false">
      <c r="A311" s="121" t="s">
        <v>254</v>
      </c>
      <c r="B311" s="121" t="n">
        <v>3097224</v>
      </c>
      <c r="C311" s="121" t="n">
        <v>302.7568</v>
      </c>
      <c r="D311" s="121" t="n">
        <v>32.3604</v>
      </c>
      <c r="E311" s="121" t="n">
        <v>37.1792</v>
      </c>
      <c r="F311" s="121" t="n">
        <v>38.4008</v>
      </c>
      <c r="G311" s="121" t="n">
        <v>2096.15</v>
      </c>
      <c r="H311" s="121" t="n">
        <v>4.22</v>
      </c>
      <c r="I311" s="121" t="n">
        <v>1596</v>
      </c>
      <c r="J311" s="121" t="s">
        <v>276</v>
      </c>
    </row>
    <row r="312" customFormat="false" ht="15.75" hidden="false" customHeight="false" outlineLevel="0" collapsed="false">
      <c r="A312" s="121" t="s">
        <v>257</v>
      </c>
      <c r="B312" s="121" t="n">
        <v>1568680</v>
      </c>
      <c r="C312" s="121" t="n">
        <v>149.9024</v>
      </c>
      <c r="D312" s="121" t="n">
        <v>29.5639</v>
      </c>
      <c r="E312" s="121" t="n">
        <v>35.7631</v>
      </c>
      <c r="F312" s="121" t="n">
        <v>36.9139</v>
      </c>
      <c r="G312" s="121" t="n">
        <v>1056.69</v>
      </c>
      <c r="H312" s="121" t="n">
        <v>2.4</v>
      </c>
      <c r="I312" s="121" t="n">
        <v>3000.215</v>
      </c>
      <c r="J312" s="121" t="s">
        <v>388</v>
      </c>
    </row>
    <row r="313" customFormat="false" ht="15.75" hidden="false" customHeight="false" outlineLevel="0" collapsed="false">
      <c r="A313" s="121" t="s">
        <v>260</v>
      </c>
      <c r="B313" s="121" t="n">
        <v>20459424</v>
      </c>
      <c r="C313" s="121" t="n">
        <v>2032.0168</v>
      </c>
      <c r="D313" s="121" t="n">
        <v>43.5146</v>
      </c>
      <c r="E313" s="121" t="n">
        <v>47.0161</v>
      </c>
      <c r="F313" s="121" t="n">
        <v>48.0389</v>
      </c>
      <c r="G313" s="121" t="n">
        <v>16001.47</v>
      </c>
      <c r="H313" s="121" t="n">
        <v>34.44</v>
      </c>
      <c r="I313" s="121" t="n">
        <v>3000.109</v>
      </c>
      <c r="J313" s="121" t="s">
        <v>380</v>
      </c>
    </row>
    <row r="314" customFormat="false" ht="15.75" hidden="false" customHeight="false" outlineLevel="0" collapsed="false">
      <c r="A314" s="121" t="s">
        <v>263</v>
      </c>
      <c r="B314" s="121" t="n">
        <v>8680720</v>
      </c>
      <c r="C314" s="121" t="n">
        <v>854.1464</v>
      </c>
      <c r="D314" s="121" t="n">
        <v>41.5894</v>
      </c>
      <c r="E314" s="121" t="n">
        <v>45.9229</v>
      </c>
      <c r="F314" s="121" t="n">
        <v>46.6781</v>
      </c>
      <c r="G314" s="121" t="n">
        <v>14685.85</v>
      </c>
      <c r="H314" s="121" t="n">
        <v>30.52</v>
      </c>
      <c r="I314" s="121" t="n">
        <v>3000.107</v>
      </c>
      <c r="J314" s="121" t="s">
        <v>477</v>
      </c>
    </row>
    <row r="315" customFormat="false" ht="15.75" hidden="false" customHeight="false" outlineLevel="0" collapsed="false">
      <c r="A315" s="121" t="s">
        <v>266</v>
      </c>
      <c r="B315" s="121" t="n">
        <v>4648696</v>
      </c>
      <c r="C315" s="121" t="n">
        <v>450.944</v>
      </c>
      <c r="D315" s="121" t="n">
        <v>39.3236</v>
      </c>
      <c r="E315" s="121" t="n">
        <v>44.8058</v>
      </c>
      <c r="F315" s="121" t="n">
        <v>45.3505</v>
      </c>
      <c r="G315" s="121" t="n">
        <v>14068.59</v>
      </c>
      <c r="H315" s="121" t="n">
        <v>28.72</v>
      </c>
      <c r="I315" s="121" t="n">
        <v>3000.116</v>
      </c>
      <c r="J315" s="121" t="s">
        <v>478</v>
      </c>
    </row>
    <row r="316" customFormat="false" ht="15.75" hidden="false" customHeight="false" outlineLevel="0" collapsed="false">
      <c r="A316" s="121" t="s">
        <v>269</v>
      </c>
      <c r="B316" s="121" t="n">
        <v>2762664</v>
      </c>
      <c r="C316" s="121" t="n">
        <v>262.3408</v>
      </c>
      <c r="D316" s="121" t="n">
        <v>36.7501</v>
      </c>
      <c r="E316" s="121" t="n">
        <v>43.8822</v>
      </c>
      <c r="F316" s="121" t="n">
        <v>44.2185</v>
      </c>
      <c r="G316" s="121" t="n">
        <v>13693.75</v>
      </c>
      <c r="H316" s="121" t="n">
        <v>27.85</v>
      </c>
      <c r="I316" s="121" t="n">
        <v>3000.113</v>
      </c>
      <c r="J316" s="121" t="s">
        <v>479</v>
      </c>
    </row>
    <row r="317" customFormat="false" ht="15.75" hidden="false" customHeight="false" outlineLevel="0" collapsed="false">
      <c r="A317" s="121" t="s">
        <v>272</v>
      </c>
      <c r="B317" s="121" t="n">
        <v>24869520</v>
      </c>
      <c r="C317" s="121" t="n">
        <v>2473.0264</v>
      </c>
      <c r="D317" s="121" t="n">
        <v>43.1187</v>
      </c>
      <c r="E317" s="121" t="n">
        <v>48.6041</v>
      </c>
      <c r="F317" s="121" t="n">
        <v>48.3122</v>
      </c>
      <c r="G317" s="121" t="n">
        <v>16380.79</v>
      </c>
      <c r="H317" s="121" t="n">
        <v>36.19</v>
      </c>
      <c r="I317" s="121" t="n">
        <v>3000.119</v>
      </c>
      <c r="J317" s="121" t="s">
        <v>480</v>
      </c>
    </row>
    <row r="318" customFormat="false" ht="15.75" hidden="false" customHeight="false" outlineLevel="0" collapsed="false">
      <c r="A318" s="121" t="s">
        <v>273</v>
      </c>
      <c r="B318" s="121" t="n">
        <v>10057880</v>
      </c>
      <c r="C318" s="121" t="n">
        <v>991.8624</v>
      </c>
      <c r="D318" s="121" t="n">
        <v>41.2707</v>
      </c>
      <c r="E318" s="121" t="n">
        <v>47.3459</v>
      </c>
      <c r="F318" s="121" t="n">
        <v>46.7394</v>
      </c>
      <c r="G318" s="121" t="n">
        <v>14778.86</v>
      </c>
      <c r="H318" s="121" t="n">
        <v>31.34</v>
      </c>
      <c r="I318" s="121" t="n">
        <v>3000.109</v>
      </c>
      <c r="J318" s="121" t="s">
        <v>418</v>
      </c>
    </row>
    <row r="319" customFormat="false" ht="15.75" hidden="false" customHeight="false" outlineLevel="0" collapsed="false">
      <c r="A319" s="121" t="s">
        <v>275</v>
      </c>
      <c r="B319" s="121" t="n">
        <v>5423176</v>
      </c>
      <c r="C319" s="121" t="n">
        <v>528.392</v>
      </c>
      <c r="D319" s="121" t="n">
        <v>39.0724</v>
      </c>
      <c r="E319" s="121" t="n">
        <v>46.2747</v>
      </c>
      <c r="F319" s="121" t="n">
        <v>45.1561</v>
      </c>
      <c r="G319" s="121" t="n">
        <v>14055.91</v>
      </c>
      <c r="H319" s="121" t="n">
        <v>28.59</v>
      </c>
      <c r="I319" s="121" t="n">
        <v>3000.112</v>
      </c>
      <c r="J319" s="121" t="s">
        <v>481</v>
      </c>
    </row>
    <row r="320" customFormat="false" ht="15.75" hidden="false" customHeight="false" outlineLevel="0" collapsed="false">
      <c r="A320" s="121" t="s">
        <v>278</v>
      </c>
      <c r="B320" s="121" t="n">
        <v>3219360</v>
      </c>
      <c r="C320" s="121" t="n">
        <v>308.0104</v>
      </c>
      <c r="D320" s="121" t="n">
        <v>36.3689</v>
      </c>
      <c r="E320" s="121" t="n">
        <v>45.4737</v>
      </c>
      <c r="F320" s="121" t="n">
        <v>43.8806</v>
      </c>
      <c r="G320" s="121" t="n">
        <v>13602</v>
      </c>
      <c r="H320" s="121" t="n">
        <v>27.73</v>
      </c>
      <c r="I320" s="121" t="n">
        <v>3000.191</v>
      </c>
      <c r="J320" s="121" t="s">
        <v>309</v>
      </c>
    </row>
    <row r="321" customFormat="false" ht="15.75" hidden="false" customHeight="false" outlineLevel="0" collapsed="false">
      <c r="A321" s="121" t="s">
        <v>281</v>
      </c>
      <c r="B321" s="121" t="n">
        <v>22920424</v>
      </c>
      <c r="C321" s="121" t="n">
        <v>2278.1168</v>
      </c>
      <c r="D321" s="121" t="n">
        <v>43.1723</v>
      </c>
      <c r="E321" s="121" t="n">
        <v>48.4534</v>
      </c>
      <c r="F321" s="121" t="n">
        <v>48.6105</v>
      </c>
      <c r="G321" s="121" t="n">
        <v>16180.2</v>
      </c>
      <c r="H321" s="121" t="n">
        <v>35.59</v>
      </c>
      <c r="I321" s="121" t="n">
        <v>3000.113</v>
      </c>
      <c r="J321" s="121" t="s">
        <v>409</v>
      </c>
    </row>
    <row r="322" customFormat="false" ht="15.75" hidden="false" customHeight="false" outlineLevel="0" collapsed="false">
      <c r="A322" s="121" t="s">
        <v>284</v>
      </c>
      <c r="B322" s="121" t="n">
        <v>9026224</v>
      </c>
      <c r="C322" s="121" t="n">
        <v>888.6968</v>
      </c>
      <c r="D322" s="121" t="n">
        <v>41.1369</v>
      </c>
      <c r="E322" s="121" t="n">
        <v>46.9914</v>
      </c>
      <c r="F322" s="121" t="n">
        <v>47.1579</v>
      </c>
      <c r="G322" s="121" t="n">
        <v>14632.21</v>
      </c>
      <c r="H322" s="121" t="n">
        <v>29.78</v>
      </c>
      <c r="I322" s="121" t="n">
        <v>3000.162</v>
      </c>
      <c r="J322" s="121" t="s">
        <v>417</v>
      </c>
    </row>
    <row r="323" customFormat="false" ht="15.75" hidden="false" customHeight="false" outlineLevel="0" collapsed="false">
      <c r="A323" s="121" t="s">
        <v>287</v>
      </c>
      <c r="B323" s="121" t="n">
        <v>4586032</v>
      </c>
      <c r="C323" s="121" t="n">
        <v>444.6776</v>
      </c>
      <c r="D323" s="121" t="n">
        <v>38.8472</v>
      </c>
      <c r="E323" s="121" t="n">
        <v>45.6199</v>
      </c>
      <c r="F323" s="121" t="n">
        <v>45.71</v>
      </c>
      <c r="G323" s="121" t="n">
        <v>14083.42</v>
      </c>
      <c r="H323" s="121" t="n">
        <v>30.01</v>
      </c>
      <c r="I323" s="121" t="n">
        <v>3000.186</v>
      </c>
      <c r="J323" s="121" t="s">
        <v>354</v>
      </c>
    </row>
    <row r="324" customFormat="false" ht="15.75" hidden="false" customHeight="false" outlineLevel="0" collapsed="false">
      <c r="A324" s="121" t="s">
        <v>289</v>
      </c>
      <c r="B324" s="121" t="n">
        <v>2649496</v>
      </c>
      <c r="C324" s="121" t="n">
        <v>251.024</v>
      </c>
      <c r="D324" s="121" t="n">
        <v>36.3626</v>
      </c>
      <c r="E324" s="121" t="n">
        <v>44.4965</v>
      </c>
      <c r="F324" s="121" t="n">
        <v>44.4481</v>
      </c>
      <c r="G324" s="121" t="n">
        <v>13542.39</v>
      </c>
      <c r="H324" s="121" t="n">
        <v>27.5</v>
      </c>
      <c r="I324" s="121" t="n">
        <v>3000.113</v>
      </c>
      <c r="J324" s="121" t="s">
        <v>237</v>
      </c>
    </row>
    <row r="325" customFormat="false" ht="15.75" hidden="false" customHeight="false" outlineLevel="0" collapsed="false">
      <c r="A325" s="121" t="s">
        <v>66</v>
      </c>
      <c r="B325" s="121" t="s">
        <v>482</v>
      </c>
      <c r="C325" s="121" t="s">
        <v>68</v>
      </c>
      <c r="D325" s="121" t="s">
        <v>69</v>
      </c>
    </row>
    <row r="326" customFormat="false" ht="15.75" hidden="false" customHeight="false" outlineLevel="0" collapsed="false">
      <c r="A326" s="121" t="s">
        <v>71</v>
      </c>
      <c r="B326" s="121" t="n">
        <v>67612776</v>
      </c>
      <c r="C326" s="121" t="n">
        <v>13515.584</v>
      </c>
      <c r="D326" s="121" t="n">
        <v>41.8238</v>
      </c>
      <c r="E326" s="121" t="n">
        <v>41.6006</v>
      </c>
      <c r="F326" s="121" t="n">
        <v>44.0303</v>
      </c>
      <c r="G326" s="121" t="n">
        <v>34266.41</v>
      </c>
      <c r="H326" s="121" t="n">
        <v>74.68</v>
      </c>
      <c r="I326" s="121" t="n">
        <v>3000.115</v>
      </c>
      <c r="J326" s="121" t="s">
        <v>483</v>
      </c>
    </row>
    <row r="327" customFormat="false" ht="15.75" hidden="false" customHeight="false" outlineLevel="0" collapsed="false">
      <c r="A327" s="121" t="s">
        <v>74</v>
      </c>
      <c r="B327" s="121" t="n">
        <v>23851872</v>
      </c>
      <c r="C327" s="121" t="n">
        <v>4763.4032</v>
      </c>
      <c r="D327" s="121" t="n">
        <v>38.9242</v>
      </c>
      <c r="E327" s="121" t="n">
        <v>39.6646</v>
      </c>
      <c r="F327" s="121" t="n">
        <v>41.9651</v>
      </c>
      <c r="G327" s="121" t="n">
        <v>30496.35</v>
      </c>
      <c r="H327" s="121" t="n">
        <v>64.86</v>
      </c>
      <c r="I327" s="121" t="n">
        <v>3000.114</v>
      </c>
      <c r="J327" s="121" t="s">
        <v>410</v>
      </c>
    </row>
    <row r="328" customFormat="false" ht="15.75" hidden="false" customHeight="false" outlineLevel="0" collapsed="false">
      <c r="A328" s="121" t="s">
        <v>77</v>
      </c>
      <c r="B328" s="121" t="n">
        <v>10310696</v>
      </c>
      <c r="C328" s="121" t="n">
        <v>2055.168</v>
      </c>
      <c r="D328" s="121" t="n">
        <v>36.1489</v>
      </c>
      <c r="E328" s="121" t="n">
        <v>38.2971</v>
      </c>
      <c r="F328" s="121" t="n">
        <v>40.448</v>
      </c>
      <c r="G328" s="121" t="n">
        <v>27209.06</v>
      </c>
      <c r="H328" s="121" t="n">
        <v>57.28</v>
      </c>
      <c r="I328" s="121" t="n">
        <v>3000.191</v>
      </c>
      <c r="J328" s="121" t="s">
        <v>484</v>
      </c>
    </row>
    <row r="329" customFormat="false" ht="15.75" hidden="false" customHeight="false" outlineLevel="0" collapsed="false">
      <c r="A329" s="121" t="s">
        <v>80</v>
      </c>
      <c r="B329" s="121" t="n">
        <v>4935472</v>
      </c>
      <c r="C329" s="121" t="n">
        <v>980.1232</v>
      </c>
      <c r="D329" s="121" t="n">
        <v>33.3621</v>
      </c>
      <c r="E329" s="121" t="n">
        <v>37.2712</v>
      </c>
      <c r="F329" s="121" t="n">
        <v>39.3863</v>
      </c>
      <c r="G329" s="121" t="n">
        <v>25563.96</v>
      </c>
      <c r="H329" s="121" t="n">
        <v>52.44</v>
      </c>
      <c r="I329" s="121" t="n">
        <v>3000.204</v>
      </c>
      <c r="J329" s="121" t="s">
        <v>342</v>
      </c>
    </row>
    <row r="330" customFormat="false" ht="15.75" hidden="false" customHeight="false" outlineLevel="0" collapsed="false">
      <c r="A330" s="121" t="s">
        <v>83</v>
      </c>
      <c r="B330" s="121" t="n">
        <v>189915120</v>
      </c>
      <c r="C330" s="121" t="n">
        <v>37976.0528</v>
      </c>
      <c r="D330" s="121" t="n">
        <v>41.1449</v>
      </c>
      <c r="E330" s="121" t="n">
        <v>44.773</v>
      </c>
      <c r="F330" s="121" t="n">
        <v>44.5852</v>
      </c>
      <c r="G330" s="121" t="n">
        <v>45085.68</v>
      </c>
      <c r="H330" s="121" t="n">
        <v>95.23</v>
      </c>
      <c r="I330" s="121" t="n">
        <v>3000.189</v>
      </c>
      <c r="J330" s="121" t="s">
        <v>133</v>
      </c>
    </row>
    <row r="331" customFormat="false" ht="15.75" hidden="false" customHeight="false" outlineLevel="0" collapsed="false">
      <c r="A331" s="121" t="s">
        <v>86</v>
      </c>
      <c r="B331" s="121" t="n">
        <v>86121440</v>
      </c>
      <c r="C331" s="121" t="n">
        <v>17217.3168</v>
      </c>
      <c r="D331" s="121" t="n">
        <v>37.7569</v>
      </c>
      <c r="E331" s="121" t="n">
        <v>42.6741</v>
      </c>
      <c r="F331" s="121" t="n">
        <v>43.0287</v>
      </c>
      <c r="G331" s="121" t="n">
        <v>39676.97</v>
      </c>
      <c r="H331" s="121" t="n">
        <v>85.96</v>
      </c>
      <c r="I331" s="121" t="n">
        <v>3000.171</v>
      </c>
      <c r="J331" s="121" t="s">
        <v>267</v>
      </c>
    </row>
    <row r="332" customFormat="false" ht="15.75" hidden="false" customHeight="false" outlineLevel="0" collapsed="false">
      <c r="A332" s="121" t="s">
        <v>89</v>
      </c>
      <c r="B332" s="121" t="n">
        <v>44243240</v>
      </c>
      <c r="C332" s="121" t="n">
        <v>8841.6768</v>
      </c>
      <c r="D332" s="121" t="n">
        <v>34.6158</v>
      </c>
      <c r="E332" s="121" t="n">
        <v>41.059</v>
      </c>
      <c r="F332" s="121" t="n">
        <v>41.685</v>
      </c>
      <c r="G332" s="121" t="n">
        <v>36398.77</v>
      </c>
      <c r="H332" s="121" t="n">
        <v>77.6</v>
      </c>
      <c r="I332" s="121" t="n">
        <v>3000.109</v>
      </c>
      <c r="J332" s="121" t="s">
        <v>427</v>
      </c>
    </row>
    <row r="333" customFormat="false" ht="15.75" hidden="false" customHeight="false" outlineLevel="0" collapsed="false">
      <c r="A333" s="121" t="s">
        <v>92</v>
      </c>
      <c r="B333" s="121" t="n">
        <v>24963024</v>
      </c>
      <c r="C333" s="121" t="n">
        <v>4985.6336</v>
      </c>
      <c r="D333" s="121" t="n">
        <v>31.7844</v>
      </c>
      <c r="E333" s="121" t="n">
        <v>39.9007</v>
      </c>
      <c r="F333" s="121" t="n">
        <v>40.685</v>
      </c>
      <c r="G333" s="121" t="n">
        <v>34136.42</v>
      </c>
      <c r="H333" s="121" t="n">
        <v>70.29</v>
      </c>
      <c r="I333" s="121" t="n">
        <v>3000.114</v>
      </c>
      <c r="J333" s="121" t="s">
        <v>130</v>
      </c>
    </row>
    <row r="334" customFormat="false" ht="15.75" hidden="false" customHeight="false" outlineLevel="0" collapsed="false">
      <c r="A334" s="121" t="s">
        <v>95</v>
      </c>
      <c r="B334" s="121" t="n">
        <v>1216737160</v>
      </c>
      <c r="C334" s="121" t="n">
        <v>243333.5008</v>
      </c>
      <c r="D334" s="121" t="n">
        <v>40.8045</v>
      </c>
      <c r="E334" s="121" t="n">
        <v>39.923</v>
      </c>
      <c r="F334" s="121" t="n">
        <v>38.4087</v>
      </c>
      <c r="G334" s="121" t="n">
        <v>112753.02</v>
      </c>
      <c r="H334" s="121" t="n">
        <v>211.55</v>
      </c>
      <c r="I334" s="121" t="n">
        <v>3000.108</v>
      </c>
      <c r="J334" s="121" t="s">
        <v>485</v>
      </c>
    </row>
    <row r="335" customFormat="false" ht="15.75" hidden="false" customHeight="false" outlineLevel="0" collapsed="false">
      <c r="A335" s="121" t="s">
        <v>98</v>
      </c>
      <c r="B335" s="121" t="n">
        <v>669197504</v>
      </c>
      <c r="C335" s="121" t="n">
        <v>133825.5696</v>
      </c>
      <c r="D335" s="121" t="n">
        <v>36.1949</v>
      </c>
      <c r="E335" s="121" t="n">
        <v>37.9608</v>
      </c>
      <c r="F335" s="121" t="n">
        <v>36.5436</v>
      </c>
      <c r="G335" s="121" t="n">
        <v>99670.35</v>
      </c>
      <c r="H335" s="121" t="n">
        <v>197.11</v>
      </c>
      <c r="I335" s="121" t="n">
        <v>3000.112</v>
      </c>
      <c r="J335" s="121" t="s">
        <v>486</v>
      </c>
    </row>
    <row r="336" customFormat="false" ht="15.75" hidden="false" customHeight="false" outlineLevel="0" collapsed="false">
      <c r="A336" s="121" t="s">
        <v>101</v>
      </c>
      <c r="B336" s="121" t="n">
        <v>170038672</v>
      </c>
      <c r="C336" s="121" t="n">
        <v>33993.8032</v>
      </c>
      <c r="D336" s="121" t="n">
        <v>30.1472</v>
      </c>
      <c r="E336" s="121" t="n">
        <v>36.724</v>
      </c>
      <c r="F336" s="121" t="n">
        <v>35.3</v>
      </c>
      <c r="G336" s="121" t="n">
        <v>81354.97</v>
      </c>
      <c r="H336" s="121" t="n">
        <v>174.98</v>
      </c>
      <c r="I336" s="121" t="n">
        <v>3000.187</v>
      </c>
      <c r="J336" s="121" t="s">
        <v>438</v>
      </c>
    </row>
    <row r="337" customFormat="false" ht="15.75" hidden="false" customHeight="false" outlineLevel="0" collapsed="false">
      <c r="A337" s="121" t="s">
        <v>104</v>
      </c>
      <c r="B337" s="121" t="n">
        <v>43172648</v>
      </c>
      <c r="C337" s="121" t="n">
        <v>8620.5984</v>
      </c>
      <c r="D337" s="121" t="n">
        <v>28.1879</v>
      </c>
      <c r="E337" s="121" t="n">
        <v>35.7213</v>
      </c>
      <c r="F337" s="121" t="n">
        <v>34.3279</v>
      </c>
      <c r="G337" s="121" t="n">
        <v>64995.27</v>
      </c>
      <c r="H337" s="121" t="n">
        <v>146.93</v>
      </c>
      <c r="I337" s="121" t="n">
        <v>3000.207</v>
      </c>
      <c r="J337" s="121" t="s">
        <v>454</v>
      </c>
    </row>
    <row r="338" customFormat="false" ht="15.75" hidden="false" customHeight="false" outlineLevel="0" collapsed="false">
      <c r="A338" s="121" t="s">
        <v>107</v>
      </c>
      <c r="B338" s="121" t="n">
        <v>153159264</v>
      </c>
      <c r="C338" s="121" t="n">
        <v>30617.9216</v>
      </c>
      <c r="D338" s="121" t="n">
        <v>42.1443</v>
      </c>
      <c r="E338" s="121" t="n">
        <v>46.7616</v>
      </c>
      <c r="F338" s="121" t="n">
        <v>46.4296</v>
      </c>
      <c r="G338" s="121" t="n">
        <v>76814.81</v>
      </c>
      <c r="H338" s="121" t="n">
        <v>152.75</v>
      </c>
      <c r="I338" s="121" t="n">
        <v>3000.107</v>
      </c>
      <c r="J338" s="121" t="s">
        <v>199</v>
      </c>
    </row>
    <row r="339" customFormat="false" ht="15.75" hidden="false" customHeight="false" outlineLevel="0" collapsed="false">
      <c r="A339" s="121" t="s">
        <v>109</v>
      </c>
      <c r="B339" s="121" t="n">
        <v>33698464</v>
      </c>
      <c r="C339" s="121" t="n">
        <v>6725.7616</v>
      </c>
      <c r="D339" s="121" t="n">
        <v>40.3336</v>
      </c>
      <c r="E339" s="121" t="n">
        <v>45.9462</v>
      </c>
      <c r="F339" s="121" t="n">
        <v>45.7899</v>
      </c>
      <c r="G339" s="121" t="n">
        <v>65568.85</v>
      </c>
      <c r="H339" s="121" t="n">
        <v>126.88</v>
      </c>
      <c r="I339" s="121" t="n">
        <v>3000.111</v>
      </c>
      <c r="J339" s="121" t="s">
        <v>487</v>
      </c>
    </row>
    <row r="340" customFormat="false" ht="15.75" hidden="false" customHeight="false" outlineLevel="0" collapsed="false">
      <c r="A340" s="121" t="s">
        <v>112</v>
      </c>
      <c r="B340" s="121" t="n">
        <v>12551408</v>
      </c>
      <c r="C340" s="121" t="n">
        <v>2496.3504</v>
      </c>
      <c r="D340" s="121" t="n">
        <v>38.924</v>
      </c>
      <c r="E340" s="121" t="n">
        <v>45.2844</v>
      </c>
      <c r="F340" s="121" t="n">
        <v>45.3071</v>
      </c>
      <c r="G340" s="121" t="n">
        <v>59046.18</v>
      </c>
      <c r="H340" s="121" t="n">
        <v>119.93</v>
      </c>
      <c r="I340" s="121" t="n">
        <v>3000.117</v>
      </c>
      <c r="J340" s="121" t="s">
        <v>488</v>
      </c>
    </row>
    <row r="341" customFormat="false" ht="15.75" hidden="false" customHeight="false" outlineLevel="0" collapsed="false">
      <c r="A341" s="121" t="s">
        <v>115</v>
      </c>
      <c r="B341" s="121" t="n">
        <v>5913136</v>
      </c>
      <c r="C341" s="121" t="n">
        <v>1168.696</v>
      </c>
      <c r="D341" s="121" t="n">
        <v>37.1631</v>
      </c>
      <c r="E341" s="121" t="n">
        <v>44.8514</v>
      </c>
      <c r="F341" s="121" t="n">
        <v>44.9825</v>
      </c>
      <c r="G341" s="121" t="n">
        <v>54663.57</v>
      </c>
      <c r="H341" s="121" t="n">
        <v>108.12</v>
      </c>
      <c r="I341" s="121" t="n">
        <v>3000.178</v>
      </c>
      <c r="J341" s="121" t="s">
        <v>471</v>
      </c>
    </row>
    <row r="342" customFormat="false" ht="15.75" hidden="false" customHeight="false" outlineLevel="0" collapsed="false">
      <c r="A342" s="121" t="s">
        <v>118</v>
      </c>
      <c r="B342" s="121" t="n">
        <v>52036416</v>
      </c>
      <c r="C342" s="121" t="n">
        <v>5198.068</v>
      </c>
      <c r="D342" s="121" t="n">
        <v>41.9333</v>
      </c>
      <c r="E342" s="121" t="n">
        <v>43.5586</v>
      </c>
      <c r="F342" s="121" t="n">
        <v>45.0042</v>
      </c>
      <c r="G342" s="121" t="n">
        <v>31012.93</v>
      </c>
      <c r="H342" s="121" t="n">
        <v>62.76</v>
      </c>
      <c r="I342" s="121" t="n">
        <v>3000.171</v>
      </c>
      <c r="J342" s="121" t="s">
        <v>169</v>
      </c>
    </row>
    <row r="343" customFormat="false" ht="15.75" hidden="false" customHeight="false" outlineLevel="0" collapsed="false">
      <c r="A343" s="121" t="s">
        <v>120</v>
      </c>
      <c r="B343" s="121" t="n">
        <v>24309984</v>
      </c>
      <c r="C343" s="121" t="n">
        <v>2425.4248</v>
      </c>
      <c r="D343" s="121" t="n">
        <v>39.8993</v>
      </c>
      <c r="E343" s="121" t="n">
        <v>41.8967</v>
      </c>
      <c r="F343" s="121" t="n">
        <v>42.9554</v>
      </c>
      <c r="G343" s="121" t="n">
        <v>27936.65</v>
      </c>
      <c r="H343" s="121" t="n">
        <v>56.14</v>
      </c>
      <c r="I343" s="121" t="n">
        <v>3000.117</v>
      </c>
      <c r="J343" s="121" t="s">
        <v>231</v>
      </c>
    </row>
    <row r="344" customFormat="false" ht="15.75" hidden="false" customHeight="false" outlineLevel="0" collapsed="false">
      <c r="A344" s="121" t="s">
        <v>123</v>
      </c>
      <c r="B344" s="121" t="n">
        <v>11722928</v>
      </c>
      <c r="C344" s="121" t="n">
        <v>1166.7192</v>
      </c>
      <c r="D344" s="121" t="n">
        <v>37.3196</v>
      </c>
      <c r="E344" s="121" t="n">
        <v>40.6349</v>
      </c>
      <c r="F344" s="121" t="n">
        <v>41.654</v>
      </c>
      <c r="G344" s="121" t="n">
        <v>44108.32</v>
      </c>
      <c r="H344" s="121" t="n">
        <v>78.5</v>
      </c>
      <c r="I344" s="121" t="n">
        <v>1596</v>
      </c>
      <c r="J344" s="121" t="s">
        <v>489</v>
      </c>
    </row>
    <row r="345" customFormat="false" ht="15.75" hidden="false" customHeight="false" outlineLevel="0" collapsed="false">
      <c r="A345" s="121" t="s">
        <v>126</v>
      </c>
      <c r="B345" s="121" t="n">
        <v>5728096</v>
      </c>
      <c r="C345" s="121" t="n">
        <v>567.236</v>
      </c>
      <c r="D345" s="121" t="n">
        <v>34.6927</v>
      </c>
      <c r="E345" s="121" t="n">
        <v>39.7492</v>
      </c>
      <c r="F345" s="121" t="n">
        <v>40.8483</v>
      </c>
      <c r="G345" s="121" t="n">
        <v>23365.17</v>
      </c>
      <c r="H345" s="121" t="n">
        <v>49.57</v>
      </c>
      <c r="I345" s="121" t="n">
        <v>3000.11</v>
      </c>
      <c r="J345" s="121" t="s">
        <v>294</v>
      </c>
    </row>
    <row r="346" customFormat="false" ht="15.75" hidden="false" customHeight="false" outlineLevel="0" collapsed="false">
      <c r="A346" s="121" t="s">
        <v>129</v>
      </c>
      <c r="B346" s="121" t="n">
        <v>79054744</v>
      </c>
      <c r="C346" s="121" t="n">
        <v>7899.9008</v>
      </c>
      <c r="D346" s="121" t="n">
        <v>40.038</v>
      </c>
      <c r="E346" s="121" t="n">
        <v>42.1451</v>
      </c>
      <c r="F346" s="121" t="n">
        <v>43.2328</v>
      </c>
      <c r="G346" s="121" t="n">
        <v>30825.78</v>
      </c>
      <c r="H346" s="121" t="n">
        <v>66.48</v>
      </c>
      <c r="I346" s="121" t="n">
        <v>3000.173</v>
      </c>
      <c r="J346" s="121" t="s">
        <v>490</v>
      </c>
    </row>
    <row r="347" customFormat="false" ht="15.75" hidden="false" customHeight="false" outlineLevel="0" collapsed="false">
      <c r="A347" s="121" t="s">
        <v>132</v>
      </c>
      <c r="B347" s="121" t="n">
        <v>31789608</v>
      </c>
      <c r="C347" s="121" t="n">
        <v>3173.3872</v>
      </c>
      <c r="D347" s="121" t="n">
        <v>37.1016</v>
      </c>
      <c r="E347" s="121" t="n">
        <v>39.9917</v>
      </c>
      <c r="F347" s="121" t="n">
        <v>40.9022</v>
      </c>
      <c r="G347" s="121" t="n">
        <v>26424.25</v>
      </c>
      <c r="H347" s="121" t="n">
        <v>55.93</v>
      </c>
      <c r="I347" s="121" t="n">
        <v>3000.153</v>
      </c>
      <c r="J347" s="121" t="s">
        <v>84</v>
      </c>
    </row>
    <row r="348" customFormat="false" ht="15.75" hidden="false" customHeight="false" outlineLevel="0" collapsed="false">
      <c r="A348" s="121" t="s">
        <v>135</v>
      </c>
      <c r="B348" s="121" t="n">
        <v>13488192</v>
      </c>
      <c r="C348" s="121" t="n">
        <v>1343.2456</v>
      </c>
      <c r="D348" s="121" t="n">
        <v>34.2816</v>
      </c>
      <c r="E348" s="121" t="n">
        <v>38.3647</v>
      </c>
      <c r="F348" s="121" t="n">
        <v>39.4835</v>
      </c>
      <c r="G348" s="121" t="n">
        <v>24013.97</v>
      </c>
      <c r="H348" s="121" t="n">
        <v>50.19</v>
      </c>
      <c r="I348" s="121" t="n">
        <v>3000.113</v>
      </c>
      <c r="J348" s="121" t="s">
        <v>341</v>
      </c>
    </row>
    <row r="349" customFormat="false" ht="15.75" hidden="false" customHeight="false" outlineLevel="0" collapsed="false">
      <c r="A349" s="121" t="s">
        <v>138</v>
      </c>
      <c r="B349" s="121" t="n">
        <v>5840280</v>
      </c>
      <c r="C349" s="121" t="n">
        <v>578.4544</v>
      </c>
      <c r="D349" s="121" t="n">
        <v>31.6827</v>
      </c>
      <c r="E349" s="121" t="n">
        <v>37.2662</v>
      </c>
      <c r="F349" s="121" t="n">
        <v>38.7152</v>
      </c>
      <c r="G349" s="121" t="n">
        <v>22372.52</v>
      </c>
      <c r="H349" s="121" t="n">
        <v>44.4</v>
      </c>
      <c r="I349" s="121" t="n">
        <v>3000.111</v>
      </c>
      <c r="J349" s="121" t="s">
        <v>491</v>
      </c>
    </row>
    <row r="350" customFormat="false" ht="15.75" hidden="false" customHeight="false" outlineLevel="0" collapsed="false">
      <c r="A350" s="121" t="s">
        <v>141</v>
      </c>
      <c r="B350" s="121" t="n">
        <v>195885504</v>
      </c>
      <c r="C350" s="121" t="n">
        <v>19576.9448</v>
      </c>
      <c r="D350" s="121" t="n">
        <v>38.785</v>
      </c>
      <c r="E350" s="121" t="n">
        <v>40.1869</v>
      </c>
      <c r="F350" s="121" t="n">
        <v>43.4305</v>
      </c>
      <c r="G350" s="121" t="n">
        <v>106520.52</v>
      </c>
      <c r="H350" s="121" t="n">
        <v>198.37</v>
      </c>
      <c r="I350" s="121" t="n">
        <v>1596</v>
      </c>
      <c r="J350" s="121" t="s">
        <v>492</v>
      </c>
    </row>
    <row r="351" customFormat="false" ht="15.75" hidden="false" customHeight="false" outlineLevel="0" collapsed="false">
      <c r="A351" s="121" t="s">
        <v>144</v>
      </c>
      <c r="B351" s="121" t="n">
        <v>57730704</v>
      </c>
      <c r="C351" s="121" t="n">
        <v>5761.4648</v>
      </c>
      <c r="D351" s="121" t="n">
        <v>36.8325</v>
      </c>
      <c r="E351" s="121" t="n">
        <v>38.9576</v>
      </c>
      <c r="F351" s="121" t="n">
        <v>41.4763</v>
      </c>
      <c r="G351" s="121" t="n">
        <v>50555.5</v>
      </c>
      <c r="H351" s="121" t="n">
        <v>101.93</v>
      </c>
      <c r="I351" s="121" t="n">
        <v>3000.162</v>
      </c>
      <c r="J351" s="121" t="s">
        <v>362</v>
      </c>
    </row>
    <row r="352" customFormat="false" ht="15.75" hidden="false" customHeight="false" outlineLevel="0" collapsed="false">
      <c r="A352" s="121" t="s">
        <v>147</v>
      </c>
      <c r="B352" s="121" t="n">
        <v>26226552</v>
      </c>
      <c r="C352" s="121" t="n">
        <v>2611.0496</v>
      </c>
      <c r="D352" s="121" t="n">
        <v>34.6801</v>
      </c>
      <c r="E352" s="121" t="n">
        <v>38.0224</v>
      </c>
      <c r="F352" s="121" t="n">
        <v>39.9159</v>
      </c>
      <c r="G352" s="121" t="n">
        <v>46286.99</v>
      </c>
      <c r="H352" s="121" t="n">
        <v>92.27</v>
      </c>
      <c r="I352" s="121" t="n">
        <v>3000.112</v>
      </c>
      <c r="J352" s="121" t="s">
        <v>481</v>
      </c>
    </row>
    <row r="353" customFormat="false" ht="15.75" hidden="false" customHeight="false" outlineLevel="0" collapsed="false">
      <c r="A353" s="121" t="s">
        <v>150</v>
      </c>
      <c r="B353" s="121" t="n">
        <v>13035352</v>
      </c>
      <c r="C353" s="121" t="n">
        <v>1291.9296</v>
      </c>
      <c r="D353" s="121" t="n">
        <v>32.3778</v>
      </c>
      <c r="E353" s="121" t="n">
        <v>37.2854</v>
      </c>
      <c r="F353" s="121" t="n">
        <v>38.6862</v>
      </c>
      <c r="G353" s="121" t="n">
        <v>43033.75</v>
      </c>
      <c r="H353" s="121" t="n">
        <v>82.31</v>
      </c>
      <c r="I353" s="121" t="n">
        <v>3000.229</v>
      </c>
      <c r="J353" s="121" t="s">
        <v>493</v>
      </c>
    </row>
    <row r="354" customFormat="false" ht="15.75" hidden="false" customHeight="false" outlineLevel="0" collapsed="false">
      <c r="A354" s="121" t="s">
        <v>152</v>
      </c>
      <c r="B354" s="121" t="n">
        <v>197522864</v>
      </c>
      <c r="C354" s="121" t="n">
        <v>19740.6808</v>
      </c>
      <c r="D354" s="121" t="n">
        <v>39.5455</v>
      </c>
      <c r="E354" s="121" t="n">
        <v>43.9144</v>
      </c>
      <c r="F354" s="121" t="n">
        <v>45.2757</v>
      </c>
      <c r="G354" s="121" t="n">
        <v>125480.08</v>
      </c>
      <c r="H354" s="121" t="n">
        <v>222.73</v>
      </c>
      <c r="I354" s="121" t="n">
        <v>1596</v>
      </c>
      <c r="J354" s="121" t="s">
        <v>494</v>
      </c>
    </row>
    <row r="355" customFormat="false" ht="15.75" hidden="false" customHeight="false" outlineLevel="0" collapsed="false">
      <c r="A355" s="121" t="s">
        <v>155</v>
      </c>
      <c r="B355" s="121" t="n">
        <v>67792176</v>
      </c>
      <c r="C355" s="121" t="n">
        <v>6767.612</v>
      </c>
      <c r="D355" s="121" t="n">
        <v>37.6523</v>
      </c>
      <c r="E355" s="121" t="n">
        <v>42.5161</v>
      </c>
      <c r="F355" s="121" t="n">
        <v>43.1334</v>
      </c>
      <c r="G355" s="121" t="n">
        <v>61311.36</v>
      </c>
      <c r="H355" s="121" t="n">
        <v>133.78</v>
      </c>
      <c r="I355" s="121" t="n">
        <v>3000.147</v>
      </c>
      <c r="J355" s="121" t="s">
        <v>495</v>
      </c>
    </row>
    <row r="356" customFormat="false" ht="15.75" hidden="false" customHeight="false" outlineLevel="0" collapsed="false">
      <c r="A356" s="121" t="s">
        <v>158</v>
      </c>
      <c r="B356" s="121" t="n">
        <v>31472664</v>
      </c>
      <c r="C356" s="121" t="n">
        <v>3135.6608</v>
      </c>
      <c r="D356" s="121" t="n">
        <v>35.6976</v>
      </c>
      <c r="E356" s="121" t="n">
        <v>41.2354</v>
      </c>
      <c r="F356" s="121" t="n">
        <v>41.2519</v>
      </c>
      <c r="G356" s="121" t="n">
        <v>55147.21</v>
      </c>
      <c r="H356" s="121" t="n">
        <v>113.38</v>
      </c>
      <c r="I356" s="121" t="n">
        <v>3000.108</v>
      </c>
      <c r="J356" s="121" t="s">
        <v>496</v>
      </c>
    </row>
    <row r="357" customFormat="false" ht="15.75" hidden="false" customHeight="false" outlineLevel="0" collapsed="false">
      <c r="A357" s="121" t="s">
        <v>161</v>
      </c>
      <c r="B357" s="121" t="n">
        <v>16086688</v>
      </c>
      <c r="C357" s="121" t="n">
        <v>1597.0632</v>
      </c>
      <c r="D357" s="121" t="n">
        <v>33.5959</v>
      </c>
      <c r="E357" s="121" t="n">
        <v>40.1751</v>
      </c>
      <c r="F357" s="121" t="n">
        <v>39.816</v>
      </c>
      <c r="G357" s="121" t="n">
        <v>50507.1</v>
      </c>
      <c r="H357" s="121" t="n">
        <v>104.47</v>
      </c>
      <c r="I357" s="121" t="n">
        <v>3000.196</v>
      </c>
      <c r="J357" s="121" t="s">
        <v>282</v>
      </c>
    </row>
    <row r="358" customFormat="false" ht="15.75" hidden="false" customHeight="false" outlineLevel="0" collapsed="false">
      <c r="A358" s="121" t="s">
        <v>164</v>
      </c>
      <c r="B358" s="121" t="n">
        <v>524324832</v>
      </c>
      <c r="C358" s="121" t="n">
        <v>52418.5576</v>
      </c>
      <c r="D358" s="121" t="n">
        <v>38.3252</v>
      </c>
      <c r="E358" s="121" t="n">
        <v>42.1623</v>
      </c>
      <c r="F358" s="121" t="n">
        <v>44.2472</v>
      </c>
      <c r="G358" s="121" t="n">
        <v>88020.06</v>
      </c>
      <c r="H358" s="121" t="n">
        <v>195.62</v>
      </c>
      <c r="I358" s="121" t="n">
        <v>3000.113</v>
      </c>
      <c r="J358" s="121" t="s">
        <v>200</v>
      </c>
    </row>
    <row r="359" customFormat="false" ht="15.75" hidden="false" customHeight="false" outlineLevel="0" collapsed="false">
      <c r="A359" s="121" t="s">
        <v>167</v>
      </c>
      <c r="B359" s="121" t="n">
        <v>73986768</v>
      </c>
      <c r="C359" s="121" t="n">
        <v>7384.7512</v>
      </c>
      <c r="D359" s="121" t="n">
        <v>35.4877</v>
      </c>
      <c r="E359" s="121" t="n">
        <v>40.7259</v>
      </c>
      <c r="F359" s="121" t="n">
        <v>43.0544</v>
      </c>
      <c r="G359" s="121" t="n">
        <v>64138.19</v>
      </c>
      <c r="H359" s="121" t="n">
        <v>144.12</v>
      </c>
      <c r="I359" s="121" t="n">
        <v>3000.219</v>
      </c>
      <c r="J359" s="121" t="s">
        <v>97</v>
      </c>
    </row>
    <row r="360" customFormat="false" ht="15.75" hidden="false" customHeight="false" outlineLevel="0" collapsed="false">
      <c r="A360" s="121" t="s">
        <v>170</v>
      </c>
      <c r="B360" s="121" t="n">
        <v>19262288</v>
      </c>
      <c r="C360" s="121" t="n">
        <v>1912.3032</v>
      </c>
      <c r="D360" s="121" t="n">
        <v>33.7193</v>
      </c>
      <c r="E360" s="121" t="n">
        <v>39.4732</v>
      </c>
      <c r="F360" s="121" t="n">
        <v>42.0083</v>
      </c>
      <c r="G360" s="121" t="n">
        <v>57006.45</v>
      </c>
      <c r="H360" s="121" t="n">
        <v>115.48</v>
      </c>
      <c r="I360" s="121" t="n">
        <v>3000.114</v>
      </c>
      <c r="J360" s="121" t="s">
        <v>130</v>
      </c>
    </row>
    <row r="361" customFormat="false" ht="15.75" hidden="false" customHeight="false" outlineLevel="0" collapsed="false">
      <c r="A361" s="121" t="s">
        <v>173</v>
      </c>
      <c r="B361" s="121" t="n">
        <v>7688152</v>
      </c>
      <c r="C361" s="121" t="n">
        <v>754.8896</v>
      </c>
      <c r="D361" s="121" t="n">
        <v>31.6259</v>
      </c>
      <c r="E361" s="121" t="n">
        <v>38.5084</v>
      </c>
      <c r="F361" s="121" t="n">
        <v>41.204</v>
      </c>
      <c r="G361" s="121" t="n">
        <v>52842.76</v>
      </c>
      <c r="H361" s="121" t="n">
        <v>104.66</v>
      </c>
      <c r="I361" s="121" t="n">
        <v>3000.155</v>
      </c>
      <c r="J361" s="121" t="s">
        <v>497</v>
      </c>
    </row>
    <row r="362" customFormat="false" ht="15.75" hidden="false" customHeight="false" outlineLevel="0" collapsed="false">
      <c r="A362" s="121" t="s">
        <v>174</v>
      </c>
      <c r="B362" s="121" t="n">
        <v>36736816</v>
      </c>
      <c r="C362" s="121" t="n">
        <v>3662.076</v>
      </c>
      <c r="D362" s="121" t="n">
        <v>40.3791</v>
      </c>
      <c r="E362" s="121" t="n">
        <v>42.9945</v>
      </c>
      <c r="F362" s="121" t="n">
        <v>43.6279</v>
      </c>
      <c r="G362" s="121" t="n">
        <v>12443.06</v>
      </c>
      <c r="H362" s="121" t="n">
        <v>25.27</v>
      </c>
      <c r="I362" s="121" t="n">
        <v>3000.214</v>
      </c>
      <c r="J362" s="121" t="s">
        <v>81</v>
      </c>
    </row>
    <row r="363" customFormat="false" ht="15.75" hidden="false" customHeight="false" outlineLevel="0" collapsed="false">
      <c r="A363" s="121" t="s">
        <v>177</v>
      </c>
      <c r="B363" s="121" t="n">
        <v>17434336</v>
      </c>
      <c r="C363" s="121" t="n">
        <v>1731.828</v>
      </c>
      <c r="D363" s="121" t="n">
        <v>37.1551</v>
      </c>
      <c r="E363" s="121" t="n">
        <v>40.3888</v>
      </c>
      <c r="F363" s="121" t="n">
        <v>40.7628</v>
      </c>
      <c r="G363" s="121" t="n">
        <v>11153.84</v>
      </c>
      <c r="H363" s="121" t="n">
        <v>22.8</v>
      </c>
      <c r="I363" s="121" t="n">
        <v>3000.112</v>
      </c>
      <c r="J363" s="121" t="s">
        <v>498</v>
      </c>
    </row>
    <row r="364" customFormat="false" ht="15.75" hidden="false" customHeight="false" outlineLevel="0" collapsed="false">
      <c r="A364" s="121" t="s">
        <v>180</v>
      </c>
      <c r="B364" s="121" t="n">
        <v>8454728</v>
      </c>
      <c r="C364" s="121" t="n">
        <v>833.8672</v>
      </c>
      <c r="D364" s="121" t="n">
        <v>34.3269</v>
      </c>
      <c r="E364" s="121" t="n">
        <v>38.3242</v>
      </c>
      <c r="F364" s="121" t="n">
        <v>38.4864</v>
      </c>
      <c r="G364" s="121" t="n">
        <v>9931.86</v>
      </c>
      <c r="H364" s="121" t="n">
        <v>19.09</v>
      </c>
      <c r="I364" s="121" t="n">
        <v>3000.109</v>
      </c>
      <c r="J364" s="121" t="s">
        <v>380</v>
      </c>
    </row>
    <row r="365" customFormat="false" ht="15.75" hidden="false" customHeight="false" outlineLevel="0" collapsed="false">
      <c r="A365" s="121" t="s">
        <v>183</v>
      </c>
      <c r="B365" s="121" t="n">
        <v>4402624</v>
      </c>
      <c r="C365" s="121" t="n">
        <v>428.6568</v>
      </c>
      <c r="D365" s="121" t="n">
        <v>31.8733</v>
      </c>
      <c r="E365" s="121" t="n">
        <v>36.7719</v>
      </c>
      <c r="F365" s="121" t="n">
        <v>36.8495</v>
      </c>
      <c r="G365" s="121" t="n">
        <v>9098.86</v>
      </c>
      <c r="H365" s="121" t="n">
        <v>17.33</v>
      </c>
      <c r="I365" s="121" t="n">
        <v>3000.177</v>
      </c>
      <c r="J365" s="121" t="s">
        <v>499</v>
      </c>
    </row>
    <row r="366" customFormat="false" ht="15.75" hidden="false" customHeight="false" outlineLevel="0" collapsed="false">
      <c r="A366" s="121" t="s">
        <v>186</v>
      </c>
      <c r="B366" s="121" t="n">
        <v>41676912</v>
      </c>
      <c r="C366" s="121" t="n">
        <v>4153.7656</v>
      </c>
      <c r="D366" s="121" t="n">
        <v>40.2961</v>
      </c>
      <c r="E366" s="121" t="n">
        <v>43.3172</v>
      </c>
      <c r="F366" s="121" t="n">
        <v>44.7477</v>
      </c>
      <c r="G366" s="121" t="n">
        <v>15495.32</v>
      </c>
      <c r="H366" s="121" t="n">
        <v>30.78</v>
      </c>
      <c r="I366" s="121" t="n">
        <v>3000.164</v>
      </c>
      <c r="J366" s="121" t="s">
        <v>119</v>
      </c>
    </row>
    <row r="367" customFormat="false" ht="15.75" hidden="false" customHeight="false" outlineLevel="0" collapsed="false">
      <c r="A367" s="121" t="s">
        <v>188</v>
      </c>
      <c r="B367" s="121" t="n">
        <v>18777560</v>
      </c>
      <c r="C367" s="121" t="n">
        <v>1863.8304</v>
      </c>
      <c r="D367" s="121" t="n">
        <v>37.4226</v>
      </c>
      <c r="E367" s="121" t="n">
        <v>41.1778</v>
      </c>
      <c r="F367" s="121" t="n">
        <v>42.3036</v>
      </c>
      <c r="G367" s="121" t="n">
        <v>13689.01</v>
      </c>
      <c r="H367" s="121" t="n">
        <v>26.77</v>
      </c>
      <c r="I367" s="121" t="n">
        <v>3000.112</v>
      </c>
      <c r="J367" s="121" t="s">
        <v>500</v>
      </c>
    </row>
    <row r="368" customFormat="false" ht="15.75" hidden="false" customHeight="false" outlineLevel="0" collapsed="false">
      <c r="A368" s="121" t="s">
        <v>191</v>
      </c>
      <c r="B368" s="121" t="n">
        <v>9207432</v>
      </c>
      <c r="C368" s="121" t="n">
        <v>906.8176</v>
      </c>
      <c r="D368" s="121" t="n">
        <v>34.461</v>
      </c>
      <c r="E368" s="121" t="n">
        <v>39.3956</v>
      </c>
      <c r="F368" s="121" t="n">
        <v>40.3162</v>
      </c>
      <c r="G368" s="121" t="n">
        <v>12360.3</v>
      </c>
      <c r="H368" s="121" t="n">
        <v>23.22</v>
      </c>
      <c r="I368" s="121" t="n">
        <v>3000.114</v>
      </c>
      <c r="J368" s="121" t="s">
        <v>306</v>
      </c>
    </row>
    <row r="369" customFormat="false" ht="15.75" hidden="false" customHeight="false" outlineLevel="0" collapsed="false">
      <c r="A369" s="121" t="s">
        <v>194</v>
      </c>
      <c r="B369" s="121" t="n">
        <v>4763224</v>
      </c>
      <c r="C369" s="121" t="n">
        <v>462.3968</v>
      </c>
      <c r="D369" s="121" t="n">
        <v>31.5696</v>
      </c>
      <c r="E369" s="121" t="n">
        <v>38.0722</v>
      </c>
      <c r="F369" s="121" t="n">
        <v>38.9128</v>
      </c>
      <c r="G369" s="121" t="n">
        <v>11331.84</v>
      </c>
      <c r="H369" s="121" t="n">
        <v>20.04</v>
      </c>
      <c r="I369" s="121" t="n">
        <v>3000.117</v>
      </c>
      <c r="J369" s="121" t="s">
        <v>225</v>
      </c>
    </row>
    <row r="370" customFormat="false" ht="15.75" hidden="false" customHeight="false" outlineLevel="0" collapsed="false">
      <c r="A370" s="121" t="s">
        <v>195</v>
      </c>
      <c r="B370" s="121" t="n">
        <v>79520064</v>
      </c>
      <c r="C370" s="121" t="n">
        <v>7940.4008</v>
      </c>
      <c r="D370" s="121" t="n">
        <v>38.5234</v>
      </c>
      <c r="E370" s="121" t="n">
        <v>41.1817</v>
      </c>
      <c r="F370" s="121" t="n">
        <v>42.1143</v>
      </c>
      <c r="G370" s="121" t="n">
        <v>14737.7</v>
      </c>
      <c r="H370" s="121" t="n">
        <v>31.29</v>
      </c>
      <c r="I370" s="121" t="n">
        <v>3000.116</v>
      </c>
      <c r="J370" s="121" t="s">
        <v>478</v>
      </c>
    </row>
    <row r="371" customFormat="false" ht="15.75" hidden="false" customHeight="false" outlineLevel="0" collapsed="false">
      <c r="A371" s="121" t="s">
        <v>198</v>
      </c>
      <c r="B371" s="121" t="n">
        <v>34027600</v>
      </c>
      <c r="C371" s="121" t="n">
        <v>3391.1544</v>
      </c>
      <c r="D371" s="121" t="n">
        <v>34.6734</v>
      </c>
      <c r="E371" s="121" t="n">
        <v>38.4076</v>
      </c>
      <c r="F371" s="121" t="n">
        <v>39.2432</v>
      </c>
      <c r="G371" s="121" t="n">
        <v>12482.36</v>
      </c>
      <c r="H371" s="121" t="n">
        <v>26.04</v>
      </c>
      <c r="I371" s="121" t="n">
        <v>3000.112</v>
      </c>
      <c r="J371" s="121" t="s">
        <v>122</v>
      </c>
    </row>
    <row r="372" customFormat="false" ht="15.75" hidden="false" customHeight="false" outlineLevel="0" collapsed="false">
      <c r="A372" s="121" t="s">
        <v>201</v>
      </c>
      <c r="B372" s="121" t="n">
        <v>14920936</v>
      </c>
      <c r="C372" s="121" t="n">
        <v>1480.488</v>
      </c>
      <c r="D372" s="121" t="n">
        <v>31.1502</v>
      </c>
      <c r="E372" s="121" t="n">
        <v>36.4409</v>
      </c>
      <c r="F372" s="121" t="n">
        <v>37.2143</v>
      </c>
      <c r="G372" s="121" t="n">
        <v>10921.6</v>
      </c>
      <c r="H372" s="121" t="n">
        <v>25.8</v>
      </c>
      <c r="I372" s="121" t="n">
        <v>3000.113</v>
      </c>
      <c r="J372" s="121" t="s">
        <v>501</v>
      </c>
    </row>
    <row r="373" customFormat="false" ht="15.75" hidden="false" customHeight="false" outlineLevel="0" collapsed="false">
      <c r="A373" s="121" t="s">
        <v>203</v>
      </c>
      <c r="B373" s="121" t="n">
        <v>6561856</v>
      </c>
      <c r="C373" s="121" t="n">
        <v>644.58</v>
      </c>
      <c r="D373" s="121" t="n">
        <v>27.9196</v>
      </c>
      <c r="E373" s="121" t="n">
        <v>35.1035</v>
      </c>
      <c r="F373" s="121" t="n">
        <v>35.8734</v>
      </c>
      <c r="G373" s="121" t="n">
        <v>9563.19</v>
      </c>
      <c r="H373" s="121" t="n">
        <v>18.13</v>
      </c>
      <c r="I373" s="121" t="n">
        <v>3000.159</v>
      </c>
      <c r="J373" s="121" t="s">
        <v>264</v>
      </c>
    </row>
    <row r="374" customFormat="false" ht="15.75" hidden="false" customHeight="false" outlineLevel="0" collapsed="false">
      <c r="A374" s="121" t="s">
        <v>206</v>
      </c>
      <c r="B374" s="121" t="n">
        <v>58060176</v>
      </c>
      <c r="C374" s="121" t="n">
        <v>5799.052</v>
      </c>
      <c r="D374" s="121" t="n">
        <v>40.071</v>
      </c>
      <c r="E374" s="121" t="n">
        <v>41.6674</v>
      </c>
      <c r="F374" s="121" t="n">
        <v>42.981</v>
      </c>
      <c r="G374" s="121" t="n">
        <v>10138.79</v>
      </c>
      <c r="H374" s="121" t="n">
        <v>20.83</v>
      </c>
      <c r="I374" s="121" t="n">
        <v>3000.117</v>
      </c>
      <c r="J374" s="121" t="s">
        <v>171</v>
      </c>
    </row>
    <row r="375" customFormat="false" ht="15.75" hidden="false" customHeight="false" outlineLevel="0" collapsed="false">
      <c r="A375" s="121" t="s">
        <v>208</v>
      </c>
      <c r="B375" s="121" t="n">
        <v>23000600</v>
      </c>
      <c r="C375" s="121" t="n">
        <v>2293.0944</v>
      </c>
      <c r="D375" s="121" t="n">
        <v>36.3261</v>
      </c>
      <c r="E375" s="121" t="n">
        <v>39.001</v>
      </c>
      <c r="F375" s="121" t="n">
        <v>40.5655</v>
      </c>
      <c r="G375" s="121" t="n">
        <v>8670.62</v>
      </c>
      <c r="H375" s="121" t="n">
        <v>17.33</v>
      </c>
      <c r="I375" s="121" t="n">
        <v>3000.114</v>
      </c>
      <c r="J375" s="121" t="s">
        <v>502</v>
      </c>
    </row>
    <row r="376" customFormat="false" ht="15.75" hidden="false" customHeight="false" outlineLevel="0" collapsed="false">
      <c r="A376" s="121" t="s">
        <v>210</v>
      </c>
      <c r="B376" s="121" t="n">
        <v>10160776</v>
      </c>
      <c r="C376" s="121" t="n">
        <v>1009.112</v>
      </c>
      <c r="D376" s="121" t="n">
        <v>33.1316</v>
      </c>
      <c r="E376" s="121" t="n">
        <v>37.0636</v>
      </c>
      <c r="F376" s="121" t="n">
        <v>38.766</v>
      </c>
      <c r="G376" s="121" t="n">
        <v>7569.83</v>
      </c>
      <c r="H376" s="121" t="n">
        <v>14.72</v>
      </c>
      <c r="I376" s="121" t="n">
        <v>3000.224</v>
      </c>
      <c r="J376" s="121" t="s">
        <v>503</v>
      </c>
    </row>
    <row r="377" customFormat="false" ht="15.75" hidden="false" customHeight="false" outlineLevel="0" collapsed="false">
      <c r="A377" s="121" t="s">
        <v>213</v>
      </c>
      <c r="B377" s="121" t="n">
        <v>4690824</v>
      </c>
      <c r="C377" s="121" t="n">
        <v>462.1168</v>
      </c>
      <c r="D377" s="121" t="n">
        <v>30.2421</v>
      </c>
      <c r="E377" s="121" t="n">
        <v>35.7378</v>
      </c>
      <c r="F377" s="121" t="n">
        <v>37.4457</v>
      </c>
      <c r="G377" s="121" t="n">
        <v>6801.62</v>
      </c>
      <c r="H377" s="121" t="n">
        <v>12.79</v>
      </c>
      <c r="I377" s="121" t="n">
        <v>3000.11</v>
      </c>
      <c r="J377" s="121" t="s">
        <v>294</v>
      </c>
    </row>
    <row r="378" customFormat="false" ht="15.75" hidden="false" customHeight="false" outlineLevel="0" collapsed="false">
      <c r="A378" s="121" t="s">
        <v>216</v>
      </c>
      <c r="B378" s="121" t="n">
        <v>17656280</v>
      </c>
      <c r="C378" s="121" t="n">
        <v>1754.0224</v>
      </c>
      <c r="D378" s="121" t="n">
        <v>41.1126</v>
      </c>
      <c r="E378" s="121" t="n">
        <v>43.7947</v>
      </c>
      <c r="F378" s="121" t="n">
        <v>43.2217</v>
      </c>
      <c r="G378" s="121" t="n">
        <v>3408.55</v>
      </c>
      <c r="H378" s="121" t="n">
        <v>7.1</v>
      </c>
      <c r="I378" s="121" t="n">
        <v>3000.111</v>
      </c>
      <c r="J378" s="121" t="s">
        <v>504</v>
      </c>
    </row>
    <row r="379" customFormat="false" ht="15.75" hidden="false" customHeight="false" outlineLevel="0" collapsed="false">
      <c r="A379" s="121" t="s">
        <v>219</v>
      </c>
      <c r="B379" s="121" t="n">
        <v>8825224</v>
      </c>
      <c r="C379" s="121" t="n">
        <v>870.9168</v>
      </c>
      <c r="D379" s="121" t="n">
        <v>37.1305</v>
      </c>
      <c r="E379" s="121" t="n">
        <v>40.9541</v>
      </c>
      <c r="F379" s="121" t="n">
        <v>39.9538</v>
      </c>
      <c r="G379" s="121" t="n">
        <v>3015.12</v>
      </c>
      <c r="H379" s="121" t="n">
        <v>6.15</v>
      </c>
      <c r="I379" s="121" t="n">
        <v>3000.112</v>
      </c>
      <c r="J379" s="121" t="s">
        <v>505</v>
      </c>
    </row>
    <row r="380" customFormat="false" ht="15.75" hidden="false" customHeight="false" outlineLevel="0" collapsed="false">
      <c r="A380" s="121" t="s">
        <v>222</v>
      </c>
      <c r="B380" s="121" t="n">
        <v>4363768</v>
      </c>
      <c r="C380" s="121" t="n">
        <v>424.7712</v>
      </c>
      <c r="D380" s="121" t="n">
        <v>33.5989</v>
      </c>
      <c r="E380" s="121" t="n">
        <v>38.8414</v>
      </c>
      <c r="F380" s="121" t="n">
        <v>37.5671</v>
      </c>
      <c r="G380" s="121" t="n">
        <v>4757.17</v>
      </c>
      <c r="H380" s="121" t="n">
        <v>8.1</v>
      </c>
      <c r="I380" s="121" t="n">
        <v>1596</v>
      </c>
      <c r="J380" s="121" t="s">
        <v>381</v>
      </c>
    </row>
    <row r="381" customFormat="false" ht="15.75" hidden="false" customHeight="false" outlineLevel="0" collapsed="false">
      <c r="A381" s="121" t="s">
        <v>224</v>
      </c>
      <c r="B381" s="121" t="n">
        <v>2265592</v>
      </c>
      <c r="C381" s="121" t="n">
        <v>214.9536</v>
      </c>
      <c r="D381" s="121" t="n">
        <v>30.6418</v>
      </c>
      <c r="E381" s="121" t="n">
        <v>37.3606</v>
      </c>
      <c r="F381" s="121" t="n">
        <v>35.8854</v>
      </c>
      <c r="G381" s="121" t="n">
        <v>2493.29</v>
      </c>
      <c r="H381" s="121" t="n">
        <v>4.82</v>
      </c>
      <c r="I381" s="121" t="n">
        <v>3000.191</v>
      </c>
      <c r="J381" s="121" t="s">
        <v>432</v>
      </c>
    </row>
    <row r="382" customFormat="false" ht="15.75" hidden="false" customHeight="false" outlineLevel="0" collapsed="false">
      <c r="A382" s="121" t="s">
        <v>227</v>
      </c>
      <c r="B382" s="121" t="n">
        <v>21759680</v>
      </c>
      <c r="C382" s="121" t="n">
        <v>2162.0424</v>
      </c>
      <c r="D382" s="121" t="n">
        <v>38.4671</v>
      </c>
      <c r="E382" s="121" t="n">
        <v>42.8546</v>
      </c>
      <c r="F382" s="121" t="n">
        <v>43.9498</v>
      </c>
      <c r="G382" s="121" t="n">
        <v>4047.83</v>
      </c>
      <c r="H382" s="121" t="n">
        <v>9.18</v>
      </c>
      <c r="I382" s="121" t="n">
        <v>3000.112</v>
      </c>
      <c r="J382" s="121" t="s">
        <v>498</v>
      </c>
    </row>
    <row r="383" customFormat="false" ht="15.75" hidden="false" customHeight="false" outlineLevel="0" collapsed="false">
      <c r="A383" s="121" t="s">
        <v>230</v>
      </c>
      <c r="B383" s="121" t="n">
        <v>7601464</v>
      </c>
      <c r="C383" s="121" t="n">
        <v>746.2208</v>
      </c>
      <c r="D383" s="121" t="n">
        <v>34.681</v>
      </c>
      <c r="E383" s="121" t="n">
        <v>40.785</v>
      </c>
      <c r="F383" s="121" t="n">
        <v>41.7903</v>
      </c>
      <c r="G383" s="121" t="n">
        <v>3408.78</v>
      </c>
      <c r="H383" s="121" t="n">
        <v>7.43</v>
      </c>
      <c r="I383" s="121" t="n">
        <v>3000.11</v>
      </c>
      <c r="J383" s="121" t="s">
        <v>124</v>
      </c>
    </row>
    <row r="384" customFormat="false" ht="15.75" hidden="false" customHeight="false" outlineLevel="0" collapsed="false">
      <c r="A384" s="121" t="s">
        <v>233</v>
      </c>
      <c r="B384" s="121" t="n">
        <v>3073384</v>
      </c>
      <c r="C384" s="121" t="n">
        <v>293.4128</v>
      </c>
      <c r="D384" s="121" t="n">
        <v>31.4962</v>
      </c>
      <c r="E384" s="121" t="n">
        <v>39.3029</v>
      </c>
      <c r="F384" s="121" t="n">
        <v>40.1373</v>
      </c>
      <c r="G384" s="121" t="n">
        <v>3022.31</v>
      </c>
      <c r="H384" s="121" t="n">
        <v>6.87</v>
      </c>
      <c r="I384" s="121" t="n">
        <v>3000.15</v>
      </c>
      <c r="J384" s="121" t="s">
        <v>506</v>
      </c>
    </row>
    <row r="385" customFormat="false" ht="15.75" hidden="false" customHeight="false" outlineLevel="0" collapsed="false">
      <c r="A385" s="121" t="s">
        <v>235</v>
      </c>
      <c r="B385" s="121" t="n">
        <v>1411456</v>
      </c>
      <c r="C385" s="121" t="n">
        <v>127.2192</v>
      </c>
      <c r="D385" s="121" t="n">
        <v>28.5014</v>
      </c>
      <c r="E385" s="121" t="n">
        <v>38.3378</v>
      </c>
      <c r="F385" s="121" t="n">
        <v>39.0655</v>
      </c>
      <c r="G385" s="121" t="n">
        <v>2682.86</v>
      </c>
      <c r="H385" s="121" t="n">
        <v>5.4</v>
      </c>
      <c r="I385" s="121" t="n">
        <v>3000.114</v>
      </c>
      <c r="J385" s="121" t="s">
        <v>130</v>
      </c>
    </row>
    <row r="386" customFormat="false" ht="15.75" hidden="false" customHeight="false" outlineLevel="0" collapsed="false">
      <c r="A386" s="121" t="s">
        <v>238</v>
      </c>
      <c r="B386" s="121" t="n">
        <v>19193960</v>
      </c>
      <c r="C386" s="121" t="n">
        <v>1907.7904</v>
      </c>
      <c r="D386" s="121" t="n">
        <v>38.1748</v>
      </c>
      <c r="E386" s="121" t="n">
        <v>40.8373</v>
      </c>
      <c r="F386" s="121" t="n">
        <v>41.5654</v>
      </c>
      <c r="G386" s="121" t="n">
        <v>3334.03</v>
      </c>
      <c r="H386" s="121" t="n">
        <v>7.55</v>
      </c>
      <c r="I386" s="121" t="n">
        <v>3000.11</v>
      </c>
      <c r="J386" s="121" t="s">
        <v>507</v>
      </c>
    </row>
    <row r="387" customFormat="false" ht="15.75" hidden="false" customHeight="false" outlineLevel="0" collapsed="false">
      <c r="A387" s="121" t="s">
        <v>240</v>
      </c>
      <c r="B387" s="121" t="n">
        <v>8261952</v>
      </c>
      <c r="C387" s="121" t="n">
        <v>814.5896</v>
      </c>
      <c r="D387" s="121" t="n">
        <v>34.3994</v>
      </c>
      <c r="E387" s="121" t="n">
        <v>38.1063</v>
      </c>
      <c r="F387" s="121" t="n">
        <v>38.6619</v>
      </c>
      <c r="G387" s="121" t="n">
        <v>2812.38</v>
      </c>
      <c r="H387" s="121" t="n">
        <v>6.09</v>
      </c>
      <c r="I387" s="121" t="n">
        <v>3000.114</v>
      </c>
      <c r="J387" s="121" t="s">
        <v>125</v>
      </c>
    </row>
    <row r="388" customFormat="false" ht="15.75" hidden="false" customHeight="false" outlineLevel="0" collapsed="false">
      <c r="A388" s="121" t="s">
        <v>243</v>
      </c>
      <c r="B388" s="121" t="n">
        <v>3623184</v>
      </c>
      <c r="C388" s="121" t="n">
        <v>350.7128</v>
      </c>
      <c r="D388" s="121" t="n">
        <v>30.9142</v>
      </c>
      <c r="E388" s="121" t="n">
        <v>36.0456</v>
      </c>
      <c r="F388" s="121" t="n">
        <v>36.5571</v>
      </c>
      <c r="G388" s="121" t="n">
        <v>2475.68</v>
      </c>
      <c r="H388" s="121" t="n">
        <v>4.96</v>
      </c>
      <c r="I388" s="121" t="n">
        <v>3000.114</v>
      </c>
      <c r="J388" s="121" t="s">
        <v>428</v>
      </c>
    </row>
    <row r="389" customFormat="false" ht="15.75" hidden="false" customHeight="false" outlineLevel="0" collapsed="false">
      <c r="A389" s="121" t="s">
        <v>245</v>
      </c>
      <c r="B389" s="121" t="n">
        <v>1621144</v>
      </c>
      <c r="C389" s="121" t="n">
        <v>150.508</v>
      </c>
      <c r="D389" s="121" t="n">
        <v>27.8697</v>
      </c>
      <c r="E389" s="121" t="n">
        <v>34.6338</v>
      </c>
      <c r="F389" s="121" t="n">
        <v>35.1583</v>
      </c>
      <c r="G389" s="121" t="n">
        <v>2184.68</v>
      </c>
      <c r="H389" s="121" t="n">
        <v>4.24</v>
      </c>
      <c r="I389" s="121" t="n">
        <v>3000.178</v>
      </c>
      <c r="J389" s="121" t="s">
        <v>508</v>
      </c>
    </row>
    <row r="390" customFormat="false" ht="15.75" hidden="false" customHeight="false" outlineLevel="0" collapsed="false">
      <c r="A390" s="121" t="s">
        <v>248</v>
      </c>
      <c r="B390" s="121" t="n">
        <v>13666632</v>
      </c>
      <c r="C390" s="121" t="n">
        <v>1359.6976</v>
      </c>
      <c r="D390" s="121" t="n">
        <v>40.0911</v>
      </c>
      <c r="E390" s="121" t="n">
        <v>41.4506</v>
      </c>
      <c r="F390" s="121" t="n">
        <v>42.4837</v>
      </c>
      <c r="G390" s="121" t="n">
        <v>2405.41</v>
      </c>
      <c r="H390" s="121" t="n">
        <v>5.23</v>
      </c>
      <c r="I390" s="121" t="n">
        <v>3000.215</v>
      </c>
      <c r="J390" s="121" t="s">
        <v>388</v>
      </c>
    </row>
    <row r="391" customFormat="false" ht="15.75" hidden="false" customHeight="false" outlineLevel="0" collapsed="false">
      <c r="A391" s="121" t="s">
        <v>251</v>
      </c>
      <c r="B391" s="121" t="n">
        <v>6534960</v>
      </c>
      <c r="C391" s="121" t="n">
        <v>646.5304</v>
      </c>
      <c r="D391" s="121" t="n">
        <v>35.9375</v>
      </c>
      <c r="E391" s="121" t="n">
        <v>38.5334</v>
      </c>
      <c r="F391" s="121" t="n">
        <v>39.718</v>
      </c>
      <c r="G391" s="121" t="n">
        <v>2098.03</v>
      </c>
      <c r="H391" s="121" t="n">
        <v>4.26</v>
      </c>
      <c r="I391" s="121" t="n">
        <v>3000.214</v>
      </c>
      <c r="J391" s="121" t="s">
        <v>81</v>
      </c>
    </row>
    <row r="392" customFormat="false" ht="15.75" hidden="false" customHeight="false" outlineLevel="0" collapsed="false">
      <c r="A392" s="121" t="s">
        <v>254</v>
      </c>
      <c r="B392" s="121" t="n">
        <v>3103160</v>
      </c>
      <c r="C392" s="121" t="n">
        <v>303.3504</v>
      </c>
      <c r="D392" s="121" t="n">
        <v>32.2881</v>
      </c>
      <c r="E392" s="121" t="n">
        <v>36.4566</v>
      </c>
      <c r="F392" s="121" t="n">
        <v>37.5884</v>
      </c>
      <c r="G392" s="121" t="n">
        <v>1858.69</v>
      </c>
      <c r="H392" s="121" t="n">
        <v>3.75</v>
      </c>
      <c r="I392" s="121" t="n">
        <v>3000.112</v>
      </c>
      <c r="J392" s="121" t="s">
        <v>509</v>
      </c>
    </row>
    <row r="393" customFormat="false" ht="15.75" hidden="false" customHeight="false" outlineLevel="0" collapsed="false">
      <c r="A393" s="121" t="s">
        <v>257</v>
      </c>
      <c r="B393" s="121" t="n">
        <v>1532856</v>
      </c>
      <c r="C393" s="121" t="n">
        <v>146.32</v>
      </c>
      <c r="D393" s="121" t="n">
        <v>29.4087</v>
      </c>
      <c r="E393" s="121" t="n">
        <v>35.0255</v>
      </c>
      <c r="F393" s="121" t="n">
        <v>36.0647</v>
      </c>
      <c r="G393" s="121" t="n">
        <v>1656.64</v>
      </c>
      <c r="H393" s="121" t="n">
        <v>3.06</v>
      </c>
      <c r="I393" s="121" t="n">
        <v>3000.114</v>
      </c>
      <c r="J393" s="121" t="s">
        <v>163</v>
      </c>
    </row>
    <row r="394" customFormat="false" ht="15.75" hidden="false" customHeight="false" outlineLevel="0" collapsed="false">
      <c r="A394" s="121" t="s">
        <v>260</v>
      </c>
      <c r="B394" s="121" t="n">
        <v>20468144</v>
      </c>
      <c r="C394" s="121" t="n">
        <v>2032.8888</v>
      </c>
      <c r="D394" s="121" t="n">
        <v>43.6893</v>
      </c>
      <c r="E394" s="121" t="n">
        <v>47.0766</v>
      </c>
      <c r="F394" s="121" t="n">
        <v>48.0555</v>
      </c>
      <c r="G394" s="121" t="n">
        <v>23837.8</v>
      </c>
      <c r="H394" s="121" t="n">
        <v>49.26</v>
      </c>
      <c r="I394" s="121" t="n">
        <v>3000.114</v>
      </c>
      <c r="J394" s="121" t="s">
        <v>510</v>
      </c>
    </row>
    <row r="395" customFormat="false" ht="15.75" hidden="false" customHeight="false" outlineLevel="0" collapsed="false">
      <c r="A395" s="121" t="s">
        <v>263</v>
      </c>
      <c r="B395" s="121" t="n">
        <v>7496024</v>
      </c>
      <c r="C395" s="121" t="n">
        <v>735.6768</v>
      </c>
      <c r="D395" s="121" t="n">
        <v>41.4044</v>
      </c>
      <c r="E395" s="121" t="n">
        <v>45.7117</v>
      </c>
      <c r="F395" s="121" t="n">
        <v>46.3485</v>
      </c>
      <c r="G395" s="121" t="n">
        <v>21765.17</v>
      </c>
      <c r="H395" s="121" t="n">
        <v>40.02</v>
      </c>
      <c r="I395" s="121" t="n">
        <v>3000.177</v>
      </c>
      <c r="J395" s="121" t="s">
        <v>499</v>
      </c>
    </row>
    <row r="396" customFormat="false" ht="15.75" hidden="false" customHeight="false" outlineLevel="0" collapsed="false">
      <c r="A396" s="121" t="s">
        <v>266</v>
      </c>
      <c r="B396" s="121" t="n">
        <v>3684144</v>
      </c>
      <c r="C396" s="121" t="n">
        <v>354.4888</v>
      </c>
      <c r="D396" s="121" t="n">
        <v>38.8754</v>
      </c>
      <c r="E396" s="121" t="n">
        <v>44.3305</v>
      </c>
      <c r="F396" s="121" t="n">
        <v>44.716</v>
      </c>
      <c r="G396" s="121" t="n">
        <v>20902.7</v>
      </c>
      <c r="H396" s="121" t="n">
        <v>37.5</v>
      </c>
      <c r="I396" s="121" t="n">
        <v>3000.115</v>
      </c>
      <c r="J396" s="121" t="s">
        <v>511</v>
      </c>
    </row>
    <row r="397" customFormat="false" ht="15.75" hidden="false" customHeight="false" outlineLevel="0" collapsed="false">
      <c r="A397" s="121" t="s">
        <v>269</v>
      </c>
      <c r="B397" s="121" t="n">
        <v>2024040</v>
      </c>
      <c r="C397" s="121" t="n">
        <v>188.4784</v>
      </c>
      <c r="D397" s="121" t="n">
        <v>36.1155</v>
      </c>
      <c r="E397" s="121" t="n">
        <v>43.2026</v>
      </c>
      <c r="F397" s="121" t="n">
        <v>43.4953</v>
      </c>
      <c r="G397" s="121" t="n">
        <v>20346.52</v>
      </c>
      <c r="H397" s="121" t="n">
        <v>36.58</v>
      </c>
      <c r="I397" s="121" t="n">
        <v>3000.18</v>
      </c>
      <c r="J397" s="121" t="s">
        <v>348</v>
      </c>
    </row>
    <row r="398" customFormat="false" ht="15.75" hidden="false" customHeight="false" outlineLevel="0" collapsed="false">
      <c r="A398" s="121" t="s">
        <v>272</v>
      </c>
      <c r="B398" s="121" t="n">
        <v>27257640</v>
      </c>
      <c r="C398" s="121" t="n">
        <v>2711.8384</v>
      </c>
      <c r="D398" s="121" t="n">
        <v>43.5525</v>
      </c>
      <c r="E398" s="121" t="n">
        <v>48.6579</v>
      </c>
      <c r="F398" s="121" t="n">
        <v>48.3332</v>
      </c>
      <c r="G398" s="121" t="n">
        <v>24026.47</v>
      </c>
      <c r="H398" s="121" t="n">
        <v>49.2</v>
      </c>
      <c r="I398" s="121" t="n">
        <v>3000.208</v>
      </c>
      <c r="J398" s="121" t="s">
        <v>356</v>
      </c>
    </row>
    <row r="399" customFormat="false" ht="15.75" hidden="false" customHeight="false" outlineLevel="0" collapsed="false">
      <c r="A399" s="121" t="s">
        <v>273</v>
      </c>
      <c r="B399" s="121" t="n">
        <v>8995744</v>
      </c>
      <c r="C399" s="121" t="n">
        <v>885.6488</v>
      </c>
      <c r="D399" s="121" t="n">
        <v>41.2337</v>
      </c>
      <c r="E399" s="121" t="n">
        <v>47.1562</v>
      </c>
      <c r="F399" s="121" t="n">
        <v>46.3778</v>
      </c>
      <c r="G399" s="121" t="n">
        <v>22050.69</v>
      </c>
      <c r="H399" s="121" t="n">
        <v>43.23</v>
      </c>
      <c r="I399" s="121" t="n">
        <v>3000.182</v>
      </c>
      <c r="J399" s="121" t="s">
        <v>416</v>
      </c>
    </row>
    <row r="400" customFormat="false" ht="15.75" hidden="false" customHeight="false" outlineLevel="0" collapsed="false">
      <c r="A400" s="121" t="s">
        <v>275</v>
      </c>
      <c r="B400" s="121" t="n">
        <v>4303368</v>
      </c>
      <c r="C400" s="121" t="n">
        <v>416.4112</v>
      </c>
      <c r="D400" s="121" t="n">
        <v>38.6483</v>
      </c>
      <c r="E400" s="121" t="n">
        <v>45.9407</v>
      </c>
      <c r="F400" s="121" t="n">
        <v>44.3819</v>
      </c>
      <c r="G400" s="121" t="n">
        <v>20960.17</v>
      </c>
      <c r="H400" s="121" t="n">
        <v>39.34</v>
      </c>
      <c r="I400" s="121" t="n">
        <v>3000.112</v>
      </c>
      <c r="J400" s="121" t="s">
        <v>512</v>
      </c>
    </row>
    <row r="401" customFormat="false" ht="15.75" hidden="false" customHeight="false" outlineLevel="0" collapsed="false">
      <c r="A401" s="121" t="s">
        <v>278</v>
      </c>
      <c r="B401" s="121" t="n">
        <v>2362104</v>
      </c>
      <c r="C401" s="121" t="n">
        <v>222.2848</v>
      </c>
      <c r="D401" s="121" t="n">
        <v>35.6679</v>
      </c>
      <c r="E401" s="121" t="n">
        <v>45.0938</v>
      </c>
      <c r="F401" s="121" t="n">
        <v>42.9995</v>
      </c>
      <c r="G401" s="121" t="n">
        <v>20105.44</v>
      </c>
      <c r="H401" s="121" t="n">
        <v>35.16</v>
      </c>
      <c r="I401" s="121" t="n">
        <v>3000.114</v>
      </c>
      <c r="J401" s="121" t="s">
        <v>513</v>
      </c>
    </row>
    <row r="402" customFormat="false" ht="15.75" hidden="false" customHeight="false" outlineLevel="0" collapsed="false">
      <c r="A402" s="121" t="s">
        <v>281</v>
      </c>
      <c r="B402" s="121" t="n">
        <v>23419072</v>
      </c>
      <c r="C402" s="121" t="n">
        <v>2327.9816</v>
      </c>
      <c r="D402" s="121" t="n">
        <v>43.4342</v>
      </c>
      <c r="E402" s="121" t="n">
        <v>48.4593</v>
      </c>
      <c r="F402" s="121" t="n">
        <v>48.6741</v>
      </c>
      <c r="G402" s="121" t="n">
        <v>23919.38</v>
      </c>
      <c r="H402" s="121" t="n">
        <v>48.19</v>
      </c>
      <c r="I402" s="121" t="n">
        <v>3000.191</v>
      </c>
      <c r="J402" s="121" t="s">
        <v>309</v>
      </c>
    </row>
    <row r="403" customFormat="false" ht="15.75" hidden="false" customHeight="false" outlineLevel="0" collapsed="false">
      <c r="A403" s="121" t="s">
        <v>284</v>
      </c>
      <c r="B403" s="121" t="n">
        <v>7484528</v>
      </c>
      <c r="C403" s="121" t="n">
        <v>734.5272</v>
      </c>
      <c r="D403" s="121" t="n">
        <v>41.0342</v>
      </c>
      <c r="E403" s="121" t="n">
        <v>46.5161</v>
      </c>
      <c r="F403" s="121" t="n">
        <v>46.7283</v>
      </c>
      <c r="G403" s="121" t="n">
        <v>21746.35</v>
      </c>
      <c r="H403" s="121" t="n">
        <v>41.88</v>
      </c>
      <c r="I403" s="121" t="n">
        <v>3000.184</v>
      </c>
      <c r="J403" s="121" t="s">
        <v>514</v>
      </c>
    </row>
    <row r="404" customFormat="false" ht="15.75" hidden="false" customHeight="false" outlineLevel="0" collapsed="false">
      <c r="A404" s="121" t="s">
        <v>287</v>
      </c>
      <c r="B404" s="121" t="n">
        <v>3364176</v>
      </c>
      <c r="C404" s="121" t="n">
        <v>322.492</v>
      </c>
      <c r="D404" s="121" t="n">
        <v>38.444</v>
      </c>
      <c r="E404" s="121" t="n">
        <v>44.922</v>
      </c>
      <c r="F404" s="121" t="n">
        <v>44.9117</v>
      </c>
      <c r="G404" s="121" t="n">
        <v>20677.05</v>
      </c>
      <c r="H404" s="121" t="n">
        <v>37.23</v>
      </c>
      <c r="I404" s="121" t="n">
        <v>3000.205</v>
      </c>
      <c r="J404" s="121" t="s">
        <v>515</v>
      </c>
    </row>
    <row r="405" customFormat="false" ht="15.75" hidden="false" customHeight="false" outlineLevel="0" collapsed="false">
      <c r="A405" s="121" t="s">
        <v>289</v>
      </c>
      <c r="B405" s="121" t="n">
        <v>1819928</v>
      </c>
      <c r="C405" s="121" t="n">
        <v>168.0672</v>
      </c>
      <c r="D405" s="121" t="n">
        <v>35.7681</v>
      </c>
      <c r="E405" s="121" t="n">
        <v>43.5698</v>
      </c>
      <c r="F405" s="121" t="n">
        <v>43.5225</v>
      </c>
      <c r="G405" s="121" t="n">
        <v>20165.86</v>
      </c>
      <c r="H405" s="121" t="n">
        <v>34.02</v>
      </c>
      <c r="I405" s="121" t="n">
        <v>3000.115</v>
      </c>
      <c r="J405" s="121" t="s">
        <v>516</v>
      </c>
    </row>
    <row r="406" customFormat="false" ht="15.75" hidden="false" customHeight="false" outlineLevel="0" collapsed="false">
      <c r="A406" s="121" t="s">
        <v>66</v>
      </c>
      <c r="B406" s="121" t="s">
        <v>517</v>
      </c>
      <c r="C406" s="121" t="s">
        <v>68</v>
      </c>
      <c r="D406" s="121" t="s">
        <v>69</v>
      </c>
    </row>
    <row r="407" customFormat="false" ht="15.75" hidden="false" customHeight="false" outlineLevel="0" collapsed="false">
      <c r="A407" s="121" t="s">
        <v>71</v>
      </c>
      <c r="B407" s="121" t="n">
        <v>71083584</v>
      </c>
      <c r="C407" s="121" t="n">
        <v>14209.7456</v>
      </c>
      <c r="D407" s="121" t="n">
        <v>41.5357</v>
      </c>
      <c r="E407" s="121" t="n">
        <v>41.4983</v>
      </c>
      <c r="F407" s="121" t="n">
        <v>43.9607</v>
      </c>
      <c r="G407" s="121" t="n">
        <v>30828.12</v>
      </c>
      <c r="H407" s="121" t="n">
        <v>54.07</v>
      </c>
      <c r="I407" s="121" t="n">
        <v>3000.182</v>
      </c>
      <c r="J407" s="121" t="s">
        <v>416</v>
      </c>
    </row>
    <row r="408" customFormat="false" ht="15.75" hidden="false" customHeight="false" outlineLevel="0" collapsed="false">
      <c r="A408" s="121" t="s">
        <v>74</v>
      </c>
      <c r="B408" s="121" t="n">
        <v>25406920</v>
      </c>
      <c r="C408" s="121" t="n">
        <v>5074.4128</v>
      </c>
      <c r="D408" s="121" t="n">
        <v>38.7083</v>
      </c>
      <c r="E408" s="121" t="n">
        <v>39.6211</v>
      </c>
      <c r="F408" s="121" t="n">
        <v>42.0107</v>
      </c>
      <c r="G408" s="121" t="n">
        <v>27392.63</v>
      </c>
      <c r="H408" s="121" t="n">
        <v>45.24</v>
      </c>
      <c r="I408" s="121" t="n">
        <v>3000.112</v>
      </c>
      <c r="J408" s="121" t="s">
        <v>377</v>
      </c>
    </row>
    <row r="409" customFormat="false" ht="15.75" hidden="false" customHeight="false" outlineLevel="0" collapsed="false">
      <c r="A409" s="121" t="s">
        <v>77</v>
      </c>
      <c r="B409" s="121" t="n">
        <v>11001704</v>
      </c>
      <c r="C409" s="121" t="n">
        <v>2193.3696</v>
      </c>
      <c r="D409" s="121" t="n">
        <v>35.9712</v>
      </c>
      <c r="E409" s="121" t="n">
        <v>38.2857</v>
      </c>
      <c r="F409" s="121" t="n">
        <v>40.5413</v>
      </c>
      <c r="G409" s="121" t="n">
        <v>25136.5</v>
      </c>
      <c r="H409" s="121" t="n">
        <v>39.59</v>
      </c>
      <c r="I409" s="121" t="n">
        <v>3000.109</v>
      </c>
      <c r="J409" s="121" t="s">
        <v>411</v>
      </c>
    </row>
    <row r="410" customFormat="false" ht="15.75" hidden="false" customHeight="false" outlineLevel="0" collapsed="false">
      <c r="A410" s="121" t="s">
        <v>80</v>
      </c>
      <c r="B410" s="121" t="n">
        <v>5274696</v>
      </c>
      <c r="C410" s="121" t="n">
        <v>1047.968</v>
      </c>
      <c r="D410" s="121" t="n">
        <v>33.21</v>
      </c>
      <c r="E410" s="121" t="n">
        <v>37.3474</v>
      </c>
      <c r="F410" s="121" t="n">
        <v>39.541</v>
      </c>
      <c r="G410" s="121" t="n">
        <v>23339.09</v>
      </c>
      <c r="H410" s="121" t="n">
        <v>36.59</v>
      </c>
      <c r="I410" s="121" t="n">
        <v>3000.191</v>
      </c>
      <c r="J410" s="121" t="s">
        <v>484</v>
      </c>
    </row>
    <row r="411" customFormat="false" ht="15.75" hidden="false" customHeight="false" outlineLevel="0" collapsed="false">
      <c r="A411" s="121" t="s">
        <v>83</v>
      </c>
      <c r="B411" s="121" t="n">
        <v>197794624</v>
      </c>
      <c r="C411" s="121" t="n">
        <v>39551.9536</v>
      </c>
      <c r="D411" s="121" t="n">
        <v>40.7441</v>
      </c>
      <c r="E411" s="121" t="n">
        <v>44.8268</v>
      </c>
      <c r="F411" s="121" t="n">
        <v>44.613</v>
      </c>
      <c r="G411" s="121" t="n">
        <v>41161.27</v>
      </c>
      <c r="H411" s="121" t="n">
        <v>74.27</v>
      </c>
      <c r="I411" s="121" t="n">
        <v>3000.109</v>
      </c>
      <c r="J411" s="121" t="s">
        <v>518</v>
      </c>
    </row>
    <row r="412" customFormat="false" ht="15.75" hidden="false" customHeight="false" outlineLevel="0" collapsed="false">
      <c r="A412" s="121" t="s">
        <v>86</v>
      </c>
      <c r="B412" s="121" t="n">
        <v>91653600</v>
      </c>
      <c r="C412" s="121" t="n">
        <v>18323.7488</v>
      </c>
      <c r="D412" s="121" t="n">
        <v>37.4326</v>
      </c>
      <c r="E412" s="121" t="n">
        <v>42.8952</v>
      </c>
      <c r="F412" s="121" t="n">
        <v>43.1994</v>
      </c>
      <c r="G412" s="121" t="n">
        <v>37172.6</v>
      </c>
      <c r="H412" s="121" t="n">
        <v>64.74</v>
      </c>
      <c r="I412" s="121" t="n">
        <v>3000.11</v>
      </c>
      <c r="J412" s="121" t="s">
        <v>294</v>
      </c>
    </row>
    <row r="413" customFormat="false" ht="15.75" hidden="false" customHeight="false" outlineLevel="0" collapsed="false">
      <c r="A413" s="121" t="s">
        <v>89</v>
      </c>
      <c r="B413" s="121" t="n">
        <v>47872456</v>
      </c>
      <c r="C413" s="121" t="n">
        <v>9567.52</v>
      </c>
      <c r="D413" s="121" t="n">
        <v>34.3629</v>
      </c>
      <c r="E413" s="121" t="n">
        <v>41.3906</v>
      </c>
      <c r="F413" s="121" t="n">
        <v>41.9814</v>
      </c>
      <c r="G413" s="121" t="n">
        <v>34020.88</v>
      </c>
      <c r="H413" s="121" t="n">
        <v>57.37</v>
      </c>
      <c r="I413" s="121" t="n">
        <v>3000.195</v>
      </c>
      <c r="J413" s="121" t="s">
        <v>148</v>
      </c>
    </row>
    <row r="414" customFormat="false" ht="15.75" hidden="false" customHeight="false" outlineLevel="0" collapsed="false">
      <c r="A414" s="121" t="s">
        <v>92</v>
      </c>
      <c r="B414" s="121" t="n">
        <v>26937024</v>
      </c>
      <c r="C414" s="121" t="n">
        <v>5380.4336</v>
      </c>
      <c r="D414" s="121" t="n">
        <v>31.538</v>
      </c>
      <c r="E414" s="121" t="n">
        <v>40.3053</v>
      </c>
      <c r="F414" s="121" t="n">
        <v>41.0828</v>
      </c>
      <c r="G414" s="121" t="n">
        <v>32153.99</v>
      </c>
      <c r="H414" s="121" t="n">
        <v>55.5</v>
      </c>
      <c r="I414" s="121" t="n">
        <v>3000.115</v>
      </c>
      <c r="J414" s="121" t="s">
        <v>519</v>
      </c>
    </row>
    <row r="415" customFormat="false" ht="15.75" hidden="false" customHeight="false" outlineLevel="0" collapsed="false">
      <c r="A415" s="121" t="s">
        <v>95</v>
      </c>
      <c r="B415" s="121" t="n">
        <v>1313723208</v>
      </c>
      <c r="C415" s="121" t="n">
        <v>262730.7104</v>
      </c>
      <c r="D415" s="121" t="n">
        <v>40.0188</v>
      </c>
      <c r="E415" s="121" t="n">
        <v>39.8879</v>
      </c>
      <c r="F415" s="121" t="n">
        <v>38.3287</v>
      </c>
      <c r="G415" s="121" t="n">
        <v>100108.91</v>
      </c>
      <c r="H415" s="121" t="n">
        <v>147.69</v>
      </c>
      <c r="I415" s="121" t="n">
        <v>3000.171</v>
      </c>
      <c r="J415" s="121" t="s">
        <v>422</v>
      </c>
    </row>
    <row r="416" customFormat="false" ht="15.75" hidden="false" customHeight="false" outlineLevel="0" collapsed="false">
      <c r="A416" s="121" t="s">
        <v>98</v>
      </c>
      <c r="B416" s="121" t="n">
        <v>732099296</v>
      </c>
      <c r="C416" s="121" t="n">
        <v>146405.928</v>
      </c>
      <c r="D416" s="121" t="n">
        <v>35.2556</v>
      </c>
      <c r="E416" s="121" t="n">
        <v>37.9495</v>
      </c>
      <c r="F416" s="121" t="n">
        <v>36.5184</v>
      </c>
      <c r="G416" s="121" t="n">
        <v>91006.57</v>
      </c>
      <c r="H416" s="121" t="n">
        <v>141.03</v>
      </c>
      <c r="I416" s="121" t="n">
        <v>3000.155</v>
      </c>
      <c r="J416" s="121" t="s">
        <v>497</v>
      </c>
    </row>
    <row r="417" customFormat="false" ht="15.75" hidden="false" customHeight="false" outlineLevel="0" collapsed="false">
      <c r="A417" s="121" t="s">
        <v>101</v>
      </c>
      <c r="B417" s="121" t="n">
        <v>191327416</v>
      </c>
      <c r="C417" s="121" t="n">
        <v>38251.552</v>
      </c>
      <c r="D417" s="121" t="n">
        <v>29.8891</v>
      </c>
      <c r="E417" s="121" t="n">
        <v>36.5648</v>
      </c>
      <c r="F417" s="121" t="n">
        <v>35.239</v>
      </c>
      <c r="G417" s="121" t="n">
        <v>73773.99</v>
      </c>
      <c r="H417" s="121" t="n">
        <v>128.44</v>
      </c>
      <c r="I417" s="121" t="n">
        <v>3000.114</v>
      </c>
      <c r="J417" s="121" t="s">
        <v>425</v>
      </c>
    </row>
    <row r="418" customFormat="false" ht="15.75" hidden="false" customHeight="false" outlineLevel="0" collapsed="false">
      <c r="A418" s="121" t="s">
        <v>104</v>
      </c>
      <c r="B418" s="121" t="n">
        <v>44803552</v>
      </c>
      <c r="C418" s="121" t="n">
        <v>8946.7792</v>
      </c>
      <c r="D418" s="121" t="n">
        <v>28.0341</v>
      </c>
      <c r="E418" s="121" t="n">
        <v>35.5967</v>
      </c>
      <c r="F418" s="121" t="n">
        <v>34.3004</v>
      </c>
      <c r="G418" s="121" t="n">
        <v>59286.47</v>
      </c>
      <c r="H418" s="121" t="n">
        <v>98.39</v>
      </c>
      <c r="I418" s="121" t="n">
        <v>3000.109</v>
      </c>
      <c r="J418" s="121" t="s">
        <v>520</v>
      </c>
    </row>
    <row r="419" customFormat="false" ht="15.75" hidden="false" customHeight="false" outlineLevel="0" collapsed="false">
      <c r="A419" s="121" t="s">
        <v>107</v>
      </c>
      <c r="B419" s="121" t="n">
        <v>154583504</v>
      </c>
      <c r="C419" s="121" t="n">
        <v>30902.7696</v>
      </c>
      <c r="D419" s="121" t="n">
        <v>41.7236</v>
      </c>
      <c r="E419" s="121" t="n">
        <v>46.3229</v>
      </c>
      <c r="F419" s="121" t="n">
        <v>45.9449</v>
      </c>
      <c r="G419" s="121" t="n">
        <v>70983.21</v>
      </c>
      <c r="H419" s="121" t="n">
        <v>118.19</v>
      </c>
      <c r="I419" s="121" t="n">
        <v>3000.114</v>
      </c>
      <c r="J419" s="121" t="s">
        <v>428</v>
      </c>
    </row>
    <row r="420" customFormat="false" ht="15.75" hidden="false" customHeight="false" outlineLevel="0" collapsed="false">
      <c r="A420" s="121" t="s">
        <v>109</v>
      </c>
      <c r="B420" s="121" t="n">
        <v>36182240</v>
      </c>
      <c r="C420" s="121" t="n">
        <v>7222.5168</v>
      </c>
      <c r="D420" s="121" t="n">
        <v>40.0752</v>
      </c>
      <c r="E420" s="121" t="n">
        <v>45.6498</v>
      </c>
      <c r="F420" s="121" t="n">
        <v>45.4097</v>
      </c>
      <c r="G420" s="121" t="n">
        <v>59345.3</v>
      </c>
      <c r="H420" s="121" t="n">
        <v>98.73</v>
      </c>
      <c r="I420" s="121" t="n">
        <v>3000.111</v>
      </c>
      <c r="J420" s="121" t="s">
        <v>521</v>
      </c>
    </row>
    <row r="421" customFormat="false" ht="15.75" hidden="false" customHeight="false" outlineLevel="0" collapsed="false">
      <c r="A421" s="121" t="s">
        <v>112</v>
      </c>
      <c r="B421" s="121" t="n">
        <v>13818000</v>
      </c>
      <c r="C421" s="121" t="n">
        <v>2749.6688</v>
      </c>
      <c r="D421" s="121" t="n">
        <v>38.7091</v>
      </c>
      <c r="E421" s="121" t="n">
        <v>45.0831</v>
      </c>
      <c r="F421" s="121" t="n">
        <v>44.9741</v>
      </c>
      <c r="G421" s="121" t="n">
        <v>54463.8</v>
      </c>
      <c r="H421" s="121" t="n">
        <v>104.93</v>
      </c>
      <c r="I421" s="121" t="n">
        <v>3000.114</v>
      </c>
      <c r="J421" s="121" t="s">
        <v>522</v>
      </c>
    </row>
    <row r="422" customFormat="false" ht="15.75" hidden="false" customHeight="false" outlineLevel="0" collapsed="false">
      <c r="A422" s="121" t="s">
        <v>115</v>
      </c>
      <c r="B422" s="121" t="n">
        <v>6545864</v>
      </c>
      <c r="C422" s="121" t="n">
        <v>1295.24</v>
      </c>
      <c r="D422" s="121" t="n">
        <v>36.9737</v>
      </c>
      <c r="E422" s="121" t="n">
        <v>44.6718</v>
      </c>
      <c r="F422" s="121" t="n">
        <v>44.736</v>
      </c>
      <c r="G422" s="121" t="n">
        <v>50613.74</v>
      </c>
      <c r="H422" s="121" t="n">
        <v>79.71</v>
      </c>
      <c r="I422" s="121" t="n">
        <v>3000.155</v>
      </c>
      <c r="J422" s="121" t="s">
        <v>523</v>
      </c>
    </row>
    <row r="423" customFormat="false" ht="15.75" hidden="false" customHeight="false" outlineLevel="0" collapsed="false">
      <c r="A423" s="121" t="s">
        <v>118</v>
      </c>
      <c r="B423" s="121" t="n">
        <v>56012656</v>
      </c>
      <c r="C423" s="121" t="n">
        <v>5595.692</v>
      </c>
      <c r="D423" s="121" t="n">
        <v>41.6325</v>
      </c>
      <c r="E423" s="121" t="n">
        <v>43.3508</v>
      </c>
      <c r="F423" s="121" t="n">
        <v>44.8333</v>
      </c>
      <c r="G423" s="121" t="n">
        <v>28681.6</v>
      </c>
      <c r="H423" s="121" t="n">
        <v>49.56</v>
      </c>
      <c r="I423" s="121" t="n">
        <v>3000.112</v>
      </c>
      <c r="J423" s="121" t="s">
        <v>524</v>
      </c>
    </row>
    <row r="424" customFormat="false" ht="15.75" hidden="false" customHeight="false" outlineLevel="0" collapsed="false">
      <c r="A424" s="121" t="s">
        <v>120</v>
      </c>
      <c r="B424" s="121" t="n">
        <v>25943816</v>
      </c>
      <c r="C424" s="121" t="n">
        <v>2588.808</v>
      </c>
      <c r="D424" s="121" t="n">
        <v>39.6017</v>
      </c>
      <c r="E424" s="121" t="n">
        <v>41.8425</v>
      </c>
      <c r="F424" s="121" t="n">
        <v>42.9932</v>
      </c>
      <c r="G424" s="121" t="n">
        <v>25694.43</v>
      </c>
      <c r="H424" s="121" t="n">
        <v>43.81</v>
      </c>
      <c r="I424" s="121" t="n">
        <v>3000.114</v>
      </c>
      <c r="J424" s="121" t="s">
        <v>525</v>
      </c>
    </row>
    <row r="425" customFormat="false" ht="15.75" hidden="false" customHeight="false" outlineLevel="0" collapsed="false">
      <c r="A425" s="121" t="s">
        <v>123</v>
      </c>
      <c r="B425" s="121" t="n">
        <v>12569392</v>
      </c>
      <c r="C425" s="121" t="n">
        <v>1251.3656</v>
      </c>
      <c r="D425" s="121" t="n">
        <v>37.103</v>
      </c>
      <c r="E425" s="121" t="n">
        <v>40.6716</v>
      </c>
      <c r="F425" s="121" t="n">
        <v>41.7604</v>
      </c>
      <c r="G425" s="121" t="n">
        <v>23115.15</v>
      </c>
      <c r="H425" s="121" t="n">
        <v>39.01</v>
      </c>
      <c r="I425" s="121" t="n">
        <v>3000.113</v>
      </c>
      <c r="J425" s="121" t="s">
        <v>160</v>
      </c>
    </row>
    <row r="426" customFormat="false" ht="15.75" hidden="false" customHeight="false" outlineLevel="0" collapsed="false">
      <c r="A426" s="121" t="s">
        <v>126</v>
      </c>
      <c r="B426" s="121" t="n">
        <v>6220272</v>
      </c>
      <c r="C426" s="121" t="n">
        <v>616.4536</v>
      </c>
      <c r="D426" s="121" t="n">
        <v>34.5455</v>
      </c>
      <c r="E426" s="121" t="n">
        <v>39.841</v>
      </c>
      <c r="F426" s="121" t="n">
        <v>41.0189</v>
      </c>
      <c r="G426" s="121" t="n">
        <v>21291.83</v>
      </c>
      <c r="H426" s="121" t="n">
        <v>35.46</v>
      </c>
      <c r="I426" s="121" t="n">
        <v>3000.112</v>
      </c>
      <c r="J426" s="121" t="s">
        <v>128</v>
      </c>
    </row>
    <row r="427" customFormat="false" ht="15.75" hidden="false" customHeight="false" outlineLevel="0" collapsed="false">
      <c r="A427" s="121" t="s">
        <v>129</v>
      </c>
      <c r="B427" s="121" t="n">
        <v>83270680</v>
      </c>
      <c r="C427" s="121" t="n">
        <v>8321.4944</v>
      </c>
      <c r="D427" s="121" t="n">
        <v>39.8623</v>
      </c>
      <c r="E427" s="121" t="n">
        <v>42.0301</v>
      </c>
      <c r="F427" s="121" t="n">
        <v>43.1608</v>
      </c>
      <c r="G427" s="121" t="n">
        <v>28100.53</v>
      </c>
      <c r="H427" s="121" t="n">
        <v>50.38</v>
      </c>
      <c r="I427" s="121" t="n">
        <v>3000.201</v>
      </c>
      <c r="J427" s="121" t="s">
        <v>277</v>
      </c>
    </row>
    <row r="428" customFormat="false" ht="15.75" hidden="false" customHeight="false" outlineLevel="0" collapsed="false">
      <c r="A428" s="121" t="s">
        <v>132</v>
      </c>
      <c r="B428" s="121" t="n">
        <v>33536736</v>
      </c>
      <c r="C428" s="121" t="n">
        <v>3348.1</v>
      </c>
      <c r="D428" s="121" t="n">
        <v>36.9919</v>
      </c>
      <c r="E428" s="121" t="n">
        <v>39.9907</v>
      </c>
      <c r="F428" s="121" t="n">
        <v>40.9842</v>
      </c>
      <c r="G428" s="121" t="n">
        <v>24729.09</v>
      </c>
      <c r="H428" s="121" t="n">
        <v>45.46</v>
      </c>
      <c r="I428" s="121" t="n">
        <v>3000.169</v>
      </c>
      <c r="J428" s="121" t="s">
        <v>526</v>
      </c>
    </row>
    <row r="429" customFormat="false" ht="15.75" hidden="false" customHeight="false" outlineLevel="0" collapsed="false">
      <c r="A429" s="121" t="s">
        <v>135</v>
      </c>
      <c r="B429" s="121" t="n">
        <v>14377736</v>
      </c>
      <c r="C429" s="121" t="n">
        <v>1432.2</v>
      </c>
      <c r="D429" s="121" t="n">
        <v>34.2154</v>
      </c>
      <c r="E429" s="121" t="n">
        <v>38.3933</v>
      </c>
      <c r="F429" s="121" t="n">
        <v>39.6106</v>
      </c>
      <c r="G429" s="121" t="n">
        <v>22294.7</v>
      </c>
      <c r="H429" s="121" t="n">
        <v>37.83</v>
      </c>
      <c r="I429" s="121" t="n">
        <v>3000.11</v>
      </c>
      <c r="J429" s="121" t="s">
        <v>232</v>
      </c>
    </row>
    <row r="430" customFormat="false" ht="15.75" hidden="false" customHeight="false" outlineLevel="0" collapsed="false">
      <c r="A430" s="121" t="s">
        <v>138</v>
      </c>
      <c r="B430" s="121" t="n">
        <v>6309280</v>
      </c>
      <c r="C430" s="121" t="n">
        <v>625.3544</v>
      </c>
      <c r="D430" s="121" t="n">
        <v>31.6244</v>
      </c>
      <c r="E430" s="121" t="n">
        <v>37.2934</v>
      </c>
      <c r="F430" s="121" t="n">
        <v>38.8467</v>
      </c>
      <c r="G430" s="121" t="n">
        <v>35952.76</v>
      </c>
      <c r="H430" s="121" t="n">
        <v>52.92</v>
      </c>
      <c r="I430" s="121" t="n">
        <v>1596</v>
      </c>
      <c r="J430" s="121" t="s">
        <v>261</v>
      </c>
    </row>
    <row r="431" customFormat="false" ht="15.75" hidden="false" customHeight="false" outlineLevel="0" collapsed="false">
      <c r="A431" s="121" t="s">
        <v>141</v>
      </c>
      <c r="B431" s="121" t="n">
        <v>201618232</v>
      </c>
      <c r="C431" s="121" t="n">
        <v>20150.2176</v>
      </c>
      <c r="D431" s="121" t="n">
        <v>38.6223</v>
      </c>
      <c r="E431" s="121" t="n">
        <v>40.1767</v>
      </c>
      <c r="F431" s="121" t="n">
        <v>43.4167</v>
      </c>
      <c r="G431" s="121" t="n">
        <v>55293.52</v>
      </c>
      <c r="H431" s="121" t="n">
        <v>98.64</v>
      </c>
      <c r="I431" s="121" t="n">
        <v>3000.115</v>
      </c>
      <c r="J431" s="121" t="s">
        <v>527</v>
      </c>
    </row>
    <row r="432" customFormat="false" ht="15.75" hidden="false" customHeight="false" outlineLevel="0" collapsed="false">
      <c r="A432" s="121" t="s">
        <v>144</v>
      </c>
      <c r="B432" s="121" t="n">
        <v>61886672</v>
      </c>
      <c r="C432" s="121" t="n">
        <v>6177.0616</v>
      </c>
      <c r="D432" s="121" t="n">
        <v>36.7153</v>
      </c>
      <c r="E432" s="121" t="n">
        <v>39.0197</v>
      </c>
      <c r="F432" s="121" t="n">
        <v>41.5947</v>
      </c>
      <c r="G432" s="121" t="n">
        <v>46346.6</v>
      </c>
      <c r="H432" s="121" t="n">
        <v>77.36</v>
      </c>
      <c r="I432" s="121" t="n">
        <v>3000.205</v>
      </c>
      <c r="J432" s="121" t="s">
        <v>515</v>
      </c>
    </row>
    <row r="433" customFormat="false" ht="15.75" hidden="false" customHeight="false" outlineLevel="0" collapsed="false">
      <c r="A433" s="121" t="s">
        <v>147</v>
      </c>
      <c r="B433" s="121" t="n">
        <v>28545496</v>
      </c>
      <c r="C433" s="121" t="n">
        <v>2842.944</v>
      </c>
      <c r="D433" s="121" t="n">
        <v>34.5919</v>
      </c>
      <c r="E433" s="121" t="n">
        <v>38.144</v>
      </c>
      <c r="F433" s="121" t="n">
        <v>40.0754</v>
      </c>
      <c r="G433" s="121" t="n">
        <v>43091.54</v>
      </c>
      <c r="H433" s="121" t="n">
        <v>74.9</v>
      </c>
      <c r="I433" s="121" t="n">
        <v>3000.18</v>
      </c>
      <c r="J433" s="121" t="s">
        <v>348</v>
      </c>
    </row>
    <row r="434" customFormat="false" ht="15.75" hidden="false" customHeight="false" outlineLevel="0" collapsed="false">
      <c r="A434" s="121" t="s">
        <v>150</v>
      </c>
      <c r="B434" s="121" t="n">
        <v>14321200</v>
      </c>
      <c r="C434" s="121" t="n">
        <v>1420.5144</v>
      </c>
      <c r="D434" s="121" t="n">
        <v>32.3003</v>
      </c>
      <c r="E434" s="121" t="n">
        <v>37.4433</v>
      </c>
      <c r="F434" s="121" t="n">
        <v>38.9256</v>
      </c>
      <c r="G434" s="121" t="n">
        <v>40331.6</v>
      </c>
      <c r="H434" s="121" t="n">
        <v>65.42</v>
      </c>
      <c r="I434" s="121" t="n">
        <v>3000.114</v>
      </c>
      <c r="J434" s="121" t="s">
        <v>528</v>
      </c>
    </row>
    <row r="435" customFormat="false" ht="15.75" hidden="false" customHeight="false" outlineLevel="0" collapsed="false">
      <c r="A435" s="121" t="s">
        <v>152</v>
      </c>
      <c r="B435" s="121" t="n">
        <v>204727952</v>
      </c>
      <c r="C435" s="121" t="n">
        <v>20461.1896</v>
      </c>
      <c r="D435" s="121" t="n">
        <v>39.3466</v>
      </c>
      <c r="E435" s="121" t="n">
        <v>43.7911</v>
      </c>
      <c r="F435" s="121" t="n">
        <v>45.096</v>
      </c>
      <c r="G435" s="121" t="n">
        <v>66057.06</v>
      </c>
      <c r="H435" s="121" t="n">
        <v>115.38</v>
      </c>
      <c r="I435" s="121" t="n">
        <v>3000.112</v>
      </c>
      <c r="J435" s="121" t="s">
        <v>529</v>
      </c>
    </row>
    <row r="436" customFormat="false" ht="15.75" hidden="false" customHeight="false" outlineLevel="0" collapsed="false">
      <c r="A436" s="121" t="s">
        <v>155</v>
      </c>
      <c r="B436" s="121" t="n">
        <v>73474080</v>
      </c>
      <c r="C436" s="121" t="n">
        <v>7335.8024</v>
      </c>
      <c r="D436" s="121" t="n">
        <v>37.4904</v>
      </c>
      <c r="E436" s="121" t="n">
        <v>42.4968</v>
      </c>
      <c r="F436" s="121" t="n">
        <v>43.1203</v>
      </c>
      <c r="G436" s="121" t="n">
        <v>56117.06</v>
      </c>
      <c r="H436" s="121" t="n">
        <v>92.71</v>
      </c>
      <c r="I436" s="121" t="n">
        <v>3000.116</v>
      </c>
      <c r="J436" s="121" t="s">
        <v>530</v>
      </c>
    </row>
    <row r="437" customFormat="false" ht="15.75" hidden="false" customHeight="false" outlineLevel="0" collapsed="false">
      <c r="A437" s="121" t="s">
        <v>158</v>
      </c>
      <c r="B437" s="121" t="n">
        <v>34469752</v>
      </c>
      <c r="C437" s="121" t="n">
        <v>3435.3696</v>
      </c>
      <c r="D437" s="121" t="n">
        <v>35.5375</v>
      </c>
      <c r="E437" s="121" t="n">
        <v>41.2621</v>
      </c>
      <c r="F437" s="121" t="n">
        <v>41.3227</v>
      </c>
      <c r="G437" s="121" t="n">
        <v>50595.98</v>
      </c>
      <c r="H437" s="121" t="n">
        <v>84.96</v>
      </c>
      <c r="I437" s="121" t="n">
        <v>3000.112</v>
      </c>
      <c r="J437" s="121" t="s">
        <v>377</v>
      </c>
    </row>
    <row r="438" customFormat="false" ht="15.75" hidden="false" customHeight="false" outlineLevel="0" collapsed="false">
      <c r="A438" s="121" t="s">
        <v>161</v>
      </c>
      <c r="B438" s="121" t="n">
        <v>17649264</v>
      </c>
      <c r="C438" s="121" t="n">
        <v>1753.3208</v>
      </c>
      <c r="D438" s="121" t="n">
        <v>33.4414</v>
      </c>
      <c r="E438" s="121" t="n">
        <v>40.3206</v>
      </c>
      <c r="F438" s="121" t="n">
        <v>39.9733</v>
      </c>
      <c r="G438" s="121" t="n">
        <v>46168.24</v>
      </c>
      <c r="H438" s="121" t="n">
        <v>76.24</v>
      </c>
      <c r="I438" s="121" t="n">
        <v>3000.116</v>
      </c>
      <c r="J438" s="121" t="s">
        <v>530</v>
      </c>
    </row>
    <row r="439" customFormat="false" ht="15.75" hidden="false" customHeight="false" outlineLevel="0" collapsed="false">
      <c r="A439" s="121" t="s">
        <v>164</v>
      </c>
      <c r="B439" s="121" t="n">
        <v>494729680</v>
      </c>
      <c r="C439" s="121" t="n">
        <v>49459.0424</v>
      </c>
      <c r="D439" s="121" t="n">
        <v>37.8527</v>
      </c>
      <c r="E439" s="121" t="n">
        <v>42.1194</v>
      </c>
      <c r="F439" s="121" t="n">
        <v>44.2369</v>
      </c>
      <c r="G439" s="121" t="n">
        <v>77096.17</v>
      </c>
      <c r="H439" s="121" t="n">
        <v>168.11</v>
      </c>
      <c r="I439" s="121" t="n">
        <v>3000.148</v>
      </c>
      <c r="J439" s="121" t="s">
        <v>314</v>
      </c>
    </row>
    <row r="440" customFormat="false" ht="15.75" hidden="false" customHeight="false" outlineLevel="0" collapsed="false">
      <c r="A440" s="121" t="s">
        <v>167</v>
      </c>
      <c r="B440" s="121" t="n">
        <v>76761784</v>
      </c>
      <c r="C440" s="121" t="n">
        <v>7662.2528</v>
      </c>
      <c r="D440" s="121" t="n">
        <v>35.3488</v>
      </c>
      <c r="E440" s="121" t="n">
        <v>40.6643</v>
      </c>
      <c r="F440" s="121" t="n">
        <v>43.0076</v>
      </c>
      <c r="G440" s="121" t="n">
        <v>57305.29</v>
      </c>
      <c r="H440" s="121" t="n">
        <v>97.9</v>
      </c>
      <c r="I440" s="121" t="n">
        <v>3000.182</v>
      </c>
      <c r="J440" s="121" t="s">
        <v>531</v>
      </c>
    </row>
    <row r="441" customFormat="false" ht="15.75" hidden="false" customHeight="false" outlineLevel="0" collapsed="false">
      <c r="A441" s="121" t="s">
        <v>170</v>
      </c>
      <c r="B441" s="121" t="n">
        <v>21229504</v>
      </c>
      <c r="C441" s="121" t="n">
        <v>2109.0248</v>
      </c>
      <c r="D441" s="121" t="n">
        <v>33.5741</v>
      </c>
      <c r="E441" s="121" t="n">
        <v>39.4449</v>
      </c>
      <c r="F441" s="121" t="n">
        <v>42.04</v>
      </c>
      <c r="G441" s="121" t="n">
        <v>51684.03</v>
      </c>
      <c r="H441" s="121" t="n">
        <v>90.85</v>
      </c>
      <c r="I441" s="121" t="n">
        <v>3000.111</v>
      </c>
      <c r="J441" s="121" t="s">
        <v>532</v>
      </c>
    </row>
    <row r="442" customFormat="false" ht="15.75" hidden="false" customHeight="false" outlineLevel="0" collapsed="false">
      <c r="A442" s="121" t="s">
        <v>173</v>
      </c>
      <c r="B442" s="121" t="n">
        <v>8805688</v>
      </c>
      <c r="C442" s="121" t="n">
        <v>866.6432</v>
      </c>
      <c r="D442" s="121" t="n">
        <v>31.4371</v>
      </c>
      <c r="E442" s="121" t="n">
        <v>38.5879</v>
      </c>
      <c r="F442" s="121" t="n">
        <v>41.3042</v>
      </c>
      <c r="G442" s="121" t="n">
        <v>48324.19</v>
      </c>
      <c r="H442" s="121" t="n">
        <v>79.15</v>
      </c>
      <c r="I442" s="121" t="n">
        <v>3000.11</v>
      </c>
      <c r="J442" s="121" t="s">
        <v>255</v>
      </c>
    </row>
    <row r="443" customFormat="false" ht="15.75" hidden="false" customHeight="false" outlineLevel="0" collapsed="false">
      <c r="A443" s="121" t="s">
        <v>174</v>
      </c>
      <c r="B443" s="121" t="n">
        <v>39002776</v>
      </c>
      <c r="C443" s="121" t="n">
        <v>3888.672</v>
      </c>
      <c r="D443" s="121" t="n">
        <v>40.1191</v>
      </c>
      <c r="E443" s="121" t="n">
        <v>42.8924</v>
      </c>
      <c r="F443" s="121" t="n">
        <v>43.5117</v>
      </c>
      <c r="G443" s="121" t="n">
        <v>11332.23</v>
      </c>
      <c r="H443" s="121" t="n">
        <v>20.1</v>
      </c>
      <c r="I443" s="121" t="n">
        <v>3000.176</v>
      </c>
      <c r="J443" s="121" t="s">
        <v>166</v>
      </c>
    </row>
    <row r="444" customFormat="false" ht="15.75" hidden="false" customHeight="false" outlineLevel="0" collapsed="false">
      <c r="A444" s="121" t="s">
        <v>177</v>
      </c>
      <c r="B444" s="121" t="n">
        <v>18508032</v>
      </c>
      <c r="C444" s="121" t="n">
        <v>1839.1976</v>
      </c>
      <c r="D444" s="121" t="n">
        <v>36.8716</v>
      </c>
      <c r="E444" s="121" t="n">
        <v>40.5199</v>
      </c>
      <c r="F444" s="121" t="n">
        <v>40.9176</v>
      </c>
      <c r="G444" s="121" t="n">
        <v>10043.16</v>
      </c>
      <c r="H444" s="121" t="n">
        <v>17.72</v>
      </c>
      <c r="I444" s="121" t="n">
        <v>3000.113</v>
      </c>
      <c r="J444" s="121" t="s">
        <v>533</v>
      </c>
    </row>
    <row r="445" customFormat="false" ht="15.75" hidden="false" customHeight="false" outlineLevel="0" collapsed="false">
      <c r="A445" s="121" t="s">
        <v>180</v>
      </c>
      <c r="B445" s="121" t="n">
        <v>8949800</v>
      </c>
      <c r="C445" s="121" t="n">
        <v>883.3744</v>
      </c>
      <c r="D445" s="121" t="n">
        <v>34.0553</v>
      </c>
      <c r="E445" s="121" t="n">
        <v>38.5944</v>
      </c>
      <c r="F445" s="121" t="n">
        <v>38.7939</v>
      </c>
      <c r="G445" s="121" t="n">
        <v>9056.89</v>
      </c>
      <c r="H445" s="121" t="n">
        <v>15.4</v>
      </c>
      <c r="I445" s="121" t="n">
        <v>3000.114</v>
      </c>
      <c r="J445" s="121" t="s">
        <v>396</v>
      </c>
    </row>
    <row r="446" customFormat="false" ht="15.75" hidden="false" customHeight="false" outlineLevel="0" collapsed="false">
      <c r="A446" s="121" t="s">
        <v>183</v>
      </c>
      <c r="B446" s="121" t="n">
        <v>4624688</v>
      </c>
      <c r="C446" s="121" t="n">
        <v>450.8632</v>
      </c>
      <c r="D446" s="121" t="n">
        <v>31.6433</v>
      </c>
      <c r="E446" s="121" t="n">
        <v>37.134</v>
      </c>
      <c r="F446" s="121" t="n">
        <v>37.2225</v>
      </c>
      <c r="G446" s="121" t="n">
        <v>8363.81</v>
      </c>
      <c r="H446" s="121" t="n">
        <v>13.72</v>
      </c>
      <c r="I446" s="121" t="n">
        <v>3000.111</v>
      </c>
      <c r="J446" s="121" t="s">
        <v>474</v>
      </c>
    </row>
    <row r="447" customFormat="false" ht="15.75" hidden="false" customHeight="false" outlineLevel="0" collapsed="false">
      <c r="A447" s="121" t="s">
        <v>186</v>
      </c>
      <c r="B447" s="121" t="n">
        <v>43925864</v>
      </c>
      <c r="C447" s="121" t="n">
        <v>4378.6608</v>
      </c>
      <c r="D447" s="121" t="n">
        <v>40.0739</v>
      </c>
      <c r="E447" s="121" t="n">
        <v>43.2185</v>
      </c>
      <c r="F447" s="121" t="n">
        <v>44.6004</v>
      </c>
      <c r="G447" s="121" t="n">
        <v>13943.89</v>
      </c>
      <c r="H447" s="121" t="n">
        <v>22.86</v>
      </c>
      <c r="I447" s="121" t="n">
        <v>3000.146</v>
      </c>
      <c r="J447" s="121" t="s">
        <v>165</v>
      </c>
    </row>
    <row r="448" customFormat="false" ht="15.75" hidden="false" customHeight="false" outlineLevel="0" collapsed="false">
      <c r="A448" s="121" t="s">
        <v>188</v>
      </c>
      <c r="B448" s="121" t="n">
        <v>19803352</v>
      </c>
      <c r="C448" s="121" t="n">
        <v>1966.4096</v>
      </c>
      <c r="D448" s="121" t="n">
        <v>37.2494</v>
      </c>
      <c r="E448" s="121" t="n">
        <v>41.2014</v>
      </c>
      <c r="F448" s="121" t="n">
        <v>42.3236</v>
      </c>
      <c r="G448" s="121" t="n">
        <v>12916.13</v>
      </c>
      <c r="H448" s="121" t="n">
        <v>20.51</v>
      </c>
      <c r="I448" s="121" t="n">
        <v>3000.113</v>
      </c>
      <c r="J448" s="121" t="s">
        <v>534</v>
      </c>
    </row>
    <row r="449" customFormat="false" ht="15.75" hidden="false" customHeight="false" outlineLevel="0" collapsed="false">
      <c r="A449" s="121" t="s">
        <v>191</v>
      </c>
      <c r="B449" s="121" t="n">
        <v>9705344</v>
      </c>
      <c r="C449" s="121" t="n">
        <v>956.6088</v>
      </c>
      <c r="D449" s="121" t="n">
        <v>34.3372</v>
      </c>
      <c r="E449" s="121" t="n">
        <v>39.5432</v>
      </c>
      <c r="F449" s="121" t="n">
        <v>40.4636</v>
      </c>
      <c r="G449" s="121" t="n">
        <v>11216.76</v>
      </c>
      <c r="H449" s="121" t="n">
        <v>17.51</v>
      </c>
      <c r="I449" s="121" t="n">
        <v>3000.158</v>
      </c>
      <c r="J449" s="121" t="s">
        <v>535</v>
      </c>
    </row>
    <row r="450" customFormat="false" ht="15.75" hidden="false" customHeight="false" outlineLevel="0" collapsed="false">
      <c r="A450" s="121" t="s">
        <v>194</v>
      </c>
      <c r="B450" s="121" t="n">
        <v>5023840</v>
      </c>
      <c r="C450" s="121" t="n">
        <v>488.4584</v>
      </c>
      <c r="D450" s="121" t="n">
        <v>31.4805</v>
      </c>
      <c r="E450" s="121" t="n">
        <v>38.2718</v>
      </c>
      <c r="F450" s="121" t="n">
        <v>39.098</v>
      </c>
      <c r="G450" s="121" t="n">
        <v>10498.85</v>
      </c>
      <c r="H450" s="121" t="n">
        <v>16.1</v>
      </c>
      <c r="I450" s="121" t="n">
        <v>3000.189</v>
      </c>
      <c r="J450" s="121" t="s">
        <v>133</v>
      </c>
    </row>
    <row r="451" customFormat="false" ht="15.75" hidden="false" customHeight="false" outlineLevel="0" collapsed="false">
      <c r="A451" s="121" t="s">
        <v>195</v>
      </c>
      <c r="B451" s="121" t="n">
        <v>84110648</v>
      </c>
      <c r="C451" s="121" t="n">
        <v>8399.4592</v>
      </c>
      <c r="D451" s="121" t="n">
        <v>38.274</v>
      </c>
      <c r="E451" s="121" t="n">
        <v>41.1225</v>
      </c>
      <c r="F451" s="121" t="n">
        <v>42.0337</v>
      </c>
      <c r="G451" s="121" t="n">
        <v>13178.29</v>
      </c>
      <c r="H451" s="121" t="n">
        <v>23.95</v>
      </c>
      <c r="I451" s="121" t="n">
        <v>3000.179</v>
      </c>
      <c r="J451" s="121" t="s">
        <v>139</v>
      </c>
    </row>
    <row r="452" customFormat="false" ht="15.75" hidden="false" customHeight="false" outlineLevel="0" collapsed="false">
      <c r="A452" s="121" t="s">
        <v>198</v>
      </c>
      <c r="B452" s="121" t="n">
        <v>36011472</v>
      </c>
      <c r="C452" s="121" t="n">
        <v>3589.5416</v>
      </c>
      <c r="D452" s="121" t="n">
        <v>34.4617</v>
      </c>
      <c r="E452" s="121" t="n">
        <v>38.5212</v>
      </c>
      <c r="F452" s="121" t="n">
        <v>39.3815</v>
      </c>
      <c r="G452" s="121" t="n">
        <v>11244.86</v>
      </c>
      <c r="H452" s="121" t="n">
        <v>19.73</v>
      </c>
      <c r="I452" s="121" t="n">
        <v>3000.168</v>
      </c>
      <c r="J452" s="121" t="s">
        <v>536</v>
      </c>
    </row>
    <row r="453" customFormat="false" ht="15.75" hidden="false" customHeight="false" outlineLevel="0" collapsed="false">
      <c r="A453" s="121" t="s">
        <v>201</v>
      </c>
      <c r="B453" s="121" t="n">
        <v>15835328</v>
      </c>
      <c r="C453" s="121" t="n">
        <v>1571.9272</v>
      </c>
      <c r="D453" s="121" t="n">
        <v>31.0434</v>
      </c>
      <c r="E453" s="121" t="n">
        <v>36.6189</v>
      </c>
      <c r="F453" s="121" t="n">
        <v>37.4082</v>
      </c>
      <c r="G453" s="121" t="n">
        <v>9786.4</v>
      </c>
      <c r="H453" s="121" t="n">
        <v>16.97</v>
      </c>
      <c r="I453" s="121" t="n">
        <v>3000.113</v>
      </c>
      <c r="J453" s="121" t="s">
        <v>537</v>
      </c>
    </row>
    <row r="454" customFormat="false" ht="15.75" hidden="false" customHeight="false" outlineLevel="0" collapsed="false">
      <c r="A454" s="121" t="s">
        <v>203</v>
      </c>
      <c r="B454" s="121" t="n">
        <v>6908304</v>
      </c>
      <c r="C454" s="121" t="n">
        <v>679.2248</v>
      </c>
      <c r="D454" s="121" t="n">
        <v>27.8775</v>
      </c>
      <c r="E454" s="121" t="n">
        <v>35.2029</v>
      </c>
      <c r="F454" s="121" t="n">
        <v>36.0009</v>
      </c>
      <c r="G454" s="121" t="n">
        <v>8761.39</v>
      </c>
      <c r="H454" s="121" t="n">
        <v>14.95</v>
      </c>
      <c r="I454" s="121" t="n">
        <v>3000.116</v>
      </c>
      <c r="J454" s="121" t="s">
        <v>538</v>
      </c>
    </row>
    <row r="455" customFormat="false" ht="15.75" hidden="false" customHeight="false" outlineLevel="0" collapsed="false">
      <c r="A455" s="121" t="s">
        <v>206</v>
      </c>
      <c r="B455" s="121" t="n">
        <v>59126216</v>
      </c>
      <c r="C455" s="121" t="n">
        <v>5905.656</v>
      </c>
      <c r="D455" s="121" t="n">
        <v>39.6741</v>
      </c>
      <c r="E455" s="121" t="n">
        <v>41.53</v>
      </c>
      <c r="F455" s="121" t="n">
        <v>42.8547</v>
      </c>
      <c r="G455" s="121" t="n">
        <v>9155.68</v>
      </c>
      <c r="H455" s="121" t="n">
        <v>15.86</v>
      </c>
      <c r="I455" s="121" t="n">
        <v>3000.108</v>
      </c>
      <c r="J455" s="121" t="s">
        <v>426</v>
      </c>
    </row>
    <row r="456" customFormat="false" ht="15.75" hidden="false" customHeight="false" outlineLevel="0" collapsed="false">
      <c r="A456" s="121" t="s">
        <v>208</v>
      </c>
      <c r="B456" s="121" t="n">
        <v>23740368</v>
      </c>
      <c r="C456" s="121" t="n">
        <v>2367.0712</v>
      </c>
      <c r="D456" s="121" t="n">
        <v>36.1199</v>
      </c>
      <c r="E456" s="121" t="n">
        <v>38.9643</v>
      </c>
      <c r="F456" s="121" t="n">
        <v>40.5724</v>
      </c>
      <c r="G456" s="121" t="n">
        <v>7959.45</v>
      </c>
      <c r="H456" s="121" t="n">
        <v>12.82</v>
      </c>
      <c r="I456" s="121" t="n">
        <v>3000.157</v>
      </c>
      <c r="J456" s="121" t="s">
        <v>539</v>
      </c>
    </row>
    <row r="457" customFormat="false" ht="15.75" hidden="false" customHeight="false" outlineLevel="0" collapsed="false">
      <c r="A457" s="121" t="s">
        <v>210</v>
      </c>
      <c r="B457" s="121" t="n">
        <v>10639040</v>
      </c>
      <c r="C457" s="121" t="n">
        <v>1056.9384</v>
      </c>
      <c r="D457" s="121" t="n">
        <v>33.0158</v>
      </c>
      <c r="E457" s="121" t="n">
        <v>37.1068</v>
      </c>
      <c r="F457" s="121" t="n">
        <v>38.8627</v>
      </c>
      <c r="G457" s="121" t="n">
        <v>7028.6</v>
      </c>
      <c r="H457" s="121" t="n">
        <v>11.53</v>
      </c>
      <c r="I457" s="121" t="n">
        <v>3020.651</v>
      </c>
      <c r="J457" s="121" t="s">
        <v>540</v>
      </c>
    </row>
    <row r="458" customFormat="false" ht="15.75" hidden="false" customHeight="false" outlineLevel="0" collapsed="false">
      <c r="A458" s="121" t="s">
        <v>213</v>
      </c>
      <c r="B458" s="121" t="n">
        <v>4909608</v>
      </c>
      <c r="C458" s="121" t="n">
        <v>483.9952</v>
      </c>
      <c r="D458" s="121" t="n">
        <v>30.1708</v>
      </c>
      <c r="E458" s="121" t="n">
        <v>35.8115</v>
      </c>
      <c r="F458" s="121" t="n">
        <v>37.5822</v>
      </c>
      <c r="G458" s="121" t="n">
        <v>6317.23</v>
      </c>
      <c r="H458" s="121" t="n">
        <v>9.75</v>
      </c>
      <c r="I458" s="121" t="n">
        <v>3000.176</v>
      </c>
      <c r="J458" s="121" t="s">
        <v>102</v>
      </c>
    </row>
    <row r="459" customFormat="false" ht="15.75" hidden="false" customHeight="false" outlineLevel="0" collapsed="false">
      <c r="A459" s="121" t="s">
        <v>216</v>
      </c>
      <c r="B459" s="121" t="n">
        <v>18299520</v>
      </c>
      <c r="C459" s="121" t="n">
        <v>1818.3464</v>
      </c>
      <c r="D459" s="121" t="n">
        <v>40.7964</v>
      </c>
      <c r="E459" s="121" t="n">
        <v>43.7374</v>
      </c>
      <c r="F459" s="121" t="n">
        <v>43.146</v>
      </c>
      <c r="G459" s="121" t="n">
        <v>3067.63</v>
      </c>
      <c r="H459" s="121" t="n">
        <v>5.86</v>
      </c>
      <c r="I459" s="121" t="n">
        <v>3000.168</v>
      </c>
      <c r="J459" s="121" t="s">
        <v>72</v>
      </c>
    </row>
    <row r="460" customFormat="false" ht="15.75" hidden="false" customHeight="false" outlineLevel="0" collapsed="false">
      <c r="A460" s="121" t="s">
        <v>219</v>
      </c>
      <c r="B460" s="121" t="n">
        <v>9165176</v>
      </c>
      <c r="C460" s="121" t="n">
        <v>904.912</v>
      </c>
      <c r="D460" s="121" t="n">
        <v>36.938</v>
      </c>
      <c r="E460" s="121" t="n">
        <v>41.1158</v>
      </c>
      <c r="F460" s="121" t="n">
        <v>40.08</v>
      </c>
      <c r="G460" s="121" t="n">
        <v>2770.18</v>
      </c>
      <c r="H460" s="121" t="n">
        <v>4.78</v>
      </c>
      <c r="I460" s="121" t="n">
        <v>3000.159</v>
      </c>
      <c r="J460" s="121" t="s">
        <v>541</v>
      </c>
    </row>
    <row r="461" customFormat="false" ht="15.75" hidden="false" customHeight="false" outlineLevel="0" collapsed="false">
      <c r="A461" s="121" t="s">
        <v>222</v>
      </c>
      <c r="B461" s="121" t="n">
        <v>4557656</v>
      </c>
      <c r="C461" s="121" t="n">
        <v>444.16</v>
      </c>
      <c r="D461" s="121" t="n">
        <v>33.5115</v>
      </c>
      <c r="E461" s="121" t="n">
        <v>39.1072</v>
      </c>
      <c r="F461" s="121" t="n">
        <v>37.783</v>
      </c>
      <c r="G461" s="121" t="n">
        <v>4433.15</v>
      </c>
      <c r="H461" s="121" t="n">
        <v>6.83</v>
      </c>
      <c r="I461" s="121" t="n">
        <v>1596</v>
      </c>
      <c r="J461" s="121" t="s">
        <v>542</v>
      </c>
    </row>
    <row r="462" customFormat="false" ht="15.75" hidden="false" customHeight="false" outlineLevel="0" collapsed="false">
      <c r="A462" s="121" t="s">
        <v>224</v>
      </c>
      <c r="B462" s="121" t="n">
        <v>2370152</v>
      </c>
      <c r="C462" s="121" t="n">
        <v>225.4096</v>
      </c>
      <c r="D462" s="121" t="n">
        <v>30.6128</v>
      </c>
      <c r="E462" s="121" t="n">
        <v>37.6723</v>
      </c>
      <c r="F462" s="121" t="n">
        <v>36.1031</v>
      </c>
      <c r="G462" s="121" t="n">
        <v>2260.53</v>
      </c>
      <c r="H462" s="121" t="n">
        <v>3.95</v>
      </c>
      <c r="I462" s="121" t="n">
        <v>3000.113</v>
      </c>
      <c r="J462" s="121" t="s">
        <v>537</v>
      </c>
    </row>
    <row r="463" customFormat="false" ht="15.75" hidden="false" customHeight="false" outlineLevel="0" collapsed="false">
      <c r="A463" s="121" t="s">
        <v>227</v>
      </c>
      <c r="B463" s="121" t="n">
        <v>22795096</v>
      </c>
      <c r="C463" s="121" t="n">
        <v>2265.584</v>
      </c>
      <c r="D463" s="121" t="n">
        <v>38.1678</v>
      </c>
      <c r="E463" s="121" t="n">
        <v>42.8368</v>
      </c>
      <c r="F463" s="121" t="n">
        <v>43.7905</v>
      </c>
      <c r="G463" s="121" t="n">
        <v>6333.35</v>
      </c>
      <c r="H463" s="121" t="n">
        <v>11.43</v>
      </c>
      <c r="I463" s="121" t="n">
        <v>1596</v>
      </c>
      <c r="J463" s="121" t="s">
        <v>381</v>
      </c>
    </row>
    <row r="464" customFormat="false" ht="15.75" hidden="false" customHeight="false" outlineLevel="0" collapsed="false">
      <c r="A464" s="121" t="s">
        <v>230</v>
      </c>
      <c r="B464" s="121" t="n">
        <v>8027632</v>
      </c>
      <c r="C464" s="121" t="n">
        <v>788.8376</v>
      </c>
      <c r="D464" s="121" t="n">
        <v>34.4044</v>
      </c>
      <c r="E464" s="121" t="n">
        <v>40.8805</v>
      </c>
      <c r="F464" s="121" t="n">
        <v>41.7557</v>
      </c>
      <c r="G464" s="121" t="n">
        <v>3020.92</v>
      </c>
      <c r="H464" s="121" t="n">
        <v>5.69</v>
      </c>
      <c r="I464" s="121" t="n">
        <v>3000.112</v>
      </c>
      <c r="J464" s="121" t="s">
        <v>543</v>
      </c>
    </row>
    <row r="465" customFormat="false" ht="15.75" hidden="false" customHeight="false" outlineLevel="0" collapsed="false">
      <c r="A465" s="121" t="s">
        <v>233</v>
      </c>
      <c r="B465" s="121" t="n">
        <v>3277976</v>
      </c>
      <c r="C465" s="121" t="n">
        <v>313.872</v>
      </c>
      <c r="D465" s="121" t="n">
        <v>31.2658</v>
      </c>
      <c r="E465" s="121" t="n">
        <v>39.4707</v>
      </c>
      <c r="F465" s="121" t="n">
        <v>40.3517</v>
      </c>
      <c r="G465" s="121" t="n">
        <v>2658.87</v>
      </c>
      <c r="H465" s="121" t="n">
        <v>4.87</v>
      </c>
      <c r="I465" s="121" t="n">
        <v>3000.114</v>
      </c>
      <c r="J465" s="121" t="s">
        <v>460</v>
      </c>
    </row>
    <row r="466" customFormat="false" ht="15.75" hidden="false" customHeight="false" outlineLevel="0" collapsed="false">
      <c r="A466" s="121" t="s">
        <v>235</v>
      </c>
      <c r="B466" s="121" t="n">
        <v>1475360</v>
      </c>
      <c r="C466" s="121" t="n">
        <v>133.6104</v>
      </c>
      <c r="D466" s="121" t="n">
        <v>28.3098</v>
      </c>
      <c r="E466" s="121" t="n">
        <v>38.5941</v>
      </c>
      <c r="F466" s="121" t="n">
        <v>39.424</v>
      </c>
      <c r="G466" s="121" t="n">
        <v>2363.33</v>
      </c>
      <c r="H466" s="121" t="n">
        <v>4.37</v>
      </c>
      <c r="I466" s="121" t="n">
        <v>3000.113</v>
      </c>
      <c r="J466" s="121" t="s">
        <v>544</v>
      </c>
    </row>
    <row r="467" customFormat="false" ht="15.75" hidden="false" customHeight="false" outlineLevel="0" collapsed="false">
      <c r="A467" s="121" t="s">
        <v>238</v>
      </c>
      <c r="B467" s="121" t="n">
        <v>19949112</v>
      </c>
      <c r="C467" s="121" t="n">
        <v>1983.3056</v>
      </c>
      <c r="D467" s="121" t="n">
        <v>37.9626</v>
      </c>
      <c r="E467" s="121" t="n">
        <v>40.7842</v>
      </c>
      <c r="F467" s="121" t="n">
        <v>41.4845</v>
      </c>
      <c r="G467" s="121" t="n">
        <v>2955.23</v>
      </c>
      <c r="H467" s="121" t="n">
        <v>5.88</v>
      </c>
      <c r="I467" s="121" t="n">
        <v>3000.204</v>
      </c>
      <c r="J467" s="121" t="s">
        <v>342</v>
      </c>
    </row>
    <row r="468" customFormat="false" ht="15.75" hidden="false" customHeight="false" outlineLevel="0" collapsed="false">
      <c r="A468" s="121" t="s">
        <v>240</v>
      </c>
      <c r="B468" s="121" t="n">
        <v>8598136</v>
      </c>
      <c r="C468" s="121" t="n">
        <v>848.208</v>
      </c>
      <c r="D468" s="121" t="n">
        <v>34.264</v>
      </c>
      <c r="E468" s="121" t="n">
        <v>38.1955</v>
      </c>
      <c r="F468" s="121" t="n">
        <v>38.7936</v>
      </c>
      <c r="G468" s="121" t="n">
        <v>2510.86</v>
      </c>
      <c r="H468" s="121" t="n">
        <v>4.94</v>
      </c>
      <c r="I468" s="121" t="n">
        <v>3000.109</v>
      </c>
      <c r="J468" s="121" t="s">
        <v>452</v>
      </c>
    </row>
    <row r="469" customFormat="false" ht="15.75" hidden="false" customHeight="false" outlineLevel="0" collapsed="false">
      <c r="A469" s="121" t="s">
        <v>243</v>
      </c>
      <c r="B469" s="121" t="n">
        <v>3774288</v>
      </c>
      <c r="C469" s="121" t="n">
        <v>365.8232</v>
      </c>
      <c r="D469" s="121" t="n">
        <v>30.86</v>
      </c>
      <c r="E469" s="121" t="n">
        <v>36.2151</v>
      </c>
      <c r="F469" s="121" t="n">
        <v>36.7512</v>
      </c>
      <c r="G469" s="121" t="n">
        <v>2182.68</v>
      </c>
      <c r="H469" s="121" t="n">
        <v>4.06</v>
      </c>
      <c r="I469" s="121" t="n">
        <v>3000.168</v>
      </c>
      <c r="J469" s="121" t="s">
        <v>72</v>
      </c>
    </row>
    <row r="470" customFormat="false" ht="15.75" hidden="false" customHeight="false" outlineLevel="0" collapsed="false">
      <c r="A470" s="121" t="s">
        <v>245</v>
      </c>
      <c r="B470" s="121" t="n">
        <v>1688528</v>
      </c>
      <c r="C470" s="121" t="n">
        <v>157.2472</v>
      </c>
      <c r="D470" s="121" t="n">
        <v>27.8502</v>
      </c>
      <c r="E470" s="121" t="n">
        <v>34.7845</v>
      </c>
      <c r="F470" s="121" t="n">
        <v>35.2732</v>
      </c>
      <c r="G470" s="121" t="n">
        <v>1957.89</v>
      </c>
      <c r="H470" s="121" t="n">
        <v>3.38</v>
      </c>
      <c r="I470" s="121" t="n">
        <v>3000.178</v>
      </c>
      <c r="J470" s="121" t="s">
        <v>545</v>
      </c>
    </row>
    <row r="471" customFormat="false" ht="15.75" hidden="false" customHeight="false" outlineLevel="0" collapsed="false">
      <c r="A471" s="121" t="s">
        <v>248</v>
      </c>
      <c r="B471" s="121" t="n">
        <v>14056592</v>
      </c>
      <c r="C471" s="121" t="n">
        <v>1398.6936</v>
      </c>
      <c r="D471" s="121" t="n">
        <v>39.7734</v>
      </c>
      <c r="E471" s="121" t="n">
        <v>41.3652</v>
      </c>
      <c r="F471" s="121" t="n">
        <v>42.4064</v>
      </c>
      <c r="G471" s="121" t="n">
        <v>2166.65</v>
      </c>
      <c r="H471" s="121" t="n">
        <v>3.87</v>
      </c>
      <c r="I471" s="121" t="n">
        <v>3000.2</v>
      </c>
      <c r="J471" s="121" t="s">
        <v>290</v>
      </c>
    </row>
    <row r="472" customFormat="false" ht="15.75" hidden="false" customHeight="false" outlineLevel="0" collapsed="false">
      <c r="A472" s="121" t="s">
        <v>251</v>
      </c>
      <c r="B472" s="121" t="n">
        <v>6755008</v>
      </c>
      <c r="C472" s="121" t="n">
        <v>668.5352</v>
      </c>
      <c r="D472" s="121" t="n">
        <v>35.7669</v>
      </c>
      <c r="E472" s="121" t="n">
        <v>38.5495</v>
      </c>
      <c r="F472" s="121" t="n">
        <v>39.768</v>
      </c>
      <c r="G472" s="121" t="n">
        <v>1926.7</v>
      </c>
      <c r="H472" s="121" t="n">
        <v>3.4</v>
      </c>
      <c r="I472" s="121" t="n">
        <v>3000.198</v>
      </c>
      <c r="J472" s="121" t="s">
        <v>262</v>
      </c>
    </row>
    <row r="473" customFormat="false" ht="15.75" hidden="false" customHeight="false" outlineLevel="0" collapsed="false">
      <c r="A473" s="121" t="s">
        <v>254</v>
      </c>
      <c r="B473" s="121" t="n">
        <v>3231536</v>
      </c>
      <c r="C473" s="121" t="n">
        <v>316.188</v>
      </c>
      <c r="D473" s="121" t="n">
        <v>32.2157</v>
      </c>
      <c r="E473" s="121" t="n">
        <v>36.5829</v>
      </c>
      <c r="F473" s="121" t="n">
        <v>37.7828</v>
      </c>
      <c r="G473" s="121" t="n">
        <v>1708.82</v>
      </c>
      <c r="H473" s="121" t="n">
        <v>2.98</v>
      </c>
      <c r="I473" s="121" t="n">
        <v>3000.113</v>
      </c>
      <c r="J473" s="121" t="s">
        <v>544</v>
      </c>
    </row>
    <row r="474" customFormat="false" ht="15.75" hidden="false" customHeight="false" outlineLevel="0" collapsed="false">
      <c r="A474" s="121" t="s">
        <v>257</v>
      </c>
      <c r="B474" s="121" t="n">
        <v>1593184</v>
      </c>
      <c r="C474" s="121" t="n">
        <v>152.3528</v>
      </c>
      <c r="D474" s="121" t="n">
        <v>29.3629</v>
      </c>
      <c r="E474" s="121" t="n">
        <v>35.1562</v>
      </c>
      <c r="F474" s="121" t="n">
        <v>36.2427</v>
      </c>
      <c r="G474" s="121" t="n">
        <v>1509.62</v>
      </c>
      <c r="H474" s="121" t="n">
        <v>2.52</v>
      </c>
      <c r="I474" s="121" t="n">
        <v>3000.168</v>
      </c>
      <c r="J474" s="121" t="s">
        <v>536</v>
      </c>
    </row>
    <row r="475" customFormat="false" ht="15.75" hidden="false" customHeight="false" outlineLevel="0" collapsed="false">
      <c r="A475" s="121" t="s">
        <v>260</v>
      </c>
      <c r="B475" s="121" t="n">
        <v>21544328</v>
      </c>
      <c r="C475" s="121" t="n">
        <v>2140.5072</v>
      </c>
      <c r="D475" s="121" t="n">
        <v>43.3483</v>
      </c>
      <c r="E475" s="121" t="n">
        <v>46.7745</v>
      </c>
      <c r="F475" s="121" t="n">
        <v>47.7583</v>
      </c>
      <c r="G475" s="121" t="n">
        <v>21566.3</v>
      </c>
      <c r="H475" s="121" t="n">
        <v>35.84</v>
      </c>
      <c r="I475" s="121" t="n">
        <v>3000.18</v>
      </c>
      <c r="J475" s="121" t="s">
        <v>376</v>
      </c>
    </row>
    <row r="476" customFormat="false" ht="15.75" hidden="false" customHeight="false" outlineLevel="0" collapsed="false">
      <c r="A476" s="121" t="s">
        <v>263</v>
      </c>
      <c r="B476" s="121" t="n">
        <v>8018256</v>
      </c>
      <c r="C476" s="121" t="n">
        <v>787.9</v>
      </c>
      <c r="D476" s="121" t="n">
        <v>41.1129</v>
      </c>
      <c r="E476" s="121" t="n">
        <v>45.5323</v>
      </c>
      <c r="F476" s="121" t="n">
        <v>46.2517</v>
      </c>
      <c r="G476" s="121" t="n">
        <v>19878.25</v>
      </c>
      <c r="H476" s="121" t="n">
        <v>32.23</v>
      </c>
      <c r="I476" s="121" t="n">
        <v>3000.159</v>
      </c>
      <c r="J476" s="121" t="s">
        <v>541</v>
      </c>
    </row>
    <row r="477" customFormat="false" ht="15.75" hidden="false" customHeight="false" outlineLevel="0" collapsed="false">
      <c r="A477" s="121" t="s">
        <v>266</v>
      </c>
      <c r="B477" s="121" t="n">
        <v>3977328</v>
      </c>
      <c r="C477" s="121" t="n">
        <v>383.8072</v>
      </c>
      <c r="D477" s="121" t="n">
        <v>38.6124</v>
      </c>
      <c r="E477" s="121" t="n">
        <v>44.2712</v>
      </c>
      <c r="F477" s="121" t="n">
        <v>44.8014</v>
      </c>
      <c r="G477" s="121" t="n">
        <v>19098.97</v>
      </c>
      <c r="H477" s="121" t="n">
        <v>30.56</v>
      </c>
      <c r="I477" s="121" t="n">
        <v>3000.112</v>
      </c>
      <c r="J477" s="121" t="s">
        <v>324</v>
      </c>
    </row>
    <row r="478" customFormat="false" ht="15.75" hidden="false" customHeight="false" outlineLevel="0" collapsed="false">
      <c r="A478" s="121" t="s">
        <v>269</v>
      </c>
      <c r="B478" s="121" t="n">
        <v>2253904</v>
      </c>
      <c r="C478" s="121" t="n">
        <v>211.4648</v>
      </c>
      <c r="D478" s="121" t="n">
        <v>35.8985</v>
      </c>
      <c r="E478" s="121" t="n">
        <v>43.3135</v>
      </c>
      <c r="F478" s="121" t="n">
        <v>43.5831</v>
      </c>
      <c r="G478" s="121" t="n">
        <v>18572.09</v>
      </c>
      <c r="H478" s="121" t="n">
        <v>28.03</v>
      </c>
      <c r="I478" s="121" t="n">
        <v>3000.116</v>
      </c>
      <c r="J478" s="121" t="s">
        <v>244</v>
      </c>
    </row>
    <row r="479" customFormat="false" ht="15.75" hidden="false" customHeight="false" outlineLevel="0" collapsed="false">
      <c r="A479" s="121" t="s">
        <v>272</v>
      </c>
      <c r="B479" s="121" t="n">
        <v>28609400</v>
      </c>
      <c r="C479" s="121" t="n">
        <v>2847.0144</v>
      </c>
      <c r="D479" s="121" t="n">
        <v>43.1225</v>
      </c>
      <c r="E479" s="121" t="n">
        <v>48.3169</v>
      </c>
      <c r="F479" s="121" t="n">
        <v>47.9878</v>
      </c>
      <c r="G479" s="121" t="n">
        <v>21867.47</v>
      </c>
      <c r="H479" s="121" t="n">
        <v>37.68</v>
      </c>
      <c r="I479" s="121" t="n">
        <v>3000.168</v>
      </c>
      <c r="J479" s="121" t="s">
        <v>72</v>
      </c>
    </row>
    <row r="480" customFormat="false" ht="15.75" hidden="false" customHeight="false" outlineLevel="0" collapsed="false">
      <c r="A480" s="121" t="s">
        <v>273</v>
      </c>
      <c r="B480" s="121" t="n">
        <v>9665208</v>
      </c>
      <c r="C480" s="121" t="n">
        <v>952.5952</v>
      </c>
      <c r="D480" s="121" t="n">
        <v>40.8289</v>
      </c>
      <c r="E480" s="121" t="n">
        <v>47.0269</v>
      </c>
      <c r="F480" s="121" t="n">
        <v>46.2543</v>
      </c>
      <c r="G480" s="121" t="n">
        <v>20222.87</v>
      </c>
      <c r="H480" s="121" t="n">
        <v>32.22</v>
      </c>
      <c r="I480" s="121" t="n">
        <v>3000.111</v>
      </c>
      <c r="J480" s="121" t="s">
        <v>459</v>
      </c>
    </row>
    <row r="481" customFormat="false" ht="15.75" hidden="false" customHeight="false" outlineLevel="0" collapsed="false">
      <c r="A481" s="121" t="s">
        <v>275</v>
      </c>
      <c r="B481" s="121" t="n">
        <v>4674904</v>
      </c>
      <c r="C481" s="121" t="n">
        <v>453.5648</v>
      </c>
      <c r="D481" s="121" t="n">
        <v>38.3121</v>
      </c>
      <c r="E481" s="121" t="n">
        <v>45.8775</v>
      </c>
      <c r="F481" s="121" t="n">
        <v>44.662</v>
      </c>
      <c r="G481" s="121" t="n">
        <v>19044.52</v>
      </c>
      <c r="H481" s="121" t="n">
        <v>29.69</v>
      </c>
      <c r="I481" s="121" t="n">
        <v>3000.171</v>
      </c>
      <c r="J481" s="121" t="s">
        <v>267</v>
      </c>
    </row>
    <row r="482" customFormat="false" ht="15.75" hidden="false" customHeight="false" outlineLevel="0" collapsed="false">
      <c r="A482" s="121" t="s">
        <v>278</v>
      </c>
      <c r="B482" s="121" t="n">
        <v>2623344</v>
      </c>
      <c r="C482" s="121" t="n">
        <v>248.4088</v>
      </c>
      <c r="D482" s="121" t="n">
        <v>35.4559</v>
      </c>
      <c r="E482" s="121" t="n">
        <v>45.0322</v>
      </c>
      <c r="F482" s="121" t="n">
        <v>43.5242</v>
      </c>
      <c r="G482" s="121" t="n">
        <v>18580.27</v>
      </c>
      <c r="H482" s="121" t="n">
        <v>27.63</v>
      </c>
      <c r="I482" s="121" t="n">
        <v>3000.11</v>
      </c>
      <c r="J482" s="121" t="s">
        <v>546</v>
      </c>
    </row>
    <row r="483" customFormat="false" ht="15.75" hidden="false" customHeight="false" outlineLevel="0" collapsed="false">
      <c r="A483" s="121" t="s">
        <v>281</v>
      </c>
      <c r="B483" s="121" t="n">
        <v>24346208</v>
      </c>
      <c r="C483" s="121" t="n">
        <v>2420.6952</v>
      </c>
      <c r="D483" s="121" t="n">
        <v>43.1091</v>
      </c>
      <c r="E483" s="121" t="n">
        <v>48.1668</v>
      </c>
      <c r="F483" s="121" t="n">
        <v>48.4096</v>
      </c>
      <c r="G483" s="121" t="n">
        <v>38746.94</v>
      </c>
      <c r="H483" s="121" t="n">
        <v>54.8</v>
      </c>
      <c r="I483" s="121" t="n">
        <v>1596</v>
      </c>
      <c r="J483" s="121" t="s">
        <v>319</v>
      </c>
    </row>
    <row r="484" customFormat="false" ht="15.75" hidden="false" customHeight="false" outlineLevel="0" collapsed="false">
      <c r="A484" s="121" t="s">
        <v>284</v>
      </c>
      <c r="B484" s="121" t="n">
        <v>7993000</v>
      </c>
      <c r="C484" s="121" t="n">
        <v>785.3744</v>
      </c>
      <c r="D484" s="121" t="n">
        <v>40.7621</v>
      </c>
      <c r="E484" s="121" t="n">
        <v>46.4964</v>
      </c>
      <c r="F484" s="121" t="n">
        <v>46.7638</v>
      </c>
      <c r="G484" s="121" t="n">
        <v>20321.66</v>
      </c>
      <c r="H484" s="121" t="n">
        <v>33.65</v>
      </c>
      <c r="I484" s="121" t="n">
        <v>3000.112</v>
      </c>
      <c r="J484" s="121" t="s">
        <v>312</v>
      </c>
    </row>
    <row r="485" customFormat="false" ht="15.75" hidden="false" customHeight="false" outlineLevel="0" collapsed="false">
      <c r="A485" s="121" t="s">
        <v>287</v>
      </c>
      <c r="B485" s="121" t="n">
        <v>3654472</v>
      </c>
      <c r="C485" s="121" t="n">
        <v>351.5216</v>
      </c>
      <c r="D485" s="121" t="n">
        <v>38.2611</v>
      </c>
      <c r="E485" s="121" t="n">
        <v>45.0271</v>
      </c>
      <c r="F485" s="121" t="n">
        <v>45.0737</v>
      </c>
      <c r="G485" s="121" t="n">
        <v>18975.08</v>
      </c>
      <c r="H485" s="121" t="n">
        <v>29.68</v>
      </c>
      <c r="I485" s="121" t="n">
        <v>3000.109</v>
      </c>
      <c r="J485" s="121" t="s">
        <v>547</v>
      </c>
    </row>
    <row r="486" customFormat="false" ht="15.75" hidden="false" customHeight="false" outlineLevel="0" collapsed="false">
      <c r="A486" s="121" t="s">
        <v>289</v>
      </c>
      <c r="B486" s="121" t="n">
        <v>2040504</v>
      </c>
      <c r="C486" s="121" t="n">
        <v>190.1248</v>
      </c>
      <c r="D486" s="121" t="n">
        <v>35.6464</v>
      </c>
      <c r="E486" s="121" t="n">
        <v>43.8728</v>
      </c>
      <c r="F486" s="121" t="n">
        <v>43.8094</v>
      </c>
      <c r="G486" s="121" t="n">
        <v>18197.92</v>
      </c>
      <c r="H486" s="121" t="n">
        <v>27.84</v>
      </c>
      <c r="I486" s="121" t="n">
        <v>3000.146</v>
      </c>
      <c r="J486" s="121" t="s">
        <v>165</v>
      </c>
    </row>
    <row r="487" customFormat="false" ht="15.75" hidden="false" customHeight="false" outlineLevel="0" collapsed="false">
      <c r="A487" s="121" t="s">
        <v>66</v>
      </c>
      <c r="B487" s="121" t="s">
        <v>70</v>
      </c>
      <c r="C487" s="121" t="s">
        <v>68</v>
      </c>
      <c r="D487" s="121" t="s">
        <v>69</v>
      </c>
    </row>
    <row r="488" customFormat="false" ht="15.75" hidden="false" customHeight="false" outlineLevel="0" collapsed="false">
      <c r="A488" s="121" t="s">
        <v>548</v>
      </c>
      <c r="B488" s="121" t="s">
        <v>549</v>
      </c>
      <c r="C488" s="121" t="s">
        <v>550</v>
      </c>
      <c r="D488" s="121" t="s">
        <v>551</v>
      </c>
      <c r="E488" s="121" t="s">
        <v>552</v>
      </c>
      <c r="F488" s="121" t="s">
        <v>553</v>
      </c>
      <c r="G488" s="121" t="s">
        <v>554</v>
      </c>
      <c r="H488" s="121" t="s">
        <v>555</v>
      </c>
      <c r="I488" s="121" t="s">
        <v>556</v>
      </c>
      <c r="J488" s="121" t="s">
        <v>557</v>
      </c>
      <c r="K488" s="121" t="s">
        <v>558</v>
      </c>
    </row>
    <row r="489" customFormat="false" ht="15.75" hidden="false" customHeight="false" outlineLevel="0" collapsed="false">
      <c r="A489" s="121" t="s">
        <v>66</v>
      </c>
      <c r="B489" s="121" t="s">
        <v>293</v>
      </c>
      <c r="C489" s="121" t="s">
        <v>68</v>
      </c>
      <c r="D489" s="121" t="s">
        <v>69</v>
      </c>
    </row>
    <row r="490" customFormat="false" ht="15.75" hidden="false" customHeight="false" outlineLevel="0" collapsed="false">
      <c r="A490" s="121" t="s">
        <v>548</v>
      </c>
      <c r="B490" s="121" t="s">
        <v>549</v>
      </c>
      <c r="C490" s="121" t="s">
        <v>550</v>
      </c>
      <c r="D490" s="121" t="s">
        <v>551</v>
      </c>
      <c r="E490" s="121" t="s">
        <v>552</v>
      </c>
      <c r="F490" s="121" t="s">
        <v>553</v>
      </c>
      <c r="G490" s="121" t="s">
        <v>554</v>
      </c>
      <c r="H490" s="121" t="s">
        <v>555</v>
      </c>
      <c r="I490" s="121" t="s">
        <v>556</v>
      </c>
      <c r="J490" s="121" t="s">
        <v>557</v>
      </c>
      <c r="K490" s="121" t="s">
        <v>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37</v>
      </c>
      <c r="C3" s="8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1" t="n">
        <v>8498.31</v>
      </c>
      <c r="I3" s="41" t="n">
        <v>116.77</v>
      </c>
      <c r="J3" s="42" t="n">
        <f aca="false">H3/3600</f>
        <v>2.36064166666667</v>
      </c>
      <c r="L3" s="43" t="n">
        <v>103772.4032</v>
      </c>
      <c r="M3" s="44" t="n">
        <v>43.69</v>
      </c>
      <c r="N3" s="44" t="n">
        <v>43.0992</v>
      </c>
      <c r="O3" s="44" t="n">
        <v>44.9949</v>
      </c>
      <c r="P3" s="44" t="n">
        <v>8343.92</v>
      </c>
      <c r="Q3" s="44" t="n">
        <v>116.92</v>
      </c>
      <c r="R3" s="45" t="n">
        <f aca="false">P3/3600</f>
        <v>2.31775555555556</v>
      </c>
      <c r="S3" s="46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 t="s">
        <v>38</v>
      </c>
      <c r="B4" s="12"/>
      <c r="C4" s="12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791.77</v>
      </c>
      <c r="I4" s="48" t="n">
        <v>106.06</v>
      </c>
      <c r="J4" s="49" t="n">
        <f aca="false">H4/3600</f>
        <v>2.16438055555556</v>
      </c>
      <c r="L4" s="50" t="n">
        <v>58144.9264</v>
      </c>
      <c r="M4" s="51" t="n">
        <v>40.4799</v>
      </c>
      <c r="N4" s="51" t="n">
        <v>40.447</v>
      </c>
      <c r="O4" s="51" t="n">
        <v>42.3773</v>
      </c>
      <c r="P4" s="51" t="n">
        <v>7449.4</v>
      </c>
      <c r="Q4" s="51" t="n">
        <v>102.89</v>
      </c>
      <c r="R4" s="52" t="n">
        <f aca="false">P4/3600</f>
        <v>2.06927777777778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7414.31</v>
      </c>
      <c r="I5" s="48" t="n">
        <v>102.51</v>
      </c>
      <c r="J5" s="49" t="n">
        <f aca="false">H5/3600</f>
        <v>2.05953055555556</v>
      </c>
      <c r="L5" s="50" t="n">
        <v>32935.912</v>
      </c>
      <c r="M5" s="51" t="n">
        <v>37.3874</v>
      </c>
      <c r="N5" s="51" t="n">
        <v>38.6839</v>
      </c>
      <c r="O5" s="51" t="n">
        <v>40.5296</v>
      </c>
      <c r="P5" s="51" t="n">
        <v>6934.66</v>
      </c>
      <c r="Q5" s="51" t="n">
        <v>94.46</v>
      </c>
      <c r="R5" s="52" t="n">
        <f aca="false">P5/3600</f>
        <v>1.92629444444444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6937.9</v>
      </c>
      <c r="I6" s="57" t="n">
        <v>86.06</v>
      </c>
      <c r="J6" s="58" t="n">
        <f aca="false">H6/3600</f>
        <v>1.92719444444444</v>
      </c>
      <c r="L6" s="59" t="n">
        <v>18551.28</v>
      </c>
      <c r="M6" s="60" t="n">
        <v>34.3183</v>
      </c>
      <c r="N6" s="60" t="n">
        <v>37.4756</v>
      </c>
      <c r="O6" s="60" t="n">
        <v>39.3378</v>
      </c>
      <c r="P6" s="60" t="n">
        <v>6570.51</v>
      </c>
      <c r="Q6" s="60" t="n">
        <v>83.02</v>
      </c>
      <c r="R6" s="61" t="n">
        <f aca="false">P6/3600</f>
        <v>1.82514166666667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9</v>
      </c>
      <c r="C7" s="8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1" t="n">
        <v>8264.12</v>
      </c>
      <c r="I7" s="41" t="n">
        <v>111.81</v>
      </c>
      <c r="J7" s="42" t="n">
        <f aca="false">H7/3600</f>
        <v>2.29558888888889</v>
      </c>
      <c r="L7" s="43" t="n">
        <v>106990.7952</v>
      </c>
      <c r="M7" s="44" t="n">
        <v>43.6121</v>
      </c>
      <c r="N7" s="44" t="n">
        <v>45.9982</v>
      </c>
      <c r="O7" s="44" t="n">
        <v>45.4722</v>
      </c>
      <c r="P7" s="44" t="n">
        <v>8275.44</v>
      </c>
      <c r="Q7" s="44" t="n">
        <v>111.58</v>
      </c>
      <c r="R7" s="45" t="n">
        <f aca="false">P7/3600</f>
        <v>2.29873333333333</v>
      </c>
      <c r="S7" s="4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8065.53</v>
      </c>
      <c r="I8" s="48" t="n">
        <v>111.58</v>
      </c>
      <c r="J8" s="49" t="n">
        <f aca="false">H8/3600</f>
        <v>2.240425</v>
      </c>
      <c r="L8" s="50" t="n">
        <v>62397.4608</v>
      </c>
      <c r="M8" s="51" t="n">
        <v>40.1614</v>
      </c>
      <c r="N8" s="51" t="n">
        <v>43.5961</v>
      </c>
      <c r="O8" s="51" t="n">
        <v>43.6192</v>
      </c>
      <c r="P8" s="51" t="n">
        <v>7741.75</v>
      </c>
      <c r="Q8" s="51" t="n">
        <v>107.22</v>
      </c>
      <c r="R8" s="52" t="n">
        <f aca="false">P8/3600</f>
        <v>2.15048611111111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7532.01</v>
      </c>
      <c r="I9" s="48" t="n">
        <v>110.92</v>
      </c>
      <c r="J9" s="49" t="n">
        <f aca="false">H9/3600</f>
        <v>2.092225</v>
      </c>
      <c r="L9" s="50" t="n">
        <v>35515.0496</v>
      </c>
      <c r="M9" s="51" t="n">
        <v>37.0319</v>
      </c>
      <c r="N9" s="51" t="n">
        <v>41.5595</v>
      </c>
      <c r="O9" s="51" t="n">
        <v>41.9161</v>
      </c>
      <c r="P9" s="51" t="n">
        <v>7182.3</v>
      </c>
      <c r="Q9" s="51" t="n">
        <v>108.4</v>
      </c>
      <c r="R9" s="52" t="n">
        <f aca="false">P9/3600</f>
        <v>1.99508333333333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7066.96</v>
      </c>
      <c r="I10" s="57" t="n">
        <v>96.65</v>
      </c>
      <c r="J10" s="58" t="n">
        <f aca="false">H10/3600</f>
        <v>1.96304444444444</v>
      </c>
      <c r="L10" s="59" t="n">
        <v>20732.6784</v>
      </c>
      <c r="M10" s="60" t="n">
        <v>34.1762</v>
      </c>
      <c r="N10" s="60" t="n">
        <v>40.0544</v>
      </c>
      <c r="O10" s="60" t="n">
        <v>40.6206</v>
      </c>
      <c r="P10" s="60" t="n">
        <v>6854.94</v>
      </c>
      <c r="Q10" s="60" t="n">
        <v>96.98</v>
      </c>
      <c r="R10" s="61" t="n">
        <f aca="false">P10/3600</f>
        <v>1.90415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40</v>
      </c>
      <c r="C11" s="8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1" t="n">
        <v>18884.43</v>
      </c>
      <c r="I11" s="41" t="n">
        <v>215.67</v>
      </c>
      <c r="J11" s="42" t="n">
        <f aca="false">H11/3600</f>
        <v>5.245675</v>
      </c>
      <c r="L11" s="43" t="n">
        <v>383720.1504</v>
      </c>
      <c r="M11" s="44" t="n">
        <v>42.8685</v>
      </c>
      <c r="N11" s="44" t="n">
        <v>43.1494</v>
      </c>
      <c r="O11" s="44" t="n">
        <v>41.6164</v>
      </c>
      <c r="P11" s="44" t="n">
        <v>19105.08</v>
      </c>
      <c r="Q11" s="44" t="n">
        <v>216.4</v>
      </c>
      <c r="R11" s="45" t="n">
        <f aca="false">P11/3600</f>
        <v>5.30696666666667</v>
      </c>
      <c r="S11" s="4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7676.33</v>
      </c>
      <c r="I12" s="48" t="n">
        <v>197.79</v>
      </c>
      <c r="J12" s="49" t="n">
        <f aca="false">H12/3600</f>
        <v>4.91009166666667</v>
      </c>
      <c r="L12" s="50" t="n">
        <v>246680.6912</v>
      </c>
      <c r="M12" s="51" t="n">
        <v>39.1871</v>
      </c>
      <c r="N12" s="51" t="n">
        <v>40.2949</v>
      </c>
      <c r="O12" s="51" t="n">
        <v>38.0282</v>
      </c>
      <c r="P12" s="51" t="n">
        <v>17635.84</v>
      </c>
      <c r="Q12" s="51" t="n">
        <v>205.74</v>
      </c>
      <c r="R12" s="52" t="n">
        <f aca="false">P12/3600</f>
        <v>4.89884444444444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5666.1</v>
      </c>
      <c r="I13" s="48" t="n">
        <v>185.58</v>
      </c>
      <c r="J13" s="49" t="n">
        <f aca="false">H13/3600</f>
        <v>4.35169444444445</v>
      </c>
      <c r="L13" s="50" t="n">
        <v>153706.3056</v>
      </c>
      <c r="M13" s="51" t="n">
        <v>35.1413</v>
      </c>
      <c r="N13" s="51" t="n">
        <v>38.5683</v>
      </c>
      <c r="O13" s="51" t="n">
        <v>36.359</v>
      </c>
      <c r="P13" s="51" t="n">
        <v>15876.49</v>
      </c>
      <c r="Q13" s="51" t="n">
        <v>181.94</v>
      </c>
      <c r="R13" s="52" t="n">
        <f aca="false">P13/3600</f>
        <v>4.41013611111111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4480.26</v>
      </c>
      <c r="I14" s="57" t="n">
        <v>178.2</v>
      </c>
      <c r="J14" s="58" t="n">
        <f aca="false">H14/3600</f>
        <v>4.02229444444444</v>
      </c>
      <c r="L14" s="59" t="n">
        <v>82353.272</v>
      </c>
      <c r="M14" s="60" t="n">
        <v>30.9451</v>
      </c>
      <c r="N14" s="60" t="n">
        <v>37.1933</v>
      </c>
      <c r="O14" s="60" t="n">
        <v>35.0452</v>
      </c>
      <c r="P14" s="60" t="n">
        <v>14778.3</v>
      </c>
      <c r="Q14" s="60" t="n">
        <v>180.09</v>
      </c>
      <c r="R14" s="61" t="n">
        <f aca="false">P14/3600</f>
        <v>4.10508333333333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41</v>
      </c>
      <c r="C15" s="8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1" t="n">
        <v>21493.31</v>
      </c>
      <c r="I15" s="41" t="n">
        <v>264.74</v>
      </c>
      <c r="J15" s="42" t="n">
        <f aca="false">H15/3600</f>
        <v>5.97036388888889</v>
      </c>
      <c r="L15" s="43" t="n">
        <v>99756.1904</v>
      </c>
      <c r="M15" s="44" t="n">
        <v>44.0042</v>
      </c>
      <c r="N15" s="44" t="n">
        <v>47.2138</v>
      </c>
      <c r="O15" s="44" t="n">
        <v>46.7474</v>
      </c>
      <c r="P15" s="44" t="n">
        <v>14450.04</v>
      </c>
      <c r="Q15" s="44" t="n">
        <v>176.4</v>
      </c>
      <c r="R15" s="45" t="n">
        <f aca="false">P15/3600</f>
        <v>4.0139</v>
      </c>
      <c r="S15" s="4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2533.12</v>
      </c>
      <c r="I16" s="48" t="n">
        <v>155.48</v>
      </c>
      <c r="J16" s="49" t="n">
        <f aca="false">H16/3600</f>
        <v>3.48142222222222</v>
      </c>
      <c r="L16" s="50" t="n">
        <v>47481.0768</v>
      </c>
      <c r="M16" s="51" t="n">
        <v>41.5837</v>
      </c>
      <c r="N16" s="51" t="n">
        <v>46.2025</v>
      </c>
      <c r="O16" s="51" t="n">
        <v>45.9125</v>
      </c>
      <c r="P16" s="51" t="n">
        <v>12449.81</v>
      </c>
      <c r="Q16" s="51" t="n">
        <v>157.24</v>
      </c>
      <c r="R16" s="52" t="n">
        <f aca="false">P16/3600</f>
        <v>3.45828055555556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2218.19</v>
      </c>
      <c r="I17" s="48" t="n">
        <v>147.62</v>
      </c>
      <c r="J17" s="49" t="n">
        <f aca="false">H17/3600</f>
        <v>3.39394166666667</v>
      </c>
      <c r="L17" s="50" t="n">
        <v>26760.8672</v>
      </c>
      <c r="M17" s="51" t="n">
        <v>40.0023</v>
      </c>
      <c r="N17" s="51" t="n">
        <v>45.4842</v>
      </c>
      <c r="O17" s="51" t="n">
        <v>45.3856</v>
      </c>
      <c r="P17" s="51" t="n">
        <v>12318.67</v>
      </c>
      <c r="Q17" s="51" t="n">
        <v>149.83</v>
      </c>
      <c r="R17" s="52" t="n">
        <f aca="false">P17/3600</f>
        <v>3.42185277777778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2170.65</v>
      </c>
      <c r="I18" s="57" t="n">
        <v>145.71</v>
      </c>
      <c r="J18" s="58" t="n">
        <f aca="false">H18/3600</f>
        <v>3.38073611111111</v>
      </c>
      <c r="L18" s="59" t="n">
        <v>14854.7072</v>
      </c>
      <c r="M18" s="60" t="n">
        <v>38.2745</v>
      </c>
      <c r="N18" s="60" t="n">
        <v>45.0014</v>
      </c>
      <c r="O18" s="60" t="n">
        <v>45.0378</v>
      </c>
      <c r="P18" s="60" t="n">
        <v>11705.68</v>
      </c>
      <c r="Q18" s="60" t="n">
        <v>144.01</v>
      </c>
      <c r="R18" s="61" t="n">
        <f aca="false">P18/3600</f>
        <v>3.25157777777778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22378.9424</v>
      </c>
      <c r="E19" s="41" t="n">
        <v>42.9038</v>
      </c>
      <c r="F19" s="41" t="n">
        <v>44.755</v>
      </c>
      <c r="G19" s="41" t="n">
        <v>46.267</v>
      </c>
      <c r="H19" s="41" t="n">
        <v>6186.54</v>
      </c>
      <c r="I19" s="41" t="n">
        <v>78.57</v>
      </c>
      <c r="J19" s="42" t="n">
        <f aca="false">H19/3600</f>
        <v>1.71848333333333</v>
      </c>
      <c r="L19" s="40" t="n">
        <v>22380.8096</v>
      </c>
      <c r="M19" s="41" t="n">
        <v>42.9034</v>
      </c>
      <c r="N19" s="41" t="n">
        <v>44.7501</v>
      </c>
      <c r="O19" s="41" t="n">
        <v>46.264</v>
      </c>
      <c r="P19" s="41" t="n">
        <v>5983.56</v>
      </c>
      <c r="Q19" s="41" t="n">
        <v>72.82</v>
      </c>
      <c r="R19" s="42" t="n">
        <f aca="false">P19/3600</f>
        <v>1.6621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5692.04</v>
      </c>
      <c r="I20" s="48" t="n">
        <v>70.97</v>
      </c>
      <c r="J20" s="49" t="n">
        <f aca="false">H20/3600</f>
        <v>1.58112222222222</v>
      </c>
      <c r="L20" s="47" t="n">
        <v>12234.8928</v>
      </c>
      <c r="M20" s="48" t="n">
        <v>41.2286</v>
      </c>
      <c r="N20" s="48" t="n">
        <v>42.95</v>
      </c>
      <c r="O20" s="48" t="n">
        <v>43.8336</v>
      </c>
      <c r="P20" s="48" t="n">
        <v>5629.31</v>
      </c>
      <c r="Q20" s="48" t="n">
        <v>72.7</v>
      </c>
      <c r="R20" s="49" t="n">
        <f aca="false">P20/3600</f>
        <v>1.56369722222222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5329.34</v>
      </c>
      <c r="I21" s="48" t="n">
        <v>65.61</v>
      </c>
      <c r="J21" s="49" t="n">
        <f aca="false">H21/3600</f>
        <v>1.48037222222222</v>
      </c>
      <c r="L21" s="47" t="n">
        <v>6878.5696</v>
      </c>
      <c r="M21" s="48" t="n">
        <v>39.1595</v>
      </c>
      <c r="N21" s="48" t="n">
        <v>41.5569</v>
      </c>
      <c r="O21" s="48" t="n">
        <v>42.2103</v>
      </c>
      <c r="P21" s="48" t="n">
        <v>5290.57</v>
      </c>
      <c r="Q21" s="48" t="n">
        <v>65.59</v>
      </c>
      <c r="R21" s="49" t="n">
        <f aca="false">P21/3600</f>
        <v>1.46960277777778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953.56</v>
      </c>
      <c r="I22" s="57" t="n">
        <v>61.6</v>
      </c>
      <c r="J22" s="58" t="n">
        <f aca="false">H22/3600</f>
        <v>1.37598888888889</v>
      </c>
      <c r="L22" s="56" t="n">
        <v>3826.92</v>
      </c>
      <c r="M22" s="57" t="n">
        <v>36.6949</v>
      </c>
      <c r="N22" s="57" t="n">
        <v>40.5441</v>
      </c>
      <c r="O22" s="57" t="n">
        <v>41.25</v>
      </c>
      <c r="P22" s="57" t="n">
        <v>5179.71</v>
      </c>
      <c r="Q22" s="57" t="n">
        <v>71.15</v>
      </c>
      <c r="R22" s="58" t="n">
        <f aca="false">P22/3600</f>
        <v>1.43880833333333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53356.6896</v>
      </c>
      <c r="E23" s="41" t="n">
        <v>41.9346</v>
      </c>
      <c r="F23" s="41" t="n">
        <v>43.6464</v>
      </c>
      <c r="G23" s="41" t="n">
        <v>44.301</v>
      </c>
      <c r="H23" s="41" t="n">
        <v>6814.85</v>
      </c>
      <c r="I23" s="41" t="n">
        <v>99.13</v>
      </c>
      <c r="J23" s="42" t="n">
        <f aca="false">H23/3600</f>
        <v>1.89301388888889</v>
      </c>
      <c r="L23" s="40" t="n">
        <v>53359.0344</v>
      </c>
      <c r="M23" s="41" t="n">
        <v>41.9276</v>
      </c>
      <c r="N23" s="41" t="n">
        <v>43.6386</v>
      </c>
      <c r="O23" s="41" t="n">
        <v>44.3032</v>
      </c>
      <c r="P23" s="41" t="n">
        <v>7022.13</v>
      </c>
      <c r="Q23" s="41" t="n">
        <v>98.49</v>
      </c>
      <c r="R23" s="42" t="n">
        <f aca="false">P23/3600</f>
        <v>1.95059166666667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5970.59</v>
      </c>
      <c r="I24" s="48" t="n">
        <v>87.18</v>
      </c>
      <c r="J24" s="49" t="n">
        <f aca="false">H24/3600</f>
        <v>1.65849722222222</v>
      </c>
      <c r="L24" s="47" t="n">
        <v>28844.5992</v>
      </c>
      <c r="M24" s="48" t="n">
        <v>38.8229</v>
      </c>
      <c r="N24" s="48" t="n">
        <v>41.1369</v>
      </c>
      <c r="O24" s="48" t="n">
        <v>41.3732</v>
      </c>
      <c r="P24" s="48" t="n">
        <v>6046.28</v>
      </c>
      <c r="Q24" s="48" t="n">
        <v>93.12</v>
      </c>
      <c r="R24" s="49" t="n">
        <f aca="false">P24/3600</f>
        <v>1.67952222222222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5506.25</v>
      </c>
      <c r="I25" s="48" t="n">
        <v>79.2</v>
      </c>
      <c r="J25" s="49" t="n">
        <f aca="false">H25/3600</f>
        <v>1.52951388888889</v>
      </c>
      <c r="L25" s="47" t="n">
        <v>14912.7696</v>
      </c>
      <c r="M25" s="48" t="n">
        <v>35.7664</v>
      </c>
      <c r="N25" s="48" t="n">
        <v>39.3287</v>
      </c>
      <c r="O25" s="48" t="n">
        <v>39.6963</v>
      </c>
      <c r="P25" s="48" t="n">
        <v>5508.81</v>
      </c>
      <c r="Q25" s="48" t="n">
        <v>80.37</v>
      </c>
      <c r="R25" s="49" t="n">
        <f aca="false">P25/3600</f>
        <v>1.530225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5431.57</v>
      </c>
      <c r="I26" s="57" t="n">
        <v>70.83</v>
      </c>
      <c r="J26" s="58" t="n">
        <f aca="false">H26/3600</f>
        <v>1.50876944444444</v>
      </c>
      <c r="L26" s="56" t="n">
        <v>7322.2944</v>
      </c>
      <c r="M26" s="57" t="n">
        <v>32.8944</v>
      </c>
      <c r="N26" s="57" t="n">
        <v>38.0744</v>
      </c>
      <c r="O26" s="57" t="n">
        <v>38.8592</v>
      </c>
      <c r="P26" s="57" t="n">
        <v>5317.88</v>
      </c>
      <c r="Q26" s="57" t="n">
        <v>72.06</v>
      </c>
      <c r="R26" s="58" t="n">
        <f aca="false">P26/3600</f>
        <v>1.47718888888889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107110.012</v>
      </c>
      <c r="E27" s="41" t="n">
        <v>40.7179</v>
      </c>
      <c r="F27" s="41" t="n">
        <v>41.8887</v>
      </c>
      <c r="G27" s="41" t="n">
        <v>44.3638</v>
      </c>
      <c r="H27" s="41" t="n">
        <v>14422.75</v>
      </c>
      <c r="I27" s="41" t="n">
        <v>197.25</v>
      </c>
      <c r="J27" s="42" t="n">
        <f aca="false">H27/3600</f>
        <v>4.00631944444444</v>
      </c>
      <c r="L27" s="40" t="n">
        <v>107098.4984</v>
      </c>
      <c r="M27" s="41" t="n">
        <v>40.7119</v>
      </c>
      <c r="N27" s="41" t="n">
        <v>41.8865</v>
      </c>
      <c r="O27" s="41" t="n">
        <v>44.3589</v>
      </c>
      <c r="P27" s="41" t="n">
        <v>14708.46</v>
      </c>
      <c r="Q27" s="41" t="n">
        <v>202.08</v>
      </c>
      <c r="R27" s="42" t="n">
        <f aca="false">P27/3600</f>
        <v>4.08568333333333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12531.78</v>
      </c>
      <c r="I28" s="48" t="n">
        <v>173.22</v>
      </c>
      <c r="J28" s="49" t="n">
        <f aca="false">H28/3600</f>
        <v>3.48105</v>
      </c>
      <c r="L28" s="47" t="n">
        <v>49530.1536</v>
      </c>
      <c r="M28" s="48" t="n">
        <v>38.0808</v>
      </c>
      <c r="N28" s="48" t="n">
        <v>39.5972</v>
      </c>
      <c r="O28" s="48" t="n">
        <v>42.2772</v>
      </c>
      <c r="P28" s="48" t="n">
        <v>12552.31</v>
      </c>
      <c r="Q28" s="48" t="n">
        <v>178</v>
      </c>
      <c r="R28" s="49" t="n">
        <f aca="false">P28/3600</f>
        <v>3.48675277777778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11201.31</v>
      </c>
      <c r="I29" s="48" t="n">
        <v>160.19</v>
      </c>
      <c r="J29" s="49" t="n">
        <f aca="false">H29/3600</f>
        <v>3.111475</v>
      </c>
      <c r="L29" s="47" t="n">
        <v>26756.2144</v>
      </c>
      <c r="M29" s="48" t="n">
        <v>35.8477</v>
      </c>
      <c r="N29" s="48" t="n">
        <v>38.5148</v>
      </c>
      <c r="O29" s="48" t="n">
        <v>40.6033</v>
      </c>
      <c r="P29" s="48" t="n">
        <v>11356.67</v>
      </c>
      <c r="Q29" s="48" t="n">
        <v>160.03</v>
      </c>
      <c r="R29" s="49" t="n">
        <f aca="false">P29/3600</f>
        <v>3.15463055555556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10471.15</v>
      </c>
      <c r="I30" s="57" t="n">
        <v>145.1</v>
      </c>
      <c r="J30" s="58" t="n">
        <f aca="false">H30/3600</f>
        <v>2.90865277777778</v>
      </c>
      <c r="L30" s="56" t="n">
        <v>14451.6688</v>
      </c>
      <c r="M30" s="57" t="n">
        <v>33.4118</v>
      </c>
      <c r="N30" s="57" t="n">
        <v>37.6801</v>
      </c>
      <c r="O30" s="57" t="n">
        <v>39.3431</v>
      </c>
      <c r="P30" s="57" t="n">
        <v>10582.22</v>
      </c>
      <c r="Q30" s="57" t="n">
        <v>159.03</v>
      </c>
      <c r="R30" s="58" t="n">
        <f aca="false">P30/3600</f>
        <v>2.93950555555556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72530.5992</v>
      </c>
      <c r="E31" s="41" t="n">
        <v>41.4308</v>
      </c>
      <c r="F31" s="41" t="n">
        <v>44.5358</v>
      </c>
      <c r="G31" s="41" t="n">
        <v>46.2269</v>
      </c>
      <c r="H31" s="41" t="n">
        <v>13444.8</v>
      </c>
      <c r="I31" s="41" t="n">
        <v>177.93</v>
      </c>
      <c r="J31" s="42" t="n">
        <f aca="false">H31/3600</f>
        <v>3.73466666666667</v>
      </c>
      <c r="L31" s="40" t="n">
        <v>72523.504</v>
      </c>
      <c r="M31" s="41" t="n">
        <v>41.4294</v>
      </c>
      <c r="N31" s="41" t="n">
        <v>44.5328</v>
      </c>
      <c r="O31" s="41" t="n">
        <v>46.221</v>
      </c>
      <c r="P31" s="41" t="n">
        <v>13498.71</v>
      </c>
      <c r="Q31" s="41" t="n">
        <v>180.13</v>
      </c>
      <c r="R31" s="42" t="n">
        <f aca="false">P31/3600</f>
        <v>3.74964166666667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11943.08</v>
      </c>
      <c r="I32" s="48" t="n">
        <v>155.09</v>
      </c>
      <c r="J32" s="49" t="n">
        <f aca="false">H32/3600</f>
        <v>3.31752222222222</v>
      </c>
      <c r="L32" s="47" t="n">
        <v>29472.0232</v>
      </c>
      <c r="M32" s="48" t="n">
        <v>38.8246</v>
      </c>
      <c r="N32" s="48" t="n">
        <v>43.0065</v>
      </c>
      <c r="O32" s="48" t="n">
        <v>44.036</v>
      </c>
      <c r="P32" s="48" t="n">
        <v>11873.69</v>
      </c>
      <c r="Q32" s="48" t="n">
        <v>157.54</v>
      </c>
      <c r="R32" s="49" t="n">
        <f aca="false">P32/3600</f>
        <v>3.29824722222222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11297.27</v>
      </c>
      <c r="I33" s="48" t="n">
        <v>146.68</v>
      </c>
      <c r="J33" s="49" t="n">
        <f aca="false">H33/3600</f>
        <v>3.13813055555556</v>
      </c>
      <c r="L33" s="47" t="n">
        <v>15204.9112</v>
      </c>
      <c r="M33" s="48" t="n">
        <v>37.0537</v>
      </c>
      <c r="N33" s="48" t="n">
        <v>41.6478</v>
      </c>
      <c r="O33" s="48" t="n">
        <v>42.163</v>
      </c>
      <c r="P33" s="48" t="n">
        <v>11172.66</v>
      </c>
      <c r="Q33" s="48" t="n">
        <v>159.91</v>
      </c>
      <c r="R33" s="49" t="n">
        <f aca="false">P33/3600</f>
        <v>3.10351666666667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10405.61</v>
      </c>
      <c r="I34" s="57" t="n">
        <v>140.12</v>
      </c>
      <c r="J34" s="58" t="n">
        <f aca="false">H34/3600</f>
        <v>2.89044722222222</v>
      </c>
      <c r="L34" s="56" t="n">
        <v>8464.364</v>
      </c>
      <c r="M34" s="57" t="n">
        <v>35.0977</v>
      </c>
      <c r="N34" s="57" t="n">
        <v>40.571</v>
      </c>
      <c r="O34" s="57" t="n">
        <v>40.7457</v>
      </c>
      <c r="P34" s="57" t="n">
        <v>10118.86</v>
      </c>
      <c r="Q34" s="57" t="n">
        <v>131.56</v>
      </c>
      <c r="R34" s="58" t="n">
        <f aca="false">P34/3600</f>
        <v>2.81079444444445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184083.2496</v>
      </c>
      <c r="E35" s="41" t="n">
        <v>42.7488</v>
      </c>
      <c r="F35" s="41" t="n">
        <v>42.8799</v>
      </c>
      <c r="G35" s="41" t="n">
        <v>44.5052</v>
      </c>
      <c r="H35" s="41" t="n">
        <v>18591.06</v>
      </c>
      <c r="I35" s="41" t="n">
        <v>246.24</v>
      </c>
      <c r="J35" s="42" t="n">
        <f aca="false">H35/3600</f>
        <v>5.16418333333333</v>
      </c>
      <c r="L35" s="40" t="n">
        <v>184065.3784</v>
      </c>
      <c r="M35" s="41" t="n">
        <v>42.7455</v>
      </c>
      <c r="N35" s="41" t="n">
        <v>42.8754</v>
      </c>
      <c r="O35" s="41" t="n">
        <v>44.5027</v>
      </c>
      <c r="P35" s="41" t="n">
        <v>17652.67</v>
      </c>
      <c r="Q35" s="41" t="n">
        <v>239.55</v>
      </c>
      <c r="R35" s="42" t="n">
        <f aca="false">P35/3600</f>
        <v>4.90351944444444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6387.5</v>
      </c>
      <c r="I36" s="48" t="n">
        <v>223.27</v>
      </c>
      <c r="J36" s="49" t="n">
        <f aca="false">H36/3600</f>
        <v>4.55208333333333</v>
      </c>
      <c r="L36" s="47" t="n">
        <v>81372.6312</v>
      </c>
      <c r="M36" s="48" t="n">
        <v>37.23</v>
      </c>
      <c r="N36" s="48" t="n">
        <v>40.9109</v>
      </c>
      <c r="O36" s="48" t="n">
        <v>42.9499</v>
      </c>
      <c r="P36" s="48" t="n">
        <v>15608.87</v>
      </c>
      <c r="Q36" s="48" t="n">
        <v>214.48</v>
      </c>
      <c r="R36" s="49" t="n">
        <f aca="false">P36/3600</f>
        <v>4.33579722222222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14926.55</v>
      </c>
      <c r="I37" s="48" t="n">
        <v>206.31</v>
      </c>
      <c r="J37" s="49" t="n">
        <f aca="false">H37/3600</f>
        <v>4.14626388888889</v>
      </c>
      <c r="L37" s="47" t="n">
        <v>41109.444</v>
      </c>
      <c r="M37" s="48" t="n">
        <v>34.6583</v>
      </c>
      <c r="N37" s="48" t="n">
        <v>39.4157</v>
      </c>
      <c r="O37" s="48" t="n">
        <v>41.7477</v>
      </c>
      <c r="P37" s="48" t="n">
        <v>14150.32</v>
      </c>
      <c r="Q37" s="48" t="n">
        <v>197.55</v>
      </c>
      <c r="R37" s="49" t="n">
        <f aca="false">P37/3600</f>
        <v>3.93064444444444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3572.1</v>
      </c>
      <c r="I38" s="57" t="n">
        <v>179.49</v>
      </c>
      <c r="J38" s="58" t="n">
        <f aca="false">H38/3600</f>
        <v>3.77002777777778</v>
      </c>
      <c r="L38" s="56" t="n">
        <v>22086.9848</v>
      </c>
      <c r="M38" s="57" t="n">
        <v>32.2574</v>
      </c>
      <c r="N38" s="57" t="n">
        <v>38.3937</v>
      </c>
      <c r="O38" s="57" t="n">
        <v>40.8674</v>
      </c>
      <c r="P38" s="57" t="n">
        <v>13126.26</v>
      </c>
      <c r="Q38" s="57" t="n">
        <v>176.97</v>
      </c>
      <c r="R38" s="58" t="n">
        <f aca="false">P38/3600</f>
        <v>3.64618333333333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20900.176</v>
      </c>
      <c r="E39" s="41" t="n">
        <v>41.9547</v>
      </c>
      <c r="F39" s="41" t="n">
        <v>44.0728</v>
      </c>
      <c r="G39" s="41" t="n">
        <v>44.7691</v>
      </c>
      <c r="H39" s="41" t="n">
        <v>2432.03</v>
      </c>
      <c r="I39" s="41" t="n">
        <v>36.93</v>
      </c>
      <c r="J39" s="42" t="n">
        <f aca="false">H39/3600</f>
        <v>0.675563888888889</v>
      </c>
      <c r="L39" s="40" t="n">
        <v>20910.8608</v>
      </c>
      <c r="M39" s="41" t="n">
        <v>41.9552</v>
      </c>
      <c r="N39" s="41" t="n">
        <v>44.0685</v>
      </c>
      <c r="O39" s="41" t="n">
        <v>44.7733</v>
      </c>
      <c r="P39" s="41" t="n">
        <v>2846.64</v>
      </c>
      <c r="Q39" s="41" t="n">
        <v>41.88</v>
      </c>
      <c r="R39" s="42" t="n">
        <f aca="false">P39/3600</f>
        <v>0.790733333333333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2612.61</v>
      </c>
      <c r="I40" s="48" t="n">
        <v>40.19</v>
      </c>
      <c r="J40" s="49" t="n">
        <f aca="false">H40/3600</f>
        <v>0.725725</v>
      </c>
      <c r="L40" s="47" t="n">
        <v>11221.6632</v>
      </c>
      <c r="M40" s="48" t="n">
        <v>38.5109</v>
      </c>
      <c r="N40" s="48" t="n">
        <v>41.3958</v>
      </c>
      <c r="O40" s="48" t="n">
        <v>41.826</v>
      </c>
      <c r="P40" s="48" t="n">
        <v>2556.75</v>
      </c>
      <c r="Q40" s="48" t="n">
        <v>37.83</v>
      </c>
      <c r="R40" s="49" t="n">
        <f aca="false">P40/3600</f>
        <v>0.710208333333333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2369.79</v>
      </c>
      <c r="I41" s="48" t="n">
        <v>32.59</v>
      </c>
      <c r="J41" s="49" t="n">
        <f aca="false">H41/3600</f>
        <v>0.658275</v>
      </c>
      <c r="L41" s="47" t="n">
        <v>5971.7592</v>
      </c>
      <c r="M41" s="48" t="n">
        <v>35.5353</v>
      </c>
      <c r="N41" s="48" t="n">
        <v>39.4627</v>
      </c>
      <c r="O41" s="48" t="n">
        <v>39.656</v>
      </c>
      <c r="P41" s="48" t="n">
        <v>2304.08</v>
      </c>
      <c r="Q41" s="48" t="n">
        <v>31.74</v>
      </c>
      <c r="R41" s="49" t="n">
        <f aca="false">P41/3600</f>
        <v>0.640022222222222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224.31</v>
      </c>
      <c r="I42" s="57" t="n">
        <v>29.9</v>
      </c>
      <c r="J42" s="58" t="n">
        <f aca="false">H42/3600</f>
        <v>0.617863888888889</v>
      </c>
      <c r="L42" s="56" t="n">
        <v>3312.4456</v>
      </c>
      <c r="M42" s="57" t="n">
        <v>32.9118</v>
      </c>
      <c r="N42" s="57" t="n">
        <v>37.9642</v>
      </c>
      <c r="O42" s="57" t="n">
        <v>37.9621</v>
      </c>
      <c r="P42" s="57" t="n">
        <v>2160.68</v>
      </c>
      <c r="Q42" s="57" t="n">
        <v>29.43</v>
      </c>
      <c r="R42" s="58" t="n">
        <f aca="false">P42/3600</f>
        <v>0.600188888888889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23710.8696</v>
      </c>
      <c r="E43" s="41" t="n">
        <v>42.1274</v>
      </c>
      <c r="F43" s="41" t="n">
        <v>44.279</v>
      </c>
      <c r="G43" s="41" t="n">
        <v>45.7359</v>
      </c>
      <c r="H43" s="41" t="n">
        <v>2809.02</v>
      </c>
      <c r="I43" s="41" t="n">
        <v>40.97</v>
      </c>
      <c r="J43" s="42" t="n">
        <f aca="false">H43/3600</f>
        <v>0.780283333333333</v>
      </c>
      <c r="L43" s="40" t="n">
        <v>23711.4232</v>
      </c>
      <c r="M43" s="41" t="n">
        <v>42.1252</v>
      </c>
      <c r="N43" s="41" t="n">
        <v>44.2744</v>
      </c>
      <c r="O43" s="41" t="n">
        <v>45.7278</v>
      </c>
      <c r="P43" s="41" t="n">
        <v>3252.54</v>
      </c>
      <c r="Q43" s="41" t="n">
        <v>45.5</v>
      </c>
      <c r="R43" s="42" t="n">
        <f aca="false">P43/3600</f>
        <v>0.903483333333333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3092.95</v>
      </c>
      <c r="I44" s="48" t="n">
        <v>43.48</v>
      </c>
      <c r="J44" s="49" t="n">
        <f aca="false">H44/3600</f>
        <v>0.859152777777778</v>
      </c>
      <c r="L44" s="47" t="n">
        <v>14150.8472</v>
      </c>
      <c r="M44" s="48" t="n">
        <v>39.2073</v>
      </c>
      <c r="N44" s="48" t="n">
        <v>41.8979</v>
      </c>
      <c r="O44" s="48" t="n">
        <v>43.0652</v>
      </c>
      <c r="P44" s="48" t="n">
        <v>2990.48</v>
      </c>
      <c r="Q44" s="48" t="n">
        <v>43.07</v>
      </c>
      <c r="R44" s="49" t="n">
        <f aca="false">P44/3600</f>
        <v>0.830688888888889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2789.16</v>
      </c>
      <c r="I45" s="48" t="n">
        <v>39.31</v>
      </c>
      <c r="J45" s="49" t="n">
        <f aca="false">H45/3600</f>
        <v>0.774766666666667</v>
      </c>
      <c r="L45" s="47" t="n">
        <v>8312.232</v>
      </c>
      <c r="M45" s="48" t="n">
        <v>36.1403</v>
      </c>
      <c r="N45" s="48" t="n">
        <v>40.0018</v>
      </c>
      <c r="O45" s="48" t="n">
        <v>40.992</v>
      </c>
      <c r="P45" s="48" t="n">
        <v>2844.49</v>
      </c>
      <c r="Q45" s="48" t="n">
        <v>40.23</v>
      </c>
      <c r="R45" s="49" t="n">
        <f aca="false">P45/3600</f>
        <v>0.790136111111111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598.13</v>
      </c>
      <c r="I46" s="57" t="n">
        <v>35.53</v>
      </c>
      <c r="J46" s="58" t="n">
        <f aca="false">H46/3600</f>
        <v>0.721702777777778</v>
      </c>
      <c r="L46" s="56" t="n">
        <v>4732.7288</v>
      </c>
      <c r="M46" s="57" t="n">
        <v>33.0425</v>
      </c>
      <c r="N46" s="57" t="n">
        <v>38.5802</v>
      </c>
      <c r="O46" s="57" t="n">
        <v>39.4651</v>
      </c>
      <c r="P46" s="57" t="n">
        <v>2573.97</v>
      </c>
      <c r="Q46" s="57" t="n">
        <v>36.43</v>
      </c>
      <c r="R46" s="58" t="n">
        <f aca="false">P46/3600</f>
        <v>0.714991666666667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44324.0384</v>
      </c>
      <c r="E47" s="41" t="n">
        <v>41.212</v>
      </c>
      <c r="F47" s="41" t="n">
        <v>42.6821</v>
      </c>
      <c r="G47" s="41" t="n">
        <v>43.5705</v>
      </c>
      <c r="H47" s="41" t="n">
        <v>3244.58</v>
      </c>
      <c r="I47" s="41" t="n">
        <v>48.72</v>
      </c>
      <c r="J47" s="42" t="n">
        <f aca="false">H47/3600</f>
        <v>0.901272222222222</v>
      </c>
      <c r="L47" s="40" t="n">
        <v>44323.076</v>
      </c>
      <c r="M47" s="41" t="n">
        <v>41.2116</v>
      </c>
      <c r="N47" s="41" t="n">
        <v>42.6903</v>
      </c>
      <c r="O47" s="41" t="n">
        <v>43.5763</v>
      </c>
      <c r="P47" s="41" t="n">
        <v>3250.05</v>
      </c>
      <c r="Q47" s="41" t="n">
        <v>49.62</v>
      </c>
      <c r="R47" s="42" t="n">
        <f aca="false">P47/3600</f>
        <v>0.902791666666667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2873.17</v>
      </c>
      <c r="I48" s="48" t="n">
        <v>43.26</v>
      </c>
      <c r="J48" s="49" t="n">
        <f aca="false">H48/3600</f>
        <v>0.798102777777778</v>
      </c>
      <c r="L48" s="47" t="n">
        <v>27456.3352</v>
      </c>
      <c r="M48" s="48" t="n">
        <v>36.9849</v>
      </c>
      <c r="N48" s="48" t="n">
        <v>39.4787</v>
      </c>
      <c r="O48" s="48" t="n">
        <v>40.306</v>
      </c>
      <c r="P48" s="48" t="n">
        <v>2933.65</v>
      </c>
      <c r="Q48" s="48" t="n">
        <v>43.8</v>
      </c>
      <c r="R48" s="49" t="n">
        <f aca="false">P48/3600</f>
        <v>0.814902777777778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2614.55</v>
      </c>
      <c r="I49" s="48" t="n">
        <v>39.66</v>
      </c>
      <c r="J49" s="49" t="n">
        <f aca="false">H49/3600</f>
        <v>0.726263888888889</v>
      </c>
      <c r="L49" s="47" t="n">
        <v>16366.2104</v>
      </c>
      <c r="M49" s="48" t="n">
        <v>33.179</v>
      </c>
      <c r="N49" s="48" t="n">
        <v>37.3567</v>
      </c>
      <c r="O49" s="48" t="n">
        <v>38.0601</v>
      </c>
      <c r="P49" s="48" t="n">
        <v>2656.76</v>
      </c>
      <c r="Q49" s="48" t="n">
        <v>41.18</v>
      </c>
      <c r="R49" s="49" t="n">
        <f aca="false">P49/3600</f>
        <v>0.737988888888889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373.83</v>
      </c>
      <c r="I50" s="57" t="n">
        <v>36.58</v>
      </c>
      <c r="J50" s="58" t="n">
        <f aca="false">H50/3600</f>
        <v>0.659397222222222</v>
      </c>
      <c r="L50" s="56" t="n">
        <v>8863.4568</v>
      </c>
      <c r="M50" s="57" t="n">
        <v>29.4909</v>
      </c>
      <c r="N50" s="57" t="n">
        <v>35.9035</v>
      </c>
      <c r="O50" s="57" t="n">
        <v>36.5396</v>
      </c>
      <c r="P50" s="57" t="n">
        <v>2449.19</v>
      </c>
      <c r="Q50" s="57" t="n">
        <v>36.62</v>
      </c>
      <c r="R50" s="58" t="n">
        <f aca="false">P50/3600</f>
        <v>0.680330555555556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15269.0144</v>
      </c>
      <c r="E51" s="41" t="n">
        <v>42.5894</v>
      </c>
      <c r="F51" s="41" t="n">
        <v>43.967</v>
      </c>
      <c r="G51" s="41" t="n">
        <v>44.743</v>
      </c>
      <c r="H51" s="41" t="n">
        <v>1752.85</v>
      </c>
      <c r="I51" s="41" t="n">
        <v>23.89</v>
      </c>
      <c r="J51" s="42" t="n">
        <f aca="false">H51/3600</f>
        <v>0.486902777777778</v>
      </c>
      <c r="L51" s="40" t="n">
        <v>15269.1784</v>
      </c>
      <c r="M51" s="41" t="n">
        <v>42.5714</v>
      </c>
      <c r="N51" s="41" t="n">
        <v>43.9478</v>
      </c>
      <c r="O51" s="41" t="n">
        <v>44.726</v>
      </c>
      <c r="P51" s="41" t="n">
        <v>1757.53</v>
      </c>
      <c r="Q51" s="41" t="n">
        <v>23.74</v>
      </c>
      <c r="R51" s="42" t="n">
        <f aca="false">P51/3600</f>
        <v>0.488202777777778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587.38</v>
      </c>
      <c r="I52" s="48" t="n">
        <v>21.34</v>
      </c>
      <c r="J52" s="49" t="n">
        <f aca="false">H52/3600</f>
        <v>0.440938888888889</v>
      </c>
      <c r="L52" s="47" t="n">
        <v>9141.9576</v>
      </c>
      <c r="M52" s="48" t="n">
        <v>39.1649</v>
      </c>
      <c r="N52" s="48" t="n">
        <v>40.5868</v>
      </c>
      <c r="O52" s="48" t="n">
        <v>41.9155</v>
      </c>
      <c r="P52" s="48" t="n">
        <v>1555.22</v>
      </c>
      <c r="Q52" s="48" t="n">
        <v>20.89</v>
      </c>
      <c r="R52" s="49" t="n">
        <f aca="false">P52/3600</f>
        <v>0.432005555555556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1413.04</v>
      </c>
      <c r="I53" s="48" t="n">
        <v>19.47</v>
      </c>
      <c r="J53" s="49" t="n">
        <f aca="false">H53/3600</f>
        <v>0.392511111111111</v>
      </c>
      <c r="L53" s="47" t="n">
        <v>5206.6568</v>
      </c>
      <c r="M53" s="48" t="n">
        <v>35.731</v>
      </c>
      <c r="N53" s="48" t="n">
        <v>38.2313</v>
      </c>
      <c r="O53" s="48" t="n">
        <v>39.9737</v>
      </c>
      <c r="P53" s="48" t="n">
        <v>1412.95</v>
      </c>
      <c r="Q53" s="48" t="n">
        <v>19.52</v>
      </c>
      <c r="R53" s="49" t="n">
        <f aca="false">P53/3600</f>
        <v>0.392486111111111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275.91</v>
      </c>
      <c r="I54" s="57" t="n">
        <v>17.71</v>
      </c>
      <c r="J54" s="58" t="n">
        <f aca="false">H54/3600</f>
        <v>0.354419444444444</v>
      </c>
      <c r="L54" s="56" t="n">
        <v>2614.0376</v>
      </c>
      <c r="M54" s="57" t="n">
        <v>32.2742</v>
      </c>
      <c r="N54" s="57" t="n">
        <v>36.7702</v>
      </c>
      <c r="O54" s="57" t="n">
        <v>38.5219</v>
      </c>
      <c r="P54" s="57" t="n">
        <v>1292.43</v>
      </c>
      <c r="Q54" s="57" t="n">
        <v>17.45</v>
      </c>
      <c r="R54" s="58" t="n">
        <f aca="false">P54/3600</f>
        <v>0.359008333333333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5380.3696</v>
      </c>
      <c r="E55" s="41" t="n">
        <v>43.2391</v>
      </c>
      <c r="F55" s="41" t="n">
        <v>45.4106</v>
      </c>
      <c r="G55" s="41" t="n">
        <v>45.1979</v>
      </c>
      <c r="H55" s="41" t="n">
        <v>692.92</v>
      </c>
      <c r="I55" s="41" t="n">
        <v>9.45</v>
      </c>
      <c r="J55" s="42" t="n">
        <f aca="false">H55/3600</f>
        <v>0.192477777777778</v>
      </c>
      <c r="L55" s="40" t="n">
        <v>5379.3584</v>
      </c>
      <c r="M55" s="41" t="n">
        <v>43.2369</v>
      </c>
      <c r="N55" s="41" t="n">
        <v>45.4133</v>
      </c>
      <c r="O55" s="41" t="n">
        <v>45.2056</v>
      </c>
      <c r="P55" s="41" t="n">
        <v>696.15</v>
      </c>
      <c r="Q55" s="41" t="n">
        <v>9.56</v>
      </c>
      <c r="R55" s="42" t="n">
        <f aca="false">P55/3600</f>
        <v>0.193375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634.65</v>
      </c>
      <c r="I56" s="48" t="n">
        <v>9.15</v>
      </c>
      <c r="J56" s="49" t="n">
        <f aca="false">H56/3600</f>
        <v>0.176291666666667</v>
      </c>
      <c r="L56" s="47" t="n">
        <v>3195.5464</v>
      </c>
      <c r="M56" s="48" t="n">
        <v>39.5759</v>
      </c>
      <c r="N56" s="48" t="n">
        <v>42.334</v>
      </c>
      <c r="O56" s="48" t="n">
        <v>41.9006</v>
      </c>
      <c r="P56" s="48" t="n">
        <v>635.08</v>
      </c>
      <c r="Q56" s="48" t="n">
        <v>8.63</v>
      </c>
      <c r="R56" s="49" t="n">
        <f aca="false">P56/3600</f>
        <v>0.176411111111111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588.43</v>
      </c>
      <c r="I57" s="48" t="n">
        <v>8.71</v>
      </c>
      <c r="J57" s="49" t="n">
        <f aca="false">H57/3600</f>
        <v>0.163452777777778</v>
      </c>
      <c r="L57" s="47" t="n">
        <v>1823.792</v>
      </c>
      <c r="M57" s="48" t="n">
        <v>36.1204</v>
      </c>
      <c r="N57" s="48" t="n">
        <v>40.0248</v>
      </c>
      <c r="O57" s="48" t="n">
        <v>39.4499</v>
      </c>
      <c r="P57" s="48" t="n">
        <v>584.23</v>
      </c>
      <c r="Q57" s="48" t="n">
        <v>7.93</v>
      </c>
      <c r="R57" s="49" t="n">
        <f aca="false">P57/3600</f>
        <v>0.162286111111111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819.3</v>
      </c>
      <c r="I58" s="57" t="n">
        <v>11.28</v>
      </c>
      <c r="J58" s="58" t="n">
        <f aca="false">H58/3600</f>
        <v>0.227583333333333</v>
      </c>
      <c r="L58" s="56" t="n">
        <v>1013.7784</v>
      </c>
      <c r="M58" s="57" t="n">
        <v>32.9161</v>
      </c>
      <c r="N58" s="57" t="n">
        <v>38.4054</v>
      </c>
      <c r="O58" s="57" t="n">
        <v>37.6858</v>
      </c>
      <c r="P58" s="57" t="n">
        <v>528.17</v>
      </c>
      <c r="Q58" s="57" t="n">
        <v>7.03</v>
      </c>
      <c r="R58" s="58" t="n">
        <f aca="false">P58/3600</f>
        <v>0.146713888888889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13246.1416</v>
      </c>
      <c r="E59" s="41" t="n">
        <v>41.3097</v>
      </c>
      <c r="F59" s="41" t="n">
        <v>43.38</v>
      </c>
      <c r="G59" s="41" t="n">
        <v>44.3117</v>
      </c>
      <c r="H59" s="41" t="n">
        <v>964.8</v>
      </c>
      <c r="I59" s="41" t="n">
        <v>12.97</v>
      </c>
      <c r="J59" s="42" t="n">
        <f aca="false">H59/3600</f>
        <v>0.268</v>
      </c>
      <c r="L59" s="40" t="n">
        <v>13245.4944</v>
      </c>
      <c r="M59" s="41" t="n">
        <v>41.3089</v>
      </c>
      <c r="N59" s="41" t="n">
        <v>43.3772</v>
      </c>
      <c r="O59" s="41" t="n">
        <v>44.3098</v>
      </c>
      <c r="P59" s="41" t="n">
        <v>964.57</v>
      </c>
      <c r="Q59" s="41" t="n">
        <v>12.68</v>
      </c>
      <c r="R59" s="42" t="n">
        <f aca="false">P59/3600</f>
        <v>0.267936111111111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869.27</v>
      </c>
      <c r="I60" s="48" t="n">
        <v>12.34</v>
      </c>
      <c r="J60" s="49" t="n">
        <f aca="false">H60/3600</f>
        <v>0.241463888888889</v>
      </c>
      <c r="L60" s="47" t="n">
        <v>8436.0648</v>
      </c>
      <c r="M60" s="48" t="n">
        <v>36.9054</v>
      </c>
      <c r="N60" s="48" t="n">
        <v>40.6686</v>
      </c>
      <c r="O60" s="48" t="n">
        <v>41.7268</v>
      </c>
      <c r="P60" s="48" t="n">
        <v>867.21</v>
      </c>
      <c r="Q60" s="48" t="n">
        <v>12.31</v>
      </c>
      <c r="R60" s="49" t="n">
        <f aca="false">P60/3600</f>
        <v>0.240891666666667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777.34</v>
      </c>
      <c r="I61" s="48" t="n">
        <v>10.72</v>
      </c>
      <c r="J61" s="49" t="n">
        <f aca="false">H61/3600</f>
        <v>0.215927777777778</v>
      </c>
      <c r="L61" s="47" t="n">
        <v>5181.5576</v>
      </c>
      <c r="M61" s="48" t="n">
        <v>33.128</v>
      </c>
      <c r="N61" s="48" t="n">
        <v>39.0098</v>
      </c>
      <c r="O61" s="48" t="n">
        <v>39.9494</v>
      </c>
      <c r="P61" s="48" t="n">
        <v>779.32</v>
      </c>
      <c r="Q61" s="48" t="n">
        <v>10.82</v>
      </c>
      <c r="R61" s="49" t="n">
        <f aca="false">P61/3600</f>
        <v>0.216477777777778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725.91</v>
      </c>
      <c r="I62" s="57" t="n">
        <v>10.64</v>
      </c>
      <c r="J62" s="58" t="n">
        <f aca="false">H62/3600</f>
        <v>0.201641666666667</v>
      </c>
      <c r="L62" s="56" t="n">
        <v>3076.2016</v>
      </c>
      <c r="M62" s="57" t="n">
        <v>29.6467</v>
      </c>
      <c r="N62" s="57" t="n">
        <v>37.9185</v>
      </c>
      <c r="O62" s="57" t="n">
        <v>38.735</v>
      </c>
      <c r="P62" s="57" t="n">
        <v>712.89</v>
      </c>
      <c r="Q62" s="57" t="n">
        <v>9.75</v>
      </c>
      <c r="R62" s="58" t="n">
        <f aca="false">P62/3600</f>
        <v>0.198025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11628.2232</v>
      </c>
      <c r="E63" s="41" t="n">
        <v>41.1882</v>
      </c>
      <c r="F63" s="41" t="n">
        <v>42.3414</v>
      </c>
      <c r="G63" s="41" t="n">
        <v>43.0701</v>
      </c>
      <c r="H63" s="41" t="n">
        <v>803.88</v>
      </c>
      <c r="I63" s="41" t="n">
        <v>11.88</v>
      </c>
      <c r="J63" s="42" t="n">
        <f aca="false">H63/3600</f>
        <v>0.2233</v>
      </c>
      <c r="L63" s="40" t="n">
        <v>11630.088</v>
      </c>
      <c r="M63" s="41" t="n">
        <v>41.1906</v>
      </c>
      <c r="N63" s="41" t="n">
        <v>42.3528</v>
      </c>
      <c r="O63" s="41" t="n">
        <v>43.0814</v>
      </c>
      <c r="P63" s="41" t="n">
        <v>822.63</v>
      </c>
      <c r="Q63" s="41" t="n">
        <v>12.22</v>
      </c>
      <c r="R63" s="42" t="n">
        <f aca="false">P63/3600</f>
        <v>0.228508333333333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757.7</v>
      </c>
      <c r="I64" s="48" t="n">
        <v>11.24</v>
      </c>
      <c r="J64" s="49" t="n">
        <f aca="false">H64/3600</f>
        <v>0.210472222222222</v>
      </c>
      <c r="L64" s="47" t="n">
        <v>7173.728</v>
      </c>
      <c r="M64" s="48" t="n">
        <v>36.8558</v>
      </c>
      <c r="N64" s="48" t="n">
        <v>39.2195</v>
      </c>
      <c r="O64" s="48" t="n">
        <v>39.7341</v>
      </c>
      <c r="P64" s="48" t="n">
        <v>759.01</v>
      </c>
      <c r="Q64" s="48" t="n">
        <v>11.08</v>
      </c>
      <c r="R64" s="49" t="n">
        <f aca="false">P64/3600</f>
        <v>0.210836111111111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675.45</v>
      </c>
      <c r="I65" s="48" t="n">
        <v>9.87</v>
      </c>
      <c r="J65" s="49" t="n">
        <f aca="false">H65/3600</f>
        <v>0.187625</v>
      </c>
      <c r="L65" s="47" t="n">
        <v>4074.156</v>
      </c>
      <c r="M65" s="48" t="n">
        <v>32.865</v>
      </c>
      <c r="N65" s="48" t="n">
        <v>36.9621</v>
      </c>
      <c r="O65" s="48" t="n">
        <v>37.4118</v>
      </c>
      <c r="P65" s="48" t="n">
        <v>686.45</v>
      </c>
      <c r="Q65" s="48" t="n">
        <v>9.91</v>
      </c>
      <c r="R65" s="49" t="n">
        <f aca="false">P65/3600</f>
        <v>0.190680555555556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606.14</v>
      </c>
      <c r="I66" s="57" t="n">
        <v>8.85</v>
      </c>
      <c r="J66" s="58" t="n">
        <f aca="false">H66/3600</f>
        <v>0.168372222222222</v>
      </c>
      <c r="L66" s="56" t="n">
        <v>2097.0616</v>
      </c>
      <c r="M66" s="57" t="n">
        <v>29.3172</v>
      </c>
      <c r="N66" s="57" t="n">
        <v>35.4349</v>
      </c>
      <c r="O66" s="57" t="n">
        <v>35.8503</v>
      </c>
      <c r="P66" s="57" t="n">
        <v>614.38</v>
      </c>
      <c r="Q66" s="57" t="n">
        <v>8.83</v>
      </c>
      <c r="R66" s="58" t="n">
        <f aca="false">P66/3600</f>
        <v>0.170661111111111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4553.5216</v>
      </c>
      <c r="E67" s="41" t="n">
        <v>42.7692</v>
      </c>
      <c r="F67" s="41" t="n">
        <v>43.4852</v>
      </c>
      <c r="G67" s="41" t="n">
        <v>44.3045</v>
      </c>
      <c r="H67" s="41" t="n">
        <v>463.4</v>
      </c>
      <c r="I67" s="41" t="n">
        <v>6.26</v>
      </c>
      <c r="J67" s="42" t="n">
        <f aca="false">H67/3600</f>
        <v>0.128722222222222</v>
      </c>
      <c r="L67" s="40" t="n">
        <v>4553.6408</v>
      </c>
      <c r="M67" s="41" t="n">
        <v>42.8183</v>
      </c>
      <c r="N67" s="41" t="n">
        <v>43.469</v>
      </c>
      <c r="O67" s="41" t="n">
        <v>44.2945</v>
      </c>
      <c r="P67" s="41" t="n">
        <v>458.55</v>
      </c>
      <c r="Q67" s="41" t="n">
        <v>6.1</v>
      </c>
      <c r="R67" s="42" t="n">
        <f aca="false">P67/3600</f>
        <v>0.127375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406.06</v>
      </c>
      <c r="I68" s="48" t="n">
        <v>5.7</v>
      </c>
      <c r="J68" s="49" t="n">
        <f aca="false">H68/3600</f>
        <v>0.112794444444444</v>
      </c>
      <c r="L68" s="47" t="n">
        <v>2741.5696</v>
      </c>
      <c r="M68" s="48" t="n">
        <v>38.7355</v>
      </c>
      <c r="N68" s="48" t="n">
        <v>40.0659</v>
      </c>
      <c r="O68" s="48" t="n">
        <v>41.2956</v>
      </c>
      <c r="P68" s="48" t="n">
        <v>423.36</v>
      </c>
      <c r="Q68" s="48" t="n">
        <v>5.84</v>
      </c>
      <c r="R68" s="49" t="n">
        <f aca="false">P68/3600</f>
        <v>0.1176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365.36</v>
      </c>
      <c r="I69" s="48" t="n">
        <v>5.11</v>
      </c>
      <c r="J69" s="49" t="n">
        <f aca="false">H69/3600</f>
        <v>0.101488888888889</v>
      </c>
      <c r="L69" s="47" t="n">
        <v>1500.2848</v>
      </c>
      <c r="M69" s="48" t="n">
        <v>34.7989</v>
      </c>
      <c r="N69" s="48" t="n">
        <v>37.8586</v>
      </c>
      <c r="O69" s="48" t="n">
        <v>39.0122</v>
      </c>
      <c r="P69" s="48" t="n">
        <v>382.89</v>
      </c>
      <c r="Q69" s="48" t="n">
        <v>5.12</v>
      </c>
      <c r="R69" s="49" t="n">
        <f aca="false">P69/3600</f>
        <v>0.106358333333333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340.38</v>
      </c>
      <c r="I70" s="57" t="n">
        <v>4.6</v>
      </c>
      <c r="J70" s="58" t="n">
        <f aca="false">H70/3600</f>
        <v>0.09455</v>
      </c>
      <c r="L70" s="56" t="n">
        <v>755.8328</v>
      </c>
      <c r="M70" s="57" t="n">
        <v>31.4461</v>
      </c>
      <c r="N70" s="57" t="n">
        <v>36.2835</v>
      </c>
      <c r="O70" s="57" t="n">
        <v>37.2901</v>
      </c>
      <c r="P70" s="57" t="n">
        <v>344.18</v>
      </c>
      <c r="Q70" s="57" t="n">
        <v>4.62</v>
      </c>
      <c r="R70" s="58" t="n">
        <f aca="false">P70/3600</f>
        <v>0.0956055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57</v>
      </c>
      <c r="B71" s="8" t="s">
        <v>58</v>
      </c>
      <c r="C71" s="8" t="n">
        <v>22</v>
      </c>
      <c r="D71" s="40" t="n">
        <v>21465.2912</v>
      </c>
      <c r="E71" s="41" t="n">
        <v>44.9529</v>
      </c>
      <c r="F71" s="41" t="n">
        <v>47.6276</v>
      </c>
      <c r="G71" s="41" t="n">
        <v>48.5796</v>
      </c>
      <c r="H71" s="41" t="n">
        <v>6888.95</v>
      </c>
      <c r="I71" s="41" t="n">
        <v>95.3</v>
      </c>
      <c r="J71" s="42" t="n">
        <f aca="false">H71/3600</f>
        <v>1.91359722222222</v>
      </c>
      <c r="L71" s="40" t="n">
        <v>21464.5824</v>
      </c>
      <c r="M71" s="41" t="n">
        <v>44.9467</v>
      </c>
      <c r="N71" s="41" t="n">
        <v>47.6217</v>
      </c>
      <c r="O71" s="41" t="n">
        <v>48.5605</v>
      </c>
      <c r="P71" s="41" t="n">
        <v>9741.88</v>
      </c>
      <c r="Q71" s="41" t="n">
        <v>132.96</v>
      </c>
      <c r="R71" s="42" t="n">
        <f aca="false">P71/3600</f>
        <v>2.70607777777778</v>
      </c>
      <c r="S71" s="4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9</v>
      </c>
      <c r="B72" s="12"/>
      <c r="C72" s="12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6307.62</v>
      </c>
      <c r="I72" s="48" t="n">
        <v>90.07</v>
      </c>
      <c r="J72" s="49" t="n">
        <f aca="false">H72/3600</f>
        <v>1.75211666666667</v>
      </c>
      <c r="L72" s="47" t="n">
        <v>12543.9904</v>
      </c>
      <c r="M72" s="48" t="n">
        <v>42.5254</v>
      </c>
      <c r="N72" s="48" t="n">
        <v>45.8725</v>
      </c>
      <c r="O72" s="48" t="n">
        <v>46.5685</v>
      </c>
      <c r="P72" s="48" t="n">
        <v>6019.9</v>
      </c>
      <c r="Q72" s="48" t="n">
        <v>81.83</v>
      </c>
      <c r="R72" s="49" t="n">
        <f aca="false">P72/3600</f>
        <v>1.67219444444444</v>
      </c>
      <c r="S72" s="46"/>
      <c r="T72" s="53"/>
      <c r="U72" s="54"/>
      <c r="V72" s="54"/>
      <c r="W72" s="53"/>
      <c r="X72" s="54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6080.22</v>
      </c>
      <c r="I73" s="48" t="n">
        <v>81.4</v>
      </c>
      <c r="J73" s="49" t="n">
        <f aca="false">H73/3600</f>
        <v>1.68895</v>
      </c>
      <c r="L73" s="47" t="n">
        <v>7472.0944</v>
      </c>
      <c r="M73" s="48" t="n">
        <v>39.834</v>
      </c>
      <c r="N73" s="48" t="n">
        <v>44.1839</v>
      </c>
      <c r="O73" s="48" t="n">
        <v>44.7471</v>
      </c>
      <c r="P73" s="48" t="n">
        <v>5656.59</v>
      </c>
      <c r="Q73" s="48" t="n">
        <v>77.33</v>
      </c>
      <c r="R73" s="49" t="n">
        <f aca="false">P73/3600</f>
        <v>1.571275</v>
      </c>
      <c r="S73" s="46"/>
      <c r="T73" s="53"/>
      <c r="U73" s="54"/>
      <c r="V73" s="54"/>
      <c r="W73" s="53"/>
      <c r="X73" s="54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5523.44</v>
      </c>
      <c r="I74" s="57" t="n">
        <v>74.99</v>
      </c>
      <c r="J74" s="58" t="n">
        <f aca="false">H74/3600</f>
        <v>1.53428888888889</v>
      </c>
      <c r="L74" s="56" t="n">
        <v>4489.7192</v>
      </c>
      <c r="M74" s="57" t="n">
        <v>36.907</v>
      </c>
      <c r="N74" s="57" t="n">
        <v>42.9502</v>
      </c>
      <c r="O74" s="57" t="n">
        <v>43.3848</v>
      </c>
      <c r="P74" s="57" t="n">
        <v>5518.33</v>
      </c>
      <c r="Q74" s="57" t="n">
        <v>75.97</v>
      </c>
      <c r="R74" s="58" t="n">
        <f aca="false">P74/3600</f>
        <v>1.53286944444444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60</v>
      </c>
      <c r="C75" s="8" t="n">
        <v>22</v>
      </c>
      <c r="D75" s="40" t="n">
        <v>22292.5096</v>
      </c>
      <c r="E75" s="41" t="n">
        <v>44.9052</v>
      </c>
      <c r="F75" s="41" t="n">
        <v>48.8748</v>
      </c>
      <c r="G75" s="41" t="n">
        <v>48.8556</v>
      </c>
      <c r="H75" s="41" t="n">
        <v>6761.91</v>
      </c>
      <c r="I75" s="41" t="n">
        <v>93.93</v>
      </c>
      <c r="J75" s="42" t="n">
        <f aca="false">H75/3600</f>
        <v>1.87830833333333</v>
      </c>
      <c r="L75" s="40" t="n">
        <v>22300.0544</v>
      </c>
      <c r="M75" s="41" t="n">
        <v>44.9054</v>
      </c>
      <c r="N75" s="41" t="n">
        <v>48.8751</v>
      </c>
      <c r="O75" s="41" t="n">
        <v>48.8268</v>
      </c>
      <c r="P75" s="41" t="n">
        <v>6394.52</v>
      </c>
      <c r="Q75" s="41" t="n">
        <v>88.32</v>
      </c>
      <c r="R75" s="42" t="n">
        <f aca="false">P75/3600</f>
        <v>1.77625555555556</v>
      </c>
      <c r="S75" s="4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6242.03</v>
      </c>
      <c r="I76" s="48" t="n">
        <v>83.02</v>
      </c>
      <c r="J76" s="49" t="n">
        <f aca="false">H76/3600</f>
        <v>1.73389722222222</v>
      </c>
      <c r="L76" s="47" t="n">
        <v>13549.9344</v>
      </c>
      <c r="M76" s="48" t="n">
        <v>42.5014</v>
      </c>
      <c r="N76" s="48" t="n">
        <v>47.0814</v>
      </c>
      <c r="O76" s="48" t="n">
        <v>46.3919</v>
      </c>
      <c r="P76" s="48" t="n">
        <v>5899.01</v>
      </c>
      <c r="Q76" s="48" t="n">
        <v>81.46</v>
      </c>
      <c r="R76" s="49" t="n">
        <f aca="false">P76/3600</f>
        <v>1.63861388888889</v>
      </c>
      <c r="S76" s="46"/>
      <c r="T76" s="53"/>
      <c r="U76" s="54"/>
      <c r="V76" s="54"/>
      <c r="W76" s="53"/>
      <c r="X76" s="54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5682</v>
      </c>
      <c r="I77" s="48" t="n">
        <v>78.31</v>
      </c>
      <c r="J77" s="49" t="n">
        <f aca="false">H77/3600</f>
        <v>1.57833333333333</v>
      </c>
      <c r="L77" s="47" t="n">
        <v>8361.7568</v>
      </c>
      <c r="M77" s="48" t="n">
        <v>39.7136</v>
      </c>
      <c r="N77" s="48" t="n">
        <v>45.7906</v>
      </c>
      <c r="O77" s="48" t="n">
        <v>44.2524</v>
      </c>
      <c r="P77" s="48" t="n">
        <v>8509.1</v>
      </c>
      <c r="Q77" s="48" t="n">
        <v>117.59</v>
      </c>
      <c r="R77" s="49" t="n">
        <f aca="false">P77/3600</f>
        <v>2.36363888888889</v>
      </c>
      <c r="S77" s="46"/>
      <c r="T77" s="53"/>
      <c r="U77" s="54"/>
      <c r="V77" s="54"/>
      <c r="W77" s="53"/>
      <c r="X77" s="54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5637.73</v>
      </c>
      <c r="I78" s="57" t="n">
        <v>74.81</v>
      </c>
      <c r="J78" s="58" t="n">
        <f aca="false">H78/3600</f>
        <v>1.56603611111111</v>
      </c>
      <c r="L78" s="56" t="n">
        <v>5007.7664</v>
      </c>
      <c r="M78" s="57" t="n">
        <v>36.5775</v>
      </c>
      <c r="N78" s="57" t="n">
        <v>44.7317</v>
      </c>
      <c r="O78" s="57" t="n">
        <v>42.7123</v>
      </c>
      <c r="P78" s="57" t="n">
        <v>5447.01</v>
      </c>
      <c r="Q78" s="57" t="n">
        <v>70.51</v>
      </c>
      <c r="R78" s="58" t="n">
        <f aca="false">P78/3600</f>
        <v>1.51305833333333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61</v>
      </c>
      <c r="C79" s="8" t="n">
        <v>22</v>
      </c>
      <c r="D79" s="40" t="n">
        <v>23685.416</v>
      </c>
      <c r="E79" s="41" t="n">
        <v>44.9234</v>
      </c>
      <c r="F79" s="41" t="n">
        <v>48.9753</v>
      </c>
      <c r="G79" s="41" t="n">
        <v>49.1783</v>
      </c>
      <c r="H79" s="41" t="n">
        <v>6598.57</v>
      </c>
      <c r="I79" s="41" t="n">
        <v>87.24</v>
      </c>
      <c r="J79" s="42" t="n">
        <f aca="false">H79/3600</f>
        <v>1.83293611111111</v>
      </c>
      <c r="L79" s="40" t="n">
        <v>23686.044</v>
      </c>
      <c r="M79" s="41" t="n">
        <v>44.9186</v>
      </c>
      <c r="N79" s="41" t="n">
        <v>48.963</v>
      </c>
      <c r="O79" s="41" t="n">
        <v>49.156</v>
      </c>
      <c r="P79" s="41" t="n">
        <v>6678.47</v>
      </c>
      <c r="Q79" s="41" t="n">
        <v>93.73</v>
      </c>
      <c r="R79" s="42" t="n">
        <f aca="false">P79/3600</f>
        <v>1.85513055555556</v>
      </c>
      <c r="S79" s="4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6250.77</v>
      </c>
      <c r="I80" s="48" t="n">
        <v>86.93</v>
      </c>
      <c r="J80" s="49" t="n">
        <f aca="false">H80/3600</f>
        <v>1.736325</v>
      </c>
      <c r="L80" s="47" t="n">
        <v>13630.7904</v>
      </c>
      <c r="M80" s="48" t="n">
        <v>42.1483</v>
      </c>
      <c r="N80" s="48" t="n">
        <v>46.8472</v>
      </c>
      <c r="O80" s="48" t="n">
        <v>47.0687</v>
      </c>
      <c r="P80" s="48" t="n">
        <v>9026.76</v>
      </c>
      <c r="Q80" s="48" t="n">
        <v>126.39</v>
      </c>
      <c r="R80" s="49" t="n">
        <f aca="false">P80/3600</f>
        <v>2.50743333333333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5758.79</v>
      </c>
      <c r="I81" s="48" t="n">
        <v>76.35</v>
      </c>
      <c r="J81" s="49" t="n">
        <f aca="false">H81/3600</f>
        <v>1.59966388888889</v>
      </c>
      <c r="L81" s="47" t="n">
        <v>7784.612</v>
      </c>
      <c r="M81" s="48" t="n">
        <v>39.3206</v>
      </c>
      <c r="N81" s="48" t="n">
        <v>45.025</v>
      </c>
      <c r="O81" s="48" t="n">
        <v>45.1995</v>
      </c>
      <c r="P81" s="48" t="n">
        <v>5709.91</v>
      </c>
      <c r="Q81" s="48" t="n">
        <v>81.46</v>
      </c>
      <c r="R81" s="49" t="n">
        <f aca="false">P81/3600</f>
        <v>1.58608611111111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5557.44</v>
      </c>
      <c r="I82" s="57" t="n">
        <v>74.64</v>
      </c>
      <c r="J82" s="58" t="n">
        <f aca="false">H82/3600</f>
        <v>1.54373333333333</v>
      </c>
      <c r="L82" s="56" t="n">
        <v>4402.2448</v>
      </c>
      <c r="M82" s="57" t="n">
        <v>36.4806</v>
      </c>
      <c r="N82" s="57" t="n">
        <v>43.5796</v>
      </c>
      <c r="O82" s="57" t="n">
        <v>43.7571</v>
      </c>
      <c r="P82" s="57" t="n">
        <v>5427.69</v>
      </c>
      <c r="Q82" s="57" t="n">
        <v>74.16</v>
      </c>
      <c r="R82" s="58" t="n">
        <f aca="false">P82/3600</f>
        <v>1.50769166666667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54.2381264400243</v>
      </c>
      <c r="J89" s="71" t="n">
        <f aca="false">GEOMEAN(J3:J82)</f>
        <v>1.10523019019831</v>
      </c>
      <c r="Q89" s="71" t="n">
        <f aca="false">GEOMEAN(Q3:Q82)</f>
        <v>54.3430481141207</v>
      </c>
      <c r="R89" s="71" t="n">
        <f aca="false">GEOMEAN(R3:R82)</f>
        <v>1.10413827111595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193446346662</v>
      </c>
      <c r="R90" s="72" t="n">
        <f aca="false">R89/J89</f>
        <v>0.99901204374252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88678333333333</v>
      </c>
      <c r="J91" s="71" t="n">
        <f aca="false">SUM(J3:J82)</f>
        <v>142.671325</v>
      </c>
      <c r="Q91" s="71" t="n">
        <f aca="false">SUM(Q3:Q82)/3600</f>
        <v>1.89425555555556</v>
      </c>
      <c r="R91" s="71" t="n">
        <f aca="false">SUM(R3:R82)</f>
        <v>141.438452777778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37</v>
      </c>
      <c r="C3" s="8" t="n">
        <v>22</v>
      </c>
      <c r="D3" s="40" t="n">
        <v>106877.0736</v>
      </c>
      <c r="E3" s="41" t="n">
        <v>43.3718</v>
      </c>
      <c r="F3" s="41" t="n">
        <v>42.9252</v>
      </c>
      <c r="G3" s="41" t="n">
        <v>44.7895</v>
      </c>
      <c r="H3" s="41" t="n">
        <v>5774.02</v>
      </c>
      <c r="I3" s="41" t="n">
        <v>89.42</v>
      </c>
      <c r="J3" s="42" t="n">
        <f aca="false">H3/3600</f>
        <v>1.60389444444444</v>
      </c>
      <c r="L3" s="43" t="n">
        <v>106875.9712</v>
      </c>
      <c r="M3" s="44" t="n">
        <v>43.3712</v>
      </c>
      <c r="N3" s="44" t="n">
        <v>42.9251</v>
      </c>
      <c r="O3" s="44" t="n">
        <v>44.7891</v>
      </c>
      <c r="P3" s="44" t="n">
        <v>5681.92</v>
      </c>
      <c r="Q3" s="44" t="n">
        <v>85.51</v>
      </c>
      <c r="R3" s="45" t="n">
        <f aca="false">P3/3600</f>
        <v>1.57831111111111</v>
      </c>
      <c r="S3" s="4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38</v>
      </c>
      <c r="B4" s="12"/>
      <c r="C4" s="12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928.51</v>
      </c>
      <c r="I4" s="48" t="n">
        <v>76.9</v>
      </c>
      <c r="J4" s="49" t="n">
        <f aca="false">H4/3600</f>
        <v>1.36903055555556</v>
      </c>
      <c r="L4" s="50" t="n">
        <v>60225.3936</v>
      </c>
      <c r="M4" s="51" t="n">
        <v>40.1563</v>
      </c>
      <c r="N4" s="51" t="n">
        <v>40.3994</v>
      </c>
      <c r="O4" s="51" t="n">
        <v>42.3748</v>
      </c>
      <c r="P4" s="48" t="n">
        <v>4928.67</v>
      </c>
      <c r="Q4" s="48" t="n">
        <v>76.8</v>
      </c>
      <c r="R4" s="52" t="n">
        <f aca="false">P4/3600</f>
        <v>1.369075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4448.71</v>
      </c>
      <c r="I5" s="48" t="n">
        <v>71.57</v>
      </c>
      <c r="J5" s="49" t="n">
        <f aca="false">H5/3600</f>
        <v>1.23575277777778</v>
      </c>
      <c r="L5" s="50" t="n">
        <v>34443.9744</v>
      </c>
      <c r="M5" s="51" t="n">
        <v>37.0796</v>
      </c>
      <c r="N5" s="51" t="n">
        <v>38.7232</v>
      </c>
      <c r="O5" s="51" t="n">
        <v>40.6843</v>
      </c>
      <c r="P5" s="48" t="n">
        <v>4448.24</v>
      </c>
      <c r="Q5" s="48" t="n">
        <v>71.59</v>
      </c>
      <c r="R5" s="52" t="n">
        <f aca="false">P5/3600</f>
        <v>1.23562222222222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4107.84</v>
      </c>
      <c r="I6" s="57" t="n">
        <v>65.14</v>
      </c>
      <c r="J6" s="58" t="n">
        <f aca="false">H6/3600</f>
        <v>1.14106666666667</v>
      </c>
      <c r="L6" s="59" t="n">
        <v>19617.3936</v>
      </c>
      <c r="M6" s="60" t="n">
        <v>34.0423</v>
      </c>
      <c r="N6" s="60" t="n">
        <v>37.5922</v>
      </c>
      <c r="O6" s="60" t="n">
        <v>39.5874</v>
      </c>
      <c r="P6" s="60" t="n">
        <v>4181.47</v>
      </c>
      <c r="Q6" s="60" t="n">
        <v>65.75</v>
      </c>
      <c r="R6" s="61" t="n">
        <f aca="false">P6/3600</f>
        <v>1.16151944444444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9</v>
      </c>
      <c r="C7" s="8" t="n">
        <v>22</v>
      </c>
      <c r="D7" s="40" t="n">
        <v>109491.6208</v>
      </c>
      <c r="E7" s="41" t="n">
        <v>43.2414</v>
      </c>
      <c r="F7" s="41" t="n">
        <v>45.8264</v>
      </c>
      <c r="G7" s="41" t="n">
        <v>45.3674</v>
      </c>
      <c r="H7" s="41" t="n">
        <v>5707.89</v>
      </c>
      <c r="I7" s="41" t="n">
        <v>85.57</v>
      </c>
      <c r="J7" s="42" t="n">
        <f aca="false">H7/3600</f>
        <v>1.585525</v>
      </c>
      <c r="L7" s="40" t="n">
        <v>109489.8608</v>
      </c>
      <c r="M7" s="41" t="n">
        <v>43.2404</v>
      </c>
      <c r="N7" s="41" t="n">
        <v>45.8248</v>
      </c>
      <c r="O7" s="41" t="n">
        <v>45.366</v>
      </c>
      <c r="P7" s="41" t="n">
        <v>9342.06</v>
      </c>
      <c r="Q7" s="41" t="n">
        <v>131.76</v>
      </c>
      <c r="R7" s="45" t="n">
        <f aca="false">P7/3600</f>
        <v>2.59501666666667</v>
      </c>
      <c r="S7" s="4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5025.05</v>
      </c>
      <c r="I8" s="48" t="n">
        <v>80.02</v>
      </c>
      <c r="J8" s="49" t="n">
        <f aca="false">H8/3600</f>
        <v>1.39584722222222</v>
      </c>
      <c r="L8" s="50" t="n">
        <v>64288.0528</v>
      </c>
      <c r="M8" s="51" t="n">
        <v>39.8151</v>
      </c>
      <c r="N8" s="51" t="n">
        <v>43.6792</v>
      </c>
      <c r="O8" s="51" t="n">
        <v>43.7184</v>
      </c>
      <c r="P8" s="51" t="n">
        <v>5001.13</v>
      </c>
      <c r="Q8" s="51" t="n">
        <v>79.74</v>
      </c>
      <c r="R8" s="52" t="n">
        <f aca="false">P8/3600</f>
        <v>1.38920277777778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518.99</v>
      </c>
      <c r="I9" s="48" t="n">
        <v>74.46</v>
      </c>
      <c r="J9" s="49" t="n">
        <f aca="false">H9/3600</f>
        <v>1.255275</v>
      </c>
      <c r="L9" s="50" t="n">
        <v>37396.1552</v>
      </c>
      <c r="M9" s="51" t="n">
        <v>36.7029</v>
      </c>
      <c r="N9" s="51" t="n">
        <v>41.9066</v>
      </c>
      <c r="O9" s="51" t="n">
        <v>42.2814</v>
      </c>
      <c r="P9" s="51" t="n">
        <v>4510.86</v>
      </c>
      <c r="Q9" s="51" t="n">
        <v>73.93</v>
      </c>
      <c r="R9" s="52" t="n">
        <f aca="false">P9/3600</f>
        <v>1.25301666666667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4235.89</v>
      </c>
      <c r="I10" s="57" t="n">
        <v>68.92</v>
      </c>
      <c r="J10" s="58" t="n">
        <f aca="false">H10/3600</f>
        <v>1.17663611111111</v>
      </c>
      <c r="L10" s="59" t="n">
        <v>22356.488</v>
      </c>
      <c r="M10" s="60" t="n">
        <v>33.8507</v>
      </c>
      <c r="N10" s="60" t="n">
        <v>40.58</v>
      </c>
      <c r="O10" s="60" t="n">
        <v>41.1986</v>
      </c>
      <c r="P10" s="60" t="n">
        <v>4190.87</v>
      </c>
      <c r="Q10" s="60" t="n">
        <v>71.41</v>
      </c>
      <c r="R10" s="61" t="n">
        <f aca="false">P10/3600</f>
        <v>1.16413055555556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40</v>
      </c>
      <c r="C11" s="8" t="n">
        <v>22</v>
      </c>
      <c r="D11" s="40" t="n">
        <v>392674.5472</v>
      </c>
      <c r="E11" s="41" t="n">
        <v>42.2681</v>
      </c>
      <c r="F11" s="41" t="n">
        <v>42.4492</v>
      </c>
      <c r="G11" s="41" t="n">
        <v>40.9403</v>
      </c>
      <c r="H11" s="41" t="n">
        <v>13701.46</v>
      </c>
      <c r="I11" s="41" t="n">
        <v>143.75</v>
      </c>
      <c r="J11" s="42" t="n">
        <f aca="false">H11/3600</f>
        <v>3.80596111111111</v>
      </c>
      <c r="L11" s="40" t="n">
        <v>392674.2048</v>
      </c>
      <c r="M11" s="41" t="n">
        <v>42.2681</v>
      </c>
      <c r="N11" s="41" t="n">
        <v>42.4481</v>
      </c>
      <c r="O11" s="41" t="n">
        <v>40.9389</v>
      </c>
      <c r="P11" s="41" t="n">
        <v>13996.27</v>
      </c>
      <c r="Q11" s="41" t="n">
        <v>154.04</v>
      </c>
      <c r="R11" s="45" t="n">
        <f aca="false">P11/3600</f>
        <v>3.88785277777778</v>
      </c>
      <c r="S11" s="4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9623.1</v>
      </c>
      <c r="I12" s="48" t="n">
        <v>209.4</v>
      </c>
      <c r="J12" s="49" t="n">
        <f aca="false">H12/3600</f>
        <v>5.45086111111111</v>
      </c>
      <c r="L12" s="50" t="n">
        <v>256621.4992</v>
      </c>
      <c r="M12" s="51" t="n">
        <v>38.6593</v>
      </c>
      <c r="N12" s="51" t="n">
        <v>39.8869</v>
      </c>
      <c r="O12" s="51" t="n">
        <v>37.7705</v>
      </c>
      <c r="P12" s="51" t="n">
        <v>12085.92</v>
      </c>
      <c r="Q12" s="51" t="n">
        <v>131.33</v>
      </c>
      <c r="R12" s="52" t="n">
        <f aca="false">P12/3600</f>
        <v>3.3572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10565.47</v>
      </c>
      <c r="I13" s="48" t="n">
        <v>126.96</v>
      </c>
      <c r="J13" s="49" t="n">
        <f aca="false">H13/3600</f>
        <v>2.93485277777778</v>
      </c>
      <c r="L13" s="50" t="n">
        <v>160377.4944</v>
      </c>
      <c r="M13" s="51" t="n">
        <v>34.7176</v>
      </c>
      <c r="N13" s="51" t="n">
        <v>38.2511</v>
      </c>
      <c r="O13" s="51" t="n">
        <v>36.1784</v>
      </c>
      <c r="P13" s="51" t="n">
        <v>10677.62</v>
      </c>
      <c r="Q13" s="51" t="n">
        <v>124.95</v>
      </c>
      <c r="R13" s="52" t="n">
        <f aca="false">P13/3600</f>
        <v>2.96600555555556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9344.91</v>
      </c>
      <c r="I14" s="57" t="n">
        <v>127.27</v>
      </c>
      <c r="J14" s="58" t="n">
        <f aca="false">H14/3600</f>
        <v>2.59580833333333</v>
      </c>
      <c r="L14" s="56" t="n">
        <v>83870.7056</v>
      </c>
      <c r="M14" s="57" t="n">
        <v>30.5718</v>
      </c>
      <c r="N14" s="57" t="n">
        <v>36.9708</v>
      </c>
      <c r="O14" s="57" t="n">
        <v>34.9805</v>
      </c>
      <c r="P14" s="57" t="n">
        <v>9353.97</v>
      </c>
      <c r="Q14" s="57" t="n">
        <v>130.12</v>
      </c>
      <c r="R14" s="61" t="n">
        <f aca="false">P14/3600</f>
        <v>2.598325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41</v>
      </c>
      <c r="C15" s="8" t="n">
        <v>22</v>
      </c>
      <c r="D15" s="40" t="n">
        <v>102243.4864</v>
      </c>
      <c r="E15" s="41" t="n">
        <v>43.6135</v>
      </c>
      <c r="F15" s="41" t="n">
        <v>46.6287</v>
      </c>
      <c r="G15" s="41" t="n">
        <v>46.1803</v>
      </c>
      <c r="H15" s="41" t="n">
        <v>9332.24</v>
      </c>
      <c r="I15" s="41" t="n">
        <v>122.76</v>
      </c>
      <c r="J15" s="42" t="n">
        <f aca="false">H15/3600</f>
        <v>2.59228888888889</v>
      </c>
      <c r="L15" s="40" t="n">
        <v>102242.8912</v>
      </c>
      <c r="M15" s="41" t="n">
        <v>43.6135</v>
      </c>
      <c r="N15" s="41" t="n">
        <v>46.6273</v>
      </c>
      <c r="O15" s="41" t="n">
        <v>46.1784</v>
      </c>
      <c r="P15" s="41" t="n">
        <v>9637.64</v>
      </c>
      <c r="Q15" s="41" t="n">
        <v>123.27</v>
      </c>
      <c r="R15" s="45" t="n">
        <f aca="false">P15/3600</f>
        <v>2.67712222222222</v>
      </c>
      <c r="S15" s="4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8323.22</v>
      </c>
      <c r="I16" s="48" t="n">
        <v>119.56</v>
      </c>
      <c r="J16" s="49" t="n">
        <f aca="false">H16/3600</f>
        <v>2.31200555555556</v>
      </c>
      <c r="L16" s="47" t="n">
        <v>50092.0656</v>
      </c>
      <c r="M16" s="48" t="n">
        <v>41.3196</v>
      </c>
      <c r="N16" s="48" t="n">
        <v>45.9008</v>
      </c>
      <c r="O16" s="48" t="n">
        <v>45.5666</v>
      </c>
      <c r="P16" s="48" t="n">
        <v>8232.92</v>
      </c>
      <c r="Q16" s="48" t="n">
        <v>120.17</v>
      </c>
      <c r="R16" s="52" t="n">
        <f aca="false">P16/3600</f>
        <v>2.28692222222222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715.88</v>
      </c>
      <c r="I17" s="48" t="n">
        <v>114.21</v>
      </c>
      <c r="J17" s="49" t="n">
        <f aca="false">H17/3600</f>
        <v>2.1433</v>
      </c>
      <c r="L17" s="50" t="n">
        <v>28712.4848</v>
      </c>
      <c r="M17" s="51" t="n">
        <v>39.7417</v>
      </c>
      <c r="N17" s="51" t="n">
        <v>45.3533</v>
      </c>
      <c r="O17" s="51" t="n">
        <v>45.1497</v>
      </c>
      <c r="P17" s="48" t="n">
        <v>7719.48</v>
      </c>
      <c r="Q17" s="48" t="n">
        <v>112.61</v>
      </c>
      <c r="R17" s="52" t="n">
        <f aca="false">P17/3600</f>
        <v>2.1443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7244.3</v>
      </c>
      <c r="I18" s="57" t="n">
        <v>107.03</v>
      </c>
      <c r="J18" s="58" t="n">
        <f aca="false">H18/3600</f>
        <v>2.01230555555556</v>
      </c>
      <c r="L18" s="59" t="n">
        <v>15890.8176</v>
      </c>
      <c r="M18" s="60" t="n">
        <v>37.9943</v>
      </c>
      <c r="N18" s="60" t="n">
        <v>44.9542</v>
      </c>
      <c r="O18" s="60" t="n">
        <v>44.8519</v>
      </c>
      <c r="P18" s="57" t="n">
        <v>7246.5</v>
      </c>
      <c r="Q18" s="57" t="n">
        <v>107.42</v>
      </c>
      <c r="R18" s="61" t="n">
        <f aca="false">P18/3600</f>
        <v>2.01291666666667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23189.548</v>
      </c>
      <c r="E19" s="41" t="n">
        <v>42.7021</v>
      </c>
      <c r="F19" s="41" t="n">
        <v>44.454</v>
      </c>
      <c r="G19" s="41" t="n">
        <v>45.8489</v>
      </c>
      <c r="H19" s="41" t="n">
        <v>3997.5</v>
      </c>
      <c r="I19" s="41" t="n">
        <v>53.61</v>
      </c>
      <c r="J19" s="42" t="n">
        <f aca="false">H19/3600</f>
        <v>1.11041666666667</v>
      </c>
      <c r="L19" s="40" t="n">
        <v>23188.3304</v>
      </c>
      <c r="M19" s="41" t="n">
        <v>42.7019</v>
      </c>
      <c r="N19" s="41" t="n">
        <v>44.4535</v>
      </c>
      <c r="O19" s="41" t="n">
        <v>45.8477</v>
      </c>
      <c r="P19" s="41" t="n">
        <v>4042.62</v>
      </c>
      <c r="Q19" s="41" t="n">
        <v>56.26</v>
      </c>
      <c r="R19" s="42" t="n">
        <f aca="false">P19/3600</f>
        <v>1.12295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3547.66</v>
      </c>
      <c r="I20" s="48" t="n">
        <v>51.73</v>
      </c>
      <c r="J20" s="49" t="n">
        <f aca="false">H20/3600</f>
        <v>0.985461111111111</v>
      </c>
      <c r="L20" s="47" t="n">
        <v>12687.3304</v>
      </c>
      <c r="M20" s="48" t="n">
        <v>40.9928</v>
      </c>
      <c r="N20" s="48" t="n">
        <v>42.7683</v>
      </c>
      <c r="O20" s="48" t="n">
        <v>43.6585</v>
      </c>
      <c r="P20" s="48" t="n">
        <v>3486.62</v>
      </c>
      <c r="Q20" s="48" t="n">
        <v>50.64</v>
      </c>
      <c r="R20" s="49" t="n">
        <f aca="false">P20/3600</f>
        <v>0.968505555555556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3239.25</v>
      </c>
      <c r="I21" s="48" t="n">
        <v>47.65</v>
      </c>
      <c r="J21" s="49" t="n">
        <f aca="false">H21/3600</f>
        <v>0.899791666666667</v>
      </c>
      <c r="L21" s="47" t="n">
        <v>7197.9096</v>
      </c>
      <c r="M21" s="48" t="n">
        <v>38.9195</v>
      </c>
      <c r="N21" s="48" t="n">
        <v>41.4774</v>
      </c>
      <c r="O21" s="48" t="n">
        <v>42.2124</v>
      </c>
      <c r="P21" s="48" t="n">
        <v>3243.27</v>
      </c>
      <c r="Q21" s="48" t="n">
        <v>49.43</v>
      </c>
      <c r="R21" s="49" t="n">
        <f aca="false">P21/3600</f>
        <v>0.900908333333333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3114.68</v>
      </c>
      <c r="I22" s="57" t="n">
        <v>47.18</v>
      </c>
      <c r="J22" s="58" t="n">
        <f aca="false">H22/3600</f>
        <v>0.865188888888889</v>
      </c>
      <c r="L22" s="56" t="n">
        <v>4046.4848</v>
      </c>
      <c r="M22" s="57" t="n">
        <v>36.4758</v>
      </c>
      <c r="N22" s="57" t="n">
        <v>40.5727</v>
      </c>
      <c r="O22" s="57" t="n">
        <v>41.3875</v>
      </c>
      <c r="P22" s="57" t="n">
        <v>3074</v>
      </c>
      <c r="Q22" s="57" t="n">
        <v>45.91</v>
      </c>
      <c r="R22" s="58" t="n">
        <f aca="false">P22/3600</f>
        <v>0.853888888888889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54854.9216</v>
      </c>
      <c r="E23" s="41" t="n">
        <v>41.718</v>
      </c>
      <c r="F23" s="41" t="n">
        <v>43.298</v>
      </c>
      <c r="G23" s="41" t="n">
        <v>44.0108</v>
      </c>
      <c r="H23" s="41" t="n">
        <v>4846.55</v>
      </c>
      <c r="I23" s="41" t="n">
        <v>72.55</v>
      </c>
      <c r="J23" s="42" t="n">
        <f aca="false">H23/3600</f>
        <v>1.34626388888889</v>
      </c>
      <c r="L23" s="40" t="n">
        <v>54854.0688</v>
      </c>
      <c r="M23" s="41" t="n">
        <v>41.7179</v>
      </c>
      <c r="N23" s="41" t="n">
        <v>43.2978</v>
      </c>
      <c r="O23" s="41" t="n">
        <v>44.0099</v>
      </c>
      <c r="P23" s="41" t="n">
        <v>4883.56</v>
      </c>
      <c r="Q23" s="41" t="n">
        <v>71.25</v>
      </c>
      <c r="R23" s="42" t="n">
        <f aca="false">P23/3600</f>
        <v>1.35654444444444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4143.04</v>
      </c>
      <c r="I24" s="48" t="n">
        <v>66.34</v>
      </c>
      <c r="J24" s="49" t="n">
        <f aca="false">H24/3600</f>
        <v>1.15084444444444</v>
      </c>
      <c r="L24" s="47" t="n">
        <v>29833.8344</v>
      </c>
      <c r="M24" s="48" t="n">
        <v>38.5951</v>
      </c>
      <c r="N24" s="48" t="n">
        <v>40.946</v>
      </c>
      <c r="O24" s="48" t="n">
        <v>41.3736</v>
      </c>
      <c r="P24" s="48" t="n">
        <v>4129.2</v>
      </c>
      <c r="Q24" s="48" t="n">
        <v>66.65</v>
      </c>
      <c r="R24" s="49" t="n">
        <f aca="false">P24/3600</f>
        <v>1.147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3599.66</v>
      </c>
      <c r="I25" s="48" t="n">
        <v>57.57</v>
      </c>
      <c r="J25" s="49" t="n">
        <f aca="false">H25/3600</f>
        <v>0.999905555555556</v>
      </c>
      <c r="L25" s="47" t="n">
        <v>15581.9184</v>
      </c>
      <c r="M25" s="48" t="n">
        <v>35.5649</v>
      </c>
      <c r="N25" s="48" t="n">
        <v>39.2683</v>
      </c>
      <c r="O25" s="48" t="n">
        <v>39.8669</v>
      </c>
      <c r="P25" s="48" t="n">
        <v>3608.1</v>
      </c>
      <c r="Q25" s="48" t="n">
        <v>57.46</v>
      </c>
      <c r="R25" s="49" t="n">
        <f aca="false">P25/3600</f>
        <v>1.00225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3252.47</v>
      </c>
      <c r="I26" s="57" t="n">
        <v>51.02</v>
      </c>
      <c r="J26" s="58" t="n">
        <f aca="false">H26/3600</f>
        <v>0.903463888888889</v>
      </c>
      <c r="L26" s="56" t="n">
        <v>7649.9192</v>
      </c>
      <c r="M26" s="57" t="n">
        <v>32.7032</v>
      </c>
      <c r="N26" s="57" t="n">
        <v>38.1078</v>
      </c>
      <c r="O26" s="57" t="n">
        <v>39.0908</v>
      </c>
      <c r="P26" s="57" t="n">
        <v>3241.58</v>
      </c>
      <c r="Q26" s="57" t="n">
        <v>51.98</v>
      </c>
      <c r="R26" s="58" t="n">
        <f aca="false">P26/3600</f>
        <v>0.900438888888889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107234.3456</v>
      </c>
      <c r="E27" s="41" t="n">
        <v>40.4787</v>
      </c>
      <c r="F27" s="41" t="n">
        <v>41.7417</v>
      </c>
      <c r="G27" s="41" t="n">
        <v>44.2027</v>
      </c>
      <c r="H27" s="41" t="n">
        <v>10201.39</v>
      </c>
      <c r="I27" s="41" t="n">
        <v>146.66</v>
      </c>
      <c r="J27" s="42" t="n">
        <f aca="false">H27/3600</f>
        <v>2.83371944444444</v>
      </c>
      <c r="L27" s="40" t="n">
        <v>107232.1928</v>
      </c>
      <c r="M27" s="41" t="n">
        <v>40.4787</v>
      </c>
      <c r="N27" s="41" t="n">
        <v>41.7415</v>
      </c>
      <c r="O27" s="41" t="n">
        <v>44.2006</v>
      </c>
      <c r="P27" s="41" t="n">
        <v>10549.79</v>
      </c>
      <c r="Q27" s="41" t="n">
        <v>166.82</v>
      </c>
      <c r="R27" s="42" t="n">
        <f aca="false">P27/3600</f>
        <v>2.93049722222222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8407.19</v>
      </c>
      <c r="I28" s="48" t="n">
        <v>128.4</v>
      </c>
      <c r="J28" s="49" t="n">
        <f aca="false">H28/3600</f>
        <v>2.33533055555556</v>
      </c>
      <c r="L28" s="47" t="n">
        <v>51238.6768</v>
      </c>
      <c r="M28" s="48" t="n">
        <v>37.9307</v>
      </c>
      <c r="N28" s="48" t="n">
        <v>39.5947</v>
      </c>
      <c r="O28" s="48" t="n">
        <v>42.2117</v>
      </c>
      <c r="P28" s="48" t="n">
        <v>8351.64</v>
      </c>
      <c r="Q28" s="48" t="n">
        <v>127.8</v>
      </c>
      <c r="R28" s="49" t="n">
        <f aca="false">P28/3600</f>
        <v>2.3199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7429.88</v>
      </c>
      <c r="I29" s="48" t="n">
        <v>117.81</v>
      </c>
      <c r="J29" s="49" t="n">
        <f aca="false">H29/3600</f>
        <v>2.06385555555556</v>
      </c>
      <c r="L29" s="47" t="n">
        <v>27867.3952</v>
      </c>
      <c r="M29" s="48" t="n">
        <v>35.6805</v>
      </c>
      <c r="N29" s="48" t="n">
        <v>38.5716</v>
      </c>
      <c r="O29" s="48" t="n">
        <v>40.6192</v>
      </c>
      <c r="P29" s="48" t="n">
        <v>7368.07</v>
      </c>
      <c r="Q29" s="48" t="n">
        <v>119.69</v>
      </c>
      <c r="R29" s="49" t="n">
        <f aca="false">P29/3600</f>
        <v>2.04668611111111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6923.13</v>
      </c>
      <c r="I30" s="57" t="n">
        <v>110.78</v>
      </c>
      <c r="J30" s="58" t="n">
        <f aca="false">H30/3600</f>
        <v>1.92309166666667</v>
      </c>
      <c r="L30" s="56" t="n">
        <v>15243.5024</v>
      </c>
      <c r="M30" s="57" t="n">
        <v>33.2444</v>
      </c>
      <c r="N30" s="57" t="n">
        <v>37.8147</v>
      </c>
      <c r="O30" s="57" t="n">
        <v>39.4376</v>
      </c>
      <c r="P30" s="57" t="n">
        <v>6837.28</v>
      </c>
      <c r="Q30" s="57" t="n">
        <v>115.89</v>
      </c>
      <c r="R30" s="58" t="n">
        <f aca="false">P30/3600</f>
        <v>1.89924444444444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73850.4448</v>
      </c>
      <c r="E31" s="41" t="n">
        <v>41.1825</v>
      </c>
      <c r="F31" s="41" t="n">
        <v>44.4754</v>
      </c>
      <c r="G31" s="41" t="n">
        <v>46.0774</v>
      </c>
      <c r="H31" s="41" t="n">
        <v>9261.05</v>
      </c>
      <c r="I31" s="41" t="n">
        <v>139.63</v>
      </c>
      <c r="J31" s="42" t="n">
        <f aca="false">H31/3600</f>
        <v>2.57251388888889</v>
      </c>
      <c r="L31" s="40" t="n">
        <v>73847.1704</v>
      </c>
      <c r="M31" s="41" t="n">
        <v>41.1824</v>
      </c>
      <c r="N31" s="41" t="n">
        <v>44.4738</v>
      </c>
      <c r="O31" s="41" t="n">
        <v>46.0747</v>
      </c>
      <c r="P31" s="41" t="n">
        <v>9424.04</v>
      </c>
      <c r="Q31" s="41" t="n">
        <v>138.71</v>
      </c>
      <c r="R31" s="42" t="n">
        <f aca="false">P31/3600</f>
        <v>2.61778888888889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7831.38</v>
      </c>
      <c r="I32" s="48" t="n">
        <v>123.23</v>
      </c>
      <c r="J32" s="49" t="n">
        <f aca="false">H32/3600</f>
        <v>2.17538333333333</v>
      </c>
      <c r="L32" s="47" t="n">
        <v>30921.9424</v>
      </c>
      <c r="M32" s="48" t="n">
        <v>38.6591</v>
      </c>
      <c r="N32" s="48" t="n">
        <v>42.9847</v>
      </c>
      <c r="O32" s="48" t="n">
        <v>43.9889</v>
      </c>
      <c r="P32" s="48" t="n">
        <v>12602</v>
      </c>
      <c r="Q32" s="48" t="n">
        <v>189.52</v>
      </c>
      <c r="R32" s="49" t="n">
        <f aca="false">P32/3600</f>
        <v>3.50055555555556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7025.11</v>
      </c>
      <c r="I33" s="48" t="n">
        <v>112.62</v>
      </c>
      <c r="J33" s="49" t="n">
        <f aca="false">H33/3600</f>
        <v>1.95141944444444</v>
      </c>
      <c r="L33" s="47" t="n">
        <v>16141.8968</v>
      </c>
      <c r="M33" s="48" t="n">
        <v>36.8466</v>
      </c>
      <c r="N33" s="48" t="n">
        <v>41.7453</v>
      </c>
      <c r="O33" s="48" t="n">
        <v>42.2784</v>
      </c>
      <c r="P33" s="48" t="n">
        <v>6859.91</v>
      </c>
      <c r="Q33" s="48" t="n">
        <v>109.25</v>
      </c>
      <c r="R33" s="49" t="n">
        <f aca="false">P33/3600</f>
        <v>1.90553055555556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6631.96</v>
      </c>
      <c r="I34" s="57" t="n">
        <v>105.03</v>
      </c>
      <c r="J34" s="58" t="n">
        <f aca="false">H34/3600</f>
        <v>1.84221111111111</v>
      </c>
      <c r="L34" s="56" t="n">
        <v>9132.876</v>
      </c>
      <c r="M34" s="57" t="n">
        <v>34.8366</v>
      </c>
      <c r="N34" s="57" t="n">
        <v>40.7917</v>
      </c>
      <c r="O34" s="57" t="n">
        <v>40.9761</v>
      </c>
      <c r="P34" s="57" t="n">
        <v>6394.58</v>
      </c>
      <c r="Q34" s="57" t="n">
        <v>101.09</v>
      </c>
      <c r="R34" s="58" t="n">
        <f aca="false">P34/3600</f>
        <v>1.77627222222222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190369.5776</v>
      </c>
      <c r="E35" s="41" t="n">
        <v>42.3561</v>
      </c>
      <c r="F35" s="41" t="n">
        <v>42.827</v>
      </c>
      <c r="G35" s="41" t="n">
        <v>44.4945</v>
      </c>
      <c r="H35" s="41" t="n">
        <v>13334.72</v>
      </c>
      <c r="I35" s="41" t="n">
        <v>186.1</v>
      </c>
      <c r="J35" s="42" t="n">
        <f aca="false">H35/3600</f>
        <v>3.70408888888889</v>
      </c>
      <c r="L35" s="40" t="n">
        <v>190367.96</v>
      </c>
      <c r="M35" s="41" t="n">
        <v>42.3561</v>
      </c>
      <c r="N35" s="41" t="n">
        <v>42.8264</v>
      </c>
      <c r="O35" s="41" t="n">
        <v>44.4934</v>
      </c>
      <c r="P35" s="41" t="n">
        <v>12015.63</v>
      </c>
      <c r="Q35" s="41" t="n">
        <v>165.01</v>
      </c>
      <c r="R35" s="42" t="n">
        <f aca="false">P35/3600</f>
        <v>3.337675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10815.8</v>
      </c>
      <c r="I36" s="48" t="n">
        <v>165.56</v>
      </c>
      <c r="J36" s="49" t="n">
        <f aca="false">H36/3600</f>
        <v>3.00438888888889</v>
      </c>
      <c r="L36" s="47" t="n">
        <v>83123.7128</v>
      </c>
      <c r="M36" s="48" t="n">
        <v>37.047</v>
      </c>
      <c r="N36" s="48" t="n">
        <v>40.9568</v>
      </c>
      <c r="O36" s="48" t="n">
        <v>43.0361</v>
      </c>
      <c r="P36" s="48" t="n">
        <v>10682.29</v>
      </c>
      <c r="Q36" s="48" t="n">
        <v>165.24</v>
      </c>
      <c r="R36" s="49" t="n">
        <f aca="false">P36/3600</f>
        <v>2.96730277777778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9167.41</v>
      </c>
      <c r="I37" s="48" t="n">
        <v>148.2</v>
      </c>
      <c r="J37" s="49" t="n">
        <f aca="false">H37/3600</f>
        <v>2.54650277777778</v>
      </c>
      <c r="L37" s="47" t="n">
        <v>43129.5184</v>
      </c>
      <c r="M37" s="48" t="n">
        <v>34.4636</v>
      </c>
      <c r="N37" s="48" t="n">
        <v>39.5983</v>
      </c>
      <c r="O37" s="48" t="n">
        <v>41.9233</v>
      </c>
      <c r="P37" s="48" t="n">
        <v>9207.25</v>
      </c>
      <c r="Q37" s="48" t="n">
        <v>150.04</v>
      </c>
      <c r="R37" s="49" t="n">
        <f aca="false">P37/3600</f>
        <v>2.55756944444444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8448.59</v>
      </c>
      <c r="I38" s="57" t="n">
        <v>138.6</v>
      </c>
      <c r="J38" s="58" t="n">
        <f aca="false">H38/3600</f>
        <v>2.34683055555556</v>
      </c>
      <c r="L38" s="56" t="n">
        <v>23578.0736</v>
      </c>
      <c r="M38" s="57" t="n">
        <v>31.9927</v>
      </c>
      <c r="N38" s="57" t="n">
        <v>38.664</v>
      </c>
      <c r="O38" s="57" t="n">
        <v>41.1292</v>
      </c>
      <c r="P38" s="57" t="n">
        <v>8575.63</v>
      </c>
      <c r="Q38" s="57" t="n">
        <v>158.15</v>
      </c>
      <c r="R38" s="58" t="n">
        <f aca="false">P38/3600</f>
        <v>2.38211944444444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21235.4952</v>
      </c>
      <c r="E39" s="41" t="n">
        <v>41.6218</v>
      </c>
      <c r="F39" s="41" t="n">
        <v>44.0319</v>
      </c>
      <c r="G39" s="41" t="n">
        <v>44.6776</v>
      </c>
      <c r="H39" s="41" t="n">
        <v>2057.75</v>
      </c>
      <c r="I39" s="41" t="n">
        <v>33.44</v>
      </c>
      <c r="J39" s="42" t="n">
        <f aca="false">H39/3600</f>
        <v>0.571597222222222</v>
      </c>
      <c r="L39" s="40" t="n">
        <v>21234.3296</v>
      </c>
      <c r="M39" s="41" t="n">
        <v>41.6187</v>
      </c>
      <c r="N39" s="41" t="n">
        <v>44.0279</v>
      </c>
      <c r="O39" s="41" t="n">
        <v>44.6737</v>
      </c>
      <c r="P39" s="41" t="n">
        <v>2042.68</v>
      </c>
      <c r="Q39" s="41" t="n">
        <v>32.4</v>
      </c>
      <c r="R39" s="42" t="n">
        <f aca="false">P39/3600</f>
        <v>0.567411111111111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722.63</v>
      </c>
      <c r="I40" s="48" t="n">
        <v>28.52</v>
      </c>
      <c r="J40" s="49" t="n">
        <f aca="false">H40/3600</f>
        <v>0.478508333333333</v>
      </c>
      <c r="L40" s="47" t="n">
        <v>11457.0632</v>
      </c>
      <c r="M40" s="48" t="n">
        <v>38.2345</v>
      </c>
      <c r="N40" s="48" t="n">
        <v>41.4283</v>
      </c>
      <c r="O40" s="48" t="n">
        <v>41.8216</v>
      </c>
      <c r="P40" s="48" t="n">
        <v>1732.48</v>
      </c>
      <c r="Q40" s="48" t="n">
        <v>28.44</v>
      </c>
      <c r="R40" s="49" t="n">
        <f aca="false">P40/3600</f>
        <v>0.481244444444445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516.9</v>
      </c>
      <c r="I41" s="48" t="n">
        <v>25.32</v>
      </c>
      <c r="J41" s="49" t="n">
        <f aca="false">H41/3600</f>
        <v>0.421361111111111</v>
      </c>
      <c r="L41" s="47" t="n">
        <v>6177.9176</v>
      </c>
      <c r="M41" s="48" t="n">
        <v>35.3051</v>
      </c>
      <c r="N41" s="48" t="n">
        <v>39.552</v>
      </c>
      <c r="O41" s="48" t="n">
        <v>39.7354</v>
      </c>
      <c r="P41" s="48" t="n">
        <v>1539.37</v>
      </c>
      <c r="Q41" s="48" t="n">
        <v>25.53</v>
      </c>
      <c r="R41" s="49" t="n">
        <f aca="false">P41/3600</f>
        <v>0.427602777777778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1363.39</v>
      </c>
      <c r="I42" s="57" t="n">
        <v>21.42</v>
      </c>
      <c r="J42" s="58" t="n">
        <f aca="false">H42/3600</f>
        <v>0.378719444444445</v>
      </c>
      <c r="L42" s="56" t="n">
        <v>3488.5224</v>
      </c>
      <c r="M42" s="57" t="n">
        <v>32.7467</v>
      </c>
      <c r="N42" s="57" t="n">
        <v>38.0842</v>
      </c>
      <c r="O42" s="57" t="n">
        <v>38.0633</v>
      </c>
      <c r="P42" s="57" t="n">
        <v>1428.6</v>
      </c>
      <c r="Q42" s="57" t="n">
        <v>21.8</v>
      </c>
      <c r="R42" s="58" t="n">
        <f aca="false">P42/3600</f>
        <v>0.396833333333333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24593.244</v>
      </c>
      <c r="E43" s="41" t="n">
        <v>41.976</v>
      </c>
      <c r="F43" s="41" t="n">
        <v>44.1823</v>
      </c>
      <c r="G43" s="41" t="n">
        <v>45.5858</v>
      </c>
      <c r="H43" s="41" t="n">
        <v>2403.74</v>
      </c>
      <c r="I43" s="41" t="n">
        <v>39.05</v>
      </c>
      <c r="J43" s="42" t="n">
        <f aca="false">H43/3600</f>
        <v>0.667705555555555</v>
      </c>
      <c r="L43" s="40" t="n">
        <v>24591.8872</v>
      </c>
      <c r="M43" s="41" t="n">
        <v>41.9758</v>
      </c>
      <c r="N43" s="41" t="n">
        <v>44.1812</v>
      </c>
      <c r="O43" s="41" t="n">
        <v>45.5829</v>
      </c>
      <c r="P43" s="41" t="n">
        <v>2345.01</v>
      </c>
      <c r="Q43" s="41" t="n">
        <v>36.04</v>
      </c>
      <c r="R43" s="42" t="n">
        <f aca="false">P43/3600</f>
        <v>0.651391666666667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2068.72</v>
      </c>
      <c r="I44" s="48" t="n">
        <v>33.34</v>
      </c>
      <c r="J44" s="49" t="n">
        <f aca="false">H44/3600</f>
        <v>0.574644444444444</v>
      </c>
      <c r="L44" s="47" t="n">
        <v>14668.0472</v>
      </c>
      <c r="M44" s="48" t="n">
        <v>39.0289</v>
      </c>
      <c r="N44" s="48" t="n">
        <v>41.9032</v>
      </c>
      <c r="O44" s="48" t="n">
        <v>43.0726</v>
      </c>
      <c r="P44" s="48" t="n">
        <v>2087.77</v>
      </c>
      <c r="Q44" s="48" t="n">
        <v>34.04</v>
      </c>
      <c r="R44" s="49" t="n">
        <f aca="false">P44/3600</f>
        <v>0.579936111111111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843.49</v>
      </c>
      <c r="I45" s="48" t="n">
        <v>30.88</v>
      </c>
      <c r="J45" s="49" t="n">
        <f aca="false">H45/3600</f>
        <v>0.512080555555556</v>
      </c>
      <c r="L45" s="47" t="n">
        <v>8667.3896</v>
      </c>
      <c r="M45" s="48" t="n">
        <v>35.9596</v>
      </c>
      <c r="N45" s="48" t="n">
        <v>40.132</v>
      </c>
      <c r="O45" s="48" t="n">
        <v>41.1262</v>
      </c>
      <c r="P45" s="48" t="n">
        <v>1812.82</v>
      </c>
      <c r="Q45" s="48" t="n">
        <v>29.74</v>
      </c>
      <c r="R45" s="49" t="n">
        <f aca="false">P45/3600</f>
        <v>0.503561111111111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680.91</v>
      </c>
      <c r="I46" s="57" t="n">
        <v>28.05</v>
      </c>
      <c r="J46" s="58" t="n">
        <f aca="false">H46/3600</f>
        <v>0.466919444444444</v>
      </c>
      <c r="L46" s="56" t="n">
        <v>5029.6968</v>
      </c>
      <c r="M46" s="57" t="n">
        <v>32.8671</v>
      </c>
      <c r="N46" s="57" t="n">
        <v>38.8608</v>
      </c>
      <c r="O46" s="57" t="n">
        <v>39.7528</v>
      </c>
      <c r="P46" s="57" t="n">
        <v>1662.71</v>
      </c>
      <c r="Q46" s="57" t="n">
        <v>28.01</v>
      </c>
      <c r="R46" s="58" t="n">
        <f aca="false">P46/3600</f>
        <v>0.461863888888889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45440.6912</v>
      </c>
      <c r="E47" s="41" t="n">
        <v>41.0818</v>
      </c>
      <c r="F47" s="41" t="n">
        <v>42.5962</v>
      </c>
      <c r="G47" s="41" t="n">
        <v>43.4144</v>
      </c>
      <c r="H47" s="41" t="n">
        <v>2552.4</v>
      </c>
      <c r="I47" s="41" t="n">
        <v>38.06</v>
      </c>
      <c r="J47" s="42" t="n">
        <f aca="false">H47/3600</f>
        <v>0.709</v>
      </c>
      <c r="L47" s="40" t="n">
        <v>45440.0928</v>
      </c>
      <c r="M47" s="41" t="n">
        <v>41.0818</v>
      </c>
      <c r="N47" s="41" t="n">
        <v>42.5956</v>
      </c>
      <c r="O47" s="41" t="n">
        <v>43.4133</v>
      </c>
      <c r="P47" s="41" t="n">
        <v>2516.85</v>
      </c>
      <c r="Q47" s="41" t="n">
        <v>36.98</v>
      </c>
      <c r="R47" s="42" t="n">
        <f aca="false">P47/3600</f>
        <v>0.699125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2189.36</v>
      </c>
      <c r="I48" s="48" t="n">
        <v>34</v>
      </c>
      <c r="J48" s="49" t="n">
        <f aca="false">H48/3600</f>
        <v>0.608155555555556</v>
      </c>
      <c r="L48" s="47" t="n">
        <v>28134.8216</v>
      </c>
      <c r="M48" s="48" t="n">
        <v>36.8691</v>
      </c>
      <c r="N48" s="48" t="n">
        <v>39.4833</v>
      </c>
      <c r="O48" s="48" t="n">
        <v>40.2649</v>
      </c>
      <c r="P48" s="48" t="n">
        <v>3895.53</v>
      </c>
      <c r="Q48" s="48" t="n">
        <v>57.16</v>
      </c>
      <c r="R48" s="49" t="n">
        <f aca="false">P48/3600</f>
        <v>1.08209166666667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873.55</v>
      </c>
      <c r="I49" s="48" t="n">
        <v>30.75</v>
      </c>
      <c r="J49" s="49" t="n">
        <f aca="false">H49/3600</f>
        <v>0.520430555555556</v>
      </c>
      <c r="L49" s="47" t="n">
        <v>16768.9464</v>
      </c>
      <c r="M49" s="48" t="n">
        <v>33.0345</v>
      </c>
      <c r="N49" s="48" t="n">
        <v>37.418</v>
      </c>
      <c r="O49" s="48" t="n">
        <v>38.1148</v>
      </c>
      <c r="P49" s="48" t="n">
        <v>1901.85</v>
      </c>
      <c r="Q49" s="48" t="n">
        <v>29.72</v>
      </c>
      <c r="R49" s="49" t="n">
        <f aca="false">P49/3600</f>
        <v>0.528291666666667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659.62</v>
      </c>
      <c r="I50" s="57" t="n">
        <v>28.44</v>
      </c>
      <c r="J50" s="58" t="n">
        <f aca="false">H50/3600</f>
        <v>0.461005555555556</v>
      </c>
      <c r="L50" s="56" t="n">
        <v>9164.9936</v>
      </c>
      <c r="M50" s="57" t="n">
        <v>29.3362</v>
      </c>
      <c r="N50" s="57" t="n">
        <v>36.0226</v>
      </c>
      <c r="O50" s="57" t="n">
        <v>36.6528</v>
      </c>
      <c r="P50" s="57" t="n">
        <v>2635.61</v>
      </c>
      <c r="Q50" s="57" t="n">
        <v>42.81</v>
      </c>
      <c r="R50" s="58" t="n">
        <f aca="false">P50/3600</f>
        <v>0.732113888888889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15789.948</v>
      </c>
      <c r="E51" s="41" t="n">
        <v>42.3539</v>
      </c>
      <c r="F51" s="41" t="n">
        <v>43.4249</v>
      </c>
      <c r="G51" s="41" t="n">
        <v>44.2844</v>
      </c>
      <c r="H51" s="41" t="n">
        <v>1224.23</v>
      </c>
      <c r="I51" s="41" t="n">
        <v>16.96</v>
      </c>
      <c r="J51" s="42" t="n">
        <f aca="false">H51/3600</f>
        <v>0.340063888888889</v>
      </c>
      <c r="L51" s="40" t="n">
        <v>15789.0744</v>
      </c>
      <c r="M51" s="41" t="n">
        <v>42.3538</v>
      </c>
      <c r="N51" s="41" t="n">
        <v>43.4229</v>
      </c>
      <c r="O51" s="41" t="n">
        <v>44.2812</v>
      </c>
      <c r="P51" s="41" t="n">
        <v>1232.57</v>
      </c>
      <c r="Q51" s="41" t="n">
        <v>16.87</v>
      </c>
      <c r="R51" s="42" t="n">
        <f aca="false">P51/3600</f>
        <v>0.342380555555556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1069.58</v>
      </c>
      <c r="I52" s="48" t="n">
        <v>16.06</v>
      </c>
      <c r="J52" s="49" t="n">
        <f aca="false">H52/3600</f>
        <v>0.297105555555556</v>
      </c>
      <c r="L52" s="47" t="n">
        <v>9470.5344</v>
      </c>
      <c r="M52" s="48" t="n">
        <v>38.927</v>
      </c>
      <c r="N52" s="48" t="n">
        <v>40.2513</v>
      </c>
      <c r="O52" s="48" t="n">
        <v>41.6753</v>
      </c>
      <c r="P52" s="48" t="n">
        <v>1091.39</v>
      </c>
      <c r="Q52" s="48" t="n">
        <v>15.91</v>
      </c>
      <c r="R52" s="49" t="n">
        <f aca="false">P52/3600</f>
        <v>0.303163888888889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948.02</v>
      </c>
      <c r="I53" s="48" t="n">
        <v>15.23</v>
      </c>
      <c r="J53" s="49" t="n">
        <f aca="false">H53/3600</f>
        <v>0.263338888888889</v>
      </c>
      <c r="L53" s="47" t="n">
        <v>5374.8856</v>
      </c>
      <c r="M53" s="48" t="n">
        <v>35.4771</v>
      </c>
      <c r="N53" s="48" t="n">
        <v>38.1133</v>
      </c>
      <c r="O53" s="48" t="n">
        <v>39.8699</v>
      </c>
      <c r="P53" s="48" t="n">
        <v>944.71</v>
      </c>
      <c r="Q53" s="48" t="n">
        <v>14.75</v>
      </c>
      <c r="R53" s="49" t="n">
        <f aca="false">P53/3600</f>
        <v>0.262419444444444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838.49</v>
      </c>
      <c r="I54" s="57" t="n">
        <v>13.44</v>
      </c>
      <c r="J54" s="58" t="n">
        <f aca="false">H54/3600</f>
        <v>0.232913888888889</v>
      </c>
      <c r="L54" s="56" t="n">
        <v>2681.18</v>
      </c>
      <c r="M54" s="57" t="n">
        <v>32.0601</v>
      </c>
      <c r="N54" s="57" t="n">
        <v>36.768</v>
      </c>
      <c r="O54" s="57" t="n">
        <v>38.5706</v>
      </c>
      <c r="P54" s="57" t="n">
        <v>881.13</v>
      </c>
      <c r="Q54" s="57" t="n">
        <v>13.35</v>
      </c>
      <c r="R54" s="58" t="n">
        <f aca="false">P54/3600</f>
        <v>0.244758333333333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5550.5048</v>
      </c>
      <c r="E55" s="41" t="n">
        <v>42.9647</v>
      </c>
      <c r="F55" s="41" t="n">
        <v>45.2464</v>
      </c>
      <c r="G55" s="41" t="n">
        <v>45.0298</v>
      </c>
      <c r="H55" s="41" t="n">
        <v>483.27</v>
      </c>
      <c r="I55" s="41" t="n">
        <v>7.6</v>
      </c>
      <c r="J55" s="42" t="n">
        <f aca="false">H55/3600</f>
        <v>0.134241666666667</v>
      </c>
      <c r="L55" s="40" t="n">
        <v>5550.2288</v>
      </c>
      <c r="M55" s="41" t="n">
        <v>42.9647</v>
      </c>
      <c r="N55" s="41" t="n">
        <v>45.2438</v>
      </c>
      <c r="O55" s="41" t="n">
        <v>45.0259</v>
      </c>
      <c r="P55" s="41" t="n">
        <v>506.91</v>
      </c>
      <c r="Q55" s="41" t="n">
        <v>7.52</v>
      </c>
      <c r="R55" s="42" t="n">
        <f aca="false">P55/3600</f>
        <v>0.140808333333333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425.85</v>
      </c>
      <c r="I56" s="48" t="n">
        <v>7.46</v>
      </c>
      <c r="J56" s="49" t="n">
        <f aca="false">H56/3600</f>
        <v>0.118291666666667</v>
      </c>
      <c r="L56" s="47" t="n">
        <v>3276.5256</v>
      </c>
      <c r="M56" s="48" t="n">
        <v>39.3441</v>
      </c>
      <c r="N56" s="48" t="n">
        <v>42.332</v>
      </c>
      <c r="O56" s="48" t="n">
        <v>41.8476</v>
      </c>
      <c r="P56" s="48" t="n">
        <v>426.33</v>
      </c>
      <c r="Q56" s="48" t="n">
        <v>6.91</v>
      </c>
      <c r="R56" s="49" t="n">
        <f aca="false">P56/3600</f>
        <v>0.118425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379.34</v>
      </c>
      <c r="I57" s="48" t="n">
        <v>6.27</v>
      </c>
      <c r="J57" s="49" t="n">
        <f aca="false">H57/3600</f>
        <v>0.105372222222222</v>
      </c>
      <c r="L57" s="47" t="n">
        <v>1864.4296</v>
      </c>
      <c r="M57" s="48" t="n">
        <v>35.9049</v>
      </c>
      <c r="N57" s="48" t="n">
        <v>40.1276</v>
      </c>
      <c r="O57" s="48" t="n">
        <v>39.4841</v>
      </c>
      <c r="P57" s="48" t="n">
        <v>612.66</v>
      </c>
      <c r="Q57" s="48" t="n">
        <v>9.66</v>
      </c>
      <c r="R57" s="49" t="n">
        <f aca="false">P57/3600</f>
        <v>0.170183333333333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340.52</v>
      </c>
      <c r="I58" s="57" t="n">
        <v>5.73</v>
      </c>
      <c r="J58" s="58" t="n">
        <f aca="false">H58/3600</f>
        <v>0.0945888888888889</v>
      </c>
      <c r="L58" s="56" t="n">
        <v>1042.6248</v>
      </c>
      <c r="M58" s="57" t="n">
        <v>32.7235</v>
      </c>
      <c r="N58" s="57" t="n">
        <v>38.6097</v>
      </c>
      <c r="O58" s="57" t="n">
        <v>37.772</v>
      </c>
      <c r="P58" s="57" t="n">
        <v>549.37</v>
      </c>
      <c r="Q58" s="57" t="n">
        <v>8.71</v>
      </c>
      <c r="R58" s="58" t="n">
        <f aca="false">P58/3600</f>
        <v>0.152602777777778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13686.1072</v>
      </c>
      <c r="E59" s="41" t="n">
        <v>41.2562</v>
      </c>
      <c r="F59" s="41" t="n">
        <v>43.3708</v>
      </c>
      <c r="G59" s="41" t="n">
        <v>44.2881</v>
      </c>
      <c r="H59" s="41" t="n">
        <v>730.57</v>
      </c>
      <c r="I59" s="41" t="n">
        <v>10.99</v>
      </c>
      <c r="J59" s="42" t="n">
        <f aca="false">H59/3600</f>
        <v>0.202936111111111</v>
      </c>
      <c r="L59" s="40" t="n">
        <v>13686.0408</v>
      </c>
      <c r="M59" s="41" t="n">
        <v>41.2561</v>
      </c>
      <c r="N59" s="41" t="n">
        <v>43.3703</v>
      </c>
      <c r="O59" s="41" t="n">
        <v>44.2877</v>
      </c>
      <c r="P59" s="41" t="n">
        <v>730.79</v>
      </c>
      <c r="Q59" s="41" t="n">
        <v>10.49</v>
      </c>
      <c r="R59" s="42" t="n">
        <f aca="false">P59/3600</f>
        <v>0.202997222222222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625.72</v>
      </c>
      <c r="I60" s="48" t="n">
        <v>9.26</v>
      </c>
      <c r="J60" s="49" t="n">
        <f aca="false">H60/3600</f>
        <v>0.173811111111111</v>
      </c>
      <c r="L60" s="47" t="n">
        <v>8688.2792</v>
      </c>
      <c r="M60" s="48" t="n">
        <v>36.8149</v>
      </c>
      <c r="N60" s="48" t="n">
        <v>40.7549</v>
      </c>
      <c r="O60" s="48" t="n">
        <v>41.7882</v>
      </c>
      <c r="P60" s="48" t="n">
        <v>623.98</v>
      </c>
      <c r="Q60" s="48" t="n">
        <v>9.46</v>
      </c>
      <c r="R60" s="49" t="n">
        <f aca="false">P60/3600</f>
        <v>0.173327777777778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540.28</v>
      </c>
      <c r="I61" s="48" t="n">
        <v>8.82</v>
      </c>
      <c r="J61" s="49" t="n">
        <f aca="false">H61/3600</f>
        <v>0.150077777777778</v>
      </c>
      <c r="L61" s="47" t="n">
        <v>5333.2288</v>
      </c>
      <c r="M61" s="48" t="n">
        <v>33.0072</v>
      </c>
      <c r="N61" s="48" t="n">
        <v>39.1703</v>
      </c>
      <c r="O61" s="48" t="n">
        <v>40.1084</v>
      </c>
      <c r="P61" s="48" t="n">
        <v>540.29</v>
      </c>
      <c r="Q61" s="48" t="n">
        <v>8.66</v>
      </c>
      <c r="R61" s="49" t="n">
        <f aca="false">P61/3600</f>
        <v>0.150080555555556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469.65</v>
      </c>
      <c r="I62" s="57" t="n">
        <v>7.91</v>
      </c>
      <c r="J62" s="58" t="n">
        <f aca="false">H62/3600</f>
        <v>0.130458333333333</v>
      </c>
      <c r="L62" s="56" t="n">
        <v>3160.74</v>
      </c>
      <c r="M62" s="57" t="n">
        <v>29.4943</v>
      </c>
      <c r="N62" s="57" t="n">
        <v>38.171</v>
      </c>
      <c r="O62" s="57" t="n">
        <v>39.0099</v>
      </c>
      <c r="P62" s="57" t="n">
        <v>469.4</v>
      </c>
      <c r="Q62" s="57" t="n">
        <v>7.49</v>
      </c>
      <c r="R62" s="58" t="n">
        <f aca="false">P62/3600</f>
        <v>0.130388888888889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11898.8864</v>
      </c>
      <c r="E63" s="41" t="n">
        <v>41.0437</v>
      </c>
      <c r="F63" s="41" t="n">
        <v>42.2251</v>
      </c>
      <c r="G63" s="41" t="n">
        <v>42.9119</v>
      </c>
      <c r="H63" s="41" t="n">
        <v>1044.05</v>
      </c>
      <c r="I63" s="41" t="n">
        <v>15.28</v>
      </c>
      <c r="J63" s="42" t="n">
        <f aca="false">H63/3600</f>
        <v>0.290013888888889</v>
      </c>
      <c r="L63" s="40" t="n">
        <v>11898.5768</v>
      </c>
      <c r="M63" s="41" t="n">
        <v>41.0437</v>
      </c>
      <c r="N63" s="41" t="n">
        <v>42.2239</v>
      </c>
      <c r="O63" s="41" t="n">
        <v>42.9092</v>
      </c>
      <c r="P63" s="41" t="n">
        <v>635.76</v>
      </c>
      <c r="Q63" s="41" t="n">
        <v>9.51</v>
      </c>
      <c r="R63" s="42" t="n">
        <f aca="false">P63/3600</f>
        <v>0.1766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546.21</v>
      </c>
      <c r="I64" s="48" t="n">
        <v>8.52</v>
      </c>
      <c r="J64" s="49" t="n">
        <f aca="false">H64/3600</f>
        <v>0.151725</v>
      </c>
      <c r="L64" s="47" t="n">
        <v>7296.4792</v>
      </c>
      <c r="M64" s="48" t="n">
        <v>36.7003</v>
      </c>
      <c r="N64" s="48" t="n">
        <v>39.1713</v>
      </c>
      <c r="O64" s="48" t="n">
        <v>39.6824</v>
      </c>
      <c r="P64" s="48" t="n">
        <v>546.92</v>
      </c>
      <c r="Q64" s="48" t="n">
        <v>8.62</v>
      </c>
      <c r="R64" s="49" t="n">
        <f aca="false">P64/3600</f>
        <v>0.151922222222222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458.1</v>
      </c>
      <c r="I65" s="48" t="n">
        <v>7.93</v>
      </c>
      <c r="J65" s="49" t="n">
        <f aca="false">H65/3600</f>
        <v>0.12725</v>
      </c>
      <c r="L65" s="47" t="n">
        <v>4137.0832</v>
      </c>
      <c r="M65" s="48" t="n">
        <v>32.7083</v>
      </c>
      <c r="N65" s="48" t="n">
        <v>37.0053</v>
      </c>
      <c r="O65" s="48" t="n">
        <v>37.4567</v>
      </c>
      <c r="P65" s="48" t="n">
        <v>457.12</v>
      </c>
      <c r="Q65" s="48" t="n">
        <v>7.99</v>
      </c>
      <c r="R65" s="49" t="n">
        <f aca="false">P65/3600</f>
        <v>0.126977777777778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400.71</v>
      </c>
      <c r="I66" s="57" t="n">
        <v>7.45</v>
      </c>
      <c r="J66" s="58" t="n">
        <f aca="false">H66/3600</f>
        <v>0.111308333333333</v>
      </c>
      <c r="L66" s="56" t="n">
        <v>2153.672</v>
      </c>
      <c r="M66" s="57" t="n">
        <v>29.1883</v>
      </c>
      <c r="N66" s="57" t="n">
        <v>35.5692</v>
      </c>
      <c r="O66" s="57" t="n">
        <v>35.9838</v>
      </c>
      <c r="P66" s="57" t="n">
        <v>404.46</v>
      </c>
      <c r="Q66" s="57" t="n">
        <v>6.44</v>
      </c>
      <c r="R66" s="58" t="n">
        <f aca="false">P66/3600</f>
        <v>0.11235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4705.1968</v>
      </c>
      <c r="E67" s="41" t="n">
        <v>42.4583</v>
      </c>
      <c r="F67" s="41" t="n">
        <v>43.0622</v>
      </c>
      <c r="G67" s="41" t="n">
        <v>43.9518</v>
      </c>
      <c r="H67" s="41" t="n">
        <v>321.35</v>
      </c>
      <c r="I67" s="41" t="n">
        <v>4.79</v>
      </c>
      <c r="J67" s="42" t="n">
        <f aca="false">H67/3600</f>
        <v>0.0892638888888889</v>
      </c>
      <c r="L67" s="40" t="n">
        <v>4704.88</v>
      </c>
      <c r="M67" s="41" t="n">
        <v>42.4581</v>
      </c>
      <c r="N67" s="41" t="n">
        <v>43.0594</v>
      </c>
      <c r="O67" s="41" t="n">
        <v>43.9479</v>
      </c>
      <c r="P67" s="41" t="n">
        <v>323.1</v>
      </c>
      <c r="Q67" s="41" t="n">
        <v>5.1</v>
      </c>
      <c r="R67" s="42" t="n">
        <f aca="false">P67/3600</f>
        <v>0.08975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281.58</v>
      </c>
      <c r="I68" s="48" t="n">
        <v>4.3</v>
      </c>
      <c r="J68" s="49" t="n">
        <f aca="false">H68/3600</f>
        <v>0.0782166666666667</v>
      </c>
      <c r="L68" s="47" t="n">
        <v>2811.0688</v>
      </c>
      <c r="M68" s="48" t="n">
        <v>38.3842</v>
      </c>
      <c r="N68" s="48" t="n">
        <v>39.8413</v>
      </c>
      <c r="O68" s="48" t="n">
        <v>41.0945</v>
      </c>
      <c r="P68" s="48" t="n">
        <v>278.84</v>
      </c>
      <c r="Q68" s="48" t="n">
        <v>4.36</v>
      </c>
      <c r="R68" s="49" t="n">
        <f aca="false">P68/3600</f>
        <v>0.0774555555555556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239.1</v>
      </c>
      <c r="I69" s="48" t="n">
        <v>3.98</v>
      </c>
      <c r="J69" s="49" t="n">
        <f aca="false">H69/3600</f>
        <v>0.0664166666666667</v>
      </c>
      <c r="L69" s="47" t="n">
        <v>1518.976</v>
      </c>
      <c r="M69" s="48" t="n">
        <v>34.5156</v>
      </c>
      <c r="N69" s="48" t="n">
        <v>37.7333</v>
      </c>
      <c r="O69" s="48" t="n">
        <v>38.9342</v>
      </c>
      <c r="P69" s="48" t="n">
        <v>248.29</v>
      </c>
      <c r="Q69" s="48" t="n">
        <v>3.81</v>
      </c>
      <c r="R69" s="49" t="n">
        <f aca="false">P69/3600</f>
        <v>0.0689694444444444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212.92</v>
      </c>
      <c r="I70" s="57" t="n">
        <v>3.59</v>
      </c>
      <c r="J70" s="58" t="n">
        <f aca="false">H70/3600</f>
        <v>0.0591444444444444</v>
      </c>
      <c r="L70" s="56" t="n">
        <v>778.7648</v>
      </c>
      <c r="M70" s="57" t="n">
        <v>31.2697</v>
      </c>
      <c r="N70" s="57" t="n">
        <v>36.2807</v>
      </c>
      <c r="O70" s="57" t="n">
        <v>37.338</v>
      </c>
      <c r="P70" s="57" t="n">
        <v>210.87</v>
      </c>
      <c r="Q70" s="57" t="n">
        <v>3.27</v>
      </c>
      <c r="R70" s="58" t="n">
        <f aca="false">P70/3600</f>
        <v>0.058575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57</v>
      </c>
      <c r="B71" s="8" t="s">
        <v>58</v>
      </c>
      <c r="C71" s="8" t="n">
        <v>22</v>
      </c>
      <c r="D71" s="40" t="n">
        <v>22722.2272</v>
      </c>
      <c r="E71" s="41" t="n">
        <v>44.6001</v>
      </c>
      <c r="F71" s="41" t="n">
        <v>47.4016</v>
      </c>
      <c r="G71" s="41" t="n">
        <v>48.2531</v>
      </c>
      <c r="H71" s="41" t="n">
        <v>4353.24</v>
      </c>
      <c r="I71" s="41" t="n">
        <v>69.27</v>
      </c>
      <c r="J71" s="42" t="n">
        <f aca="false">H71/3600</f>
        <v>1.20923333333333</v>
      </c>
      <c r="L71" s="40" t="n">
        <v>22721.276</v>
      </c>
      <c r="M71" s="41" t="n">
        <v>44.5993</v>
      </c>
      <c r="N71" s="41" t="n">
        <v>47.4003</v>
      </c>
      <c r="O71" s="41" t="n">
        <v>48.2516</v>
      </c>
      <c r="P71" s="41" t="n">
        <v>4305.75</v>
      </c>
      <c r="Q71" s="41" t="n">
        <v>67.59</v>
      </c>
      <c r="R71" s="42" t="n">
        <f aca="false">P71/3600</f>
        <v>1.19604166666667</v>
      </c>
      <c r="S71" s="4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9</v>
      </c>
      <c r="B72" s="12"/>
      <c r="C72" s="12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3939.09</v>
      </c>
      <c r="I72" s="48" t="n">
        <v>63.91</v>
      </c>
      <c r="J72" s="49" t="n">
        <f aca="false">H72/3600</f>
        <v>1.09419166666667</v>
      </c>
      <c r="L72" s="47" t="n">
        <v>13274.4592</v>
      </c>
      <c r="M72" s="48" t="n">
        <v>42.1428</v>
      </c>
      <c r="N72" s="48" t="n">
        <v>45.8541</v>
      </c>
      <c r="O72" s="48" t="n">
        <v>46.4876</v>
      </c>
      <c r="P72" s="48" t="n">
        <v>3879.02</v>
      </c>
      <c r="Q72" s="48" t="n">
        <v>61.25</v>
      </c>
      <c r="R72" s="49" t="n">
        <f aca="false">P72/3600</f>
        <v>1.07750555555556</v>
      </c>
      <c r="S72" s="46"/>
      <c r="T72" s="53"/>
      <c r="U72" s="54"/>
      <c r="V72" s="54"/>
      <c r="W72" s="53"/>
      <c r="X72" s="54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3649.01</v>
      </c>
      <c r="I73" s="48" t="n">
        <v>60.44</v>
      </c>
      <c r="J73" s="49" t="n">
        <f aca="false">H73/3600</f>
        <v>1.01361388888889</v>
      </c>
      <c r="L73" s="47" t="n">
        <v>7980.8408</v>
      </c>
      <c r="M73" s="48" t="n">
        <v>39.4633</v>
      </c>
      <c r="N73" s="48" t="n">
        <v>44.4557</v>
      </c>
      <c r="O73" s="48" t="n">
        <v>44.9533</v>
      </c>
      <c r="P73" s="48" t="n">
        <v>5905.44</v>
      </c>
      <c r="Q73" s="48" t="n">
        <v>89.79</v>
      </c>
      <c r="R73" s="49" t="n">
        <f aca="false">P73/3600</f>
        <v>1.6404</v>
      </c>
      <c r="S73" s="46"/>
      <c r="T73" s="53"/>
      <c r="U73" s="54"/>
      <c r="V73" s="54"/>
      <c r="W73" s="53"/>
      <c r="X73" s="54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5653.37</v>
      </c>
      <c r="I74" s="57" t="n">
        <v>84.41</v>
      </c>
      <c r="J74" s="58" t="n">
        <f aca="false">H74/3600</f>
        <v>1.57038055555556</v>
      </c>
      <c r="L74" s="56" t="n">
        <v>4837.02</v>
      </c>
      <c r="M74" s="57" t="n">
        <v>36.6155</v>
      </c>
      <c r="N74" s="57" t="n">
        <v>43.4473</v>
      </c>
      <c r="O74" s="57" t="n">
        <v>43.7453</v>
      </c>
      <c r="P74" s="57" t="n">
        <v>3442.99</v>
      </c>
      <c r="Q74" s="57" t="n">
        <v>56.52</v>
      </c>
      <c r="R74" s="58" t="n">
        <f aca="false">P74/3600</f>
        <v>0.956386111111111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60</v>
      </c>
      <c r="C75" s="8" t="n">
        <v>22</v>
      </c>
      <c r="D75" s="40" t="n">
        <v>23532.8328</v>
      </c>
      <c r="E75" s="41" t="n">
        <v>44.6041</v>
      </c>
      <c r="F75" s="41" t="n">
        <v>48.6299</v>
      </c>
      <c r="G75" s="41" t="n">
        <v>48.4371</v>
      </c>
      <c r="H75" s="41" t="n">
        <v>4306.14</v>
      </c>
      <c r="I75" s="41" t="n">
        <v>65.79</v>
      </c>
      <c r="J75" s="42" t="n">
        <f aca="false">H75/3600</f>
        <v>1.19615</v>
      </c>
      <c r="L75" s="40" t="n">
        <v>23531.904</v>
      </c>
      <c r="M75" s="41" t="n">
        <v>44.6035</v>
      </c>
      <c r="N75" s="41" t="n">
        <v>48.6277</v>
      </c>
      <c r="O75" s="41" t="n">
        <v>48.4343</v>
      </c>
      <c r="P75" s="41" t="n">
        <v>4332.61</v>
      </c>
      <c r="Q75" s="41" t="n">
        <v>67.08</v>
      </c>
      <c r="R75" s="42" t="n">
        <f aca="false">P75/3600</f>
        <v>1.20350277777778</v>
      </c>
      <c r="S75" s="4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3880.91</v>
      </c>
      <c r="I76" s="48" t="n">
        <v>61.92</v>
      </c>
      <c r="J76" s="49" t="n">
        <f aca="false">H76/3600</f>
        <v>1.07803055555556</v>
      </c>
      <c r="L76" s="47" t="n">
        <v>14383.3416</v>
      </c>
      <c r="M76" s="48" t="n">
        <v>42.1344</v>
      </c>
      <c r="N76" s="48" t="n">
        <v>47.0734</v>
      </c>
      <c r="O76" s="48" t="n">
        <v>46.4023</v>
      </c>
      <c r="P76" s="48" t="n">
        <v>3855.54</v>
      </c>
      <c r="Q76" s="48" t="n">
        <v>60.25</v>
      </c>
      <c r="R76" s="49" t="n">
        <f aca="false">P76/3600</f>
        <v>1.07098333333333</v>
      </c>
      <c r="S76" s="46"/>
      <c r="T76" s="53"/>
      <c r="U76" s="54"/>
      <c r="V76" s="54"/>
      <c r="W76" s="53"/>
      <c r="X76" s="54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5984.51</v>
      </c>
      <c r="I77" s="48" t="n">
        <v>90.02</v>
      </c>
      <c r="J77" s="49" t="n">
        <f aca="false">H77/3600</f>
        <v>1.66236388888889</v>
      </c>
      <c r="L77" s="47" t="n">
        <v>8988.3248</v>
      </c>
      <c r="M77" s="48" t="n">
        <v>39.356</v>
      </c>
      <c r="N77" s="48" t="n">
        <v>45.9487</v>
      </c>
      <c r="O77" s="48" t="n">
        <v>44.6</v>
      </c>
      <c r="P77" s="48" t="n">
        <v>3600.16</v>
      </c>
      <c r="Q77" s="48" t="n">
        <v>58.15</v>
      </c>
      <c r="R77" s="49" t="n">
        <f aca="false">P77/3600</f>
        <v>1.00004444444444</v>
      </c>
      <c r="S77" s="46"/>
      <c r="T77" s="53"/>
      <c r="U77" s="54"/>
      <c r="V77" s="54"/>
      <c r="W77" s="53"/>
      <c r="X77" s="54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3584.03</v>
      </c>
      <c r="I78" s="57" t="n">
        <v>59.76</v>
      </c>
      <c r="J78" s="58" t="n">
        <f aca="false">H78/3600</f>
        <v>0.995563888888889</v>
      </c>
      <c r="L78" s="56" t="n">
        <v>5457.8808</v>
      </c>
      <c r="M78" s="57" t="n">
        <v>36.2627</v>
      </c>
      <c r="N78" s="57" t="n">
        <v>45.0409</v>
      </c>
      <c r="O78" s="57" t="n">
        <v>43.2989</v>
      </c>
      <c r="P78" s="57" t="n">
        <v>3408.7</v>
      </c>
      <c r="Q78" s="57" t="n">
        <v>52.86</v>
      </c>
      <c r="R78" s="58" t="n">
        <f aca="false">P78/3600</f>
        <v>0.946861111111111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61</v>
      </c>
      <c r="C79" s="8" t="n">
        <v>22</v>
      </c>
      <c r="D79" s="40" t="n">
        <v>24821.1848</v>
      </c>
      <c r="E79" s="41" t="n">
        <v>44.61</v>
      </c>
      <c r="F79" s="41" t="n">
        <v>48.6764</v>
      </c>
      <c r="G79" s="41" t="n">
        <v>48.8587</v>
      </c>
      <c r="H79" s="41" t="n">
        <v>4418.21</v>
      </c>
      <c r="I79" s="41" t="n">
        <v>71.89</v>
      </c>
      <c r="J79" s="42" t="n">
        <f aca="false">H79/3600</f>
        <v>1.22728055555556</v>
      </c>
      <c r="L79" s="40" t="n">
        <v>24821.0408</v>
      </c>
      <c r="M79" s="41" t="n">
        <v>44.6093</v>
      </c>
      <c r="N79" s="41" t="n">
        <v>48.6737</v>
      </c>
      <c r="O79" s="41" t="n">
        <v>48.8566</v>
      </c>
      <c r="P79" s="41" t="n">
        <v>4301.82</v>
      </c>
      <c r="Q79" s="41" t="n">
        <v>65.34</v>
      </c>
      <c r="R79" s="42" t="n">
        <f aca="false">P79/3600</f>
        <v>1.19495</v>
      </c>
      <c r="S79" s="4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3933.73</v>
      </c>
      <c r="I80" s="48" t="n">
        <v>62.62</v>
      </c>
      <c r="J80" s="49" t="n">
        <f aca="false">H80/3600</f>
        <v>1.09270277777778</v>
      </c>
      <c r="L80" s="47" t="n">
        <v>14270.2832</v>
      </c>
      <c r="M80" s="48" t="n">
        <v>41.851</v>
      </c>
      <c r="N80" s="48" t="n">
        <v>46.8816</v>
      </c>
      <c r="O80" s="48" t="n">
        <v>47.0458</v>
      </c>
      <c r="P80" s="48" t="n">
        <v>3884.83</v>
      </c>
      <c r="Q80" s="48" t="n">
        <v>59.87</v>
      </c>
      <c r="R80" s="49" t="n">
        <f aca="false">P80/3600</f>
        <v>1.07911944444444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5948.91</v>
      </c>
      <c r="I81" s="48" t="n">
        <v>88.94</v>
      </c>
      <c r="J81" s="49" t="n">
        <f aca="false">H81/3600</f>
        <v>1.652475</v>
      </c>
      <c r="L81" s="47" t="n">
        <v>8226.4264</v>
      </c>
      <c r="M81" s="48" t="n">
        <v>39.0512</v>
      </c>
      <c r="N81" s="48" t="n">
        <v>45.2873</v>
      </c>
      <c r="O81" s="48" t="n">
        <v>45.4115</v>
      </c>
      <c r="P81" s="48" t="n">
        <v>3773.18</v>
      </c>
      <c r="Q81" s="48" t="n">
        <v>67.53</v>
      </c>
      <c r="R81" s="49" t="n">
        <f aca="false">P81/3600</f>
        <v>1.04810555555556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3449.73</v>
      </c>
      <c r="I82" s="57" t="n">
        <v>56.23</v>
      </c>
      <c r="J82" s="58" t="n">
        <f aca="false">H82/3600</f>
        <v>0.958258333333333</v>
      </c>
      <c r="L82" s="56" t="n">
        <v>4733.0144</v>
      </c>
      <c r="M82" s="57" t="n">
        <v>36.2569</v>
      </c>
      <c r="N82" s="57" t="n">
        <v>44.1137</v>
      </c>
      <c r="O82" s="57" t="n">
        <v>44.1648</v>
      </c>
      <c r="P82" s="57" t="n">
        <v>3430.96</v>
      </c>
      <c r="Q82" s="57" t="n">
        <v>56.33</v>
      </c>
      <c r="R82" s="58" t="n">
        <f aca="false">P82/3600</f>
        <v>0.953044444444445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41.6462651714236</v>
      </c>
      <c r="J89" s="71" t="n">
        <f aca="false">GEOMEAN(J3:J82)</f>
        <v>0.747724566099504</v>
      </c>
      <c r="Q89" s="71" t="n">
        <f aca="false">GEOMEAN(Q3:Q82)</f>
        <v>41.7950816460216</v>
      </c>
      <c r="R89" s="71" t="n">
        <f aca="false">GEOMEAN(R3:R82)</f>
        <v>0.756596489858642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357334502831</v>
      </c>
      <c r="R90" s="72" t="n">
        <f aca="false">R89/J89</f>
        <v>1.0118652297401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428125</v>
      </c>
      <c r="J91" s="71" t="n">
        <f aca="false">SUM(J3:J82)</f>
        <v>96.5079944444444</v>
      </c>
      <c r="Q91" s="71" t="n">
        <f aca="false">SUM(Q3:Q82)/3600</f>
        <v>1.43369444444444</v>
      </c>
      <c r="R91" s="71" t="n">
        <f aca="false">SUM(R3:R82)</f>
        <v>95.9027138888889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37</v>
      </c>
      <c r="C3" s="8" t="n">
        <v>22</v>
      </c>
      <c r="D3" s="40" t="n">
        <v>13011.984</v>
      </c>
      <c r="E3" s="41" t="n">
        <v>41.9003</v>
      </c>
      <c r="F3" s="41" t="n">
        <v>41.7158</v>
      </c>
      <c r="G3" s="41" t="n">
        <v>44.402</v>
      </c>
      <c r="H3" s="41" t="n">
        <v>23909.86</v>
      </c>
      <c r="I3" s="41" t="n">
        <v>69.03</v>
      </c>
      <c r="J3" s="42" t="n">
        <f aca="false">H3/3600</f>
        <v>6.64162777777778</v>
      </c>
      <c r="L3" s="43" t="n">
        <v>13020.0608</v>
      </c>
      <c r="M3" s="44" t="n">
        <v>41.9037</v>
      </c>
      <c r="N3" s="44" t="n">
        <v>41.7144</v>
      </c>
      <c r="O3" s="44" t="n">
        <v>44.3975</v>
      </c>
      <c r="P3" s="44" t="n">
        <v>23899.35</v>
      </c>
      <c r="Q3" s="44" t="n">
        <v>69.01</v>
      </c>
      <c r="R3" s="45" t="n">
        <f aca="false">P3/3600</f>
        <v>6.63870833333333</v>
      </c>
      <c r="S3" s="46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2" t="s">
        <v>38</v>
      </c>
      <c r="B4" s="12"/>
      <c r="C4" s="12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21170.72</v>
      </c>
      <c r="I4" s="48" t="n">
        <v>62.47</v>
      </c>
      <c r="J4" s="49" t="n">
        <f aca="false">H4/3600</f>
        <v>5.88075555555556</v>
      </c>
      <c r="L4" s="50" t="n">
        <v>5290.1264</v>
      </c>
      <c r="M4" s="51" t="n">
        <v>39.3823</v>
      </c>
      <c r="N4" s="51" t="n">
        <v>40.0162</v>
      </c>
      <c r="O4" s="51" t="n">
        <v>42.441</v>
      </c>
      <c r="P4" s="51" t="n">
        <v>21450.7</v>
      </c>
      <c r="Q4" s="51" t="n">
        <v>62.05</v>
      </c>
      <c r="R4" s="52" t="n">
        <f aca="false">P4/3600</f>
        <v>5.95852777777778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9844.09</v>
      </c>
      <c r="I5" s="48" t="n">
        <v>57.77</v>
      </c>
      <c r="J5" s="49" t="n">
        <f aca="false">H5/3600</f>
        <v>5.51224722222222</v>
      </c>
      <c r="L5" s="50" t="n">
        <v>2542.664</v>
      </c>
      <c r="M5" s="51" t="n">
        <v>36.803</v>
      </c>
      <c r="N5" s="51" t="n">
        <v>38.7369</v>
      </c>
      <c r="O5" s="51" t="n">
        <v>40.9118</v>
      </c>
      <c r="P5" s="51" t="n">
        <v>19631.87</v>
      </c>
      <c r="Q5" s="51" t="n">
        <v>57.64</v>
      </c>
      <c r="R5" s="52" t="n">
        <f aca="false">P5/3600</f>
        <v>5.45329722222222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8900.13</v>
      </c>
      <c r="I6" s="57" t="n">
        <v>50.98</v>
      </c>
      <c r="J6" s="58" t="n">
        <f aca="false">H6/3600</f>
        <v>5.25003611111111</v>
      </c>
      <c r="L6" s="59" t="n">
        <v>1318.4352</v>
      </c>
      <c r="M6" s="60" t="n">
        <v>34.1175</v>
      </c>
      <c r="N6" s="60" t="n">
        <v>37.7485</v>
      </c>
      <c r="O6" s="60" t="n">
        <v>39.808</v>
      </c>
      <c r="P6" s="60" t="n">
        <v>18551.27</v>
      </c>
      <c r="Q6" s="60" t="n">
        <v>49.11</v>
      </c>
      <c r="R6" s="61" t="n">
        <f aca="false">P6/3600</f>
        <v>5.15313055555556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9</v>
      </c>
      <c r="C7" s="8" t="n">
        <v>22</v>
      </c>
      <c r="D7" s="40" t="n">
        <v>33106.8352</v>
      </c>
      <c r="E7" s="41" t="n">
        <v>40.5002</v>
      </c>
      <c r="F7" s="41" t="n">
        <v>45.2736</v>
      </c>
      <c r="G7" s="41" t="n">
        <v>44.878</v>
      </c>
      <c r="H7" s="41" t="n">
        <v>32666.75</v>
      </c>
      <c r="I7" s="41" t="n">
        <v>90.75</v>
      </c>
      <c r="J7" s="42" t="n">
        <f aca="false">H7/3600</f>
        <v>9.07409722222222</v>
      </c>
      <c r="L7" s="43" t="n">
        <v>33109.4944</v>
      </c>
      <c r="M7" s="44" t="n">
        <v>40.4974</v>
      </c>
      <c r="N7" s="44" t="n">
        <v>45.2817</v>
      </c>
      <c r="O7" s="44" t="n">
        <v>44.8752</v>
      </c>
      <c r="P7" s="44" t="n">
        <v>32518.79</v>
      </c>
      <c r="Q7" s="44" t="n">
        <v>90.24</v>
      </c>
      <c r="R7" s="45" t="n">
        <f aca="false">P7/3600</f>
        <v>9.03299722222222</v>
      </c>
      <c r="S7" s="4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8908.94</v>
      </c>
      <c r="I8" s="48" t="n">
        <v>79.5</v>
      </c>
      <c r="J8" s="49" t="n">
        <f aca="false">H8/3600</f>
        <v>8.03026111111111</v>
      </c>
      <c r="L8" s="50" t="n">
        <v>15868.8128</v>
      </c>
      <c r="M8" s="51" t="n">
        <v>37.4817</v>
      </c>
      <c r="N8" s="51" t="n">
        <v>43.3341</v>
      </c>
      <c r="O8" s="51" t="n">
        <v>43.4799</v>
      </c>
      <c r="P8" s="51" t="n">
        <v>28829.27</v>
      </c>
      <c r="Q8" s="51" t="n">
        <v>80.47</v>
      </c>
      <c r="R8" s="52" t="n">
        <f aca="false">P8/3600</f>
        <v>8.00813055555556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26092.37</v>
      </c>
      <c r="I9" s="48" t="n">
        <v>71.77</v>
      </c>
      <c r="J9" s="49" t="n">
        <f aca="false">H9/3600</f>
        <v>7.24788055555556</v>
      </c>
      <c r="L9" s="50" t="n">
        <v>8327.9344</v>
      </c>
      <c r="M9" s="51" t="n">
        <v>34.51</v>
      </c>
      <c r="N9" s="51" t="n">
        <v>41.7155</v>
      </c>
      <c r="O9" s="51" t="n">
        <v>42.1613</v>
      </c>
      <c r="P9" s="51" t="n">
        <v>26038.81</v>
      </c>
      <c r="Q9" s="51" t="n">
        <v>71.35</v>
      </c>
      <c r="R9" s="52" t="n">
        <f aca="false">P9/3600</f>
        <v>7.23300277777778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4283.79</v>
      </c>
      <c r="I10" s="57" t="n">
        <v>71.02</v>
      </c>
      <c r="J10" s="58" t="n">
        <f aca="false">H10/3600</f>
        <v>6.74549722222222</v>
      </c>
      <c r="L10" s="59" t="n">
        <v>4660.1616</v>
      </c>
      <c r="M10" s="60" t="n">
        <v>31.7344</v>
      </c>
      <c r="N10" s="60" t="n">
        <v>40.4707</v>
      </c>
      <c r="O10" s="60" t="n">
        <v>41.1077</v>
      </c>
      <c r="P10" s="60" t="n">
        <v>24122.91</v>
      </c>
      <c r="Q10" s="60" t="n">
        <v>66.41</v>
      </c>
      <c r="R10" s="61" t="n">
        <f aca="false">P10/3600</f>
        <v>6.70080833333333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40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8443.07</v>
      </c>
      <c r="I11" s="44" t="n">
        <v>205.68</v>
      </c>
      <c r="J11" s="42" t="n">
        <f aca="false">H11/3600</f>
        <v>24.5675194444444</v>
      </c>
      <c r="L11" s="43" t="n">
        <v>218769.6592</v>
      </c>
      <c r="M11" s="44" t="n">
        <v>39.7276</v>
      </c>
      <c r="N11" s="44" t="n">
        <v>39.8091</v>
      </c>
      <c r="O11" s="44" t="n">
        <v>38.1507</v>
      </c>
      <c r="P11" s="44" t="n">
        <v>89086.75</v>
      </c>
      <c r="Q11" s="44" t="n">
        <v>220.78</v>
      </c>
      <c r="R11" s="45" t="n">
        <f aca="false">P11/3600</f>
        <v>24.7463194444444</v>
      </c>
      <c r="S11" s="4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5870.92</v>
      </c>
      <c r="I12" s="51" t="n">
        <v>195.06</v>
      </c>
      <c r="J12" s="49" t="n">
        <f aca="false">H12/3600</f>
        <v>21.0752555555556</v>
      </c>
      <c r="L12" s="50" t="n">
        <v>94622.1088</v>
      </c>
      <c r="M12" s="51" t="n">
        <v>33.76</v>
      </c>
      <c r="N12" s="51" t="n">
        <v>38.4169</v>
      </c>
      <c r="O12" s="51" t="n">
        <v>36.7514</v>
      </c>
      <c r="P12" s="51" t="n">
        <v>76312.8</v>
      </c>
      <c r="Q12" s="51" t="n">
        <v>211.69</v>
      </c>
      <c r="R12" s="52" t="n">
        <f aca="false">P12/3600</f>
        <v>21.198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97227.93</v>
      </c>
      <c r="I13" s="51" t="n">
        <v>247.77</v>
      </c>
      <c r="J13" s="49" t="n">
        <f aca="false">H13/3600</f>
        <v>27.0077583333333</v>
      </c>
      <c r="L13" s="50" t="n">
        <v>28561.7664</v>
      </c>
      <c r="M13" s="51" t="n">
        <v>29.7054</v>
      </c>
      <c r="N13" s="51" t="n">
        <v>37.4738</v>
      </c>
      <c r="O13" s="51" t="n">
        <v>35.7363</v>
      </c>
      <c r="P13" s="51" t="n">
        <v>56947.61</v>
      </c>
      <c r="Q13" s="51" t="n">
        <v>161.76</v>
      </c>
      <c r="R13" s="52" t="n">
        <f aca="false">P13/3600</f>
        <v>15.8187805555556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79521.25</v>
      </c>
      <c r="I14" s="60" t="n">
        <v>191.36</v>
      </c>
      <c r="J14" s="58" t="n">
        <f aca="false">H14/3600</f>
        <v>22.0892361111111</v>
      </c>
      <c r="L14" s="59" t="n">
        <v>7123.2688</v>
      </c>
      <c r="M14" s="60" t="n">
        <v>28.0874</v>
      </c>
      <c r="N14" s="60" t="n">
        <v>36.6843</v>
      </c>
      <c r="O14" s="60" t="n">
        <v>34.8903</v>
      </c>
      <c r="P14" s="60" t="n">
        <v>46212.79</v>
      </c>
      <c r="Q14" s="60" t="n">
        <v>123.14</v>
      </c>
      <c r="R14" s="61" t="n">
        <f aca="false">P14/3600</f>
        <v>12.8368861111111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41</v>
      </c>
      <c r="C15" s="8" t="n">
        <v>22</v>
      </c>
      <c r="D15" s="40" t="n">
        <v>23392.2864</v>
      </c>
      <c r="E15" s="41" t="n">
        <v>41.6688</v>
      </c>
      <c r="F15" s="41" t="n">
        <v>46.9181</v>
      </c>
      <c r="G15" s="41" t="n">
        <v>46.5329</v>
      </c>
      <c r="H15" s="41" t="n">
        <v>56836.49</v>
      </c>
      <c r="I15" s="41" t="n">
        <v>139.27</v>
      </c>
      <c r="J15" s="42" t="n">
        <f aca="false">H15/3600</f>
        <v>15.7879138888889</v>
      </c>
      <c r="L15" s="43" t="n">
        <v>23405.84</v>
      </c>
      <c r="M15" s="44" t="n">
        <v>41.6651</v>
      </c>
      <c r="N15" s="44" t="n">
        <v>46.9069</v>
      </c>
      <c r="O15" s="44" t="n">
        <v>46.5285</v>
      </c>
      <c r="P15" s="44" t="n">
        <v>57022.8</v>
      </c>
      <c r="Q15" s="44" t="n">
        <v>136.65</v>
      </c>
      <c r="R15" s="45" t="n">
        <f aca="false">P15/3600</f>
        <v>15.8396666666667</v>
      </c>
      <c r="S15" s="4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47901.81</v>
      </c>
      <c r="I16" s="48" t="n">
        <v>120.11</v>
      </c>
      <c r="J16" s="49" t="n">
        <f aca="false">H16/3600</f>
        <v>13.3060583333333</v>
      </c>
      <c r="L16" s="50" t="n">
        <v>5997.0176</v>
      </c>
      <c r="M16" s="51" t="n">
        <v>40.2431</v>
      </c>
      <c r="N16" s="51" t="n">
        <v>46.1104</v>
      </c>
      <c r="O16" s="51" t="n">
        <v>45.9154</v>
      </c>
      <c r="P16" s="51" t="n">
        <v>48352.41</v>
      </c>
      <c r="Q16" s="51" t="n">
        <v>121.72</v>
      </c>
      <c r="R16" s="52" t="n">
        <f aca="false">P16/3600</f>
        <v>13.431225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44574</v>
      </c>
      <c r="I17" s="48" t="n">
        <v>108.42</v>
      </c>
      <c r="J17" s="49" t="n">
        <f aca="false">H17/3600</f>
        <v>12.3816666666667</v>
      </c>
      <c r="L17" s="50" t="n">
        <v>2503.448</v>
      </c>
      <c r="M17" s="51" t="n">
        <v>38.9419</v>
      </c>
      <c r="N17" s="51" t="n">
        <v>45.461</v>
      </c>
      <c r="O17" s="51" t="n">
        <v>45.4102</v>
      </c>
      <c r="P17" s="51" t="n">
        <v>44591.49</v>
      </c>
      <c r="Q17" s="51" t="n">
        <v>115.52</v>
      </c>
      <c r="R17" s="52" t="n">
        <f aca="false">P17/3600</f>
        <v>12.386525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41691.77</v>
      </c>
      <c r="I18" s="57" t="n">
        <v>97.82</v>
      </c>
      <c r="J18" s="58" t="n">
        <f aca="false">H18/3600</f>
        <v>11.5810472222222</v>
      </c>
      <c r="L18" s="59" t="n">
        <v>1192.72</v>
      </c>
      <c r="M18" s="60" t="n">
        <v>37.2137</v>
      </c>
      <c r="N18" s="60" t="n">
        <v>44.9906</v>
      </c>
      <c r="O18" s="60" t="n">
        <v>45.0828</v>
      </c>
      <c r="P18" s="60" t="n">
        <v>41359.97</v>
      </c>
      <c r="Q18" s="60" t="n">
        <v>96.68</v>
      </c>
      <c r="R18" s="61" t="n">
        <f aca="false">P18/3600</f>
        <v>11.4888805555556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4785.336</v>
      </c>
      <c r="E19" s="41" t="n">
        <v>41.87</v>
      </c>
      <c r="F19" s="41" t="n">
        <v>43.7783</v>
      </c>
      <c r="G19" s="41" t="n">
        <v>45.5793</v>
      </c>
      <c r="H19" s="41" t="n">
        <v>21659.27</v>
      </c>
      <c r="I19" s="41" t="n">
        <v>61.73</v>
      </c>
      <c r="J19" s="42" t="n">
        <f aca="false">H19/3600</f>
        <v>6.01646388888889</v>
      </c>
      <c r="L19" s="40" t="n">
        <v>4784.6776</v>
      </c>
      <c r="M19" s="41" t="n">
        <v>41.8722</v>
      </c>
      <c r="N19" s="41" t="n">
        <v>43.7777</v>
      </c>
      <c r="O19" s="41" t="n">
        <v>45.5731</v>
      </c>
      <c r="P19" s="41" t="n">
        <v>21552.44</v>
      </c>
      <c r="Q19" s="41" t="n">
        <v>63.94</v>
      </c>
      <c r="R19" s="42" t="n">
        <f aca="false">P19/3600</f>
        <v>5.98678888888889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8871.67</v>
      </c>
      <c r="I20" s="48" t="n">
        <v>54.2</v>
      </c>
      <c r="J20" s="49" t="n">
        <f aca="false">H20/3600</f>
        <v>5.24213055555556</v>
      </c>
      <c r="L20" s="47" t="n">
        <v>2203.4336</v>
      </c>
      <c r="M20" s="48" t="n">
        <v>39.9833</v>
      </c>
      <c r="N20" s="48" t="n">
        <v>42.4333</v>
      </c>
      <c r="O20" s="48" t="n">
        <v>43.629</v>
      </c>
      <c r="P20" s="48" t="n">
        <v>18901.65</v>
      </c>
      <c r="Q20" s="48" t="n">
        <v>53.45</v>
      </c>
      <c r="R20" s="49" t="n">
        <f aca="false">P20/3600</f>
        <v>5.25045833333333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7652.64</v>
      </c>
      <c r="I21" s="48" t="n">
        <v>47.59</v>
      </c>
      <c r="J21" s="49" t="n">
        <f aca="false">H21/3600</f>
        <v>4.90351111111111</v>
      </c>
      <c r="L21" s="47" t="n">
        <v>1080.988</v>
      </c>
      <c r="M21" s="48" t="n">
        <v>37.6317</v>
      </c>
      <c r="N21" s="48" t="n">
        <v>41.2849</v>
      </c>
      <c r="O21" s="48" t="n">
        <v>42.2437</v>
      </c>
      <c r="P21" s="48" t="n">
        <v>17602.51</v>
      </c>
      <c r="Q21" s="48" t="n">
        <v>47.73</v>
      </c>
      <c r="R21" s="49" t="n">
        <f aca="false">P21/3600</f>
        <v>4.88958611111111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6479.13</v>
      </c>
      <c r="I22" s="57" t="n">
        <v>43.17</v>
      </c>
      <c r="J22" s="58" t="n">
        <f aca="false">H22/3600</f>
        <v>4.57753611111111</v>
      </c>
      <c r="L22" s="56" t="n">
        <v>544.3976</v>
      </c>
      <c r="M22" s="57" t="n">
        <v>35.1926</v>
      </c>
      <c r="N22" s="57" t="n">
        <v>40.438</v>
      </c>
      <c r="O22" s="57" t="n">
        <v>41.3731</v>
      </c>
      <c r="P22" s="57" t="n">
        <v>16421.52</v>
      </c>
      <c r="Q22" s="57" t="n">
        <v>42.34</v>
      </c>
      <c r="R22" s="58" t="n">
        <f aca="false">P22/3600</f>
        <v>4.56153333333333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7669.7696</v>
      </c>
      <c r="E23" s="41" t="n">
        <v>40.2455</v>
      </c>
      <c r="F23" s="41" t="n">
        <v>42.6728</v>
      </c>
      <c r="G23" s="41" t="n">
        <v>44.0446</v>
      </c>
      <c r="H23" s="41" t="n">
        <v>20895.18</v>
      </c>
      <c r="I23" s="41" t="n">
        <v>60.97</v>
      </c>
      <c r="J23" s="42" t="n">
        <f aca="false">H23/3600</f>
        <v>5.80421666666667</v>
      </c>
      <c r="L23" s="40" t="n">
        <v>7673.6584</v>
      </c>
      <c r="M23" s="41" t="n">
        <v>40.2437</v>
      </c>
      <c r="N23" s="41" t="n">
        <v>42.6763</v>
      </c>
      <c r="O23" s="41" t="n">
        <v>44.0332</v>
      </c>
      <c r="P23" s="41" t="n">
        <v>20792.41</v>
      </c>
      <c r="Q23" s="41" t="n">
        <v>60.13</v>
      </c>
      <c r="R23" s="42" t="n">
        <f aca="false">P23/3600</f>
        <v>5.77566944444444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8255.53</v>
      </c>
      <c r="I24" s="48" t="n">
        <v>55.35</v>
      </c>
      <c r="J24" s="49" t="n">
        <f aca="false">H24/3600</f>
        <v>5.07098055555556</v>
      </c>
      <c r="L24" s="47" t="n">
        <v>3352.4504</v>
      </c>
      <c r="M24" s="48" t="n">
        <v>37.7082</v>
      </c>
      <c r="N24" s="48" t="n">
        <v>40.8869</v>
      </c>
      <c r="O24" s="48" t="n">
        <v>41.6395</v>
      </c>
      <c r="P24" s="48" t="n">
        <v>17963.69</v>
      </c>
      <c r="Q24" s="48" t="n">
        <v>56.51</v>
      </c>
      <c r="R24" s="49" t="n">
        <f aca="false">P24/3600</f>
        <v>4.98991388888889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16722.66</v>
      </c>
      <c r="I25" s="48" t="n">
        <v>49</v>
      </c>
      <c r="J25" s="49" t="n">
        <f aca="false">H25/3600</f>
        <v>4.64518333333333</v>
      </c>
      <c r="L25" s="47" t="n">
        <v>1547.4744</v>
      </c>
      <c r="M25" s="48" t="n">
        <v>35.073</v>
      </c>
      <c r="N25" s="48" t="n">
        <v>39.3742</v>
      </c>
      <c r="O25" s="48" t="n">
        <v>40.0236</v>
      </c>
      <c r="P25" s="48" t="n">
        <v>16514.53</v>
      </c>
      <c r="Q25" s="48" t="n">
        <v>47.34</v>
      </c>
      <c r="R25" s="49" t="n">
        <f aca="false">P25/3600</f>
        <v>4.58736944444444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5871.8</v>
      </c>
      <c r="I26" s="57" t="n">
        <v>43.05</v>
      </c>
      <c r="J26" s="58" t="n">
        <f aca="false">H26/3600</f>
        <v>4.40883333333333</v>
      </c>
      <c r="L26" s="56" t="n">
        <v>721.0176</v>
      </c>
      <c r="M26" s="57" t="n">
        <v>32.5373</v>
      </c>
      <c r="N26" s="57" t="n">
        <v>38.2321</v>
      </c>
      <c r="O26" s="57" t="n">
        <v>39.1241</v>
      </c>
      <c r="P26" s="57" t="n">
        <v>15635.63</v>
      </c>
      <c r="Q26" s="57" t="n">
        <v>41.78</v>
      </c>
      <c r="R26" s="58" t="n">
        <f aca="false">P26/3600</f>
        <v>4.34323055555556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18127.0256</v>
      </c>
      <c r="E27" s="41" t="n">
        <v>38.631</v>
      </c>
      <c r="F27" s="41" t="n">
        <v>40.2059</v>
      </c>
      <c r="G27" s="41" t="n">
        <v>43.7633</v>
      </c>
      <c r="H27" s="41" t="n">
        <v>45266.83</v>
      </c>
      <c r="I27" s="41" t="n">
        <v>120.3</v>
      </c>
      <c r="J27" s="42" t="n">
        <f aca="false">H27/3600</f>
        <v>12.5741194444444</v>
      </c>
      <c r="L27" s="40" t="n">
        <v>18142.5496</v>
      </c>
      <c r="M27" s="41" t="n">
        <v>38.6247</v>
      </c>
      <c r="N27" s="41" t="n">
        <v>40.1977</v>
      </c>
      <c r="O27" s="41" t="n">
        <v>43.7619</v>
      </c>
      <c r="P27" s="41" t="n">
        <v>45099.03</v>
      </c>
      <c r="Q27" s="41" t="n">
        <v>120.55</v>
      </c>
      <c r="R27" s="42" t="n">
        <f aca="false">P27/3600</f>
        <v>12.5275083333333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36997.7</v>
      </c>
      <c r="I28" s="48" t="n">
        <v>99.9</v>
      </c>
      <c r="J28" s="49" t="n">
        <f aca="false">H28/3600</f>
        <v>10.2771388888889</v>
      </c>
      <c r="L28" s="47" t="n">
        <v>5795.3848</v>
      </c>
      <c r="M28" s="48" t="n">
        <v>37.0018</v>
      </c>
      <c r="N28" s="48" t="n">
        <v>39.2328</v>
      </c>
      <c r="O28" s="48" t="n">
        <v>42.0774</v>
      </c>
      <c r="P28" s="48" t="n">
        <v>37314.74</v>
      </c>
      <c r="Q28" s="48" t="n">
        <v>101.78</v>
      </c>
      <c r="R28" s="49" t="n">
        <f aca="false">P28/3600</f>
        <v>10.3652055555556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33972.24</v>
      </c>
      <c r="I29" s="48" t="n">
        <v>88.08</v>
      </c>
      <c r="J29" s="49" t="n">
        <f aca="false">H29/3600</f>
        <v>9.43673333333333</v>
      </c>
      <c r="L29" s="47" t="n">
        <v>2723.724</v>
      </c>
      <c r="M29" s="48" t="n">
        <v>35.0842</v>
      </c>
      <c r="N29" s="48" t="n">
        <v>38.4176</v>
      </c>
      <c r="O29" s="48" t="n">
        <v>40.5704</v>
      </c>
      <c r="P29" s="48" t="n">
        <v>34012.21</v>
      </c>
      <c r="Q29" s="48" t="n">
        <v>88.64</v>
      </c>
      <c r="R29" s="49" t="n">
        <f aca="false">P29/3600</f>
        <v>9.44783611111111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32488.35</v>
      </c>
      <c r="I30" s="57" t="n">
        <v>79.72</v>
      </c>
      <c r="J30" s="58" t="n">
        <f aca="false">H30/3600</f>
        <v>9.02454166666667</v>
      </c>
      <c r="L30" s="56" t="n">
        <v>1394.2112</v>
      </c>
      <c r="M30" s="57" t="n">
        <v>32.9025</v>
      </c>
      <c r="N30" s="57" t="n">
        <v>37.7107</v>
      </c>
      <c r="O30" s="57" t="n">
        <v>39.409</v>
      </c>
      <c r="P30" s="57" t="n">
        <v>32241.48</v>
      </c>
      <c r="Q30" s="57" t="n">
        <v>79.78</v>
      </c>
      <c r="R30" s="58" t="n">
        <f aca="false">P30/3600</f>
        <v>8.95596666666667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17386.656</v>
      </c>
      <c r="E31" s="41" t="n">
        <v>39.3283</v>
      </c>
      <c r="F31" s="41" t="n">
        <v>44.0583</v>
      </c>
      <c r="G31" s="41" t="n">
        <v>45.4323</v>
      </c>
      <c r="H31" s="41" t="n">
        <v>89948.88</v>
      </c>
      <c r="I31" s="41" t="n">
        <v>207.8</v>
      </c>
      <c r="J31" s="42" t="n">
        <f aca="false">H31/3600</f>
        <v>24.9858</v>
      </c>
      <c r="L31" s="40" t="n">
        <v>17388.1392</v>
      </c>
      <c r="M31" s="41" t="n">
        <v>39.3241</v>
      </c>
      <c r="N31" s="41" t="n">
        <v>44.0549</v>
      </c>
      <c r="O31" s="41" t="n">
        <v>45.4276</v>
      </c>
      <c r="P31" s="41" t="n">
        <v>51805.9</v>
      </c>
      <c r="Q31" s="41" t="n">
        <v>130.49</v>
      </c>
      <c r="R31" s="42" t="n">
        <f aca="false">P31/3600</f>
        <v>14.3905277777778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44581.47</v>
      </c>
      <c r="I32" s="48" t="n">
        <v>114.96</v>
      </c>
      <c r="J32" s="49" t="n">
        <f aca="false">H32/3600</f>
        <v>12.3837416666667</v>
      </c>
      <c r="L32" s="47" t="n">
        <v>6083.5776</v>
      </c>
      <c r="M32" s="48" t="n">
        <v>37.6453</v>
      </c>
      <c r="N32" s="48" t="n">
        <v>42.8004</v>
      </c>
      <c r="O32" s="48" t="n">
        <v>43.4579</v>
      </c>
      <c r="P32" s="48" t="n">
        <v>44128.86</v>
      </c>
      <c r="Q32" s="48" t="n">
        <v>113.45</v>
      </c>
      <c r="R32" s="49" t="n">
        <f aca="false">P32/3600</f>
        <v>12.2580166666667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40448.46</v>
      </c>
      <c r="I33" s="48" t="n">
        <v>106.71</v>
      </c>
      <c r="J33" s="49" t="n">
        <f aca="false">H33/3600</f>
        <v>11.2356833333333</v>
      </c>
      <c r="L33" s="47" t="n">
        <v>2850.32</v>
      </c>
      <c r="M33" s="48" t="n">
        <v>35.8053</v>
      </c>
      <c r="N33" s="48" t="n">
        <v>41.5692</v>
      </c>
      <c r="O33" s="48" t="n">
        <v>41.6243</v>
      </c>
      <c r="P33" s="48" t="n">
        <v>40753.89</v>
      </c>
      <c r="Q33" s="48" t="n">
        <v>108.07</v>
      </c>
      <c r="R33" s="49" t="n">
        <f aca="false">P33/3600</f>
        <v>11.320525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38652.29</v>
      </c>
      <c r="I34" s="57" t="n">
        <v>101.95</v>
      </c>
      <c r="J34" s="58" t="n">
        <f aca="false">H34/3600</f>
        <v>10.7367472222222</v>
      </c>
      <c r="L34" s="56" t="n">
        <v>1492.2304</v>
      </c>
      <c r="M34" s="57" t="n">
        <v>33.827</v>
      </c>
      <c r="N34" s="57" t="n">
        <v>40.5848</v>
      </c>
      <c r="O34" s="57" t="n">
        <v>40.2628</v>
      </c>
      <c r="P34" s="57" t="n">
        <v>37837.45</v>
      </c>
      <c r="Q34" s="57" t="n">
        <v>105.73</v>
      </c>
      <c r="R34" s="58" t="n">
        <f aca="false">P34/3600</f>
        <v>10.5104027777778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39752.6848</v>
      </c>
      <c r="E35" s="41" t="n">
        <v>37.5938</v>
      </c>
      <c r="F35" s="41" t="n">
        <v>42.3813</v>
      </c>
      <c r="G35" s="41" t="n">
        <v>44.4597</v>
      </c>
      <c r="H35" s="41" t="n">
        <v>63625.68</v>
      </c>
      <c r="I35" s="41" t="n">
        <v>181.94</v>
      </c>
      <c r="J35" s="42" t="n">
        <f aca="false">H35/3600</f>
        <v>17.6738</v>
      </c>
      <c r="L35" s="40" t="n">
        <v>39793.08</v>
      </c>
      <c r="M35" s="41" t="n">
        <v>37.5873</v>
      </c>
      <c r="N35" s="41" t="n">
        <v>42.3738</v>
      </c>
      <c r="O35" s="41" t="n">
        <v>44.4579</v>
      </c>
      <c r="P35" s="41" t="n">
        <v>64004.07</v>
      </c>
      <c r="Q35" s="41" t="n">
        <v>203.42</v>
      </c>
      <c r="R35" s="42" t="n">
        <f aca="false">P35/3600</f>
        <v>17.7789083333333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47117.73</v>
      </c>
      <c r="I36" s="48" t="n">
        <v>128.44</v>
      </c>
      <c r="J36" s="49" t="n">
        <f aca="false">H36/3600</f>
        <v>13.0882583333333</v>
      </c>
      <c r="L36" s="47" t="n">
        <v>7289.444</v>
      </c>
      <c r="M36" s="48" t="n">
        <v>35.4274</v>
      </c>
      <c r="N36" s="48" t="n">
        <v>41.09</v>
      </c>
      <c r="O36" s="48" t="n">
        <v>43.2622</v>
      </c>
      <c r="P36" s="48" t="n">
        <v>48095.22</v>
      </c>
      <c r="Q36" s="48" t="n">
        <v>140.39</v>
      </c>
      <c r="R36" s="49" t="n">
        <f aca="false">P36/3600</f>
        <v>13.3597833333333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42366.41</v>
      </c>
      <c r="I37" s="48" t="n">
        <v>114.66</v>
      </c>
      <c r="J37" s="49" t="n">
        <f aca="false">H37/3600</f>
        <v>11.7684472222222</v>
      </c>
      <c r="L37" s="47" t="n">
        <v>2270.8976</v>
      </c>
      <c r="M37" s="48" t="n">
        <v>34.0021</v>
      </c>
      <c r="N37" s="48" t="n">
        <v>39.8297</v>
      </c>
      <c r="O37" s="48" t="n">
        <v>42.2427</v>
      </c>
      <c r="P37" s="48" t="n">
        <v>41925.55</v>
      </c>
      <c r="Q37" s="48" t="n">
        <v>114.37</v>
      </c>
      <c r="R37" s="49" t="n">
        <f aca="false">P37/3600</f>
        <v>11.6459861111111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40980.55</v>
      </c>
      <c r="I38" s="57" t="n">
        <v>110.58</v>
      </c>
      <c r="J38" s="58" t="n">
        <f aca="false">H38/3600</f>
        <v>11.3834861111111</v>
      </c>
      <c r="L38" s="56" t="n">
        <v>979.6224</v>
      </c>
      <c r="M38" s="57" t="n">
        <v>32.2007</v>
      </c>
      <c r="N38" s="57" t="n">
        <v>38.841</v>
      </c>
      <c r="O38" s="57" t="n">
        <v>41.41</v>
      </c>
      <c r="P38" s="57" t="n">
        <v>40148.67</v>
      </c>
      <c r="Q38" s="57" t="n">
        <v>107.2</v>
      </c>
      <c r="R38" s="58" t="n">
        <f aca="false">P38/3600</f>
        <v>11.1524083333333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3474.9168</v>
      </c>
      <c r="E39" s="41" t="n">
        <v>40.6486</v>
      </c>
      <c r="F39" s="41" t="n">
        <v>43.3684</v>
      </c>
      <c r="G39" s="41" t="n">
        <v>44.026</v>
      </c>
      <c r="H39" s="41" t="n">
        <v>9560.99</v>
      </c>
      <c r="I39" s="41" t="n">
        <v>25.9</v>
      </c>
      <c r="J39" s="42" t="n">
        <f aca="false">H39/3600</f>
        <v>2.65583055555556</v>
      </c>
      <c r="L39" s="40" t="n">
        <v>3473.084</v>
      </c>
      <c r="M39" s="41" t="n">
        <v>40.6411</v>
      </c>
      <c r="N39" s="41" t="n">
        <v>43.348</v>
      </c>
      <c r="O39" s="41" t="n">
        <v>44.0142</v>
      </c>
      <c r="P39" s="41" t="n">
        <v>9228.67</v>
      </c>
      <c r="Q39" s="41" t="n">
        <v>23.78</v>
      </c>
      <c r="R39" s="42" t="n">
        <f aca="false">P39/3600</f>
        <v>2.56351944444444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8281.71</v>
      </c>
      <c r="I40" s="48" t="n">
        <v>20.98</v>
      </c>
      <c r="J40" s="49" t="n">
        <f aca="false">H40/3600</f>
        <v>2.300475</v>
      </c>
      <c r="L40" s="47" t="n">
        <v>1673.3792</v>
      </c>
      <c r="M40" s="48" t="n">
        <v>37.4755</v>
      </c>
      <c r="N40" s="48" t="n">
        <v>40.9692</v>
      </c>
      <c r="O40" s="48" t="n">
        <v>41.2856</v>
      </c>
      <c r="P40" s="48" t="n">
        <v>8095.91</v>
      </c>
      <c r="Q40" s="48" t="n">
        <v>19.54</v>
      </c>
      <c r="R40" s="49" t="n">
        <f aca="false">P40/3600</f>
        <v>2.24886388888889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7350.22</v>
      </c>
      <c r="I41" s="48" t="n">
        <v>17.64</v>
      </c>
      <c r="J41" s="49" t="n">
        <f aca="false">H41/3600</f>
        <v>2.04172777777778</v>
      </c>
      <c r="L41" s="47" t="n">
        <v>823.7848</v>
      </c>
      <c r="M41" s="48" t="n">
        <v>34.5464</v>
      </c>
      <c r="N41" s="48" t="n">
        <v>39.0683</v>
      </c>
      <c r="O41" s="48" t="n">
        <v>39.1279</v>
      </c>
      <c r="P41" s="48" t="n">
        <v>7314.16</v>
      </c>
      <c r="Q41" s="48" t="n">
        <v>16.79</v>
      </c>
      <c r="R41" s="49" t="n">
        <f aca="false">P41/3600</f>
        <v>2.03171111111111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6765.94</v>
      </c>
      <c r="I42" s="57" t="n">
        <v>15.92</v>
      </c>
      <c r="J42" s="58" t="n">
        <f aca="false">H42/3600</f>
        <v>1.87942777777778</v>
      </c>
      <c r="L42" s="56" t="n">
        <v>435.252</v>
      </c>
      <c r="M42" s="57" t="n">
        <v>32.0583</v>
      </c>
      <c r="N42" s="57" t="n">
        <v>37.6416</v>
      </c>
      <c r="O42" s="57" t="n">
        <v>37.5248</v>
      </c>
      <c r="P42" s="57" t="n">
        <v>6727.65</v>
      </c>
      <c r="Q42" s="57" t="n">
        <v>15.05</v>
      </c>
      <c r="R42" s="58" t="n">
        <f aca="false">P42/3600</f>
        <v>1.86879166666667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3652.8504</v>
      </c>
      <c r="E43" s="41" t="n">
        <v>40.4305</v>
      </c>
      <c r="F43" s="41" t="n">
        <v>43.8405</v>
      </c>
      <c r="G43" s="41" t="n">
        <v>45.4061</v>
      </c>
      <c r="H43" s="41" t="n">
        <v>10794.97</v>
      </c>
      <c r="I43" s="41" t="n">
        <v>27.37</v>
      </c>
      <c r="J43" s="42" t="n">
        <f aca="false">H43/3600</f>
        <v>2.99860277777778</v>
      </c>
      <c r="L43" s="40" t="n">
        <v>3651.0984</v>
      </c>
      <c r="M43" s="41" t="n">
        <v>40.4271</v>
      </c>
      <c r="N43" s="41" t="n">
        <v>43.8243</v>
      </c>
      <c r="O43" s="41" t="n">
        <v>45.396</v>
      </c>
      <c r="P43" s="41" t="n">
        <v>10785.51</v>
      </c>
      <c r="Q43" s="41" t="n">
        <v>26.43</v>
      </c>
      <c r="R43" s="42" t="n">
        <f aca="false">P43/3600</f>
        <v>2.995975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10029.84</v>
      </c>
      <c r="I44" s="48" t="n">
        <v>25.03</v>
      </c>
      <c r="J44" s="49" t="n">
        <f aca="false">H44/3600</f>
        <v>2.78606666666667</v>
      </c>
      <c r="L44" s="47" t="n">
        <v>1718.9328</v>
      </c>
      <c r="M44" s="48" t="n">
        <v>37.8917</v>
      </c>
      <c r="N44" s="48" t="n">
        <v>41.8646</v>
      </c>
      <c r="O44" s="48" t="n">
        <v>43.061</v>
      </c>
      <c r="P44" s="48" t="n">
        <v>9564.21</v>
      </c>
      <c r="Q44" s="48" t="n">
        <v>24.16</v>
      </c>
      <c r="R44" s="49" t="n">
        <f aca="false">P44/3600</f>
        <v>2.656725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8852.41</v>
      </c>
      <c r="I45" s="48" t="n">
        <v>21.29</v>
      </c>
      <c r="J45" s="49" t="n">
        <f aca="false">H45/3600</f>
        <v>2.45900277777778</v>
      </c>
      <c r="L45" s="47" t="n">
        <v>865.9904</v>
      </c>
      <c r="M45" s="48" t="n">
        <v>35.1075</v>
      </c>
      <c r="N45" s="48" t="n">
        <v>40.1802</v>
      </c>
      <c r="O45" s="48" t="n">
        <v>41.1416</v>
      </c>
      <c r="P45" s="48" t="n">
        <v>8829.06</v>
      </c>
      <c r="Q45" s="48" t="n">
        <v>20.86</v>
      </c>
      <c r="R45" s="49" t="n">
        <f aca="false">P45/3600</f>
        <v>2.45251666666667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8397.1</v>
      </c>
      <c r="I46" s="57" t="n">
        <v>19.07</v>
      </c>
      <c r="J46" s="58" t="n">
        <f aca="false">H46/3600</f>
        <v>2.33252777777778</v>
      </c>
      <c r="L46" s="56" t="n">
        <v>457.0968</v>
      </c>
      <c r="M46" s="57" t="n">
        <v>32.3297</v>
      </c>
      <c r="N46" s="57" t="n">
        <v>38.8542</v>
      </c>
      <c r="O46" s="57" t="n">
        <v>39.7161</v>
      </c>
      <c r="P46" s="57" t="n">
        <v>8277.67</v>
      </c>
      <c r="Q46" s="57" t="n">
        <v>18.82</v>
      </c>
      <c r="R46" s="58" t="n">
        <f aca="false">P46/3600</f>
        <v>2.29935277777778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6870.8696</v>
      </c>
      <c r="E47" s="41" t="n">
        <v>38.5267</v>
      </c>
      <c r="F47" s="41" t="n">
        <v>41.6946</v>
      </c>
      <c r="G47" s="41" t="n">
        <v>42.7551</v>
      </c>
      <c r="H47" s="41" t="n">
        <v>10370.19</v>
      </c>
      <c r="I47" s="41" t="n">
        <v>27.65</v>
      </c>
      <c r="J47" s="42" t="n">
        <f aca="false">H47/3600</f>
        <v>2.88060833333333</v>
      </c>
      <c r="L47" s="40" t="n">
        <v>6864.3952</v>
      </c>
      <c r="M47" s="41" t="n">
        <v>38.5503</v>
      </c>
      <c r="N47" s="41" t="n">
        <v>41.6777</v>
      </c>
      <c r="O47" s="41" t="n">
        <v>42.7431</v>
      </c>
      <c r="P47" s="41" t="n">
        <v>10420.35</v>
      </c>
      <c r="Q47" s="41" t="n">
        <v>28.07</v>
      </c>
      <c r="R47" s="42" t="n">
        <f aca="false">P47/3600</f>
        <v>2.89454166666667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8782.46</v>
      </c>
      <c r="I48" s="48" t="n">
        <v>23.97</v>
      </c>
      <c r="J48" s="49" t="n">
        <f aca="false">H48/3600</f>
        <v>2.43957222222222</v>
      </c>
      <c r="L48" s="47" t="n">
        <v>3121.8856</v>
      </c>
      <c r="M48" s="48" t="n">
        <v>35.017</v>
      </c>
      <c r="N48" s="48" t="n">
        <v>39.0666</v>
      </c>
      <c r="O48" s="48" t="n">
        <v>40.0117</v>
      </c>
      <c r="P48" s="48" t="n">
        <v>8905.42</v>
      </c>
      <c r="Q48" s="48" t="n">
        <v>23.94</v>
      </c>
      <c r="R48" s="49" t="n">
        <f aca="false">P48/3600</f>
        <v>2.47372777777778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7773.11</v>
      </c>
      <c r="I49" s="48" t="n">
        <v>20.75</v>
      </c>
      <c r="J49" s="49" t="n">
        <f aca="false">H49/3600</f>
        <v>2.15919722222222</v>
      </c>
      <c r="L49" s="47" t="n">
        <v>1476.0632</v>
      </c>
      <c r="M49" s="48" t="n">
        <v>31.79</v>
      </c>
      <c r="N49" s="48" t="n">
        <v>37.1895</v>
      </c>
      <c r="O49" s="48" t="n">
        <v>38.0216</v>
      </c>
      <c r="P49" s="48" t="n">
        <v>7903.96</v>
      </c>
      <c r="Q49" s="48" t="n">
        <v>21.49</v>
      </c>
      <c r="R49" s="49" t="n">
        <f aca="false">P49/3600</f>
        <v>2.19554444444444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7197.31</v>
      </c>
      <c r="I50" s="57" t="n">
        <v>18.96</v>
      </c>
      <c r="J50" s="58" t="n">
        <f aca="false">H50/3600</f>
        <v>1.99925277777778</v>
      </c>
      <c r="L50" s="56" t="n">
        <v>699.5856</v>
      </c>
      <c r="M50" s="57" t="n">
        <v>28.7927</v>
      </c>
      <c r="N50" s="57" t="n">
        <v>35.8988</v>
      </c>
      <c r="O50" s="57" t="n">
        <v>36.627</v>
      </c>
      <c r="P50" s="57" t="n">
        <v>7231.33</v>
      </c>
      <c r="Q50" s="57" t="n">
        <v>18.3</v>
      </c>
      <c r="R50" s="58" t="n">
        <f aca="false">P50/3600</f>
        <v>2.00870277777778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4849.3848</v>
      </c>
      <c r="E51" s="41" t="n">
        <v>39.2348</v>
      </c>
      <c r="F51" s="41" t="n">
        <v>41.6705</v>
      </c>
      <c r="G51" s="41" t="n">
        <v>43.1281</v>
      </c>
      <c r="H51" s="41" t="n">
        <v>7284.84</v>
      </c>
      <c r="I51" s="41" t="n">
        <v>20.74</v>
      </c>
      <c r="J51" s="42" t="n">
        <f aca="false">H51/3600</f>
        <v>2.02356666666667</v>
      </c>
      <c r="L51" s="40" t="n">
        <v>4848.4976</v>
      </c>
      <c r="M51" s="41" t="n">
        <v>39.2207</v>
      </c>
      <c r="N51" s="41" t="n">
        <v>41.6855</v>
      </c>
      <c r="O51" s="41" t="n">
        <v>43.1471</v>
      </c>
      <c r="P51" s="41" t="n">
        <v>7214.18</v>
      </c>
      <c r="Q51" s="41" t="n">
        <v>18.49</v>
      </c>
      <c r="R51" s="42" t="n">
        <f aca="false">P51/3600</f>
        <v>2.00393888888889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6139.27</v>
      </c>
      <c r="I52" s="48" t="n">
        <v>16.36</v>
      </c>
      <c r="J52" s="49" t="n">
        <f aca="false">H52/3600</f>
        <v>1.70535277777778</v>
      </c>
      <c r="L52" s="47" t="n">
        <v>2051.7</v>
      </c>
      <c r="M52" s="48" t="n">
        <v>35.9715</v>
      </c>
      <c r="N52" s="48" t="n">
        <v>39.3857</v>
      </c>
      <c r="O52" s="48" t="n">
        <v>40.9693</v>
      </c>
      <c r="P52" s="48" t="n">
        <v>6190.96</v>
      </c>
      <c r="Q52" s="48" t="n">
        <v>16.4</v>
      </c>
      <c r="R52" s="49" t="n">
        <f aca="false">P52/3600</f>
        <v>1.71971111111111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5374.15</v>
      </c>
      <c r="I53" s="48" t="n">
        <v>13.98</v>
      </c>
      <c r="J53" s="49" t="n">
        <f aca="false">H53/3600</f>
        <v>1.49281944444444</v>
      </c>
      <c r="L53" s="47" t="n">
        <v>961.5424</v>
      </c>
      <c r="M53" s="48" t="n">
        <v>33.0927</v>
      </c>
      <c r="N53" s="48" t="n">
        <v>37.5126</v>
      </c>
      <c r="O53" s="48" t="n">
        <v>39.2179</v>
      </c>
      <c r="P53" s="48" t="n">
        <v>5508.23</v>
      </c>
      <c r="Q53" s="48" t="n">
        <v>13.41</v>
      </c>
      <c r="R53" s="49" t="n">
        <f aca="false">P53/3600</f>
        <v>1.53006388888889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4926.93</v>
      </c>
      <c r="I54" s="57" t="n">
        <v>11.83</v>
      </c>
      <c r="J54" s="58" t="n">
        <f aca="false">H54/3600</f>
        <v>1.36859166666667</v>
      </c>
      <c r="L54" s="56" t="n">
        <v>469.2736</v>
      </c>
      <c r="M54" s="57" t="n">
        <v>30.4331</v>
      </c>
      <c r="N54" s="57" t="n">
        <v>36.1877</v>
      </c>
      <c r="O54" s="57" t="n">
        <v>37.9173</v>
      </c>
      <c r="P54" s="57" t="n">
        <v>4980.97</v>
      </c>
      <c r="Q54" s="57" t="n">
        <v>11.72</v>
      </c>
      <c r="R54" s="58" t="n">
        <f aca="false">P54/3600</f>
        <v>1.38360277777778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1521.824</v>
      </c>
      <c r="E55" s="41" t="n">
        <v>40.9135</v>
      </c>
      <c r="F55" s="41" t="n">
        <v>44.318</v>
      </c>
      <c r="G55" s="41" t="n">
        <v>43.4441</v>
      </c>
      <c r="H55" s="41" t="n">
        <v>2563.14</v>
      </c>
      <c r="I55" s="41" t="n">
        <v>6.8</v>
      </c>
      <c r="J55" s="42" t="n">
        <f aca="false">H55/3600</f>
        <v>0.711983333333333</v>
      </c>
      <c r="L55" s="40" t="n">
        <v>1522.0616</v>
      </c>
      <c r="M55" s="41" t="n">
        <v>40.9098</v>
      </c>
      <c r="N55" s="41" t="n">
        <v>44.3111</v>
      </c>
      <c r="O55" s="41" t="n">
        <v>43.4502</v>
      </c>
      <c r="P55" s="41" t="n">
        <v>2575.49</v>
      </c>
      <c r="Q55" s="41" t="n">
        <v>6.74</v>
      </c>
      <c r="R55" s="42" t="n">
        <f aca="false">P55/3600</f>
        <v>0.715413888888889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2225.28</v>
      </c>
      <c r="I56" s="48" t="n">
        <v>5.61</v>
      </c>
      <c r="J56" s="49" t="n">
        <f aca="false">H56/3600</f>
        <v>0.618133333333333</v>
      </c>
      <c r="L56" s="47" t="n">
        <v>762.8272</v>
      </c>
      <c r="M56" s="48" t="n">
        <v>37.0715</v>
      </c>
      <c r="N56" s="48" t="n">
        <v>41.6085</v>
      </c>
      <c r="O56" s="48" t="n">
        <v>40.3898</v>
      </c>
      <c r="P56" s="48" t="n">
        <v>2245.62</v>
      </c>
      <c r="Q56" s="48" t="n">
        <v>5.59</v>
      </c>
      <c r="R56" s="49" t="n">
        <f aca="false">P56/3600</f>
        <v>0.623783333333333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989.74</v>
      </c>
      <c r="I57" s="48" t="n">
        <v>4.7</v>
      </c>
      <c r="J57" s="49" t="n">
        <f aca="false">H57/3600</f>
        <v>0.552705555555556</v>
      </c>
      <c r="L57" s="47" t="n">
        <v>378.1216</v>
      </c>
      <c r="M57" s="48" t="n">
        <v>33.6685</v>
      </c>
      <c r="N57" s="48" t="n">
        <v>39.5099</v>
      </c>
      <c r="O57" s="48" t="n">
        <v>38.0597</v>
      </c>
      <c r="P57" s="48" t="n">
        <v>2054.53</v>
      </c>
      <c r="Q57" s="48" t="n">
        <v>5.09</v>
      </c>
      <c r="R57" s="49" t="n">
        <f aca="false">P57/3600</f>
        <v>0.570702777777778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846.82</v>
      </c>
      <c r="I58" s="57" t="n">
        <v>4.29</v>
      </c>
      <c r="J58" s="58" t="n">
        <f aca="false">H58/3600</f>
        <v>0.513005555555556</v>
      </c>
      <c r="L58" s="56" t="n">
        <v>196.5016</v>
      </c>
      <c r="M58" s="57" t="n">
        <v>30.8525</v>
      </c>
      <c r="N58" s="57" t="n">
        <v>38.0794</v>
      </c>
      <c r="O58" s="57" t="n">
        <v>36.4064</v>
      </c>
      <c r="P58" s="57" t="n">
        <v>1899.68</v>
      </c>
      <c r="Q58" s="57" t="n">
        <v>4.14</v>
      </c>
      <c r="R58" s="58" t="n">
        <f aca="false">P58/3600</f>
        <v>0.527688888888889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1616.4392</v>
      </c>
      <c r="E59" s="41" t="n">
        <v>38.3096</v>
      </c>
      <c r="F59" s="41" t="n">
        <v>43.3897</v>
      </c>
      <c r="G59" s="41" t="n">
        <v>44.531</v>
      </c>
      <c r="H59" s="41" t="n">
        <v>2818.55</v>
      </c>
      <c r="I59" s="41" t="n">
        <v>7.67</v>
      </c>
      <c r="J59" s="42" t="n">
        <f aca="false">H59/3600</f>
        <v>0.782930555555556</v>
      </c>
      <c r="L59" s="40" t="n">
        <v>1616.012</v>
      </c>
      <c r="M59" s="41" t="n">
        <v>38.3904</v>
      </c>
      <c r="N59" s="41" t="n">
        <v>43.3891</v>
      </c>
      <c r="O59" s="41" t="n">
        <v>44.5312</v>
      </c>
      <c r="P59" s="41" t="n">
        <v>2827.75</v>
      </c>
      <c r="Q59" s="41" t="n">
        <v>7.55</v>
      </c>
      <c r="R59" s="42" t="n">
        <f aca="false">P59/3600</f>
        <v>0.785486111111111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2351.22</v>
      </c>
      <c r="I60" s="48" t="n">
        <v>6.4</v>
      </c>
      <c r="J60" s="49" t="n">
        <f aca="false">H60/3600</f>
        <v>0.653116666666667</v>
      </c>
      <c r="L60" s="47" t="n">
        <v>631.7416</v>
      </c>
      <c r="M60" s="48" t="n">
        <v>35.1334</v>
      </c>
      <c r="N60" s="48" t="n">
        <v>41.1127</v>
      </c>
      <c r="O60" s="48" t="n">
        <v>42.1351</v>
      </c>
      <c r="P60" s="48" t="n">
        <v>2364.33</v>
      </c>
      <c r="Q60" s="48" t="n">
        <v>6.89</v>
      </c>
      <c r="R60" s="49" t="n">
        <f aca="false">P60/3600</f>
        <v>0.656758333333333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2097.78</v>
      </c>
      <c r="I61" s="48" t="n">
        <v>5.9</v>
      </c>
      <c r="J61" s="49" t="n">
        <f aca="false">H61/3600</f>
        <v>0.582716666666667</v>
      </c>
      <c r="L61" s="47" t="n">
        <v>285.5272</v>
      </c>
      <c r="M61" s="48" t="n">
        <v>32.2333</v>
      </c>
      <c r="N61" s="48" t="n">
        <v>39.5419</v>
      </c>
      <c r="O61" s="48" t="n">
        <v>40.4794</v>
      </c>
      <c r="P61" s="48" t="n">
        <v>2114.98</v>
      </c>
      <c r="Q61" s="48" t="n">
        <v>6.85</v>
      </c>
      <c r="R61" s="49" t="n">
        <f aca="false">P61/3600</f>
        <v>0.587494444444444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964.26</v>
      </c>
      <c r="I62" s="57" t="n">
        <v>5.22</v>
      </c>
      <c r="J62" s="58" t="n">
        <f aca="false">H62/3600</f>
        <v>0.545627777777778</v>
      </c>
      <c r="L62" s="56" t="n">
        <v>142.704</v>
      </c>
      <c r="M62" s="57" t="n">
        <v>29.4412</v>
      </c>
      <c r="N62" s="57" t="n">
        <v>38.4559</v>
      </c>
      <c r="O62" s="57" t="n">
        <v>39.3176</v>
      </c>
      <c r="P62" s="57" t="n">
        <v>1974.59</v>
      </c>
      <c r="Q62" s="57" t="n">
        <v>5.17</v>
      </c>
      <c r="R62" s="58" t="n">
        <f aca="false">P62/3600</f>
        <v>0.548497222222222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1657.4776</v>
      </c>
      <c r="E63" s="41" t="n">
        <v>38.4391</v>
      </c>
      <c r="F63" s="41" t="n">
        <v>41.5172</v>
      </c>
      <c r="G63" s="41" t="n">
        <v>42.4855</v>
      </c>
      <c r="H63" s="41" t="n">
        <v>2367.87</v>
      </c>
      <c r="I63" s="41" t="n">
        <v>6.59</v>
      </c>
      <c r="J63" s="42" t="n">
        <f aca="false">H63/3600</f>
        <v>0.657741666666667</v>
      </c>
      <c r="L63" s="40" t="n">
        <v>1659.8688</v>
      </c>
      <c r="M63" s="41" t="n">
        <v>38.4597</v>
      </c>
      <c r="N63" s="41" t="n">
        <v>41.5112</v>
      </c>
      <c r="O63" s="41" t="n">
        <v>42.4761</v>
      </c>
      <c r="P63" s="41" t="n">
        <v>2368.39</v>
      </c>
      <c r="Q63" s="41" t="n">
        <v>6.63</v>
      </c>
      <c r="R63" s="42" t="n">
        <f aca="false">P63/3600</f>
        <v>0.657886111111111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2019.07</v>
      </c>
      <c r="I64" s="48" t="n">
        <v>5.73</v>
      </c>
      <c r="J64" s="49" t="n">
        <f aca="false">H64/3600</f>
        <v>0.560852777777778</v>
      </c>
      <c r="L64" s="47" t="n">
        <v>761.1008</v>
      </c>
      <c r="M64" s="48" t="n">
        <v>35.0375</v>
      </c>
      <c r="N64" s="48" t="n">
        <v>38.8714</v>
      </c>
      <c r="O64" s="48" t="n">
        <v>39.6071</v>
      </c>
      <c r="P64" s="48" t="n">
        <v>2059.23</v>
      </c>
      <c r="Q64" s="48" t="n">
        <v>5.52</v>
      </c>
      <c r="R64" s="49" t="n">
        <f aca="false">P64/3600</f>
        <v>0.572008333333333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765.06</v>
      </c>
      <c r="I65" s="48" t="n">
        <v>4.35</v>
      </c>
      <c r="J65" s="49" t="n">
        <f aca="false">H65/3600</f>
        <v>0.490294444444444</v>
      </c>
      <c r="L65" s="47" t="n">
        <v>355.9976</v>
      </c>
      <c r="M65" s="48" t="n">
        <v>31.7572</v>
      </c>
      <c r="N65" s="48" t="n">
        <v>36.8814</v>
      </c>
      <c r="O65" s="48" t="n">
        <v>37.5063</v>
      </c>
      <c r="P65" s="48" t="n">
        <v>1846.11</v>
      </c>
      <c r="Q65" s="48" t="n">
        <v>4.9</v>
      </c>
      <c r="R65" s="49" t="n">
        <f aca="false">P65/3600</f>
        <v>0.512808333333333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650.37</v>
      </c>
      <c r="I66" s="57" t="n">
        <v>3.87</v>
      </c>
      <c r="J66" s="58" t="n">
        <f aca="false">H66/3600</f>
        <v>0.458436111111111</v>
      </c>
      <c r="L66" s="56" t="n">
        <v>165.8896</v>
      </c>
      <c r="M66" s="57" t="n">
        <v>28.7948</v>
      </c>
      <c r="N66" s="57" t="n">
        <v>35.4745</v>
      </c>
      <c r="O66" s="57" t="n">
        <v>36.0418</v>
      </c>
      <c r="P66" s="57" t="n">
        <v>1627.58</v>
      </c>
      <c r="Q66" s="57" t="n">
        <v>3.62</v>
      </c>
      <c r="R66" s="58" t="n">
        <f aca="false">P66/3600</f>
        <v>0.452105555555556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1215.152</v>
      </c>
      <c r="E67" s="41" t="n">
        <v>39.6819</v>
      </c>
      <c r="F67" s="41" t="n">
        <v>41.7998</v>
      </c>
      <c r="G67" s="41" t="n">
        <v>42.8705</v>
      </c>
      <c r="H67" s="41" t="n">
        <v>1731.89</v>
      </c>
      <c r="I67" s="41" t="n">
        <v>4.71</v>
      </c>
      <c r="J67" s="42" t="n">
        <f aca="false">H67/3600</f>
        <v>0.481080555555556</v>
      </c>
      <c r="L67" s="40" t="n">
        <v>1217.6176</v>
      </c>
      <c r="M67" s="41" t="n">
        <v>39.6986</v>
      </c>
      <c r="N67" s="41" t="n">
        <v>41.8322</v>
      </c>
      <c r="O67" s="41" t="n">
        <v>42.9097</v>
      </c>
      <c r="P67" s="41" t="n">
        <v>1739.31</v>
      </c>
      <c r="Q67" s="41" t="n">
        <v>4.69</v>
      </c>
      <c r="R67" s="42" t="n">
        <f aca="false">P67/3600</f>
        <v>0.483141666666667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597.036</v>
      </c>
      <c r="E68" s="48" t="n">
        <v>35.8811</v>
      </c>
      <c r="F68" s="48" t="n">
        <v>39.0989</v>
      </c>
      <c r="G68" s="48" t="n">
        <v>40.289</v>
      </c>
      <c r="H68" s="48" t="n">
        <v>1478.61</v>
      </c>
      <c r="I68" s="48" t="n">
        <v>3.82</v>
      </c>
      <c r="J68" s="49" t="n">
        <f aca="false">H68/3600</f>
        <v>0.410725</v>
      </c>
      <c r="L68" s="47" t="n">
        <v>597.3032</v>
      </c>
      <c r="M68" s="48" t="n">
        <v>35.8892</v>
      </c>
      <c r="N68" s="48" t="n">
        <v>39.1183</v>
      </c>
      <c r="O68" s="48" t="n">
        <v>40.3293</v>
      </c>
      <c r="P68" s="48" t="n">
        <v>1481.13</v>
      </c>
      <c r="Q68" s="48" t="n">
        <v>3.82</v>
      </c>
      <c r="R68" s="49" t="n">
        <f aca="false">P68/3600</f>
        <v>0.411425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1296.71</v>
      </c>
      <c r="I69" s="48" t="n">
        <v>3.21</v>
      </c>
      <c r="J69" s="49" t="n">
        <f aca="false">H69/3600</f>
        <v>0.360197222222222</v>
      </c>
      <c r="L69" s="47" t="n">
        <v>291.3104</v>
      </c>
      <c r="M69" s="48" t="n">
        <v>32.4403</v>
      </c>
      <c r="N69" s="48" t="n">
        <v>37.1009</v>
      </c>
      <c r="O69" s="48" t="n">
        <v>38.2993</v>
      </c>
      <c r="P69" s="48" t="n">
        <v>1298.78</v>
      </c>
      <c r="Q69" s="48" t="n">
        <v>3.07</v>
      </c>
      <c r="R69" s="49" t="n">
        <f aca="false">P69/3600</f>
        <v>0.360772222222222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1163.72</v>
      </c>
      <c r="I70" s="57" t="n">
        <v>2.62</v>
      </c>
      <c r="J70" s="58" t="n">
        <f aca="false">H70/3600</f>
        <v>0.323255555555556</v>
      </c>
      <c r="L70" s="56" t="n">
        <v>143.1752</v>
      </c>
      <c r="M70" s="57" t="n">
        <v>29.6088</v>
      </c>
      <c r="N70" s="57" t="n">
        <v>35.6798</v>
      </c>
      <c r="O70" s="57" t="n">
        <v>36.7687</v>
      </c>
      <c r="P70" s="57" t="n">
        <v>1175.54</v>
      </c>
      <c r="Q70" s="57" t="n">
        <v>2.69</v>
      </c>
      <c r="R70" s="58" t="n">
        <f aca="false">P70/3600</f>
        <v>0.326538888888889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/>
      <c r="U87" s="14"/>
      <c r="V87" s="14"/>
      <c r="W87" s="13"/>
      <c r="X87" s="14"/>
      <c r="Y87" s="15"/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2.2082063982234</v>
      </c>
      <c r="J89" s="71" t="n">
        <f aca="false">GEOMEAN(J3:J82)</f>
        <v>3.41575208811312</v>
      </c>
      <c r="Q89" s="71" t="n">
        <f aca="false">GEOMEAN(Q3:Q82)</f>
        <v>31.5717613933439</v>
      </c>
      <c r="R89" s="71" t="n">
        <f aca="false">GEOMEAN(R3:R82)</f>
        <v>3.3349882229113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0239663239533</v>
      </c>
      <c r="R90" s="72" t="n">
        <f aca="false">R89/J89</f>
        <v>0.97635546634580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14939166666667</v>
      </c>
      <c r="J91" s="71" t="n">
        <f aca="false">SUM(J3:J82)</f>
        <v>441.641636111111</v>
      </c>
      <c r="Q91" s="71" t="n">
        <f aca="false">SUM(Q3:Q82)/3600</f>
        <v>1.10042222222222</v>
      </c>
      <c r="R91" s="71" t="n">
        <f aca="false">SUM(R3:R82)</f>
        <v>410.142311111111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37</v>
      </c>
      <c r="C3" s="8" t="n">
        <v>22</v>
      </c>
      <c r="D3" s="40" t="n">
        <v>13688.6208</v>
      </c>
      <c r="E3" s="41" t="n">
        <v>41.6218</v>
      </c>
      <c r="F3" s="41" t="n">
        <v>41.593</v>
      </c>
      <c r="G3" s="41" t="n">
        <v>44.2741</v>
      </c>
      <c r="H3" s="41" t="n">
        <v>21805.82</v>
      </c>
      <c r="I3" s="41" t="n">
        <v>51.15</v>
      </c>
      <c r="J3" s="42" t="n">
        <f aca="false">H3/3600</f>
        <v>6.05717222222222</v>
      </c>
      <c r="L3" s="43" t="n">
        <v>13690.8528</v>
      </c>
      <c r="M3" s="44" t="n">
        <v>41.6212</v>
      </c>
      <c r="N3" s="44" t="n">
        <v>41.5927</v>
      </c>
      <c r="O3" s="44" t="n">
        <v>44.2741</v>
      </c>
      <c r="P3" s="44" t="n">
        <v>21583.13</v>
      </c>
      <c r="Q3" s="44" t="n">
        <v>50.04</v>
      </c>
      <c r="R3" s="45" t="n">
        <f aca="false">P3/3600</f>
        <v>5.99531388888889</v>
      </c>
      <c r="S3" s="4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38</v>
      </c>
      <c r="B4" s="12"/>
      <c r="C4" s="12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9447.27</v>
      </c>
      <c r="I4" s="48" t="n">
        <v>42.79</v>
      </c>
      <c r="J4" s="49" t="n">
        <f aca="false">H4/3600</f>
        <v>5.40201944444445</v>
      </c>
      <c r="L4" s="50" t="n">
        <v>5589.1248</v>
      </c>
      <c r="M4" s="51" t="n">
        <v>39.1486</v>
      </c>
      <c r="N4" s="51" t="n">
        <v>39.9623</v>
      </c>
      <c r="O4" s="51" t="n">
        <v>42.4224</v>
      </c>
      <c r="P4" s="51" t="n">
        <v>18869.45</v>
      </c>
      <c r="Q4" s="51" t="n">
        <v>42.01</v>
      </c>
      <c r="R4" s="52" t="n">
        <f aca="false">P4/3600</f>
        <v>5.24151388888889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7476.92</v>
      </c>
      <c r="I5" s="48" t="n">
        <v>38.95</v>
      </c>
      <c r="J5" s="49" t="n">
        <f aca="false">H5/3600</f>
        <v>4.8547</v>
      </c>
      <c r="L5" s="50" t="n">
        <v>2707.8048</v>
      </c>
      <c r="M5" s="51" t="n">
        <v>36.6095</v>
      </c>
      <c r="N5" s="51" t="n">
        <v>38.7496</v>
      </c>
      <c r="O5" s="51" t="n">
        <v>41.0042</v>
      </c>
      <c r="P5" s="51" t="n">
        <v>17497.9</v>
      </c>
      <c r="Q5" s="51" t="n">
        <v>38.72</v>
      </c>
      <c r="R5" s="52" t="n">
        <f aca="false">P5/3600</f>
        <v>4.86052777777778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7242.33</v>
      </c>
      <c r="I6" s="57" t="n">
        <v>38.03</v>
      </c>
      <c r="J6" s="58" t="n">
        <f aca="false">H6/3600</f>
        <v>4.78953611111111</v>
      </c>
      <c r="L6" s="59" t="n">
        <v>1422.3216</v>
      </c>
      <c r="M6" s="60" t="n">
        <v>33.9473</v>
      </c>
      <c r="N6" s="60" t="n">
        <v>37.8319</v>
      </c>
      <c r="O6" s="60" t="n">
        <v>39.9835</v>
      </c>
      <c r="P6" s="60" t="n">
        <v>16467.53</v>
      </c>
      <c r="Q6" s="60" t="n">
        <v>35.4</v>
      </c>
      <c r="R6" s="61" t="n">
        <f aca="false">P6/3600</f>
        <v>4.57431388888889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39</v>
      </c>
      <c r="C7" s="8" t="n">
        <v>22</v>
      </c>
      <c r="D7" s="40" t="n">
        <v>34392.3168</v>
      </c>
      <c r="E7" s="41" t="n">
        <v>40.1481</v>
      </c>
      <c r="F7" s="41" t="n">
        <v>45.1976</v>
      </c>
      <c r="G7" s="41" t="n">
        <v>44.7975</v>
      </c>
      <c r="H7" s="41" t="n">
        <v>29512.63</v>
      </c>
      <c r="I7" s="41" t="n">
        <v>68.68</v>
      </c>
      <c r="J7" s="42" t="n">
        <f aca="false">H7/3600</f>
        <v>8.19795277777778</v>
      </c>
      <c r="L7" s="43" t="n">
        <v>34396.1648</v>
      </c>
      <c r="M7" s="44" t="n">
        <v>40.1464</v>
      </c>
      <c r="N7" s="44" t="n">
        <v>45.198</v>
      </c>
      <c r="O7" s="44" t="n">
        <v>44.7972</v>
      </c>
      <c r="P7" s="44" t="n">
        <v>29416.5</v>
      </c>
      <c r="Q7" s="44" t="n">
        <v>66.76</v>
      </c>
      <c r="R7" s="45" t="n">
        <f aca="false">P7/3600</f>
        <v>8.17125</v>
      </c>
      <c r="S7" s="4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26630.34</v>
      </c>
      <c r="I8" s="48" t="n">
        <v>59.95</v>
      </c>
      <c r="J8" s="49" t="n">
        <f aca="false">H8/3600</f>
        <v>7.39731666666667</v>
      </c>
      <c r="L8" s="50" t="n">
        <v>16720.9008</v>
      </c>
      <c r="M8" s="51" t="n">
        <v>37.1944</v>
      </c>
      <c r="N8" s="51" t="n">
        <v>43.4381</v>
      </c>
      <c r="O8" s="51" t="n">
        <v>43.5415</v>
      </c>
      <c r="P8" s="51" t="n">
        <v>26327.93</v>
      </c>
      <c r="Q8" s="51" t="n">
        <v>59.28</v>
      </c>
      <c r="R8" s="52" t="n">
        <f aca="false">P8/3600</f>
        <v>7.31331388888889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24786.84</v>
      </c>
      <c r="I9" s="48" t="n">
        <v>60.18</v>
      </c>
      <c r="J9" s="49" t="n">
        <f aca="false">H9/3600</f>
        <v>6.88523333333333</v>
      </c>
      <c r="L9" s="50" t="n">
        <v>8826.6832</v>
      </c>
      <c r="M9" s="51" t="n">
        <v>34.2388</v>
      </c>
      <c r="N9" s="51" t="n">
        <v>41.9884</v>
      </c>
      <c r="O9" s="51" t="n">
        <v>42.3919</v>
      </c>
      <c r="P9" s="51" t="n">
        <v>23622.81</v>
      </c>
      <c r="Q9" s="51" t="n">
        <v>54.01</v>
      </c>
      <c r="R9" s="52" t="n">
        <f aca="false">P9/3600</f>
        <v>6.56189166666667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22047.27</v>
      </c>
      <c r="I10" s="57" t="n">
        <v>49.84</v>
      </c>
      <c r="J10" s="58" t="n">
        <f aca="false">H10/3600</f>
        <v>6.12424166666667</v>
      </c>
      <c r="L10" s="59" t="n">
        <v>4980.9104</v>
      </c>
      <c r="M10" s="60" t="n">
        <v>31.4977</v>
      </c>
      <c r="N10" s="60" t="n">
        <v>40.858</v>
      </c>
      <c r="O10" s="60" t="n">
        <v>41.5026</v>
      </c>
      <c r="P10" s="60" t="n">
        <v>21847.87</v>
      </c>
      <c r="Q10" s="60" t="n">
        <v>48.76</v>
      </c>
      <c r="R10" s="61" t="n">
        <f aca="false">P10/3600</f>
        <v>6.06885277777778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2"/>
      <c r="B11" s="8" t="s">
        <v>40</v>
      </c>
      <c r="C11" s="8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79586.68</v>
      </c>
      <c r="I11" s="44" t="n">
        <v>147.89</v>
      </c>
      <c r="J11" s="42" t="n">
        <f aca="false">H11/3600</f>
        <v>22.1074111111111</v>
      </c>
      <c r="L11" s="43" t="n">
        <v>235467.5744</v>
      </c>
      <c r="M11" s="44" t="n">
        <v>38.9123</v>
      </c>
      <c r="N11" s="44" t="n">
        <v>39.6634</v>
      </c>
      <c r="O11" s="44" t="n">
        <v>37.9618</v>
      </c>
      <c r="P11" s="44" t="n">
        <v>80033.93</v>
      </c>
      <c r="Q11" s="44" t="n">
        <v>183.86</v>
      </c>
      <c r="R11" s="45" t="n">
        <f aca="false">P11/3600</f>
        <v>22.2316472222222</v>
      </c>
      <c r="S11" s="4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9069.91</v>
      </c>
      <c r="I12" s="51" t="n">
        <v>145.93</v>
      </c>
      <c r="J12" s="49" t="n">
        <f aca="false">H12/3600</f>
        <v>19.1860861111111</v>
      </c>
      <c r="L12" s="50" t="n">
        <v>110111.9216</v>
      </c>
      <c r="M12" s="51" t="n">
        <v>33.2611</v>
      </c>
      <c r="N12" s="51" t="n">
        <v>38.2641</v>
      </c>
      <c r="O12" s="51" t="n">
        <v>36.5928</v>
      </c>
      <c r="P12" s="51" t="n">
        <v>69434.18</v>
      </c>
      <c r="Q12" s="51" t="n">
        <v>142.75</v>
      </c>
      <c r="R12" s="52" t="n">
        <f aca="false">P12/3600</f>
        <v>19.2872722222222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49989.47</v>
      </c>
      <c r="I13" s="48" t="n">
        <v>108.64</v>
      </c>
      <c r="J13" s="49" t="n">
        <f aca="false">H13/3600</f>
        <v>13.8859638888889</v>
      </c>
      <c r="L13" s="50" t="n">
        <v>28227.6928</v>
      </c>
      <c r="M13" s="51" t="n">
        <v>29.3304</v>
      </c>
      <c r="N13" s="51" t="n">
        <v>37.2294</v>
      </c>
      <c r="O13" s="51" t="n">
        <v>35.5543</v>
      </c>
      <c r="P13" s="51" t="n">
        <v>50658.05</v>
      </c>
      <c r="Q13" s="51" t="n">
        <v>110.05</v>
      </c>
      <c r="R13" s="52" t="n">
        <f aca="false">P13/3600</f>
        <v>14.0716805555556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41492.48</v>
      </c>
      <c r="I14" s="57" t="n">
        <v>87.85</v>
      </c>
      <c r="J14" s="58" t="n">
        <f aca="false">H14/3600</f>
        <v>11.5256888888889</v>
      </c>
      <c r="L14" s="59" t="n">
        <v>7244.552</v>
      </c>
      <c r="M14" s="60" t="n">
        <v>27.9375</v>
      </c>
      <c r="N14" s="60" t="n">
        <v>36.5034</v>
      </c>
      <c r="O14" s="60" t="n">
        <v>34.7923</v>
      </c>
      <c r="P14" s="60" t="n">
        <v>41370.74</v>
      </c>
      <c r="Q14" s="60" t="n">
        <v>86.44</v>
      </c>
      <c r="R14" s="61" t="n">
        <f aca="false">P14/3600</f>
        <v>11.4918722222222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2"/>
      <c r="B15" s="8" t="s">
        <v>41</v>
      </c>
      <c r="C15" s="8" t="n">
        <v>22</v>
      </c>
      <c r="D15" s="40" t="n">
        <v>23708.3568</v>
      </c>
      <c r="E15" s="41" t="n">
        <v>41.2861</v>
      </c>
      <c r="F15" s="41" t="n">
        <v>46.3986</v>
      </c>
      <c r="G15" s="41" t="n">
        <v>45.989</v>
      </c>
      <c r="H15" s="41" t="n">
        <v>52323.07</v>
      </c>
      <c r="I15" s="41" t="n">
        <v>109.74</v>
      </c>
      <c r="J15" s="42" t="n">
        <f aca="false">H15/3600</f>
        <v>14.5341861111111</v>
      </c>
      <c r="L15" s="43" t="n">
        <v>23734.088</v>
      </c>
      <c r="M15" s="44" t="n">
        <v>41.2852</v>
      </c>
      <c r="N15" s="44" t="n">
        <v>46.3978</v>
      </c>
      <c r="O15" s="44" t="n">
        <v>45.99</v>
      </c>
      <c r="P15" s="44" t="n">
        <v>51637.53</v>
      </c>
      <c r="Q15" s="44" t="n">
        <v>104.18</v>
      </c>
      <c r="R15" s="45" t="n">
        <f aca="false">P15/3600</f>
        <v>14.3437583333333</v>
      </c>
      <c r="S15" s="4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42966.8</v>
      </c>
      <c r="I16" s="48" t="n">
        <v>88.45</v>
      </c>
      <c r="J16" s="49" t="n">
        <f aca="false">H16/3600</f>
        <v>11.9352222222222</v>
      </c>
      <c r="L16" s="50" t="n">
        <v>6358.0512</v>
      </c>
      <c r="M16" s="51" t="n">
        <v>39.9893</v>
      </c>
      <c r="N16" s="51" t="n">
        <v>45.7945</v>
      </c>
      <c r="O16" s="51" t="n">
        <v>45.5166</v>
      </c>
      <c r="P16" s="51" t="n">
        <v>43066.76</v>
      </c>
      <c r="Q16" s="51" t="n">
        <v>89.86</v>
      </c>
      <c r="R16" s="52" t="n">
        <f aca="false">P16/3600</f>
        <v>11.9629888888889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39785.41</v>
      </c>
      <c r="I17" s="48" t="n">
        <v>82.68</v>
      </c>
      <c r="J17" s="49" t="n">
        <f aca="false">H17/3600</f>
        <v>11.0515027777778</v>
      </c>
      <c r="L17" s="50" t="n">
        <v>2706.5744</v>
      </c>
      <c r="M17" s="51" t="n">
        <v>38.7121</v>
      </c>
      <c r="N17" s="51" t="n">
        <v>45.2701</v>
      </c>
      <c r="O17" s="51" t="n">
        <v>45.1173</v>
      </c>
      <c r="P17" s="51" t="n">
        <v>39861.56</v>
      </c>
      <c r="Q17" s="51" t="n">
        <v>84.44</v>
      </c>
      <c r="R17" s="52" t="n">
        <f aca="false">P17/3600</f>
        <v>11.0726555555556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7977.08</v>
      </c>
      <c r="I18" s="57" t="n">
        <v>77.36</v>
      </c>
      <c r="J18" s="58" t="n">
        <f aca="false">H18/3600</f>
        <v>10.5491888888889</v>
      </c>
      <c r="L18" s="59" t="n">
        <v>1345.0384</v>
      </c>
      <c r="M18" s="60" t="n">
        <v>37.035</v>
      </c>
      <c r="N18" s="60" t="n">
        <v>44.8795</v>
      </c>
      <c r="O18" s="60" t="n">
        <v>44.8203</v>
      </c>
      <c r="P18" s="60" t="n">
        <v>37392.99</v>
      </c>
      <c r="Q18" s="60" t="n">
        <v>78.67</v>
      </c>
      <c r="R18" s="61" t="n">
        <f aca="false">P18/3600</f>
        <v>10.3869416666667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5069.504</v>
      </c>
      <c r="E19" s="41" t="n">
        <v>41.5709</v>
      </c>
      <c r="F19" s="41" t="n">
        <v>43.5755</v>
      </c>
      <c r="G19" s="41" t="n">
        <v>45.3104</v>
      </c>
      <c r="H19" s="41" t="n">
        <v>19073.4</v>
      </c>
      <c r="I19" s="41" t="n">
        <v>44.41</v>
      </c>
      <c r="J19" s="42" t="n">
        <f aca="false">H19/3600</f>
        <v>5.29816666666667</v>
      </c>
      <c r="L19" s="40" t="n">
        <v>5069.1168</v>
      </c>
      <c r="M19" s="41" t="n">
        <v>41.5698</v>
      </c>
      <c r="N19" s="41" t="n">
        <v>43.5741</v>
      </c>
      <c r="O19" s="41" t="n">
        <v>45.3084</v>
      </c>
      <c r="P19" s="41" t="n">
        <v>19129.38</v>
      </c>
      <c r="Q19" s="41" t="n">
        <v>44.16</v>
      </c>
      <c r="R19" s="42" t="n">
        <f aca="false">P19/3600</f>
        <v>5.31371666666667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2339.8888</v>
      </c>
      <c r="E20" s="48" t="n">
        <v>39.7046</v>
      </c>
      <c r="F20" s="48" t="n">
        <v>42.3389</v>
      </c>
      <c r="G20" s="48" t="n">
        <v>43.5414</v>
      </c>
      <c r="H20" s="48" t="n">
        <v>16984.47</v>
      </c>
      <c r="I20" s="48" t="n">
        <v>38.94</v>
      </c>
      <c r="J20" s="49" t="n">
        <f aca="false">H20/3600</f>
        <v>4.71790833333333</v>
      </c>
      <c r="L20" s="47" t="n">
        <v>2338.516</v>
      </c>
      <c r="M20" s="48" t="n">
        <v>39.7032</v>
      </c>
      <c r="N20" s="48" t="n">
        <v>42.3383</v>
      </c>
      <c r="O20" s="48" t="n">
        <v>43.5375</v>
      </c>
      <c r="P20" s="48" t="n">
        <v>17254.07</v>
      </c>
      <c r="Q20" s="48" t="n">
        <v>40.33</v>
      </c>
      <c r="R20" s="49" t="n">
        <f aca="false">P20/3600</f>
        <v>4.79279722222222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1158.7232</v>
      </c>
      <c r="E21" s="48" t="n">
        <v>37.4108</v>
      </c>
      <c r="F21" s="48" t="n">
        <v>41.2818</v>
      </c>
      <c r="G21" s="48" t="n">
        <v>42.2655</v>
      </c>
      <c r="H21" s="48" t="n">
        <v>15568.69</v>
      </c>
      <c r="I21" s="48" t="n">
        <v>36.31</v>
      </c>
      <c r="J21" s="49" t="n">
        <f aca="false">H21/3600</f>
        <v>4.32463611111111</v>
      </c>
      <c r="L21" s="47" t="n">
        <v>1158.2256</v>
      </c>
      <c r="M21" s="48" t="n">
        <v>37.4081</v>
      </c>
      <c r="N21" s="48" t="n">
        <v>41.281</v>
      </c>
      <c r="O21" s="48" t="n">
        <v>42.2595</v>
      </c>
      <c r="P21" s="48" t="n">
        <v>15598.97</v>
      </c>
      <c r="Q21" s="48" t="n">
        <v>36.17</v>
      </c>
      <c r="R21" s="49" t="n">
        <f aca="false">P21/3600</f>
        <v>4.33304722222222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4633.79</v>
      </c>
      <c r="I22" s="57" t="n">
        <v>34.19</v>
      </c>
      <c r="J22" s="58" t="n">
        <f aca="false">H22/3600</f>
        <v>4.06494166666667</v>
      </c>
      <c r="L22" s="56" t="n">
        <v>597.6504</v>
      </c>
      <c r="M22" s="57" t="n">
        <v>35.0517</v>
      </c>
      <c r="N22" s="57" t="n">
        <v>40.495</v>
      </c>
      <c r="O22" s="57" t="n">
        <v>41.4764</v>
      </c>
      <c r="P22" s="57" t="n">
        <v>14561.28</v>
      </c>
      <c r="Q22" s="57" t="n">
        <v>33.55</v>
      </c>
      <c r="R22" s="58" t="n">
        <f aca="false">P22/3600</f>
        <v>4.0448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8053.8496</v>
      </c>
      <c r="E23" s="41" t="n">
        <v>40.0662</v>
      </c>
      <c r="F23" s="41" t="n">
        <v>42.5497</v>
      </c>
      <c r="G23" s="41" t="n">
        <v>43.8935</v>
      </c>
      <c r="H23" s="41" t="n">
        <v>18718.16</v>
      </c>
      <c r="I23" s="41" t="n">
        <v>45.86</v>
      </c>
      <c r="J23" s="42" t="n">
        <f aca="false">H23/3600</f>
        <v>5.19948888888889</v>
      </c>
      <c r="L23" s="40" t="n">
        <v>8054.6592</v>
      </c>
      <c r="M23" s="41" t="n">
        <v>40.065</v>
      </c>
      <c r="N23" s="41" t="n">
        <v>42.5489</v>
      </c>
      <c r="O23" s="41" t="n">
        <v>43.8924</v>
      </c>
      <c r="P23" s="41" t="n">
        <v>18487.03</v>
      </c>
      <c r="Q23" s="41" t="n">
        <v>45.73</v>
      </c>
      <c r="R23" s="42" t="n">
        <f aca="false">P23/3600</f>
        <v>5.13528611111111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3529</v>
      </c>
      <c r="E24" s="48" t="n">
        <v>37.5723</v>
      </c>
      <c r="F24" s="48" t="n">
        <v>40.8261</v>
      </c>
      <c r="G24" s="48" t="n">
        <v>41.6689</v>
      </c>
      <c r="H24" s="48" t="n">
        <v>16083.2</v>
      </c>
      <c r="I24" s="48" t="n">
        <v>39.31</v>
      </c>
      <c r="J24" s="49" t="n">
        <f aca="false">H24/3600</f>
        <v>4.46755555555556</v>
      </c>
      <c r="L24" s="47" t="n">
        <v>3529.3888</v>
      </c>
      <c r="M24" s="48" t="n">
        <v>37.5714</v>
      </c>
      <c r="N24" s="48" t="n">
        <v>40.8273</v>
      </c>
      <c r="O24" s="48" t="n">
        <v>41.6671</v>
      </c>
      <c r="P24" s="48" t="n">
        <v>16101.63</v>
      </c>
      <c r="Q24" s="48" t="n">
        <v>39.94</v>
      </c>
      <c r="R24" s="49" t="n">
        <f aca="false">P24/3600</f>
        <v>4.472675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649.5744</v>
      </c>
      <c r="E25" s="48" t="n">
        <v>34.9793</v>
      </c>
      <c r="F25" s="48" t="n">
        <v>39.3806</v>
      </c>
      <c r="G25" s="48" t="n">
        <v>40.1571</v>
      </c>
      <c r="H25" s="48" t="n">
        <v>14755.05</v>
      </c>
      <c r="I25" s="48" t="n">
        <v>35.62</v>
      </c>
      <c r="J25" s="49" t="n">
        <f aca="false">H25/3600</f>
        <v>4.098625</v>
      </c>
      <c r="L25" s="47" t="n">
        <v>1649.1944</v>
      </c>
      <c r="M25" s="48" t="n">
        <v>34.976</v>
      </c>
      <c r="N25" s="48" t="n">
        <v>39.3796</v>
      </c>
      <c r="O25" s="48" t="n">
        <v>40.1563</v>
      </c>
      <c r="P25" s="48" t="n">
        <v>14750.36</v>
      </c>
      <c r="Q25" s="48" t="n">
        <v>36.57</v>
      </c>
      <c r="R25" s="49" t="n">
        <f aca="false">P25/3600</f>
        <v>4.09732222222222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13866.87</v>
      </c>
      <c r="I26" s="57" t="n">
        <v>36.9</v>
      </c>
      <c r="J26" s="58" t="n">
        <f aca="false">H26/3600</f>
        <v>3.85190833333333</v>
      </c>
      <c r="L26" s="56" t="n">
        <v>782.9304</v>
      </c>
      <c r="M26" s="57" t="n">
        <v>32.4461</v>
      </c>
      <c r="N26" s="57" t="n">
        <v>38.2933</v>
      </c>
      <c r="O26" s="57" t="n">
        <v>39.3112</v>
      </c>
      <c r="P26" s="57" t="n">
        <v>13995.29</v>
      </c>
      <c r="Q26" s="57" t="n">
        <v>35.27</v>
      </c>
      <c r="R26" s="58" t="n">
        <f aca="false">P26/3600</f>
        <v>3.88758055555556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18459.3312</v>
      </c>
      <c r="E27" s="41" t="n">
        <v>38.4472</v>
      </c>
      <c r="F27" s="41" t="n">
        <v>40.1563</v>
      </c>
      <c r="G27" s="41" t="n">
        <v>43.6869</v>
      </c>
      <c r="H27" s="41" t="n">
        <v>40147.27</v>
      </c>
      <c r="I27" s="41" t="n">
        <v>87.88</v>
      </c>
      <c r="J27" s="42" t="n">
        <f aca="false">H27/3600</f>
        <v>11.1520194444444</v>
      </c>
      <c r="L27" s="40" t="n">
        <v>18456.8768</v>
      </c>
      <c r="M27" s="41" t="n">
        <v>38.4449</v>
      </c>
      <c r="N27" s="41" t="n">
        <v>40.1486</v>
      </c>
      <c r="O27" s="41" t="n">
        <v>43.6889</v>
      </c>
      <c r="P27" s="41" t="n">
        <v>39946.44</v>
      </c>
      <c r="Q27" s="41" t="n">
        <v>88.37</v>
      </c>
      <c r="R27" s="42" t="n">
        <f aca="false">P27/3600</f>
        <v>11.0962333333333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6164.2688</v>
      </c>
      <c r="E28" s="48" t="n">
        <v>36.8572</v>
      </c>
      <c r="F28" s="48" t="n">
        <v>39.2402</v>
      </c>
      <c r="G28" s="48" t="n">
        <v>42.092</v>
      </c>
      <c r="H28" s="48" t="n">
        <v>33499.39</v>
      </c>
      <c r="I28" s="48" t="n">
        <v>74.44</v>
      </c>
      <c r="J28" s="49" t="n">
        <f aca="false">H28/3600</f>
        <v>9.30538611111111</v>
      </c>
      <c r="L28" s="47" t="n">
        <v>6163.0216</v>
      </c>
      <c r="M28" s="48" t="n">
        <v>36.8542</v>
      </c>
      <c r="N28" s="48" t="n">
        <v>39.2339</v>
      </c>
      <c r="O28" s="48" t="n">
        <v>42.0878</v>
      </c>
      <c r="P28" s="48" t="n">
        <v>33243.31</v>
      </c>
      <c r="Q28" s="48" t="n">
        <v>72.11</v>
      </c>
      <c r="R28" s="49" t="n">
        <f aca="false">P28/3600</f>
        <v>9.23425277777778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935.2824</v>
      </c>
      <c r="E29" s="48" t="n">
        <v>34.959</v>
      </c>
      <c r="F29" s="48" t="n">
        <v>38.4843</v>
      </c>
      <c r="G29" s="48" t="n">
        <v>40.6654</v>
      </c>
      <c r="H29" s="48" t="n">
        <v>30413.79</v>
      </c>
      <c r="I29" s="48" t="n">
        <v>64.18</v>
      </c>
      <c r="J29" s="49" t="n">
        <f aca="false">H29/3600</f>
        <v>8.448275</v>
      </c>
      <c r="L29" s="47" t="n">
        <v>2935.6976</v>
      </c>
      <c r="M29" s="48" t="n">
        <v>34.9567</v>
      </c>
      <c r="N29" s="48" t="n">
        <v>38.4816</v>
      </c>
      <c r="O29" s="48" t="n">
        <v>40.66</v>
      </c>
      <c r="P29" s="48" t="n">
        <v>30517.05</v>
      </c>
      <c r="Q29" s="48" t="n">
        <v>66.27</v>
      </c>
      <c r="R29" s="49" t="n">
        <f aca="false">P29/3600</f>
        <v>8.47695833333333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28769.23</v>
      </c>
      <c r="I30" s="57" t="n">
        <v>61.22</v>
      </c>
      <c r="J30" s="58" t="n">
        <f aca="false">H30/3600</f>
        <v>7.99145277777778</v>
      </c>
      <c r="L30" s="56" t="n">
        <v>1531.0576</v>
      </c>
      <c r="M30" s="57" t="n">
        <v>32.792</v>
      </c>
      <c r="N30" s="57" t="n">
        <v>37.8283</v>
      </c>
      <c r="O30" s="57" t="n">
        <v>39.5551</v>
      </c>
      <c r="P30" s="57" t="n">
        <v>28953.48</v>
      </c>
      <c r="Q30" s="57" t="n">
        <v>61.06</v>
      </c>
      <c r="R30" s="58" t="n">
        <f aca="false">P30/3600</f>
        <v>8.04263333333333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18024.1672</v>
      </c>
      <c r="E31" s="41" t="n">
        <v>39.1365</v>
      </c>
      <c r="F31" s="41" t="n">
        <v>43.9189</v>
      </c>
      <c r="G31" s="41" t="n">
        <v>45.2424</v>
      </c>
      <c r="H31" s="41" t="n">
        <v>46605.58</v>
      </c>
      <c r="I31" s="41" t="n">
        <v>99.53</v>
      </c>
      <c r="J31" s="42" t="n">
        <f aca="false">H31/3600</f>
        <v>12.9459944444444</v>
      </c>
      <c r="L31" s="40" t="n">
        <v>18021.2504</v>
      </c>
      <c r="M31" s="41" t="n">
        <v>39.1348</v>
      </c>
      <c r="N31" s="41" t="n">
        <v>43.9189</v>
      </c>
      <c r="O31" s="41" t="n">
        <v>45.2366</v>
      </c>
      <c r="P31" s="41" t="n">
        <v>45774.07</v>
      </c>
      <c r="Q31" s="41" t="n">
        <v>97.16</v>
      </c>
      <c r="R31" s="42" t="n">
        <f aca="false">P31/3600</f>
        <v>12.7150194444444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6510.4408</v>
      </c>
      <c r="E32" s="48" t="n">
        <v>37.4813</v>
      </c>
      <c r="F32" s="48" t="n">
        <v>42.7469</v>
      </c>
      <c r="G32" s="48" t="n">
        <v>43.3983</v>
      </c>
      <c r="H32" s="48" t="n">
        <v>39501.65</v>
      </c>
      <c r="I32" s="48" t="n">
        <v>84.25</v>
      </c>
      <c r="J32" s="49" t="n">
        <f aca="false">H32/3600</f>
        <v>10.9726805555556</v>
      </c>
      <c r="L32" s="47" t="n">
        <v>6511.4256</v>
      </c>
      <c r="M32" s="48" t="n">
        <v>37.4808</v>
      </c>
      <c r="N32" s="48" t="n">
        <v>42.7467</v>
      </c>
      <c r="O32" s="48" t="n">
        <v>43.3921</v>
      </c>
      <c r="P32" s="48" t="n">
        <v>39855.69</v>
      </c>
      <c r="Q32" s="48" t="n">
        <v>85.28</v>
      </c>
      <c r="R32" s="49" t="n">
        <f aca="false">P32/3600</f>
        <v>11.071025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3073.4016</v>
      </c>
      <c r="E33" s="48" t="n">
        <v>35.6332</v>
      </c>
      <c r="F33" s="48" t="n">
        <v>41.6233</v>
      </c>
      <c r="G33" s="48" t="n">
        <v>41.6764</v>
      </c>
      <c r="H33" s="48" t="n">
        <v>65252.72</v>
      </c>
      <c r="I33" s="48" t="n">
        <v>123.93</v>
      </c>
      <c r="J33" s="49" t="n">
        <f aca="false">H33/3600</f>
        <v>18.1257555555556</v>
      </c>
      <c r="L33" s="47" t="n">
        <v>3071.2712</v>
      </c>
      <c r="M33" s="48" t="n">
        <v>35.6336</v>
      </c>
      <c r="N33" s="48" t="n">
        <v>41.625</v>
      </c>
      <c r="O33" s="48" t="n">
        <v>41.6812</v>
      </c>
      <c r="P33" s="48" t="n">
        <v>36438.52</v>
      </c>
      <c r="Q33" s="48" t="n">
        <v>78.63</v>
      </c>
      <c r="R33" s="49" t="n">
        <f aca="false">P33/3600</f>
        <v>10.1218111111111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33882.3</v>
      </c>
      <c r="I34" s="57" t="n">
        <v>74.77</v>
      </c>
      <c r="J34" s="58" t="n">
        <f aca="false">H34/3600</f>
        <v>9.41175</v>
      </c>
      <c r="L34" s="56" t="n">
        <v>1634.2848</v>
      </c>
      <c r="M34" s="57" t="n">
        <v>33.6689</v>
      </c>
      <c r="N34" s="57" t="n">
        <v>40.7391</v>
      </c>
      <c r="O34" s="57" t="n">
        <v>40.4004</v>
      </c>
      <c r="P34" s="57" t="n">
        <v>34223</v>
      </c>
      <c r="Q34" s="57" t="n">
        <v>80.48</v>
      </c>
      <c r="R34" s="58" t="n">
        <f aca="false">P34/3600</f>
        <v>9.50638888888889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39868.1344</v>
      </c>
      <c r="E35" s="41" t="n">
        <v>37.2918</v>
      </c>
      <c r="F35" s="41" t="n">
        <v>42.2418</v>
      </c>
      <c r="G35" s="41" t="n">
        <v>44.3684</v>
      </c>
      <c r="H35" s="41" t="n">
        <v>55171.25</v>
      </c>
      <c r="I35" s="41" t="n">
        <v>131.75</v>
      </c>
      <c r="J35" s="42" t="n">
        <f aca="false">H35/3600</f>
        <v>15.3253472222222</v>
      </c>
      <c r="L35" s="40" t="n">
        <v>39882.8712</v>
      </c>
      <c r="M35" s="41" t="n">
        <v>37.2909</v>
      </c>
      <c r="N35" s="41" t="n">
        <v>42.2404</v>
      </c>
      <c r="O35" s="41" t="n">
        <v>44.3675</v>
      </c>
      <c r="P35" s="41" t="n">
        <v>54894.06</v>
      </c>
      <c r="Q35" s="41" t="n">
        <v>131.9</v>
      </c>
      <c r="R35" s="42" t="n">
        <f aca="false">P35/3600</f>
        <v>15.24835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7518.136</v>
      </c>
      <c r="E36" s="48" t="n">
        <v>35.2777</v>
      </c>
      <c r="F36" s="48" t="n">
        <v>40.9991</v>
      </c>
      <c r="G36" s="48" t="n">
        <v>43.2677</v>
      </c>
      <c r="H36" s="48" t="n">
        <v>40989.06</v>
      </c>
      <c r="I36" s="48" t="n">
        <v>90.23</v>
      </c>
      <c r="J36" s="49" t="n">
        <f aca="false">H36/3600</f>
        <v>11.38585</v>
      </c>
      <c r="L36" s="47" t="n">
        <v>7519.0072</v>
      </c>
      <c r="M36" s="48" t="n">
        <v>35.2772</v>
      </c>
      <c r="N36" s="48" t="n">
        <v>40.998</v>
      </c>
      <c r="O36" s="48" t="n">
        <v>43.2643</v>
      </c>
      <c r="P36" s="48" t="n">
        <v>41352.5</v>
      </c>
      <c r="Q36" s="48" t="n">
        <v>96.67</v>
      </c>
      <c r="R36" s="49" t="n">
        <f aca="false">P36/3600</f>
        <v>11.4868055555556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2447.8184</v>
      </c>
      <c r="E37" s="48" t="n">
        <v>33.8514</v>
      </c>
      <c r="F37" s="48" t="n">
        <v>39.8815</v>
      </c>
      <c r="G37" s="48" t="n">
        <v>42.3253</v>
      </c>
      <c r="H37" s="48" t="n">
        <v>37232.09</v>
      </c>
      <c r="I37" s="48" t="n">
        <v>81.49</v>
      </c>
      <c r="J37" s="49" t="n">
        <f aca="false">H37/3600</f>
        <v>10.3422472222222</v>
      </c>
      <c r="L37" s="47" t="n">
        <v>2448.9968</v>
      </c>
      <c r="M37" s="48" t="n">
        <v>33.8515</v>
      </c>
      <c r="N37" s="48" t="n">
        <v>39.8801</v>
      </c>
      <c r="O37" s="48" t="n">
        <v>42.3181</v>
      </c>
      <c r="P37" s="48" t="n">
        <v>37138.85</v>
      </c>
      <c r="Q37" s="48" t="n">
        <v>82.53</v>
      </c>
      <c r="R37" s="49" t="n">
        <f aca="false">P37/3600</f>
        <v>10.3163472222222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35571.21</v>
      </c>
      <c r="I38" s="57" t="n">
        <v>77.83</v>
      </c>
      <c r="J38" s="58" t="n">
        <f aca="false">H38/3600</f>
        <v>9.88089166666667</v>
      </c>
      <c r="L38" s="56" t="n">
        <v>1117.7088</v>
      </c>
      <c r="M38" s="57" t="n">
        <v>32.0256</v>
      </c>
      <c r="N38" s="57" t="n">
        <v>39.012</v>
      </c>
      <c r="O38" s="57" t="n">
        <v>41.5938</v>
      </c>
      <c r="P38" s="57" t="n">
        <v>35717.14</v>
      </c>
      <c r="Q38" s="57" t="n">
        <v>78.82</v>
      </c>
      <c r="R38" s="58" t="n">
        <f aca="false">P38/3600</f>
        <v>9.92142777777778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3642.0728</v>
      </c>
      <c r="E39" s="41" t="n">
        <v>40.3281</v>
      </c>
      <c r="F39" s="41" t="n">
        <v>43.2642</v>
      </c>
      <c r="G39" s="41" t="n">
        <v>43.8829</v>
      </c>
      <c r="H39" s="41" t="n">
        <v>8326.4</v>
      </c>
      <c r="I39" s="41" t="n">
        <v>18.4</v>
      </c>
      <c r="J39" s="42" t="n">
        <f aca="false">H39/3600</f>
        <v>2.31288888888889</v>
      </c>
      <c r="L39" s="40" t="n">
        <v>3641.2424</v>
      </c>
      <c r="M39" s="41" t="n">
        <v>40.3244</v>
      </c>
      <c r="N39" s="41" t="n">
        <v>43.26</v>
      </c>
      <c r="O39" s="41" t="n">
        <v>43.8763</v>
      </c>
      <c r="P39" s="41" t="n">
        <v>8391.37</v>
      </c>
      <c r="Q39" s="41" t="n">
        <v>20.18</v>
      </c>
      <c r="R39" s="42" t="n">
        <f aca="false">P39/3600</f>
        <v>2.33093611111111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757.3648</v>
      </c>
      <c r="E40" s="48" t="n">
        <v>37.2296</v>
      </c>
      <c r="F40" s="48" t="n">
        <v>41.0759</v>
      </c>
      <c r="G40" s="48" t="n">
        <v>41.3627</v>
      </c>
      <c r="H40" s="48" t="n">
        <v>7315.78</v>
      </c>
      <c r="I40" s="48" t="n">
        <v>16.32</v>
      </c>
      <c r="J40" s="49" t="n">
        <f aca="false">H40/3600</f>
        <v>2.03216111111111</v>
      </c>
      <c r="L40" s="47" t="n">
        <v>1757.4224</v>
      </c>
      <c r="M40" s="48" t="n">
        <v>37.226</v>
      </c>
      <c r="N40" s="48" t="n">
        <v>41.0652</v>
      </c>
      <c r="O40" s="48" t="n">
        <v>41.3523</v>
      </c>
      <c r="P40" s="48" t="n">
        <v>7337.98</v>
      </c>
      <c r="Q40" s="48" t="n">
        <v>16.05</v>
      </c>
      <c r="R40" s="49" t="n">
        <f aca="false">P40/3600</f>
        <v>2.03832777777778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867.288</v>
      </c>
      <c r="E41" s="48" t="n">
        <v>34.362</v>
      </c>
      <c r="F41" s="48" t="n">
        <v>39.2277</v>
      </c>
      <c r="G41" s="48" t="n">
        <v>39.2759</v>
      </c>
      <c r="H41" s="48" t="n">
        <v>6627.21</v>
      </c>
      <c r="I41" s="48" t="n">
        <v>14.38</v>
      </c>
      <c r="J41" s="49" t="n">
        <f aca="false">H41/3600</f>
        <v>1.84089166666667</v>
      </c>
      <c r="L41" s="47" t="n">
        <v>867.6368</v>
      </c>
      <c r="M41" s="48" t="n">
        <v>34.3582</v>
      </c>
      <c r="N41" s="48" t="n">
        <v>39.2167</v>
      </c>
      <c r="O41" s="48" t="n">
        <v>39.2681</v>
      </c>
      <c r="P41" s="48" t="n">
        <v>6828.68</v>
      </c>
      <c r="Q41" s="48" t="n">
        <v>15.02</v>
      </c>
      <c r="R41" s="49" t="n">
        <f aca="false">P41/3600</f>
        <v>1.89685555555556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6129.34</v>
      </c>
      <c r="I42" s="57" t="n">
        <v>12.48</v>
      </c>
      <c r="J42" s="58" t="n">
        <f aca="false">H42/3600</f>
        <v>1.70259444444444</v>
      </c>
      <c r="L42" s="56" t="n">
        <v>460.2376</v>
      </c>
      <c r="M42" s="57" t="n">
        <v>31.9167</v>
      </c>
      <c r="N42" s="57" t="n">
        <v>37.8033</v>
      </c>
      <c r="O42" s="57" t="n">
        <v>37.6727</v>
      </c>
      <c r="P42" s="57" t="n">
        <v>6099.29</v>
      </c>
      <c r="Q42" s="57" t="n">
        <v>12.61</v>
      </c>
      <c r="R42" s="58" t="n">
        <f aca="false">P42/3600</f>
        <v>1.69424722222222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3827.7608</v>
      </c>
      <c r="E43" s="41" t="n">
        <v>40.2084</v>
      </c>
      <c r="F43" s="41" t="n">
        <v>43.723</v>
      </c>
      <c r="G43" s="41" t="n">
        <v>45.2586</v>
      </c>
      <c r="H43" s="41" t="n">
        <v>9500.47</v>
      </c>
      <c r="I43" s="41" t="n">
        <v>21.2</v>
      </c>
      <c r="J43" s="42" t="n">
        <f aca="false">H43/3600</f>
        <v>2.63901944444444</v>
      </c>
      <c r="L43" s="40" t="n">
        <v>3828.136</v>
      </c>
      <c r="M43" s="41" t="n">
        <v>40.2071</v>
      </c>
      <c r="N43" s="41" t="n">
        <v>43.7156</v>
      </c>
      <c r="O43" s="41" t="n">
        <v>45.2568</v>
      </c>
      <c r="P43" s="41" t="n">
        <v>9502.91</v>
      </c>
      <c r="Q43" s="41" t="n">
        <v>21.1</v>
      </c>
      <c r="R43" s="42" t="n">
        <f aca="false">P43/3600</f>
        <v>2.63969722222222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1801.2784</v>
      </c>
      <c r="E44" s="48" t="n">
        <v>37.7185</v>
      </c>
      <c r="F44" s="48" t="n">
        <v>41.9006</v>
      </c>
      <c r="G44" s="48" t="n">
        <v>43.1001</v>
      </c>
      <c r="H44" s="48" t="n">
        <v>8708.39</v>
      </c>
      <c r="I44" s="48" t="n">
        <v>18.67</v>
      </c>
      <c r="J44" s="49" t="n">
        <f aca="false">H44/3600</f>
        <v>2.41899722222222</v>
      </c>
      <c r="L44" s="47" t="n">
        <v>1802.2504</v>
      </c>
      <c r="M44" s="48" t="n">
        <v>37.7161</v>
      </c>
      <c r="N44" s="48" t="n">
        <v>41.8989</v>
      </c>
      <c r="O44" s="48" t="n">
        <v>43.1012</v>
      </c>
      <c r="P44" s="48" t="n">
        <v>8569.01</v>
      </c>
      <c r="Q44" s="48" t="n">
        <v>18.26</v>
      </c>
      <c r="R44" s="49" t="n">
        <f aca="false">P44/3600</f>
        <v>2.38028055555556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910.9024</v>
      </c>
      <c r="E45" s="48" t="n">
        <v>34.9854</v>
      </c>
      <c r="F45" s="48" t="n">
        <v>40.3227</v>
      </c>
      <c r="G45" s="48" t="n">
        <v>41.3068</v>
      </c>
      <c r="H45" s="48" t="n">
        <v>8036.72</v>
      </c>
      <c r="I45" s="48" t="n">
        <v>17.94</v>
      </c>
      <c r="J45" s="49" t="n">
        <f aca="false">H45/3600</f>
        <v>2.23242222222222</v>
      </c>
      <c r="L45" s="47" t="n">
        <v>910.3048</v>
      </c>
      <c r="M45" s="48" t="n">
        <v>34.9809</v>
      </c>
      <c r="N45" s="48" t="n">
        <v>40.3271</v>
      </c>
      <c r="O45" s="48" t="n">
        <v>41.3101</v>
      </c>
      <c r="P45" s="48" t="n">
        <v>7948.58</v>
      </c>
      <c r="Q45" s="48" t="n">
        <v>16.79</v>
      </c>
      <c r="R45" s="49" t="n">
        <f aca="false">P45/3600</f>
        <v>2.20793888888889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7335.62</v>
      </c>
      <c r="I46" s="57" t="n">
        <v>15.76</v>
      </c>
      <c r="J46" s="58" t="n">
        <f aca="false">H46/3600</f>
        <v>2.03767222222222</v>
      </c>
      <c r="L46" s="56" t="n">
        <v>486.1448</v>
      </c>
      <c r="M46" s="57" t="n">
        <v>32.2362</v>
      </c>
      <c r="N46" s="57" t="n">
        <v>39.1348</v>
      </c>
      <c r="O46" s="57" t="n">
        <v>39.9762</v>
      </c>
      <c r="P46" s="57" t="n">
        <v>7300.14</v>
      </c>
      <c r="Q46" s="57" t="n">
        <v>14.69</v>
      </c>
      <c r="R46" s="58" t="n">
        <f aca="false">P46/3600</f>
        <v>2.02781666666667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7185.1624</v>
      </c>
      <c r="E47" s="41" t="n">
        <v>38.216</v>
      </c>
      <c r="F47" s="41" t="n">
        <v>41.5558</v>
      </c>
      <c r="G47" s="41" t="n">
        <v>42.584</v>
      </c>
      <c r="H47" s="41" t="n">
        <v>9118.41</v>
      </c>
      <c r="I47" s="41" t="n">
        <v>20.96</v>
      </c>
      <c r="J47" s="42" t="n">
        <f aca="false">H47/3600</f>
        <v>2.53289166666667</v>
      </c>
      <c r="L47" s="40" t="n">
        <v>7187.584</v>
      </c>
      <c r="M47" s="41" t="n">
        <v>38.2173</v>
      </c>
      <c r="N47" s="41" t="n">
        <v>41.5553</v>
      </c>
      <c r="O47" s="41" t="n">
        <v>42.5868</v>
      </c>
      <c r="P47" s="41" t="n">
        <v>9096.09</v>
      </c>
      <c r="Q47" s="41" t="n">
        <v>21.05</v>
      </c>
      <c r="R47" s="42" t="n">
        <f aca="false">P47/3600</f>
        <v>2.52669166666667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3272.828</v>
      </c>
      <c r="E48" s="48" t="n">
        <v>34.7314</v>
      </c>
      <c r="F48" s="48" t="n">
        <v>39.1095</v>
      </c>
      <c r="G48" s="48" t="n">
        <v>40.0514</v>
      </c>
      <c r="H48" s="48" t="n">
        <v>13736.46</v>
      </c>
      <c r="I48" s="48" t="n">
        <v>27.38</v>
      </c>
      <c r="J48" s="49" t="n">
        <f aca="false">H48/3600</f>
        <v>3.81568333333333</v>
      </c>
      <c r="L48" s="47" t="n">
        <v>3273.5808</v>
      </c>
      <c r="M48" s="48" t="n">
        <v>34.7324</v>
      </c>
      <c r="N48" s="48" t="n">
        <v>39.1074</v>
      </c>
      <c r="O48" s="48" t="n">
        <v>40.0548</v>
      </c>
      <c r="P48" s="48" t="n">
        <v>13714.47</v>
      </c>
      <c r="Q48" s="48" t="n">
        <v>27.37</v>
      </c>
      <c r="R48" s="49" t="n">
        <f aca="false">P48/3600</f>
        <v>3.809575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540.0912</v>
      </c>
      <c r="E49" s="48" t="n">
        <v>31.592</v>
      </c>
      <c r="F49" s="48" t="n">
        <v>37.3096</v>
      </c>
      <c r="G49" s="48" t="n">
        <v>38.1549</v>
      </c>
      <c r="H49" s="48" t="n">
        <v>7183.31</v>
      </c>
      <c r="I49" s="48" t="n">
        <v>17.12</v>
      </c>
      <c r="J49" s="49" t="n">
        <f aca="false">H49/3600</f>
        <v>1.99536388888889</v>
      </c>
      <c r="L49" s="47" t="n">
        <v>1538.9928</v>
      </c>
      <c r="M49" s="48" t="n">
        <v>31.5907</v>
      </c>
      <c r="N49" s="48" t="n">
        <v>37.3058</v>
      </c>
      <c r="O49" s="48" t="n">
        <v>38.1625</v>
      </c>
      <c r="P49" s="48" t="n">
        <v>7014.95</v>
      </c>
      <c r="Q49" s="48" t="n">
        <v>17.23</v>
      </c>
      <c r="R49" s="49" t="n">
        <f aca="false">P49/3600</f>
        <v>1.94859722222222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6358.66</v>
      </c>
      <c r="I50" s="57" t="n">
        <v>13.78</v>
      </c>
      <c r="J50" s="58" t="n">
        <f aca="false">H50/3600</f>
        <v>1.76629444444444</v>
      </c>
      <c r="L50" s="56" t="n">
        <v>728.3008</v>
      </c>
      <c r="M50" s="57" t="n">
        <v>28.6567</v>
      </c>
      <c r="N50" s="57" t="n">
        <v>36.049</v>
      </c>
      <c r="O50" s="57" t="n">
        <v>36.8238</v>
      </c>
      <c r="P50" s="57" t="n">
        <v>6328.78</v>
      </c>
      <c r="Q50" s="57" t="n">
        <v>13.57</v>
      </c>
      <c r="R50" s="58" t="n">
        <f aca="false">P50/3600</f>
        <v>1.75799444444444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5017.0904</v>
      </c>
      <c r="E51" s="41" t="n">
        <v>38.9681</v>
      </c>
      <c r="F51" s="41" t="n">
        <v>41.5275</v>
      </c>
      <c r="G51" s="41" t="n">
        <v>42.954</v>
      </c>
      <c r="H51" s="41" t="n">
        <v>6484.1</v>
      </c>
      <c r="I51" s="41" t="n">
        <v>14.26</v>
      </c>
      <c r="J51" s="42" t="n">
        <f aca="false">H51/3600</f>
        <v>1.80113888888889</v>
      </c>
      <c r="L51" s="40" t="n">
        <v>5016.7</v>
      </c>
      <c r="M51" s="41" t="n">
        <v>38.9687</v>
      </c>
      <c r="N51" s="41" t="n">
        <v>41.5242</v>
      </c>
      <c r="O51" s="41" t="n">
        <v>42.9502</v>
      </c>
      <c r="P51" s="41" t="n">
        <v>6514.33</v>
      </c>
      <c r="Q51" s="41" t="n">
        <v>13.8</v>
      </c>
      <c r="R51" s="42" t="n">
        <f aca="false">P51/3600</f>
        <v>1.80953611111111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2139.8872</v>
      </c>
      <c r="E52" s="48" t="n">
        <v>35.8448</v>
      </c>
      <c r="F52" s="48" t="n">
        <v>39.2885</v>
      </c>
      <c r="G52" s="48" t="n">
        <v>40.8784</v>
      </c>
      <c r="H52" s="48" t="n">
        <v>5608.19</v>
      </c>
      <c r="I52" s="48" t="n">
        <v>12.28</v>
      </c>
      <c r="J52" s="49" t="n">
        <f aca="false">H52/3600</f>
        <v>1.55783055555556</v>
      </c>
      <c r="L52" s="47" t="n">
        <v>2140.968</v>
      </c>
      <c r="M52" s="48" t="n">
        <v>35.8414</v>
      </c>
      <c r="N52" s="48" t="n">
        <v>39.289</v>
      </c>
      <c r="O52" s="48" t="n">
        <v>40.8751</v>
      </c>
      <c r="P52" s="48" t="n">
        <v>5594.45</v>
      </c>
      <c r="Q52" s="48" t="n">
        <v>11.86</v>
      </c>
      <c r="R52" s="49" t="n">
        <f aca="false">P52/3600</f>
        <v>1.55401388888889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1008.5712</v>
      </c>
      <c r="E53" s="48" t="n">
        <v>33.0002</v>
      </c>
      <c r="F53" s="48" t="n">
        <v>37.5171</v>
      </c>
      <c r="G53" s="48" t="n">
        <v>39.2635</v>
      </c>
      <c r="H53" s="48" t="n">
        <v>4953.81</v>
      </c>
      <c r="I53" s="48" t="n">
        <v>10.65</v>
      </c>
      <c r="J53" s="49" t="n">
        <f aca="false">H53/3600</f>
        <v>1.37605833333333</v>
      </c>
      <c r="L53" s="47" t="n">
        <v>1007.2136</v>
      </c>
      <c r="M53" s="48" t="n">
        <v>32.9958</v>
      </c>
      <c r="N53" s="48" t="n">
        <v>37.5138</v>
      </c>
      <c r="O53" s="48" t="n">
        <v>39.2665</v>
      </c>
      <c r="P53" s="48" t="n">
        <v>4969.84</v>
      </c>
      <c r="Q53" s="48" t="n">
        <v>10.72</v>
      </c>
      <c r="R53" s="49" t="n">
        <f aca="false">P53/3600</f>
        <v>1.38051111111111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4466.51</v>
      </c>
      <c r="I54" s="57" t="n">
        <v>9.58</v>
      </c>
      <c r="J54" s="58" t="n">
        <f aca="false">H54/3600</f>
        <v>1.24069722222222</v>
      </c>
      <c r="L54" s="56" t="n">
        <v>492.3976</v>
      </c>
      <c r="M54" s="57" t="n">
        <v>30.3506</v>
      </c>
      <c r="N54" s="57" t="n">
        <v>36.2441</v>
      </c>
      <c r="O54" s="57" t="n">
        <v>38.0179</v>
      </c>
      <c r="P54" s="57" t="n">
        <v>4452.2</v>
      </c>
      <c r="Q54" s="57" t="n">
        <v>9.18</v>
      </c>
      <c r="R54" s="58" t="n">
        <f aca="false">P54/3600</f>
        <v>1.23672222222222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1579.0272</v>
      </c>
      <c r="E55" s="41" t="n">
        <v>40.672</v>
      </c>
      <c r="F55" s="41" t="n">
        <v>44.1568</v>
      </c>
      <c r="G55" s="41" t="n">
        <v>43.3254</v>
      </c>
      <c r="H55" s="41" t="n">
        <v>2230.32</v>
      </c>
      <c r="I55" s="41" t="n">
        <v>5.24</v>
      </c>
      <c r="J55" s="42" t="n">
        <f aca="false">H55/3600</f>
        <v>0.619533333333333</v>
      </c>
      <c r="L55" s="40" t="n">
        <v>1578.1616</v>
      </c>
      <c r="M55" s="41" t="n">
        <v>40.672</v>
      </c>
      <c r="N55" s="41" t="n">
        <v>44.1613</v>
      </c>
      <c r="O55" s="41" t="n">
        <v>43.3227</v>
      </c>
      <c r="P55" s="41" t="n">
        <v>2260.31</v>
      </c>
      <c r="Q55" s="41" t="n">
        <v>5.18</v>
      </c>
      <c r="R55" s="42" t="n">
        <f aca="false">P55/3600</f>
        <v>0.627863888888889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792.3192</v>
      </c>
      <c r="E56" s="48" t="n">
        <v>36.9419</v>
      </c>
      <c r="F56" s="48" t="n">
        <v>41.6756</v>
      </c>
      <c r="G56" s="48" t="n">
        <v>40.4583</v>
      </c>
      <c r="H56" s="48" t="n">
        <v>1967.91</v>
      </c>
      <c r="I56" s="48" t="n">
        <v>4.33</v>
      </c>
      <c r="J56" s="49" t="n">
        <f aca="false">H56/3600</f>
        <v>0.546641666666667</v>
      </c>
      <c r="L56" s="47" t="n">
        <v>792.1096</v>
      </c>
      <c r="M56" s="48" t="n">
        <v>36.9408</v>
      </c>
      <c r="N56" s="48" t="n">
        <v>41.6895</v>
      </c>
      <c r="O56" s="48" t="n">
        <v>40.4509</v>
      </c>
      <c r="P56" s="48" t="n">
        <v>1983.06</v>
      </c>
      <c r="Q56" s="48" t="n">
        <v>4.33</v>
      </c>
      <c r="R56" s="49" t="n">
        <f aca="false">P56/3600</f>
        <v>0.55085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394.8232</v>
      </c>
      <c r="E57" s="48" t="n">
        <v>33.5892</v>
      </c>
      <c r="F57" s="48" t="n">
        <v>39.7144</v>
      </c>
      <c r="G57" s="48" t="n">
        <v>38.1957</v>
      </c>
      <c r="H57" s="48" t="n">
        <v>1778.36</v>
      </c>
      <c r="I57" s="48" t="n">
        <v>4</v>
      </c>
      <c r="J57" s="49" t="n">
        <f aca="false">H57/3600</f>
        <v>0.493988888888889</v>
      </c>
      <c r="L57" s="47" t="n">
        <v>393.7504</v>
      </c>
      <c r="M57" s="48" t="n">
        <v>33.5842</v>
      </c>
      <c r="N57" s="48" t="n">
        <v>39.7125</v>
      </c>
      <c r="O57" s="48" t="n">
        <v>38.1928</v>
      </c>
      <c r="P57" s="48" t="n">
        <v>1777.3</v>
      </c>
      <c r="Q57" s="48" t="n">
        <v>3.71</v>
      </c>
      <c r="R57" s="49" t="n">
        <f aca="false">P57/3600</f>
        <v>0.493694444444444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654.07</v>
      </c>
      <c r="I58" s="57" t="n">
        <v>3.68</v>
      </c>
      <c r="J58" s="58" t="n">
        <f aca="false">H58/3600</f>
        <v>0.459463888888889</v>
      </c>
      <c r="L58" s="56" t="n">
        <v>206.8344</v>
      </c>
      <c r="M58" s="57" t="n">
        <v>30.8005</v>
      </c>
      <c r="N58" s="57" t="n">
        <v>38.2969</v>
      </c>
      <c r="O58" s="57" t="n">
        <v>36.5948</v>
      </c>
      <c r="P58" s="57" t="n">
        <v>1630.07</v>
      </c>
      <c r="Q58" s="57" t="n">
        <v>3.31</v>
      </c>
      <c r="R58" s="58" t="n">
        <f aca="false">P58/3600</f>
        <v>0.452797222222222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1698.6528</v>
      </c>
      <c r="E59" s="41" t="n">
        <v>37.953</v>
      </c>
      <c r="F59" s="41" t="n">
        <v>43.2479</v>
      </c>
      <c r="G59" s="41" t="n">
        <v>44.2538</v>
      </c>
      <c r="H59" s="41" t="n">
        <v>2423.97</v>
      </c>
      <c r="I59" s="41" t="n">
        <v>5.76</v>
      </c>
      <c r="J59" s="42" t="n">
        <f aca="false">H59/3600</f>
        <v>0.673325</v>
      </c>
      <c r="L59" s="40" t="n">
        <v>1699.1888</v>
      </c>
      <c r="M59" s="41" t="n">
        <v>37.9519</v>
      </c>
      <c r="N59" s="41" t="n">
        <v>43.2385</v>
      </c>
      <c r="O59" s="41" t="n">
        <v>44.2594</v>
      </c>
      <c r="P59" s="41" t="n">
        <v>2448.14</v>
      </c>
      <c r="Q59" s="41" t="n">
        <v>6.14</v>
      </c>
      <c r="R59" s="42" t="n">
        <f aca="false">P59/3600</f>
        <v>0.680038888888889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657.3984</v>
      </c>
      <c r="E60" s="48" t="n">
        <v>34.6515</v>
      </c>
      <c r="F60" s="48" t="n">
        <v>41.2299</v>
      </c>
      <c r="G60" s="48" t="n">
        <v>42.1928</v>
      </c>
      <c r="H60" s="48" t="n">
        <v>2045.88</v>
      </c>
      <c r="I60" s="48" t="n">
        <v>4.98</v>
      </c>
      <c r="J60" s="49" t="n">
        <f aca="false">H60/3600</f>
        <v>0.5683</v>
      </c>
      <c r="L60" s="47" t="n">
        <v>657.3008</v>
      </c>
      <c r="M60" s="48" t="n">
        <v>34.6482</v>
      </c>
      <c r="N60" s="48" t="n">
        <v>41.2289</v>
      </c>
      <c r="O60" s="48" t="n">
        <v>42.2103</v>
      </c>
      <c r="P60" s="48" t="n">
        <v>2053.26</v>
      </c>
      <c r="Q60" s="48" t="n">
        <v>5.13</v>
      </c>
      <c r="R60" s="49" t="n">
        <f aca="false">P60/3600</f>
        <v>0.57035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297.02</v>
      </c>
      <c r="E61" s="48" t="n">
        <v>31.8744</v>
      </c>
      <c r="F61" s="48" t="n">
        <v>39.7187</v>
      </c>
      <c r="G61" s="48" t="n">
        <v>40.6966</v>
      </c>
      <c r="H61" s="48" t="n">
        <v>1823.79</v>
      </c>
      <c r="I61" s="48" t="n">
        <v>4.73</v>
      </c>
      <c r="J61" s="49" t="n">
        <f aca="false">H61/3600</f>
        <v>0.506608333333333</v>
      </c>
      <c r="L61" s="47" t="n">
        <v>296.448</v>
      </c>
      <c r="M61" s="48" t="n">
        <v>31.8699</v>
      </c>
      <c r="N61" s="48" t="n">
        <v>39.7216</v>
      </c>
      <c r="O61" s="48" t="n">
        <v>40.6979</v>
      </c>
      <c r="P61" s="48" t="n">
        <v>1801.1</v>
      </c>
      <c r="Q61" s="48" t="n">
        <v>4.29</v>
      </c>
      <c r="R61" s="49" t="n">
        <f aca="false">P61/3600</f>
        <v>0.500305555555556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679.65</v>
      </c>
      <c r="I62" s="57" t="n">
        <v>4.1</v>
      </c>
      <c r="J62" s="58" t="n">
        <f aca="false">H62/3600</f>
        <v>0.466569444444445</v>
      </c>
      <c r="L62" s="56" t="n">
        <v>148.732</v>
      </c>
      <c r="M62" s="57" t="n">
        <v>29.2021</v>
      </c>
      <c r="N62" s="57" t="n">
        <v>38.7641</v>
      </c>
      <c r="O62" s="57" t="n">
        <v>39.7088</v>
      </c>
      <c r="P62" s="57" t="n">
        <v>3121.16</v>
      </c>
      <c r="Q62" s="57" t="n">
        <v>6.91</v>
      </c>
      <c r="R62" s="58" t="n">
        <f aca="false">P62/3600</f>
        <v>0.866988888888889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1710.2184</v>
      </c>
      <c r="E63" s="41" t="n">
        <v>38.1822</v>
      </c>
      <c r="F63" s="41" t="n">
        <v>41.4072</v>
      </c>
      <c r="G63" s="41" t="n">
        <v>42.3566</v>
      </c>
      <c r="H63" s="41" t="n">
        <v>2029.39</v>
      </c>
      <c r="I63" s="41" t="n">
        <v>5.05</v>
      </c>
      <c r="J63" s="42" t="n">
        <f aca="false">H63/3600</f>
        <v>0.563719444444444</v>
      </c>
      <c r="L63" s="40" t="n">
        <v>1710.4512</v>
      </c>
      <c r="M63" s="41" t="n">
        <v>38.1789</v>
      </c>
      <c r="N63" s="41" t="n">
        <v>41.4088</v>
      </c>
      <c r="O63" s="41" t="n">
        <v>42.3577</v>
      </c>
      <c r="P63" s="41" t="n">
        <v>2041.17</v>
      </c>
      <c r="Q63" s="41" t="n">
        <v>4.96</v>
      </c>
      <c r="R63" s="42" t="n">
        <f aca="false">P63/3600</f>
        <v>0.566991666666667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785.8976</v>
      </c>
      <c r="E64" s="48" t="n">
        <v>34.8428</v>
      </c>
      <c r="F64" s="48" t="n">
        <v>38.9255</v>
      </c>
      <c r="G64" s="48" t="n">
        <v>39.6903</v>
      </c>
      <c r="H64" s="48" t="n">
        <v>1726.6</v>
      </c>
      <c r="I64" s="48" t="n">
        <v>4.07</v>
      </c>
      <c r="J64" s="49" t="n">
        <f aca="false">H64/3600</f>
        <v>0.479611111111111</v>
      </c>
      <c r="L64" s="47" t="n">
        <v>786.152</v>
      </c>
      <c r="M64" s="48" t="n">
        <v>34.8418</v>
      </c>
      <c r="N64" s="48" t="n">
        <v>38.9222</v>
      </c>
      <c r="O64" s="48" t="n">
        <v>39.6944</v>
      </c>
      <c r="P64" s="48" t="n">
        <v>1742.62</v>
      </c>
      <c r="Q64" s="48" t="n">
        <v>4.03</v>
      </c>
      <c r="R64" s="49" t="n">
        <f aca="false">P64/3600</f>
        <v>0.484061111111111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367.9368</v>
      </c>
      <c r="E65" s="48" t="n">
        <v>31.6587</v>
      </c>
      <c r="F65" s="48" t="n">
        <v>37.0013</v>
      </c>
      <c r="G65" s="48" t="n">
        <v>37.6788</v>
      </c>
      <c r="H65" s="48" t="n">
        <v>1574.45</v>
      </c>
      <c r="I65" s="48" t="n">
        <v>3.76</v>
      </c>
      <c r="J65" s="49" t="n">
        <f aca="false">H65/3600</f>
        <v>0.437347222222222</v>
      </c>
      <c r="L65" s="47" t="n">
        <v>368.5592</v>
      </c>
      <c r="M65" s="48" t="n">
        <v>31.6586</v>
      </c>
      <c r="N65" s="48" t="n">
        <v>37.0106</v>
      </c>
      <c r="O65" s="48" t="n">
        <v>37.6801</v>
      </c>
      <c r="P65" s="48" t="n">
        <v>1547.56</v>
      </c>
      <c r="Q65" s="48" t="n">
        <v>3.73</v>
      </c>
      <c r="R65" s="49" t="n">
        <f aca="false">P65/3600</f>
        <v>0.429877777777778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1394.04</v>
      </c>
      <c r="I66" s="57" t="n">
        <v>3.14</v>
      </c>
      <c r="J66" s="58" t="n">
        <f aca="false">H66/3600</f>
        <v>0.387233333333333</v>
      </c>
      <c r="L66" s="56" t="n">
        <v>172.8488</v>
      </c>
      <c r="M66" s="57" t="n">
        <v>28.7319</v>
      </c>
      <c r="N66" s="57" t="n">
        <v>35.6412</v>
      </c>
      <c r="O66" s="57" t="n">
        <v>36.2692</v>
      </c>
      <c r="P66" s="57" t="n">
        <v>1409.4</v>
      </c>
      <c r="Q66" s="57" t="n">
        <v>3.1</v>
      </c>
      <c r="R66" s="58" t="n">
        <f aca="false">P66/3600</f>
        <v>0.3915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1261.0424</v>
      </c>
      <c r="E67" s="41" t="n">
        <v>39.4923</v>
      </c>
      <c r="F67" s="41" t="n">
        <v>41.6952</v>
      </c>
      <c r="G67" s="41" t="n">
        <v>42.7672</v>
      </c>
      <c r="H67" s="41" t="n">
        <v>1551.56</v>
      </c>
      <c r="I67" s="41" t="n">
        <v>3.81</v>
      </c>
      <c r="J67" s="42" t="n">
        <f aca="false">H67/3600</f>
        <v>0.430988888888889</v>
      </c>
      <c r="L67" s="40" t="n">
        <v>1261.4208</v>
      </c>
      <c r="M67" s="41" t="n">
        <v>39.4897</v>
      </c>
      <c r="N67" s="41" t="n">
        <v>41.6898</v>
      </c>
      <c r="O67" s="41" t="n">
        <v>42.7613</v>
      </c>
      <c r="P67" s="41" t="n">
        <v>1527.98</v>
      </c>
      <c r="Q67" s="41" t="n">
        <v>3.55</v>
      </c>
      <c r="R67" s="42" t="n">
        <f aca="false">P67/3600</f>
        <v>0.424438888888889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621.4648</v>
      </c>
      <c r="E68" s="48" t="n">
        <v>35.7774</v>
      </c>
      <c r="F68" s="48" t="n">
        <v>39.0894</v>
      </c>
      <c r="G68" s="48" t="n">
        <v>40.3048</v>
      </c>
      <c r="H68" s="48" t="n">
        <v>1349.99</v>
      </c>
      <c r="I68" s="48" t="n">
        <v>3.28</v>
      </c>
      <c r="J68" s="49" t="n">
        <f aca="false">H68/3600</f>
        <v>0.374997222222222</v>
      </c>
      <c r="L68" s="47" t="n">
        <v>621.4432</v>
      </c>
      <c r="M68" s="48" t="n">
        <v>35.7763</v>
      </c>
      <c r="N68" s="48" t="n">
        <v>39.0779</v>
      </c>
      <c r="O68" s="48" t="n">
        <v>40.3039</v>
      </c>
      <c r="P68" s="48" t="n">
        <v>1385.8</v>
      </c>
      <c r="Q68" s="48" t="n">
        <v>3.58</v>
      </c>
      <c r="R68" s="49" t="n">
        <f aca="false">P68/3600</f>
        <v>0.384944444444444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302.6152</v>
      </c>
      <c r="E69" s="48" t="n">
        <v>32.3544</v>
      </c>
      <c r="F69" s="48" t="n">
        <v>37.161</v>
      </c>
      <c r="G69" s="48" t="n">
        <v>38.4117</v>
      </c>
      <c r="H69" s="48" t="n">
        <v>2096.69</v>
      </c>
      <c r="I69" s="48" t="n">
        <v>4.27</v>
      </c>
      <c r="J69" s="49" t="n">
        <f aca="false">H69/3600</f>
        <v>0.582413888888889</v>
      </c>
      <c r="L69" s="47" t="n">
        <v>302.7568</v>
      </c>
      <c r="M69" s="48" t="n">
        <v>32.3604</v>
      </c>
      <c r="N69" s="48" t="n">
        <v>37.1792</v>
      </c>
      <c r="O69" s="48" t="n">
        <v>38.4008</v>
      </c>
      <c r="P69" s="48" t="n">
        <v>2096.15</v>
      </c>
      <c r="Q69" s="48" t="n">
        <v>4.22</v>
      </c>
      <c r="R69" s="49" t="n">
        <f aca="false">P69/3600</f>
        <v>0.582263888888889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1877.13</v>
      </c>
      <c r="I70" s="57" t="n">
        <v>3.76</v>
      </c>
      <c r="J70" s="58" t="n">
        <f aca="false">H70/3600</f>
        <v>0.521425</v>
      </c>
      <c r="L70" s="56" t="n">
        <v>149.9024</v>
      </c>
      <c r="M70" s="57" t="n">
        <v>29.5639</v>
      </c>
      <c r="N70" s="57" t="n">
        <v>35.7631</v>
      </c>
      <c r="O70" s="57" t="n">
        <v>36.9139</v>
      </c>
      <c r="P70" s="57" t="n">
        <v>1056.69</v>
      </c>
      <c r="Q70" s="57" t="n">
        <v>2.4</v>
      </c>
      <c r="R70" s="58" t="n">
        <f aca="false">P70/3600</f>
        <v>0.293525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0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/>
      <c r="U87" s="14"/>
      <c r="V87" s="14"/>
      <c r="W87" s="13"/>
      <c r="X87" s="14"/>
      <c r="Y87" s="15"/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7088048155102</v>
      </c>
      <c r="J89" s="71" t="n">
        <f aca="false">GEOMEAN(J3:J82)</f>
        <v>3.07283303897803</v>
      </c>
      <c r="Q89" s="71" t="n">
        <f aca="false">GEOMEAN(Q3:Q82)</f>
        <v>24.4566702667313</v>
      </c>
      <c r="R89" s="71" t="n">
        <f aca="false">GEOMEAN(R3:R82)</f>
        <v>3.04220089529047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9795761038969</v>
      </c>
      <c r="R90" s="72" t="n">
        <f aca="false">R89/J89</f>
        <v>0.99003130228717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19519444444445</v>
      </c>
      <c r="J91" s="71" t="n">
        <f aca="false">SUM(J3:J82)</f>
        <v>377.209075</v>
      </c>
      <c r="Q91" s="71" t="n">
        <f aca="false">SUM(Q3:Q82)/3600</f>
        <v>0.815077777777778</v>
      </c>
      <c r="R91" s="71" t="n">
        <f aca="false">SUM(R3:R82)</f>
        <v>368.49050555555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5205.9976</v>
      </c>
      <c r="E19" s="41" t="n">
        <v>41.9317</v>
      </c>
      <c r="F19" s="41" t="n">
        <v>43.5601</v>
      </c>
      <c r="G19" s="41" t="n">
        <v>45.0072</v>
      </c>
      <c r="H19" s="41" t="n">
        <v>31460.2</v>
      </c>
      <c r="I19" s="41" t="n">
        <v>62.36</v>
      </c>
      <c r="J19" s="42" t="n">
        <f aca="false">H19/3600</f>
        <v>8.73894444444444</v>
      </c>
      <c r="L19" s="40" t="n">
        <v>5198.068</v>
      </c>
      <c r="M19" s="41" t="n">
        <v>41.9333</v>
      </c>
      <c r="N19" s="41" t="n">
        <v>43.5586</v>
      </c>
      <c r="O19" s="41" t="n">
        <v>45.0042</v>
      </c>
      <c r="P19" s="41" t="n">
        <v>31012.93</v>
      </c>
      <c r="Q19" s="41" t="n">
        <v>62.76</v>
      </c>
      <c r="R19" s="42" t="n">
        <f aca="false">P19/3600</f>
        <v>8.61470277777778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2428.2744</v>
      </c>
      <c r="E20" s="48" t="n">
        <v>39.8986</v>
      </c>
      <c r="F20" s="48" t="n">
        <v>41.8904</v>
      </c>
      <c r="G20" s="48" t="n">
        <v>42.9492</v>
      </c>
      <c r="H20" s="48" t="n">
        <v>28134.23</v>
      </c>
      <c r="I20" s="48" t="n">
        <v>56.05</v>
      </c>
      <c r="J20" s="49" t="n">
        <f aca="false">H20/3600</f>
        <v>7.81506388888889</v>
      </c>
      <c r="L20" s="47" t="n">
        <v>2425.4248</v>
      </c>
      <c r="M20" s="48" t="n">
        <v>39.8993</v>
      </c>
      <c r="N20" s="48" t="n">
        <v>41.8967</v>
      </c>
      <c r="O20" s="48" t="n">
        <v>42.9554</v>
      </c>
      <c r="P20" s="48" t="n">
        <v>27936.65</v>
      </c>
      <c r="Q20" s="48" t="n">
        <v>56.14</v>
      </c>
      <c r="R20" s="49" t="n">
        <f aca="false">P20/3600</f>
        <v>7.76018055555556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1166.4424</v>
      </c>
      <c r="E21" s="48" t="n">
        <v>37.3176</v>
      </c>
      <c r="F21" s="48" t="n">
        <v>40.6333</v>
      </c>
      <c r="G21" s="48" t="n">
        <v>41.6505</v>
      </c>
      <c r="H21" s="48" t="n">
        <v>25147.24</v>
      </c>
      <c r="I21" s="48" t="n">
        <v>49.74</v>
      </c>
      <c r="J21" s="49" t="n">
        <f aca="false">H21/3600</f>
        <v>6.98534444444445</v>
      </c>
      <c r="L21" s="47" t="n">
        <v>1166.7192</v>
      </c>
      <c r="M21" s="48" t="n">
        <v>37.3196</v>
      </c>
      <c r="N21" s="48" t="n">
        <v>40.6349</v>
      </c>
      <c r="O21" s="48" t="n">
        <v>41.654</v>
      </c>
      <c r="P21" s="48" t="n">
        <v>44108.32</v>
      </c>
      <c r="Q21" s="48" t="n">
        <v>78.5</v>
      </c>
      <c r="R21" s="49" t="n">
        <f aca="false">P21/3600</f>
        <v>12.2523111111111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66.9616</v>
      </c>
      <c r="E22" s="57" t="n">
        <v>34.6848</v>
      </c>
      <c r="F22" s="57" t="n">
        <v>39.7466</v>
      </c>
      <c r="G22" s="57" t="n">
        <v>40.8526</v>
      </c>
      <c r="H22" s="57" t="n">
        <v>23414.63</v>
      </c>
      <c r="I22" s="57" t="n">
        <v>46.26</v>
      </c>
      <c r="J22" s="58" t="n">
        <f aca="false">H22/3600</f>
        <v>6.50406388888889</v>
      </c>
      <c r="L22" s="56" t="n">
        <v>567.236</v>
      </c>
      <c r="M22" s="57" t="n">
        <v>34.6927</v>
      </c>
      <c r="N22" s="57" t="n">
        <v>39.7492</v>
      </c>
      <c r="O22" s="57" t="n">
        <v>40.8483</v>
      </c>
      <c r="P22" s="57" t="n">
        <v>23365.17</v>
      </c>
      <c r="Q22" s="57" t="n">
        <v>49.57</v>
      </c>
      <c r="R22" s="58" t="n">
        <f aca="false">P22/3600</f>
        <v>6.490325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7905.3472</v>
      </c>
      <c r="E23" s="41" t="n">
        <v>40.0369</v>
      </c>
      <c r="F23" s="41" t="n">
        <v>42.1355</v>
      </c>
      <c r="G23" s="41" t="n">
        <v>43.2419</v>
      </c>
      <c r="H23" s="41" t="n">
        <v>31256.79</v>
      </c>
      <c r="I23" s="41" t="n">
        <v>66.97</v>
      </c>
      <c r="J23" s="42" t="n">
        <f aca="false">H23/3600</f>
        <v>8.68244166666667</v>
      </c>
      <c r="L23" s="40" t="n">
        <v>7899.9008</v>
      </c>
      <c r="M23" s="41" t="n">
        <v>40.038</v>
      </c>
      <c r="N23" s="41" t="n">
        <v>42.1451</v>
      </c>
      <c r="O23" s="41" t="n">
        <v>43.2328</v>
      </c>
      <c r="P23" s="41" t="n">
        <v>30825.78</v>
      </c>
      <c r="Q23" s="41" t="n">
        <v>66.48</v>
      </c>
      <c r="R23" s="42" t="n">
        <f aca="false">P23/3600</f>
        <v>8.56271666666667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3175.944</v>
      </c>
      <c r="E24" s="48" t="n">
        <v>37.0975</v>
      </c>
      <c r="F24" s="48" t="n">
        <v>39.9775</v>
      </c>
      <c r="G24" s="48" t="n">
        <v>40.9014</v>
      </c>
      <c r="H24" s="48" t="n">
        <v>26914.09</v>
      </c>
      <c r="I24" s="48" t="n">
        <v>56.29</v>
      </c>
      <c r="J24" s="49" t="n">
        <f aca="false">H24/3600</f>
        <v>7.47613611111111</v>
      </c>
      <c r="L24" s="47" t="n">
        <v>3173.3872</v>
      </c>
      <c r="M24" s="48" t="n">
        <v>37.1016</v>
      </c>
      <c r="N24" s="48" t="n">
        <v>39.9917</v>
      </c>
      <c r="O24" s="48" t="n">
        <v>40.9022</v>
      </c>
      <c r="P24" s="48" t="n">
        <v>26424.25</v>
      </c>
      <c r="Q24" s="48" t="n">
        <v>55.93</v>
      </c>
      <c r="R24" s="49" t="n">
        <f aca="false">P24/3600</f>
        <v>7.34006944444444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344.3008</v>
      </c>
      <c r="E25" s="48" t="n">
        <v>34.2745</v>
      </c>
      <c r="F25" s="48" t="n">
        <v>38.3688</v>
      </c>
      <c r="G25" s="48" t="n">
        <v>39.487</v>
      </c>
      <c r="H25" s="48" t="n">
        <v>24192.76</v>
      </c>
      <c r="I25" s="48" t="n">
        <v>50.28</v>
      </c>
      <c r="J25" s="49" t="n">
        <f aca="false">H25/3600</f>
        <v>6.72021111111111</v>
      </c>
      <c r="L25" s="47" t="n">
        <v>1343.2456</v>
      </c>
      <c r="M25" s="48" t="n">
        <v>34.2816</v>
      </c>
      <c r="N25" s="48" t="n">
        <v>38.3647</v>
      </c>
      <c r="O25" s="48" t="n">
        <v>39.4835</v>
      </c>
      <c r="P25" s="48" t="n">
        <v>24013.97</v>
      </c>
      <c r="Q25" s="48" t="n">
        <v>50.19</v>
      </c>
      <c r="R25" s="49" t="n">
        <f aca="false">P25/3600</f>
        <v>6.67054722222222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579.8232</v>
      </c>
      <c r="E26" s="57" t="n">
        <v>31.6823</v>
      </c>
      <c r="F26" s="57" t="n">
        <v>37.2674</v>
      </c>
      <c r="G26" s="57" t="n">
        <v>38.7031</v>
      </c>
      <c r="H26" s="57" t="n">
        <v>22219.93</v>
      </c>
      <c r="I26" s="57" t="n">
        <v>44.24</v>
      </c>
      <c r="J26" s="58" t="n">
        <f aca="false">H26/3600</f>
        <v>6.17220277777778</v>
      </c>
      <c r="L26" s="56" t="n">
        <v>578.4544</v>
      </c>
      <c r="M26" s="57" t="n">
        <v>31.6827</v>
      </c>
      <c r="N26" s="57" t="n">
        <v>37.2662</v>
      </c>
      <c r="O26" s="57" t="n">
        <v>38.7152</v>
      </c>
      <c r="P26" s="57" t="n">
        <v>22372.52</v>
      </c>
      <c r="Q26" s="57" t="n">
        <v>44.4</v>
      </c>
      <c r="R26" s="58" t="n">
        <f aca="false">P26/3600</f>
        <v>6.21458888888889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19540.3744</v>
      </c>
      <c r="E27" s="41" t="n">
        <v>38.7895</v>
      </c>
      <c r="F27" s="41" t="n">
        <v>40.1961</v>
      </c>
      <c r="G27" s="41" t="n">
        <v>43.4388</v>
      </c>
      <c r="H27" s="41" t="n">
        <v>62189.91</v>
      </c>
      <c r="I27" s="41" t="n">
        <v>130.69</v>
      </c>
      <c r="J27" s="42" t="n">
        <f aca="false">H27/3600</f>
        <v>17.274975</v>
      </c>
      <c r="L27" s="40" t="n">
        <v>19576.9448</v>
      </c>
      <c r="M27" s="41" t="n">
        <v>38.785</v>
      </c>
      <c r="N27" s="41" t="n">
        <v>40.1869</v>
      </c>
      <c r="O27" s="41" t="n">
        <v>43.4305</v>
      </c>
      <c r="P27" s="41" t="n">
        <v>106520.52</v>
      </c>
      <c r="Q27" s="41" t="n">
        <v>198.37</v>
      </c>
      <c r="R27" s="42" t="n">
        <f aca="false">P27/3600</f>
        <v>29.5890333333333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5762.7152</v>
      </c>
      <c r="E28" s="48" t="n">
        <v>36.8362</v>
      </c>
      <c r="F28" s="48" t="n">
        <v>38.9709</v>
      </c>
      <c r="G28" s="48" t="n">
        <v>41.4862</v>
      </c>
      <c r="H28" s="48" t="n">
        <v>51361.5</v>
      </c>
      <c r="I28" s="48" t="n">
        <v>103.9</v>
      </c>
      <c r="J28" s="49" t="n">
        <f aca="false">H28/3600</f>
        <v>14.2670833333333</v>
      </c>
      <c r="L28" s="47" t="n">
        <v>5761.4648</v>
      </c>
      <c r="M28" s="48" t="n">
        <v>36.8325</v>
      </c>
      <c r="N28" s="48" t="n">
        <v>38.9576</v>
      </c>
      <c r="O28" s="48" t="n">
        <v>41.4763</v>
      </c>
      <c r="P28" s="48" t="n">
        <v>50555.5</v>
      </c>
      <c r="Q28" s="48" t="n">
        <v>101.93</v>
      </c>
      <c r="R28" s="49" t="n">
        <f aca="false">P28/3600</f>
        <v>14.0431944444444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610.6784</v>
      </c>
      <c r="E29" s="48" t="n">
        <v>34.6797</v>
      </c>
      <c r="F29" s="48" t="n">
        <v>38.0235</v>
      </c>
      <c r="G29" s="48" t="n">
        <v>39.898</v>
      </c>
      <c r="H29" s="48" t="n">
        <v>46160.69</v>
      </c>
      <c r="I29" s="48" t="n">
        <v>91.39</v>
      </c>
      <c r="J29" s="49" t="n">
        <f aca="false">H29/3600</f>
        <v>12.8224138888889</v>
      </c>
      <c r="L29" s="47" t="n">
        <v>2611.0496</v>
      </c>
      <c r="M29" s="48" t="n">
        <v>34.6801</v>
      </c>
      <c r="N29" s="48" t="n">
        <v>38.0224</v>
      </c>
      <c r="O29" s="48" t="n">
        <v>39.9159</v>
      </c>
      <c r="P29" s="48" t="n">
        <v>46286.99</v>
      </c>
      <c r="Q29" s="48" t="n">
        <v>92.27</v>
      </c>
      <c r="R29" s="49" t="n">
        <f aca="false">P29/3600</f>
        <v>12.8574972222222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294.0272</v>
      </c>
      <c r="E30" s="57" t="n">
        <v>32.3784</v>
      </c>
      <c r="F30" s="57" t="n">
        <v>37.2921</v>
      </c>
      <c r="G30" s="57" t="n">
        <v>38.6779</v>
      </c>
      <c r="H30" s="57" t="n">
        <v>43696.42</v>
      </c>
      <c r="I30" s="57" t="n">
        <v>81.68</v>
      </c>
      <c r="J30" s="58" t="n">
        <f aca="false">H30/3600</f>
        <v>12.1378944444444</v>
      </c>
      <c r="L30" s="56" t="n">
        <v>1291.9296</v>
      </c>
      <c r="M30" s="57" t="n">
        <v>32.3778</v>
      </c>
      <c r="N30" s="57" t="n">
        <v>37.2854</v>
      </c>
      <c r="O30" s="57" t="n">
        <v>38.6862</v>
      </c>
      <c r="P30" s="57" t="n">
        <v>43033.75</v>
      </c>
      <c r="Q30" s="57" t="n">
        <v>82.31</v>
      </c>
      <c r="R30" s="58" t="n">
        <f aca="false">P30/3600</f>
        <v>11.9538194444444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19728.6888</v>
      </c>
      <c r="E31" s="41" t="n">
        <v>39.5472</v>
      </c>
      <c r="F31" s="41" t="n">
        <v>43.9179</v>
      </c>
      <c r="G31" s="41" t="n">
        <v>45.2802</v>
      </c>
      <c r="H31" s="41" t="n">
        <v>71205.33</v>
      </c>
      <c r="I31" s="41" t="n">
        <v>143.46</v>
      </c>
      <c r="J31" s="42" t="n">
        <f aca="false">H31/3600</f>
        <v>19.7792583333333</v>
      </c>
      <c r="L31" s="40" t="n">
        <v>19740.6808</v>
      </c>
      <c r="M31" s="41" t="n">
        <v>39.5455</v>
      </c>
      <c r="N31" s="41" t="n">
        <v>43.9144</v>
      </c>
      <c r="O31" s="41" t="n">
        <v>45.2757</v>
      </c>
      <c r="P31" s="41" t="n">
        <v>125480.08</v>
      </c>
      <c r="Q31" s="41" t="n">
        <v>222.73</v>
      </c>
      <c r="R31" s="42" t="n">
        <f aca="false">P31/3600</f>
        <v>34.8555777777778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6762.3936</v>
      </c>
      <c r="E32" s="48" t="n">
        <v>37.6528</v>
      </c>
      <c r="F32" s="48" t="n">
        <v>42.5187</v>
      </c>
      <c r="G32" s="48" t="n">
        <v>43.1448</v>
      </c>
      <c r="H32" s="48" t="n">
        <v>60715.51</v>
      </c>
      <c r="I32" s="48" t="n">
        <v>120.83</v>
      </c>
      <c r="J32" s="49" t="n">
        <f aca="false">H32/3600</f>
        <v>16.8654194444444</v>
      </c>
      <c r="L32" s="47" t="n">
        <v>6767.612</v>
      </c>
      <c r="M32" s="48" t="n">
        <v>37.6523</v>
      </c>
      <c r="N32" s="48" t="n">
        <v>42.5161</v>
      </c>
      <c r="O32" s="48" t="n">
        <v>43.1334</v>
      </c>
      <c r="P32" s="48" t="n">
        <v>61311.36</v>
      </c>
      <c r="Q32" s="48" t="n">
        <v>133.78</v>
      </c>
      <c r="R32" s="49" t="n">
        <f aca="false">P32/3600</f>
        <v>17.0309333333333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3135.8472</v>
      </c>
      <c r="E33" s="48" t="n">
        <v>35.6974</v>
      </c>
      <c r="F33" s="48" t="n">
        <v>41.239</v>
      </c>
      <c r="G33" s="48" t="n">
        <v>41.2608</v>
      </c>
      <c r="H33" s="48" t="n">
        <v>57054.9</v>
      </c>
      <c r="I33" s="48" t="n">
        <v>110.78</v>
      </c>
      <c r="J33" s="49" t="n">
        <f aca="false">H33/3600</f>
        <v>15.8485833333333</v>
      </c>
      <c r="L33" s="47" t="n">
        <v>3135.6608</v>
      </c>
      <c r="M33" s="48" t="n">
        <v>35.6976</v>
      </c>
      <c r="N33" s="48" t="n">
        <v>41.2354</v>
      </c>
      <c r="O33" s="48" t="n">
        <v>41.2519</v>
      </c>
      <c r="P33" s="48" t="n">
        <v>55147.21</v>
      </c>
      <c r="Q33" s="48" t="n">
        <v>113.38</v>
      </c>
      <c r="R33" s="49" t="n">
        <f aca="false">P33/3600</f>
        <v>15.3186694444444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599.3712</v>
      </c>
      <c r="E34" s="57" t="n">
        <v>33.6002</v>
      </c>
      <c r="F34" s="57" t="n">
        <v>40.183</v>
      </c>
      <c r="G34" s="57" t="n">
        <v>39.7878</v>
      </c>
      <c r="H34" s="57" t="n">
        <v>88434.72</v>
      </c>
      <c r="I34" s="57" t="n">
        <v>165.67</v>
      </c>
      <c r="J34" s="58" t="n">
        <f aca="false">H34/3600</f>
        <v>24.5652</v>
      </c>
      <c r="L34" s="56" t="n">
        <v>1597.0632</v>
      </c>
      <c r="M34" s="57" t="n">
        <v>33.5959</v>
      </c>
      <c r="N34" s="57" t="n">
        <v>40.1751</v>
      </c>
      <c r="O34" s="57" t="n">
        <v>39.816</v>
      </c>
      <c r="P34" s="57" t="n">
        <v>50507.1</v>
      </c>
      <c r="Q34" s="57" t="n">
        <v>104.47</v>
      </c>
      <c r="R34" s="58" t="n">
        <f aca="false">P34/3600</f>
        <v>14.02975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52357.0616</v>
      </c>
      <c r="E35" s="41" t="n">
        <v>38.3292</v>
      </c>
      <c r="F35" s="41" t="n">
        <v>42.1615</v>
      </c>
      <c r="G35" s="41" t="n">
        <v>44.2513</v>
      </c>
      <c r="H35" s="41" t="n">
        <v>86675.34</v>
      </c>
      <c r="I35" s="41" t="n">
        <v>198.84</v>
      </c>
      <c r="J35" s="42" t="n">
        <f aca="false">H35/3600</f>
        <v>24.0764833333333</v>
      </c>
      <c r="L35" s="40" t="n">
        <v>52418.5576</v>
      </c>
      <c r="M35" s="41" t="n">
        <v>38.3252</v>
      </c>
      <c r="N35" s="41" t="n">
        <v>42.1623</v>
      </c>
      <c r="O35" s="41" t="n">
        <v>44.2472</v>
      </c>
      <c r="P35" s="41" t="n">
        <v>88020.06</v>
      </c>
      <c r="Q35" s="41" t="n">
        <v>195.62</v>
      </c>
      <c r="R35" s="42" t="n">
        <f aca="false">P35/3600</f>
        <v>24.4500166666667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7406.1112</v>
      </c>
      <c r="E36" s="48" t="n">
        <v>35.4837</v>
      </c>
      <c r="F36" s="48" t="n">
        <v>40.7288</v>
      </c>
      <c r="G36" s="48" t="n">
        <v>43.051</v>
      </c>
      <c r="H36" s="48" t="n">
        <v>65151.29</v>
      </c>
      <c r="I36" s="48" t="n">
        <v>136.36</v>
      </c>
      <c r="J36" s="49" t="n">
        <f aca="false">H36/3600</f>
        <v>18.0975805555556</v>
      </c>
      <c r="L36" s="47" t="n">
        <v>7384.7512</v>
      </c>
      <c r="M36" s="48" t="n">
        <v>35.4877</v>
      </c>
      <c r="N36" s="48" t="n">
        <v>40.7259</v>
      </c>
      <c r="O36" s="48" t="n">
        <v>43.0544</v>
      </c>
      <c r="P36" s="48" t="n">
        <v>64138.19</v>
      </c>
      <c r="Q36" s="48" t="n">
        <v>144.12</v>
      </c>
      <c r="R36" s="49" t="n">
        <f aca="false">P36/3600</f>
        <v>17.8161638888889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1933.056</v>
      </c>
      <c r="E37" s="48" t="n">
        <v>33.6964</v>
      </c>
      <c r="F37" s="48" t="n">
        <v>39.4726</v>
      </c>
      <c r="G37" s="48" t="n">
        <v>42.0153</v>
      </c>
      <c r="H37" s="48" t="n">
        <v>56742.15</v>
      </c>
      <c r="I37" s="48" t="n">
        <v>113.72</v>
      </c>
      <c r="J37" s="49" t="n">
        <f aca="false">H37/3600</f>
        <v>15.7617083333333</v>
      </c>
      <c r="L37" s="47" t="n">
        <v>1912.3032</v>
      </c>
      <c r="M37" s="48" t="n">
        <v>33.7193</v>
      </c>
      <c r="N37" s="48" t="n">
        <v>39.4732</v>
      </c>
      <c r="O37" s="48" t="n">
        <v>42.0083</v>
      </c>
      <c r="P37" s="48" t="n">
        <v>57006.45</v>
      </c>
      <c r="Q37" s="48" t="n">
        <v>115.48</v>
      </c>
      <c r="R37" s="49" t="n">
        <f aca="false">P37/3600</f>
        <v>15.835125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762.0392</v>
      </c>
      <c r="E38" s="57" t="n">
        <v>31.5918</v>
      </c>
      <c r="F38" s="57" t="n">
        <v>38.5393</v>
      </c>
      <c r="G38" s="57" t="n">
        <v>41.1891</v>
      </c>
      <c r="H38" s="57" t="n">
        <v>53660.18</v>
      </c>
      <c r="I38" s="57" t="n">
        <v>103.29</v>
      </c>
      <c r="J38" s="58" t="n">
        <f aca="false">H38/3600</f>
        <v>14.9056055555556</v>
      </c>
      <c r="L38" s="56" t="n">
        <v>754.8896</v>
      </c>
      <c r="M38" s="57" t="n">
        <v>31.6259</v>
      </c>
      <c r="N38" s="57" t="n">
        <v>38.5084</v>
      </c>
      <c r="O38" s="57" t="n">
        <v>41.204</v>
      </c>
      <c r="P38" s="57" t="n">
        <v>52842.76</v>
      </c>
      <c r="Q38" s="57" t="n">
        <v>104.66</v>
      </c>
      <c r="R38" s="58" t="n">
        <f aca="false">P38/3600</f>
        <v>14.6785444444444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3664.4064</v>
      </c>
      <c r="E39" s="41" t="n">
        <v>40.3801</v>
      </c>
      <c r="F39" s="41" t="n">
        <v>43.0295</v>
      </c>
      <c r="G39" s="41" t="n">
        <v>43.6962</v>
      </c>
      <c r="H39" s="41" t="n">
        <v>12909.31</v>
      </c>
      <c r="I39" s="41" t="n">
        <v>26.02</v>
      </c>
      <c r="J39" s="42" t="n">
        <f aca="false">H39/3600</f>
        <v>3.58591944444444</v>
      </c>
      <c r="L39" s="40" t="n">
        <v>3662.076</v>
      </c>
      <c r="M39" s="41" t="n">
        <v>40.3791</v>
      </c>
      <c r="N39" s="41" t="n">
        <v>42.9945</v>
      </c>
      <c r="O39" s="41" t="n">
        <v>43.6279</v>
      </c>
      <c r="P39" s="41" t="n">
        <v>12443.06</v>
      </c>
      <c r="Q39" s="41" t="n">
        <v>25.27</v>
      </c>
      <c r="R39" s="42" t="n">
        <f aca="false">P39/3600</f>
        <v>3.45640555555556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733.5928</v>
      </c>
      <c r="E40" s="48" t="n">
        <v>37.1473</v>
      </c>
      <c r="F40" s="48" t="n">
        <v>40.4457</v>
      </c>
      <c r="G40" s="48" t="n">
        <v>40.8053</v>
      </c>
      <c r="H40" s="48" t="n">
        <v>11101.38</v>
      </c>
      <c r="I40" s="48" t="n">
        <v>22.75</v>
      </c>
      <c r="J40" s="49" t="n">
        <f aca="false">H40/3600</f>
        <v>3.08371666666667</v>
      </c>
      <c r="L40" s="47" t="n">
        <v>1731.828</v>
      </c>
      <c r="M40" s="48" t="n">
        <v>37.1551</v>
      </c>
      <c r="N40" s="48" t="n">
        <v>40.3888</v>
      </c>
      <c r="O40" s="48" t="n">
        <v>40.7628</v>
      </c>
      <c r="P40" s="48" t="n">
        <v>11153.84</v>
      </c>
      <c r="Q40" s="48" t="n">
        <v>22.8</v>
      </c>
      <c r="R40" s="49" t="n">
        <f aca="false">P40/3600</f>
        <v>3.09828888888889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833.2536</v>
      </c>
      <c r="E41" s="48" t="n">
        <v>34.3145</v>
      </c>
      <c r="F41" s="48" t="n">
        <v>38.39</v>
      </c>
      <c r="G41" s="48" t="n">
        <v>38.4944</v>
      </c>
      <c r="H41" s="48" t="n">
        <v>9875.93</v>
      </c>
      <c r="I41" s="48" t="n">
        <v>18.77</v>
      </c>
      <c r="J41" s="49" t="n">
        <f aca="false">H41/3600</f>
        <v>2.74331388888889</v>
      </c>
      <c r="L41" s="47" t="n">
        <v>833.8672</v>
      </c>
      <c r="M41" s="48" t="n">
        <v>34.3269</v>
      </c>
      <c r="N41" s="48" t="n">
        <v>38.3242</v>
      </c>
      <c r="O41" s="48" t="n">
        <v>38.4864</v>
      </c>
      <c r="P41" s="48" t="n">
        <v>9931.86</v>
      </c>
      <c r="Q41" s="48" t="n">
        <v>19.09</v>
      </c>
      <c r="R41" s="49" t="n">
        <f aca="false">P41/3600</f>
        <v>2.75885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28.6</v>
      </c>
      <c r="E42" s="57" t="n">
        <v>31.8853</v>
      </c>
      <c r="F42" s="57" t="n">
        <v>36.799</v>
      </c>
      <c r="G42" s="57" t="n">
        <v>36.8789</v>
      </c>
      <c r="H42" s="57" t="n">
        <v>9275.72</v>
      </c>
      <c r="I42" s="57" t="n">
        <v>16.78</v>
      </c>
      <c r="J42" s="58" t="n">
        <f aca="false">H42/3600</f>
        <v>2.57658888888889</v>
      </c>
      <c r="L42" s="56" t="n">
        <v>428.6568</v>
      </c>
      <c r="M42" s="57" t="n">
        <v>31.8733</v>
      </c>
      <c r="N42" s="57" t="n">
        <v>36.7719</v>
      </c>
      <c r="O42" s="57" t="n">
        <v>36.8495</v>
      </c>
      <c r="P42" s="57" t="n">
        <v>9098.86</v>
      </c>
      <c r="Q42" s="57" t="n">
        <v>17.33</v>
      </c>
      <c r="R42" s="58" t="n">
        <f aca="false">P42/3600</f>
        <v>2.52746111111111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4156.4984</v>
      </c>
      <c r="E43" s="41" t="n">
        <v>40.3024</v>
      </c>
      <c r="F43" s="41" t="n">
        <v>43.3268</v>
      </c>
      <c r="G43" s="41" t="n">
        <v>44.7486</v>
      </c>
      <c r="H43" s="41" t="n">
        <v>15438.98</v>
      </c>
      <c r="I43" s="41" t="n">
        <v>29.79</v>
      </c>
      <c r="J43" s="42" t="n">
        <f aca="false">H43/3600</f>
        <v>4.28860555555556</v>
      </c>
      <c r="L43" s="40" t="n">
        <v>4153.7656</v>
      </c>
      <c r="M43" s="41" t="n">
        <v>40.2961</v>
      </c>
      <c r="N43" s="41" t="n">
        <v>43.3172</v>
      </c>
      <c r="O43" s="41" t="n">
        <v>44.7477</v>
      </c>
      <c r="P43" s="41" t="n">
        <v>15495.32</v>
      </c>
      <c r="Q43" s="41" t="n">
        <v>30.78</v>
      </c>
      <c r="R43" s="42" t="n">
        <f aca="false">P43/3600</f>
        <v>4.30425555555556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1863.548</v>
      </c>
      <c r="E44" s="48" t="n">
        <v>37.4311</v>
      </c>
      <c r="F44" s="48" t="n">
        <v>41.1936</v>
      </c>
      <c r="G44" s="48" t="n">
        <v>42.3222</v>
      </c>
      <c r="H44" s="48" t="n">
        <v>13748.65</v>
      </c>
      <c r="I44" s="48" t="n">
        <v>26.79</v>
      </c>
      <c r="J44" s="49" t="n">
        <f aca="false">H44/3600</f>
        <v>3.81906944444444</v>
      </c>
      <c r="L44" s="47" t="n">
        <v>1863.8304</v>
      </c>
      <c r="M44" s="48" t="n">
        <v>37.4226</v>
      </c>
      <c r="N44" s="48" t="n">
        <v>41.1778</v>
      </c>
      <c r="O44" s="48" t="n">
        <v>42.3036</v>
      </c>
      <c r="P44" s="48" t="n">
        <v>13689.01</v>
      </c>
      <c r="Q44" s="48" t="n">
        <v>26.77</v>
      </c>
      <c r="R44" s="49" t="n">
        <f aca="false">P44/3600</f>
        <v>3.80250277777778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907.1016</v>
      </c>
      <c r="E45" s="48" t="n">
        <v>34.4613</v>
      </c>
      <c r="F45" s="48" t="n">
        <v>39.4103</v>
      </c>
      <c r="G45" s="48" t="n">
        <v>40.3859</v>
      </c>
      <c r="H45" s="48" t="n">
        <v>12450.18</v>
      </c>
      <c r="I45" s="48" t="n">
        <v>23.14</v>
      </c>
      <c r="J45" s="49" t="n">
        <f aca="false">H45/3600</f>
        <v>3.45838333333333</v>
      </c>
      <c r="L45" s="47" t="n">
        <v>906.8176</v>
      </c>
      <c r="M45" s="48" t="n">
        <v>34.461</v>
      </c>
      <c r="N45" s="48" t="n">
        <v>39.3956</v>
      </c>
      <c r="O45" s="48" t="n">
        <v>40.3162</v>
      </c>
      <c r="P45" s="48" t="n">
        <v>12360.3</v>
      </c>
      <c r="Q45" s="48" t="n">
        <v>23.22</v>
      </c>
      <c r="R45" s="49" t="n">
        <f aca="false">P45/3600</f>
        <v>3.43341666666667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62.6328</v>
      </c>
      <c r="E46" s="57" t="n">
        <v>31.5755</v>
      </c>
      <c r="F46" s="57" t="n">
        <v>38.0661</v>
      </c>
      <c r="G46" s="57" t="n">
        <v>38.9014</v>
      </c>
      <c r="H46" s="57" t="n">
        <v>11580.58</v>
      </c>
      <c r="I46" s="57" t="n">
        <v>20.92</v>
      </c>
      <c r="J46" s="58" t="n">
        <f aca="false">H46/3600</f>
        <v>3.21682777777778</v>
      </c>
      <c r="L46" s="56" t="n">
        <v>462.3968</v>
      </c>
      <c r="M46" s="57" t="n">
        <v>31.5696</v>
      </c>
      <c r="N46" s="57" t="n">
        <v>38.0722</v>
      </c>
      <c r="O46" s="57" t="n">
        <v>38.9128</v>
      </c>
      <c r="P46" s="57" t="n">
        <v>11331.84</v>
      </c>
      <c r="Q46" s="57" t="n">
        <v>20.04</v>
      </c>
      <c r="R46" s="58" t="n">
        <f aca="false">P46/3600</f>
        <v>3.14773333333333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7966.5224</v>
      </c>
      <c r="E47" s="41" t="n">
        <v>38.4928</v>
      </c>
      <c r="F47" s="41" t="n">
        <v>41.1858</v>
      </c>
      <c r="G47" s="41" t="n">
        <v>42.1221</v>
      </c>
      <c r="H47" s="41" t="n">
        <v>15181.06</v>
      </c>
      <c r="I47" s="41" t="n">
        <v>36.7</v>
      </c>
      <c r="J47" s="42" t="n">
        <f aca="false">H47/3600</f>
        <v>4.21696111111111</v>
      </c>
      <c r="L47" s="40" t="n">
        <v>7940.4008</v>
      </c>
      <c r="M47" s="41" t="n">
        <v>38.5234</v>
      </c>
      <c r="N47" s="41" t="n">
        <v>41.1817</v>
      </c>
      <c r="O47" s="41" t="n">
        <v>42.1143</v>
      </c>
      <c r="P47" s="41" t="n">
        <v>14737.7</v>
      </c>
      <c r="Q47" s="41" t="n">
        <v>31.29</v>
      </c>
      <c r="R47" s="42" t="n">
        <f aca="false">P47/3600</f>
        <v>4.09380555555556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3408.1688</v>
      </c>
      <c r="E48" s="48" t="n">
        <v>34.6294</v>
      </c>
      <c r="F48" s="48" t="n">
        <v>38.4209</v>
      </c>
      <c r="G48" s="48" t="n">
        <v>39.2493</v>
      </c>
      <c r="H48" s="48" t="n">
        <v>12666.47</v>
      </c>
      <c r="I48" s="48" t="n">
        <v>26.19</v>
      </c>
      <c r="J48" s="49" t="n">
        <f aca="false">H48/3600</f>
        <v>3.51846388888889</v>
      </c>
      <c r="L48" s="47" t="n">
        <v>3391.1544</v>
      </c>
      <c r="M48" s="48" t="n">
        <v>34.6734</v>
      </c>
      <c r="N48" s="48" t="n">
        <v>38.4076</v>
      </c>
      <c r="O48" s="48" t="n">
        <v>39.2432</v>
      </c>
      <c r="P48" s="48" t="n">
        <v>12482.36</v>
      </c>
      <c r="Q48" s="48" t="n">
        <v>26.04</v>
      </c>
      <c r="R48" s="49" t="n">
        <f aca="false">P48/3600</f>
        <v>3.46732222222222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488.6344</v>
      </c>
      <c r="E49" s="48" t="n">
        <v>31.1196</v>
      </c>
      <c r="F49" s="48" t="n">
        <v>36.4412</v>
      </c>
      <c r="G49" s="48" t="n">
        <v>37.2209</v>
      </c>
      <c r="H49" s="48" t="n">
        <v>10853.77</v>
      </c>
      <c r="I49" s="48" t="n">
        <v>22.36</v>
      </c>
      <c r="J49" s="49" t="n">
        <f aca="false">H49/3600</f>
        <v>3.01493611111111</v>
      </c>
      <c r="L49" s="47" t="n">
        <v>1480.488</v>
      </c>
      <c r="M49" s="48" t="n">
        <v>31.1502</v>
      </c>
      <c r="N49" s="48" t="n">
        <v>36.4409</v>
      </c>
      <c r="O49" s="48" t="n">
        <v>37.2143</v>
      </c>
      <c r="P49" s="48" t="n">
        <v>10921.6</v>
      </c>
      <c r="Q49" s="48" t="n">
        <v>25.8</v>
      </c>
      <c r="R49" s="49" t="n">
        <f aca="false">P49/3600</f>
        <v>3.03377777777778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46.2816</v>
      </c>
      <c r="E50" s="57" t="n">
        <v>27.9043</v>
      </c>
      <c r="F50" s="57" t="n">
        <v>35.0811</v>
      </c>
      <c r="G50" s="57" t="n">
        <v>35.8466</v>
      </c>
      <c r="H50" s="57" t="n">
        <v>9617.64</v>
      </c>
      <c r="I50" s="57" t="n">
        <v>18.79</v>
      </c>
      <c r="J50" s="58" t="n">
        <f aca="false">H50/3600</f>
        <v>2.67156666666667</v>
      </c>
      <c r="L50" s="56" t="n">
        <v>644.58</v>
      </c>
      <c r="M50" s="57" t="n">
        <v>27.9196</v>
      </c>
      <c r="N50" s="57" t="n">
        <v>35.1035</v>
      </c>
      <c r="O50" s="57" t="n">
        <v>35.8734</v>
      </c>
      <c r="P50" s="57" t="n">
        <v>9563.19</v>
      </c>
      <c r="Q50" s="57" t="n">
        <v>18.13</v>
      </c>
      <c r="R50" s="58" t="n">
        <f aca="false">P50/3600</f>
        <v>2.65644166666667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5799.6736</v>
      </c>
      <c r="E51" s="41" t="n">
        <v>40.0828</v>
      </c>
      <c r="F51" s="41" t="n">
        <v>41.6465</v>
      </c>
      <c r="G51" s="41" t="n">
        <v>42.9593</v>
      </c>
      <c r="H51" s="41" t="n">
        <v>10255.29</v>
      </c>
      <c r="I51" s="41" t="n">
        <v>20.65</v>
      </c>
      <c r="J51" s="42" t="n">
        <f aca="false">H51/3600</f>
        <v>2.84869166666667</v>
      </c>
      <c r="L51" s="40" t="n">
        <v>5799.052</v>
      </c>
      <c r="M51" s="41" t="n">
        <v>40.071</v>
      </c>
      <c r="N51" s="41" t="n">
        <v>41.6674</v>
      </c>
      <c r="O51" s="41" t="n">
        <v>42.981</v>
      </c>
      <c r="P51" s="41" t="n">
        <v>10138.79</v>
      </c>
      <c r="Q51" s="41" t="n">
        <v>20.83</v>
      </c>
      <c r="R51" s="42" t="n">
        <f aca="false">P51/3600</f>
        <v>2.81633055555556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2291.5664</v>
      </c>
      <c r="E52" s="48" t="n">
        <v>36.3368</v>
      </c>
      <c r="F52" s="48" t="n">
        <v>38.9719</v>
      </c>
      <c r="G52" s="48" t="n">
        <v>40.5388</v>
      </c>
      <c r="H52" s="48" t="n">
        <v>8607.77</v>
      </c>
      <c r="I52" s="48" t="n">
        <v>17.18</v>
      </c>
      <c r="J52" s="49" t="n">
        <f aca="false">H52/3600</f>
        <v>2.39104722222222</v>
      </c>
      <c r="L52" s="47" t="n">
        <v>2293.0944</v>
      </c>
      <c r="M52" s="48" t="n">
        <v>36.3261</v>
      </c>
      <c r="N52" s="48" t="n">
        <v>39.001</v>
      </c>
      <c r="O52" s="48" t="n">
        <v>40.5655</v>
      </c>
      <c r="P52" s="48" t="n">
        <v>8670.62</v>
      </c>
      <c r="Q52" s="48" t="n">
        <v>17.33</v>
      </c>
      <c r="R52" s="49" t="n">
        <f aca="false">P52/3600</f>
        <v>2.40850555555556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1007.504</v>
      </c>
      <c r="E53" s="48" t="n">
        <v>33.1361</v>
      </c>
      <c r="F53" s="48" t="n">
        <v>37.0539</v>
      </c>
      <c r="G53" s="48" t="n">
        <v>38.7539</v>
      </c>
      <c r="H53" s="48" t="n">
        <v>7669.93</v>
      </c>
      <c r="I53" s="48" t="n">
        <v>16.63</v>
      </c>
      <c r="J53" s="49" t="n">
        <f aca="false">H53/3600</f>
        <v>2.13053611111111</v>
      </c>
      <c r="L53" s="47" t="n">
        <v>1009.112</v>
      </c>
      <c r="M53" s="48" t="n">
        <v>33.1316</v>
      </c>
      <c r="N53" s="48" t="n">
        <v>37.0636</v>
      </c>
      <c r="O53" s="48" t="n">
        <v>38.766</v>
      </c>
      <c r="P53" s="48" t="n">
        <v>7569.83</v>
      </c>
      <c r="Q53" s="48" t="n">
        <v>14.72</v>
      </c>
      <c r="R53" s="49" t="n">
        <f aca="false">P53/3600</f>
        <v>2.10273055555556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61.4368</v>
      </c>
      <c r="E54" s="57" t="n">
        <v>30.2451</v>
      </c>
      <c r="F54" s="57" t="n">
        <v>35.7474</v>
      </c>
      <c r="G54" s="57" t="n">
        <v>37.4606</v>
      </c>
      <c r="H54" s="57" t="n">
        <v>6714.34</v>
      </c>
      <c r="I54" s="57" t="n">
        <v>12.47</v>
      </c>
      <c r="J54" s="58" t="n">
        <f aca="false">H54/3600</f>
        <v>1.86509444444444</v>
      </c>
      <c r="L54" s="56" t="n">
        <v>462.1168</v>
      </c>
      <c r="M54" s="57" t="n">
        <v>30.2421</v>
      </c>
      <c r="N54" s="57" t="n">
        <v>35.7378</v>
      </c>
      <c r="O54" s="57" t="n">
        <v>37.4457</v>
      </c>
      <c r="P54" s="57" t="n">
        <v>6801.62</v>
      </c>
      <c r="Q54" s="57" t="n">
        <v>12.79</v>
      </c>
      <c r="R54" s="58" t="n">
        <f aca="false">P54/3600</f>
        <v>1.88933888888889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1752.9984</v>
      </c>
      <c r="E55" s="41" t="n">
        <v>41.1077</v>
      </c>
      <c r="F55" s="41" t="n">
        <v>43.8132</v>
      </c>
      <c r="G55" s="41" t="n">
        <v>43.2357</v>
      </c>
      <c r="H55" s="41" t="n">
        <v>3415.81</v>
      </c>
      <c r="I55" s="41" t="n">
        <v>7.65</v>
      </c>
      <c r="J55" s="42" t="n">
        <f aca="false">H55/3600</f>
        <v>0.948836111111111</v>
      </c>
      <c r="L55" s="40" t="n">
        <v>1754.0224</v>
      </c>
      <c r="M55" s="41" t="n">
        <v>41.1126</v>
      </c>
      <c r="N55" s="41" t="n">
        <v>43.7947</v>
      </c>
      <c r="O55" s="41" t="n">
        <v>43.2217</v>
      </c>
      <c r="P55" s="41" t="n">
        <v>3408.55</v>
      </c>
      <c r="Q55" s="41" t="n">
        <v>7.1</v>
      </c>
      <c r="R55" s="42" t="n">
        <f aca="false">P55/3600</f>
        <v>0.946819444444445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870.148</v>
      </c>
      <c r="E56" s="48" t="n">
        <v>37.1242</v>
      </c>
      <c r="F56" s="48" t="n">
        <v>40.9494</v>
      </c>
      <c r="G56" s="48" t="n">
        <v>39.9588</v>
      </c>
      <c r="H56" s="48" t="n">
        <v>3049.21</v>
      </c>
      <c r="I56" s="48" t="n">
        <v>6.8</v>
      </c>
      <c r="J56" s="49" t="n">
        <f aca="false">H56/3600</f>
        <v>0.847002777777778</v>
      </c>
      <c r="L56" s="47" t="n">
        <v>870.9168</v>
      </c>
      <c r="M56" s="48" t="n">
        <v>37.1305</v>
      </c>
      <c r="N56" s="48" t="n">
        <v>40.9541</v>
      </c>
      <c r="O56" s="48" t="n">
        <v>39.9538</v>
      </c>
      <c r="P56" s="48" t="n">
        <v>3015.12</v>
      </c>
      <c r="Q56" s="48" t="n">
        <v>6.15</v>
      </c>
      <c r="R56" s="49" t="n">
        <f aca="false">P56/3600</f>
        <v>0.837533333333333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424.9408</v>
      </c>
      <c r="E57" s="48" t="n">
        <v>33.6049</v>
      </c>
      <c r="F57" s="48" t="n">
        <v>38.8487</v>
      </c>
      <c r="G57" s="48" t="n">
        <v>37.5806</v>
      </c>
      <c r="H57" s="48" t="n">
        <v>2704.15</v>
      </c>
      <c r="I57" s="48" t="n">
        <v>5.21</v>
      </c>
      <c r="J57" s="49" t="n">
        <f aca="false">H57/3600</f>
        <v>0.751152777777778</v>
      </c>
      <c r="L57" s="47" t="n">
        <v>424.7712</v>
      </c>
      <c r="M57" s="48" t="n">
        <v>33.5989</v>
      </c>
      <c r="N57" s="48" t="n">
        <v>38.8414</v>
      </c>
      <c r="O57" s="48" t="n">
        <v>37.5671</v>
      </c>
      <c r="P57" s="48" t="n">
        <v>4757.17</v>
      </c>
      <c r="Q57" s="48" t="n">
        <v>8.1</v>
      </c>
      <c r="R57" s="49" t="n">
        <f aca="false">P57/3600</f>
        <v>1.32143611111111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14.5712</v>
      </c>
      <c r="E58" s="57" t="n">
        <v>30.6405</v>
      </c>
      <c r="F58" s="57" t="n">
        <v>37.3889</v>
      </c>
      <c r="G58" s="57" t="n">
        <v>35.8741</v>
      </c>
      <c r="H58" s="57" t="n">
        <v>2460.62</v>
      </c>
      <c r="I58" s="57" t="n">
        <v>4.54</v>
      </c>
      <c r="J58" s="58" t="n">
        <f aca="false">H58/3600</f>
        <v>0.683505555555556</v>
      </c>
      <c r="L58" s="56" t="n">
        <v>214.9536</v>
      </c>
      <c r="M58" s="57" t="n">
        <v>30.6418</v>
      </c>
      <c r="N58" s="57" t="n">
        <v>37.3606</v>
      </c>
      <c r="O58" s="57" t="n">
        <v>35.8854</v>
      </c>
      <c r="P58" s="57" t="n">
        <v>2493.29</v>
      </c>
      <c r="Q58" s="57" t="n">
        <v>4.82</v>
      </c>
      <c r="R58" s="58" t="n">
        <f aca="false">P58/3600</f>
        <v>0.692580555555556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2175.752</v>
      </c>
      <c r="E59" s="41" t="n">
        <v>38.4234</v>
      </c>
      <c r="F59" s="41" t="n">
        <v>42.8479</v>
      </c>
      <c r="G59" s="41" t="n">
        <v>43.9427</v>
      </c>
      <c r="H59" s="41" t="n">
        <v>4037.72</v>
      </c>
      <c r="I59" s="41" t="n">
        <v>9.27</v>
      </c>
      <c r="J59" s="42" t="n">
        <f aca="false">H59/3600</f>
        <v>1.12158888888889</v>
      </c>
      <c r="L59" s="40" t="n">
        <v>2162.0424</v>
      </c>
      <c r="M59" s="41" t="n">
        <v>38.4671</v>
      </c>
      <c r="N59" s="41" t="n">
        <v>42.8546</v>
      </c>
      <c r="O59" s="41" t="n">
        <v>43.9498</v>
      </c>
      <c r="P59" s="41" t="n">
        <v>4047.83</v>
      </c>
      <c r="Q59" s="41" t="n">
        <v>9.18</v>
      </c>
      <c r="R59" s="42" t="n">
        <f aca="false">P59/3600</f>
        <v>1.12439722222222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754.4432</v>
      </c>
      <c r="E60" s="48" t="n">
        <v>34.606</v>
      </c>
      <c r="F60" s="48" t="n">
        <v>40.771</v>
      </c>
      <c r="G60" s="48" t="n">
        <v>41.7543</v>
      </c>
      <c r="H60" s="48" t="n">
        <v>3391.26</v>
      </c>
      <c r="I60" s="48" t="n">
        <v>7.36</v>
      </c>
      <c r="J60" s="49" t="n">
        <f aca="false">H60/3600</f>
        <v>0.942016666666667</v>
      </c>
      <c r="L60" s="47" t="n">
        <v>746.2208</v>
      </c>
      <c r="M60" s="48" t="n">
        <v>34.681</v>
      </c>
      <c r="N60" s="48" t="n">
        <v>40.785</v>
      </c>
      <c r="O60" s="48" t="n">
        <v>41.7903</v>
      </c>
      <c r="P60" s="48" t="n">
        <v>3408.78</v>
      </c>
      <c r="Q60" s="48" t="n">
        <v>7.43</v>
      </c>
      <c r="R60" s="49" t="n">
        <f aca="false">P60/3600</f>
        <v>0.946883333333333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297.7952</v>
      </c>
      <c r="E61" s="48" t="n">
        <v>31.4055</v>
      </c>
      <c r="F61" s="48" t="n">
        <v>39.3517</v>
      </c>
      <c r="G61" s="48" t="n">
        <v>40.178</v>
      </c>
      <c r="H61" s="48" t="n">
        <v>2950.84</v>
      </c>
      <c r="I61" s="48" t="n">
        <v>6.39</v>
      </c>
      <c r="J61" s="49" t="n">
        <f aca="false">H61/3600</f>
        <v>0.819677777777778</v>
      </c>
      <c r="L61" s="47" t="n">
        <v>293.4128</v>
      </c>
      <c r="M61" s="48" t="n">
        <v>31.4962</v>
      </c>
      <c r="N61" s="48" t="n">
        <v>39.3029</v>
      </c>
      <c r="O61" s="48" t="n">
        <v>40.1373</v>
      </c>
      <c r="P61" s="48" t="n">
        <v>3022.31</v>
      </c>
      <c r="Q61" s="48" t="n">
        <v>6.87</v>
      </c>
      <c r="R61" s="49" t="n">
        <f aca="false">P61/3600</f>
        <v>0.839530555555556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27.5856</v>
      </c>
      <c r="E62" s="57" t="n">
        <v>28.4051</v>
      </c>
      <c r="F62" s="57" t="n">
        <v>38.3139</v>
      </c>
      <c r="G62" s="57" t="n">
        <v>39.1107</v>
      </c>
      <c r="H62" s="57" t="n">
        <v>2636.33</v>
      </c>
      <c r="I62" s="57" t="n">
        <v>4.98</v>
      </c>
      <c r="J62" s="58" t="n">
        <f aca="false">H62/3600</f>
        <v>0.732313888888889</v>
      </c>
      <c r="L62" s="56" t="n">
        <v>127.2192</v>
      </c>
      <c r="M62" s="57" t="n">
        <v>28.5014</v>
      </c>
      <c r="N62" s="57" t="n">
        <v>38.3378</v>
      </c>
      <c r="O62" s="57" t="n">
        <v>39.0655</v>
      </c>
      <c r="P62" s="57" t="n">
        <v>2682.86</v>
      </c>
      <c r="Q62" s="57" t="n">
        <v>5.4</v>
      </c>
      <c r="R62" s="58" t="n">
        <f aca="false">P62/3600</f>
        <v>0.745238888888889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1909.484</v>
      </c>
      <c r="E63" s="41" t="n">
        <v>38.1642</v>
      </c>
      <c r="F63" s="41" t="n">
        <v>40.8357</v>
      </c>
      <c r="G63" s="41" t="n">
        <v>41.5708</v>
      </c>
      <c r="H63" s="41" t="n">
        <v>3300.21</v>
      </c>
      <c r="I63" s="41" t="n">
        <v>7.35</v>
      </c>
      <c r="J63" s="42" t="n">
        <f aca="false">H63/3600</f>
        <v>0.916725</v>
      </c>
      <c r="L63" s="40" t="n">
        <v>1907.7904</v>
      </c>
      <c r="M63" s="41" t="n">
        <v>38.1748</v>
      </c>
      <c r="N63" s="41" t="n">
        <v>40.8373</v>
      </c>
      <c r="O63" s="41" t="n">
        <v>41.5654</v>
      </c>
      <c r="P63" s="41" t="n">
        <v>3334.03</v>
      </c>
      <c r="Q63" s="41" t="n">
        <v>7.55</v>
      </c>
      <c r="R63" s="42" t="n">
        <f aca="false">P63/3600</f>
        <v>0.926119444444445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815.1856</v>
      </c>
      <c r="E64" s="48" t="n">
        <v>34.3953</v>
      </c>
      <c r="F64" s="48" t="n">
        <v>38.0932</v>
      </c>
      <c r="G64" s="48" t="n">
        <v>38.6484</v>
      </c>
      <c r="H64" s="48" t="n">
        <v>2804.08</v>
      </c>
      <c r="I64" s="48" t="n">
        <v>5.97</v>
      </c>
      <c r="J64" s="49" t="n">
        <f aca="false">H64/3600</f>
        <v>0.778911111111111</v>
      </c>
      <c r="L64" s="47" t="n">
        <v>814.5896</v>
      </c>
      <c r="M64" s="48" t="n">
        <v>34.3994</v>
      </c>
      <c r="N64" s="48" t="n">
        <v>38.1063</v>
      </c>
      <c r="O64" s="48" t="n">
        <v>38.6619</v>
      </c>
      <c r="P64" s="48" t="n">
        <v>2812.38</v>
      </c>
      <c r="Q64" s="48" t="n">
        <v>6.09</v>
      </c>
      <c r="R64" s="49" t="n">
        <f aca="false">P64/3600</f>
        <v>0.781216666666667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350.2472</v>
      </c>
      <c r="E65" s="48" t="n">
        <v>30.9054</v>
      </c>
      <c r="F65" s="48" t="n">
        <v>36.0639</v>
      </c>
      <c r="G65" s="48" t="n">
        <v>36.5705</v>
      </c>
      <c r="H65" s="48" t="n">
        <v>2447.81</v>
      </c>
      <c r="I65" s="48" t="n">
        <v>4.93</v>
      </c>
      <c r="J65" s="49" t="n">
        <f aca="false">H65/3600</f>
        <v>0.679947222222222</v>
      </c>
      <c r="L65" s="47" t="n">
        <v>350.7128</v>
      </c>
      <c r="M65" s="48" t="n">
        <v>30.9142</v>
      </c>
      <c r="N65" s="48" t="n">
        <v>36.0456</v>
      </c>
      <c r="O65" s="48" t="n">
        <v>36.5571</v>
      </c>
      <c r="P65" s="48" t="n">
        <v>2475.68</v>
      </c>
      <c r="Q65" s="48" t="n">
        <v>4.96</v>
      </c>
      <c r="R65" s="49" t="n">
        <f aca="false">P65/3600</f>
        <v>0.687688888888889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0.0904</v>
      </c>
      <c r="E66" s="57" t="n">
        <v>27.8549</v>
      </c>
      <c r="F66" s="57" t="n">
        <v>34.6788</v>
      </c>
      <c r="G66" s="57" t="n">
        <v>35.1423</v>
      </c>
      <c r="H66" s="57" t="n">
        <v>2194.53</v>
      </c>
      <c r="I66" s="57" t="n">
        <v>4.27</v>
      </c>
      <c r="J66" s="58" t="n">
        <f aca="false">H66/3600</f>
        <v>0.609591666666667</v>
      </c>
      <c r="L66" s="56" t="n">
        <v>150.508</v>
      </c>
      <c r="M66" s="57" t="n">
        <v>27.8697</v>
      </c>
      <c r="N66" s="57" t="n">
        <v>34.6338</v>
      </c>
      <c r="O66" s="57" t="n">
        <v>35.1583</v>
      </c>
      <c r="P66" s="57" t="n">
        <v>2184.68</v>
      </c>
      <c r="Q66" s="57" t="n">
        <v>4.24</v>
      </c>
      <c r="R66" s="58" t="n">
        <f aca="false">P66/3600</f>
        <v>0.606855555555556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1357.6784</v>
      </c>
      <c r="E67" s="41" t="n">
        <v>40.0722</v>
      </c>
      <c r="F67" s="41" t="n">
        <v>41.4226</v>
      </c>
      <c r="G67" s="41" t="n">
        <v>42.4654</v>
      </c>
      <c r="H67" s="41" t="n">
        <v>2384.64</v>
      </c>
      <c r="I67" s="41" t="n">
        <v>5.05</v>
      </c>
      <c r="J67" s="42" t="n">
        <f aca="false">H67/3600</f>
        <v>0.6624</v>
      </c>
      <c r="L67" s="40" t="n">
        <v>1359.6976</v>
      </c>
      <c r="M67" s="41" t="n">
        <v>40.0911</v>
      </c>
      <c r="N67" s="41" t="n">
        <v>41.4506</v>
      </c>
      <c r="O67" s="41" t="n">
        <v>42.4837</v>
      </c>
      <c r="P67" s="41" t="n">
        <v>2405.41</v>
      </c>
      <c r="Q67" s="41" t="n">
        <v>5.23</v>
      </c>
      <c r="R67" s="42" t="n">
        <f aca="false">P67/3600</f>
        <v>0.668169444444444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645.5064</v>
      </c>
      <c r="E68" s="48" t="n">
        <v>35.9295</v>
      </c>
      <c r="F68" s="48" t="n">
        <v>38.5218</v>
      </c>
      <c r="G68" s="48" t="n">
        <v>39.6749</v>
      </c>
      <c r="H68" s="48" t="n">
        <v>2092.88</v>
      </c>
      <c r="I68" s="48" t="n">
        <v>4.32</v>
      </c>
      <c r="J68" s="49" t="n">
        <f aca="false">H68/3600</f>
        <v>0.581355555555556</v>
      </c>
      <c r="L68" s="47" t="n">
        <v>646.5304</v>
      </c>
      <c r="M68" s="48" t="n">
        <v>35.9375</v>
      </c>
      <c r="N68" s="48" t="n">
        <v>38.5334</v>
      </c>
      <c r="O68" s="48" t="n">
        <v>39.718</v>
      </c>
      <c r="P68" s="48" t="n">
        <v>2098.03</v>
      </c>
      <c r="Q68" s="48" t="n">
        <v>4.26</v>
      </c>
      <c r="R68" s="49" t="n">
        <f aca="false">P68/3600</f>
        <v>0.582786111111111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303.2984</v>
      </c>
      <c r="E69" s="48" t="n">
        <v>32.28</v>
      </c>
      <c r="F69" s="48" t="n">
        <v>36.4821</v>
      </c>
      <c r="G69" s="48" t="n">
        <v>37.578</v>
      </c>
      <c r="H69" s="48" t="n">
        <v>1845.85</v>
      </c>
      <c r="I69" s="48" t="n">
        <v>3.5</v>
      </c>
      <c r="J69" s="49" t="n">
        <f aca="false">H69/3600</f>
        <v>0.512736111111111</v>
      </c>
      <c r="L69" s="47" t="n">
        <v>303.3504</v>
      </c>
      <c r="M69" s="48" t="n">
        <v>32.2881</v>
      </c>
      <c r="N69" s="48" t="n">
        <v>36.4566</v>
      </c>
      <c r="O69" s="48" t="n">
        <v>37.5884</v>
      </c>
      <c r="P69" s="48" t="n">
        <v>1858.69</v>
      </c>
      <c r="Q69" s="48" t="n">
        <v>3.75</v>
      </c>
      <c r="R69" s="49" t="n">
        <f aca="false">P69/3600</f>
        <v>0.516302777777778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45.7704</v>
      </c>
      <c r="E70" s="57" t="n">
        <v>29.4004</v>
      </c>
      <c r="F70" s="57" t="n">
        <v>35.0066</v>
      </c>
      <c r="G70" s="57" t="n">
        <v>36.0692</v>
      </c>
      <c r="H70" s="57" t="n">
        <v>1631.95</v>
      </c>
      <c r="I70" s="57" t="n">
        <v>3.03</v>
      </c>
      <c r="J70" s="58" t="n">
        <f aca="false">H70/3600</f>
        <v>0.453319444444444</v>
      </c>
      <c r="L70" s="56" t="n">
        <v>146.32</v>
      </c>
      <c r="M70" s="57" t="n">
        <v>29.4087</v>
      </c>
      <c r="N70" s="57" t="n">
        <v>35.0255</v>
      </c>
      <c r="O70" s="57" t="n">
        <v>36.0647</v>
      </c>
      <c r="P70" s="57" t="n">
        <v>1656.64</v>
      </c>
      <c r="Q70" s="57" t="n">
        <v>3.06</v>
      </c>
      <c r="R70" s="58" t="n">
        <f aca="false">P70/3600</f>
        <v>0.460177777777778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7</v>
      </c>
      <c r="B71" s="8" t="s">
        <v>58</v>
      </c>
      <c r="C71" s="8" t="n">
        <v>22</v>
      </c>
      <c r="D71" s="40" t="n">
        <v>2032.8112</v>
      </c>
      <c r="E71" s="41" t="n">
        <v>43.6945</v>
      </c>
      <c r="F71" s="41" t="n">
        <v>47.093</v>
      </c>
      <c r="G71" s="41" t="n">
        <v>48.0605</v>
      </c>
      <c r="H71" s="41" t="n">
        <v>41161.59</v>
      </c>
      <c r="I71" s="41" t="n">
        <v>72.77</v>
      </c>
      <c r="J71" s="42" t="n">
        <f aca="false">H71/3600</f>
        <v>11.433775</v>
      </c>
      <c r="L71" s="40" t="n">
        <v>2032.8888</v>
      </c>
      <c r="M71" s="41" t="n">
        <v>43.6893</v>
      </c>
      <c r="N71" s="41" t="n">
        <v>47.0766</v>
      </c>
      <c r="O71" s="41" t="n">
        <v>48.0555</v>
      </c>
      <c r="P71" s="41" t="n">
        <v>23837.8</v>
      </c>
      <c r="Q71" s="41" t="n">
        <v>49.26</v>
      </c>
      <c r="R71" s="42" t="n">
        <f aca="false">P71/3600</f>
        <v>6.62161111111111</v>
      </c>
      <c r="S71" s="4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9</v>
      </c>
      <c r="B72" s="12"/>
      <c r="C72" s="12" t="n">
        <v>27</v>
      </c>
      <c r="D72" s="47" t="n">
        <v>736.7968</v>
      </c>
      <c r="E72" s="48" t="n">
        <v>41.406</v>
      </c>
      <c r="F72" s="48" t="n">
        <v>45.7162</v>
      </c>
      <c r="G72" s="48" t="n">
        <v>46.3564</v>
      </c>
      <c r="H72" s="48" t="n">
        <v>22217.17</v>
      </c>
      <c r="I72" s="48" t="n">
        <v>41.56</v>
      </c>
      <c r="J72" s="49" t="n">
        <f aca="false">H72/3600</f>
        <v>6.17143611111111</v>
      </c>
      <c r="L72" s="47" t="n">
        <v>735.6768</v>
      </c>
      <c r="M72" s="48" t="n">
        <v>41.4044</v>
      </c>
      <c r="N72" s="48" t="n">
        <v>45.7117</v>
      </c>
      <c r="O72" s="48" t="n">
        <v>46.3485</v>
      </c>
      <c r="P72" s="48" t="n">
        <v>21765.17</v>
      </c>
      <c r="Q72" s="48" t="n">
        <v>40.02</v>
      </c>
      <c r="R72" s="49" t="n">
        <f aca="false">P72/3600</f>
        <v>6.04588055555556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47" t="n">
        <v>355.0384</v>
      </c>
      <c r="E73" s="48" t="n">
        <v>38.887</v>
      </c>
      <c r="F73" s="48" t="n">
        <v>44.3717</v>
      </c>
      <c r="G73" s="48" t="n">
        <v>44.7602</v>
      </c>
      <c r="H73" s="48" t="n">
        <v>21145.93</v>
      </c>
      <c r="I73" s="48" t="n">
        <v>38.28</v>
      </c>
      <c r="J73" s="49" t="n">
        <f aca="false">H73/3600</f>
        <v>5.87386944444445</v>
      </c>
      <c r="L73" s="47" t="n">
        <v>354.4888</v>
      </c>
      <c r="M73" s="48" t="n">
        <v>38.8754</v>
      </c>
      <c r="N73" s="48" t="n">
        <v>44.3305</v>
      </c>
      <c r="O73" s="48" t="n">
        <v>44.716</v>
      </c>
      <c r="P73" s="48" t="n">
        <v>20902.7</v>
      </c>
      <c r="Q73" s="48" t="n">
        <v>37.5</v>
      </c>
      <c r="R73" s="49" t="n">
        <f aca="false">P73/3600</f>
        <v>5.80630555555556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188.6384</v>
      </c>
      <c r="E74" s="57" t="n">
        <v>36.1408</v>
      </c>
      <c r="F74" s="57" t="n">
        <v>43.2566</v>
      </c>
      <c r="G74" s="57" t="n">
        <v>43.4946</v>
      </c>
      <c r="H74" s="57" t="n">
        <v>20254.53</v>
      </c>
      <c r="I74" s="57" t="n">
        <v>33.94</v>
      </c>
      <c r="J74" s="58" t="n">
        <f aca="false">H74/3600</f>
        <v>5.62625833333333</v>
      </c>
      <c r="L74" s="56" t="n">
        <v>188.4784</v>
      </c>
      <c r="M74" s="57" t="n">
        <v>36.1155</v>
      </c>
      <c r="N74" s="57" t="n">
        <v>43.2026</v>
      </c>
      <c r="O74" s="57" t="n">
        <v>43.4953</v>
      </c>
      <c r="P74" s="57" t="n">
        <v>20346.52</v>
      </c>
      <c r="Q74" s="57" t="n">
        <v>36.58</v>
      </c>
      <c r="R74" s="58" t="n">
        <f aca="false">P74/3600</f>
        <v>5.65181111111111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0</v>
      </c>
      <c r="C75" s="8" t="n">
        <v>22</v>
      </c>
      <c r="D75" s="40" t="n">
        <v>2712.9512</v>
      </c>
      <c r="E75" s="41" t="n">
        <v>43.555</v>
      </c>
      <c r="F75" s="41" t="n">
        <v>48.6741</v>
      </c>
      <c r="G75" s="41" t="n">
        <v>48.3604</v>
      </c>
      <c r="H75" s="41" t="n">
        <v>24407.71</v>
      </c>
      <c r="I75" s="41" t="n">
        <v>51.89</v>
      </c>
      <c r="J75" s="42" t="n">
        <f aca="false">H75/3600</f>
        <v>6.77991944444444</v>
      </c>
      <c r="L75" s="40" t="n">
        <v>2711.8384</v>
      </c>
      <c r="M75" s="41" t="n">
        <v>43.5525</v>
      </c>
      <c r="N75" s="41" t="n">
        <v>48.6579</v>
      </c>
      <c r="O75" s="41" t="n">
        <v>48.3332</v>
      </c>
      <c r="P75" s="41" t="n">
        <v>24026.47</v>
      </c>
      <c r="Q75" s="41" t="n">
        <v>49.2</v>
      </c>
      <c r="R75" s="42" t="n">
        <f aca="false">P75/3600</f>
        <v>6.67401944444445</v>
      </c>
      <c r="S75" s="4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7" t="n">
        <v>885.9488</v>
      </c>
      <c r="E76" s="48" t="n">
        <v>41.2395</v>
      </c>
      <c r="F76" s="48" t="n">
        <v>47.1722</v>
      </c>
      <c r="G76" s="48" t="n">
        <v>46.4238</v>
      </c>
      <c r="H76" s="48" t="n">
        <v>22041.46</v>
      </c>
      <c r="I76" s="48" t="n">
        <v>42.96</v>
      </c>
      <c r="J76" s="49" t="n">
        <f aca="false">H76/3600</f>
        <v>6.12262777777778</v>
      </c>
      <c r="L76" s="47" t="n">
        <v>885.6488</v>
      </c>
      <c r="M76" s="48" t="n">
        <v>41.2337</v>
      </c>
      <c r="N76" s="48" t="n">
        <v>47.1562</v>
      </c>
      <c r="O76" s="48" t="n">
        <v>46.3778</v>
      </c>
      <c r="P76" s="48" t="n">
        <v>22050.69</v>
      </c>
      <c r="Q76" s="48" t="n">
        <v>43.23</v>
      </c>
      <c r="R76" s="49" t="n">
        <f aca="false">P76/3600</f>
        <v>6.12519166666667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47" t="n">
        <v>417.6128</v>
      </c>
      <c r="E77" s="48" t="n">
        <v>38.662</v>
      </c>
      <c r="F77" s="48" t="n">
        <v>45.9619</v>
      </c>
      <c r="G77" s="48" t="n">
        <v>44.419</v>
      </c>
      <c r="H77" s="48" t="n">
        <v>21860.88</v>
      </c>
      <c r="I77" s="48" t="n">
        <v>44.4</v>
      </c>
      <c r="J77" s="49" t="n">
        <f aca="false">H77/3600</f>
        <v>6.07246666666667</v>
      </c>
      <c r="L77" s="47" t="n">
        <v>416.4112</v>
      </c>
      <c r="M77" s="48" t="n">
        <v>38.6483</v>
      </c>
      <c r="N77" s="48" t="n">
        <v>45.9407</v>
      </c>
      <c r="O77" s="48" t="n">
        <v>44.3819</v>
      </c>
      <c r="P77" s="48" t="n">
        <v>20960.17</v>
      </c>
      <c r="Q77" s="48" t="n">
        <v>39.34</v>
      </c>
      <c r="R77" s="49" t="n">
        <f aca="false">P77/3600</f>
        <v>5.82226944444444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22.812</v>
      </c>
      <c r="E78" s="57" t="n">
        <v>35.7032</v>
      </c>
      <c r="F78" s="57" t="n">
        <v>45.1235</v>
      </c>
      <c r="G78" s="57" t="n">
        <v>43.0118</v>
      </c>
      <c r="H78" s="57" t="n">
        <v>20245.46</v>
      </c>
      <c r="I78" s="57" t="n">
        <v>35.01</v>
      </c>
      <c r="J78" s="58" t="n">
        <f aca="false">H78/3600</f>
        <v>5.62373888888889</v>
      </c>
      <c r="L78" s="56" t="n">
        <v>222.2848</v>
      </c>
      <c r="M78" s="57" t="n">
        <v>35.6679</v>
      </c>
      <c r="N78" s="57" t="n">
        <v>45.0938</v>
      </c>
      <c r="O78" s="57" t="n">
        <v>42.9995</v>
      </c>
      <c r="P78" s="57" t="n">
        <v>20105.44</v>
      </c>
      <c r="Q78" s="57" t="n">
        <v>35.16</v>
      </c>
      <c r="R78" s="58" t="n">
        <f aca="false">P78/3600</f>
        <v>5.58484444444444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1</v>
      </c>
      <c r="C79" s="8" t="n">
        <v>22</v>
      </c>
      <c r="D79" s="40" t="n">
        <v>2328.0264</v>
      </c>
      <c r="E79" s="41" t="n">
        <v>43.4442</v>
      </c>
      <c r="F79" s="41" t="n">
        <v>48.4613</v>
      </c>
      <c r="G79" s="41" t="n">
        <v>48.6966</v>
      </c>
      <c r="H79" s="41" t="n">
        <v>24291.43</v>
      </c>
      <c r="I79" s="41" t="n">
        <v>49.07</v>
      </c>
      <c r="J79" s="42" t="n">
        <f aca="false">H79/3600</f>
        <v>6.74761944444444</v>
      </c>
      <c r="L79" s="40" t="n">
        <v>2327.9816</v>
      </c>
      <c r="M79" s="41" t="n">
        <v>43.4342</v>
      </c>
      <c r="N79" s="41" t="n">
        <v>48.4593</v>
      </c>
      <c r="O79" s="41" t="n">
        <v>48.6741</v>
      </c>
      <c r="P79" s="41" t="n">
        <v>23919.38</v>
      </c>
      <c r="Q79" s="41" t="n">
        <v>48.19</v>
      </c>
      <c r="R79" s="42" t="n">
        <f aca="false">P79/3600</f>
        <v>6.64427222222222</v>
      </c>
      <c r="S79" s="4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7" t="n">
        <v>735.1312</v>
      </c>
      <c r="E80" s="48" t="n">
        <v>41.0381</v>
      </c>
      <c r="F80" s="48" t="n">
        <v>46.552</v>
      </c>
      <c r="G80" s="48" t="n">
        <v>46.7417</v>
      </c>
      <c r="H80" s="48" t="n">
        <v>21812.58</v>
      </c>
      <c r="I80" s="48" t="n">
        <v>45.45</v>
      </c>
      <c r="J80" s="49" t="n">
        <f aca="false">H80/3600</f>
        <v>6.05905</v>
      </c>
      <c r="L80" s="47" t="n">
        <v>734.5272</v>
      </c>
      <c r="M80" s="48" t="n">
        <v>41.0342</v>
      </c>
      <c r="N80" s="48" t="n">
        <v>46.5161</v>
      </c>
      <c r="O80" s="48" t="n">
        <v>46.7283</v>
      </c>
      <c r="P80" s="48" t="n">
        <v>21746.35</v>
      </c>
      <c r="Q80" s="48" t="n">
        <v>41.88</v>
      </c>
      <c r="R80" s="49" t="n">
        <f aca="false">P80/3600</f>
        <v>6.04065277777778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47" t="n">
        <v>323.7984</v>
      </c>
      <c r="E81" s="48" t="n">
        <v>38.4645</v>
      </c>
      <c r="F81" s="48" t="n">
        <v>44.8964</v>
      </c>
      <c r="G81" s="48" t="n">
        <v>44.9531</v>
      </c>
      <c r="H81" s="48" t="n">
        <v>21536.93</v>
      </c>
      <c r="I81" s="48" t="n">
        <v>44.12</v>
      </c>
      <c r="J81" s="49" t="n">
        <f aca="false">H81/3600</f>
        <v>5.98248055555556</v>
      </c>
      <c r="L81" s="47" t="n">
        <v>322.492</v>
      </c>
      <c r="M81" s="48" t="n">
        <v>38.444</v>
      </c>
      <c r="N81" s="48" t="n">
        <v>44.922</v>
      </c>
      <c r="O81" s="48" t="n">
        <v>44.9117</v>
      </c>
      <c r="P81" s="48" t="n">
        <v>20677.05</v>
      </c>
      <c r="Q81" s="48" t="n">
        <v>37.23</v>
      </c>
      <c r="R81" s="49" t="n">
        <f aca="false">P81/3600</f>
        <v>5.743625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67.912</v>
      </c>
      <c r="E82" s="57" t="n">
        <v>35.7688</v>
      </c>
      <c r="F82" s="57" t="n">
        <v>43.5372</v>
      </c>
      <c r="G82" s="57" t="n">
        <v>43.5399</v>
      </c>
      <c r="H82" s="57" t="n">
        <v>20324.88</v>
      </c>
      <c r="I82" s="57" t="n">
        <v>34.55</v>
      </c>
      <c r="J82" s="58" t="n">
        <f aca="false">H82/3600</f>
        <v>5.6458</v>
      </c>
      <c r="L82" s="56" t="n">
        <v>168.0672</v>
      </c>
      <c r="M82" s="57" t="n">
        <v>35.7681</v>
      </c>
      <c r="N82" s="57" t="n">
        <v>43.5698</v>
      </c>
      <c r="O82" s="57" t="n">
        <v>43.5225</v>
      </c>
      <c r="P82" s="57" t="n">
        <v>20165.86</v>
      </c>
      <c r="Q82" s="57" t="n">
        <v>34.02</v>
      </c>
      <c r="R82" s="58" t="n">
        <f aca="false">P82/3600</f>
        <v>5.60162777777778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9"/>
      <c r="U83" s="10"/>
      <c r="V83" s="10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9860742162354</v>
      </c>
      <c r="J89" s="71" t="n">
        <f aca="false">GEOMEAN(J3:J82)</f>
        <v>3.75744952695647</v>
      </c>
      <c r="Q89" s="71" t="n">
        <f aca="false">GEOMEAN(Q3:Q82)</f>
        <v>27.3203691090411</v>
      </c>
      <c r="R89" s="71" t="n">
        <f aca="false">GEOMEAN(R3:R82)</f>
        <v>3.80618205269365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238768151777</v>
      </c>
      <c r="R90" s="72" t="n">
        <f aca="false">R89/J89</f>
        <v>1.01296957560908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09263888888889</v>
      </c>
      <c r="J91" s="71" t="n">
        <f aca="false">SUM(J3:J82)</f>
        <v>405.106458333333</v>
      </c>
      <c r="Q91" s="71" t="n">
        <f aca="false">SUM(Q3:Q82)/3600</f>
        <v>0.836422222222222</v>
      </c>
      <c r="R91" s="71" t="n">
        <f aca="false">SUM(R3:R82)</f>
        <v>420.4067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5595.232</v>
      </c>
      <c r="E19" s="41" t="n">
        <v>41.6323</v>
      </c>
      <c r="F19" s="41" t="n">
        <v>43.3508</v>
      </c>
      <c r="G19" s="41" t="n">
        <v>44.8375</v>
      </c>
      <c r="H19" s="41" t="n">
        <v>28695.21</v>
      </c>
      <c r="I19" s="41" t="n">
        <v>50.74</v>
      </c>
      <c r="J19" s="42" t="n">
        <f aca="false">H19/3600</f>
        <v>7.97089166666667</v>
      </c>
      <c r="L19" s="40" t="n">
        <v>5595.692</v>
      </c>
      <c r="M19" s="41" t="n">
        <v>41.6325</v>
      </c>
      <c r="N19" s="41" t="n">
        <v>43.3508</v>
      </c>
      <c r="O19" s="41" t="n">
        <v>44.8333</v>
      </c>
      <c r="P19" s="41" t="n">
        <v>28681.6</v>
      </c>
      <c r="Q19" s="41" t="n">
        <v>49.56</v>
      </c>
      <c r="R19" s="42" t="n">
        <f aca="false">P19/3600</f>
        <v>7.96711111111111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2586.9904</v>
      </c>
      <c r="E20" s="48" t="n">
        <v>39.6012</v>
      </c>
      <c r="F20" s="48" t="n">
        <v>41.8468</v>
      </c>
      <c r="G20" s="48" t="n">
        <v>43.0018</v>
      </c>
      <c r="H20" s="48" t="n">
        <v>25793.49</v>
      </c>
      <c r="I20" s="48" t="n">
        <v>43.63</v>
      </c>
      <c r="J20" s="49" t="n">
        <f aca="false">H20/3600</f>
        <v>7.16485833333333</v>
      </c>
      <c r="L20" s="47" t="n">
        <v>2588.808</v>
      </c>
      <c r="M20" s="48" t="n">
        <v>39.6017</v>
      </c>
      <c r="N20" s="48" t="n">
        <v>41.8425</v>
      </c>
      <c r="O20" s="48" t="n">
        <v>42.9932</v>
      </c>
      <c r="P20" s="48" t="n">
        <v>25694.43</v>
      </c>
      <c r="Q20" s="48" t="n">
        <v>43.81</v>
      </c>
      <c r="R20" s="49" t="n">
        <f aca="false">P20/3600</f>
        <v>7.13734166666667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1251.8288</v>
      </c>
      <c r="E21" s="48" t="n">
        <v>37.1047</v>
      </c>
      <c r="F21" s="48" t="n">
        <v>40.6783</v>
      </c>
      <c r="G21" s="48" t="n">
        <v>41.7645</v>
      </c>
      <c r="H21" s="48" t="n">
        <v>23199.43</v>
      </c>
      <c r="I21" s="48" t="n">
        <v>39.05</v>
      </c>
      <c r="J21" s="49" t="n">
        <f aca="false">H21/3600</f>
        <v>6.44428611111111</v>
      </c>
      <c r="L21" s="47" t="n">
        <v>1251.3656</v>
      </c>
      <c r="M21" s="48" t="n">
        <v>37.103</v>
      </c>
      <c r="N21" s="48" t="n">
        <v>40.6716</v>
      </c>
      <c r="O21" s="48" t="n">
        <v>41.7604</v>
      </c>
      <c r="P21" s="48" t="n">
        <v>23115.15</v>
      </c>
      <c r="Q21" s="48" t="n">
        <v>39.01</v>
      </c>
      <c r="R21" s="49" t="n">
        <f aca="false">P21/3600</f>
        <v>6.420875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617.2304</v>
      </c>
      <c r="E22" s="57" t="n">
        <v>34.5518</v>
      </c>
      <c r="F22" s="57" t="n">
        <v>39.8437</v>
      </c>
      <c r="G22" s="57" t="n">
        <v>41.0227</v>
      </c>
      <c r="H22" s="57" t="n">
        <v>21497.79</v>
      </c>
      <c r="I22" s="57" t="n">
        <v>36.13</v>
      </c>
      <c r="J22" s="58" t="n">
        <f aca="false">H22/3600</f>
        <v>5.97160833333333</v>
      </c>
      <c r="L22" s="56" t="n">
        <v>616.4536</v>
      </c>
      <c r="M22" s="57" t="n">
        <v>34.5455</v>
      </c>
      <c r="N22" s="57" t="n">
        <v>39.841</v>
      </c>
      <c r="O22" s="57" t="n">
        <v>41.0189</v>
      </c>
      <c r="P22" s="57" t="n">
        <v>21291.83</v>
      </c>
      <c r="Q22" s="57" t="n">
        <v>35.46</v>
      </c>
      <c r="R22" s="58" t="n">
        <f aca="false">P22/3600</f>
        <v>5.91439722222222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8322.4208</v>
      </c>
      <c r="E23" s="41" t="n">
        <v>39.8624</v>
      </c>
      <c r="F23" s="41" t="n">
        <v>42.033</v>
      </c>
      <c r="G23" s="41" t="n">
        <v>43.1591</v>
      </c>
      <c r="H23" s="41" t="n">
        <v>28284.04</v>
      </c>
      <c r="I23" s="41" t="n">
        <v>51.13</v>
      </c>
      <c r="J23" s="42" t="n">
        <f aca="false">H23/3600</f>
        <v>7.85667777777778</v>
      </c>
      <c r="L23" s="40" t="n">
        <v>8321.4944</v>
      </c>
      <c r="M23" s="41" t="n">
        <v>39.8623</v>
      </c>
      <c r="N23" s="41" t="n">
        <v>42.0301</v>
      </c>
      <c r="O23" s="41" t="n">
        <v>43.1608</v>
      </c>
      <c r="P23" s="41" t="n">
        <v>28100.53</v>
      </c>
      <c r="Q23" s="41" t="n">
        <v>50.38</v>
      </c>
      <c r="R23" s="42" t="n">
        <f aca="false">P23/3600</f>
        <v>7.80570277777778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3347.6912</v>
      </c>
      <c r="E24" s="48" t="n">
        <v>36.9928</v>
      </c>
      <c r="F24" s="48" t="n">
        <v>39.9874</v>
      </c>
      <c r="G24" s="48" t="n">
        <v>40.9839</v>
      </c>
      <c r="H24" s="48" t="n">
        <v>24511.85</v>
      </c>
      <c r="I24" s="48" t="n">
        <v>41.78</v>
      </c>
      <c r="J24" s="49" t="n">
        <f aca="false">H24/3600</f>
        <v>6.80884722222222</v>
      </c>
      <c r="L24" s="47" t="n">
        <v>3348.1</v>
      </c>
      <c r="M24" s="48" t="n">
        <v>36.9919</v>
      </c>
      <c r="N24" s="48" t="n">
        <v>39.9907</v>
      </c>
      <c r="O24" s="48" t="n">
        <v>40.9842</v>
      </c>
      <c r="P24" s="48" t="n">
        <v>24729.09</v>
      </c>
      <c r="Q24" s="48" t="n">
        <v>45.46</v>
      </c>
      <c r="R24" s="49" t="n">
        <f aca="false">P24/3600</f>
        <v>6.86919166666667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433.2984</v>
      </c>
      <c r="E25" s="48" t="n">
        <v>34.2199</v>
      </c>
      <c r="F25" s="48" t="n">
        <v>38.3942</v>
      </c>
      <c r="G25" s="48" t="n">
        <v>39.6179</v>
      </c>
      <c r="H25" s="48" t="n">
        <v>22002</v>
      </c>
      <c r="I25" s="48" t="n">
        <v>37.58</v>
      </c>
      <c r="J25" s="49" t="n">
        <f aca="false">H25/3600</f>
        <v>6.11166666666667</v>
      </c>
      <c r="L25" s="47" t="n">
        <v>1432.2</v>
      </c>
      <c r="M25" s="48" t="n">
        <v>34.2154</v>
      </c>
      <c r="N25" s="48" t="n">
        <v>38.3933</v>
      </c>
      <c r="O25" s="48" t="n">
        <v>39.6106</v>
      </c>
      <c r="P25" s="48" t="n">
        <v>22294.7</v>
      </c>
      <c r="Q25" s="48" t="n">
        <v>37.83</v>
      </c>
      <c r="R25" s="49" t="n">
        <f aca="false">P25/3600</f>
        <v>6.19297222222222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626.1016</v>
      </c>
      <c r="E26" s="57" t="n">
        <v>31.6271</v>
      </c>
      <c r="F26" s="57" t="n">
        <v>37.2892</v>
      </c>
      <c r="G26" s="57" t="n">
        <v>38.8379</v>
      </c>
      <c r="H26" s="57" t="n">
        <v>20898.39</v>
      </c>
      <c r="I26" s="57" t="n">
        <v>42.89</v>
      </c>
      <c r="J26" s="58" t="n">
        <f aca="false">H26/3600</f>
        <v>5.80510833333333</v>
      </c>
      <c r="L26" s="56" t="n">
        <v>625.3544</v>
      </c>
      <c r="M26" s="57" t="n">
        <v>31.6244</v>
      </c>
      <c r="N26" s="57" t="n">
        <v>37.2934</v>
      </c>
      <c r="O26" s="57" t="n">
        <v>38.8467</v>
      </c>
      <c r="P26" s="57" t="n">
        <v>35952.76</v>
      </c>
      <c r="Q26" s="57" t="n">
        <v>52.92</v>
      </c>
      <c r="R26" s="58" t="n">
        <f aca="false">P26/3600</f>
        <v>9.98687777777778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20127.788</v>
      </c>
      <c r="E27" s="41" t="n">
        <v>38.6236</v>
      </c>
      <c r="F27" s="41" t="n">
        <v>40.1815</v>
      </c>
      <c r="G27" s="41" t="n">
        <v>43.4223</v>
      </c>
      <c r="H27" s="41" t="n">
        <v>54876.87</v>
      </c>
      <c r="I27" s="41" t="n">
        <v>100.96</v>
      </c>
      <c r="J27" s="42" t="n">
        <f aca="false">H27/3600</f>
        <v>15.243575</v>
      </c>
      <c r="L27" s="40" t="n">
        <v>20150.2176</v>
      </c>
      <c r="M27" s="41" t="n">
        <v>38.6223</v>
      </c>
      <c r="N27" s="41" t="n">
        <v>40.1767</v>
      </c>
      <c r="O27" s="41" t="n">
        <v>43.4167</v>
      </c>
      <c r="P27" s="41" t="n">
        <v>55293.52</v>
      </c>
      <c r="Q27" s="41" t="n">
        <v>98.64</v>
      </c>
      <c r="R27" s="42" t="n">
        <f aca="false">P27/3600</f>
        <v>15.3593111111111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6177.4984</v>
      </c>
      <c r="E28" s="48" t="n">
        <v>36.7163</v>
      </c>
      <c r="F28" s="48" t="n">
        <v>39.0278</v>
      </c>
      <c r="G28" s="48" t="n">
        <v>41.5968</v>
      </c>
      <c r="H28" s="48" t="n">
        <v>46299.04</v>
      </c>
      <c r="I28" s="48" t="n">
        <v>77.37</v>
      </c>
      <c r="J28" s="49" t="n">
        <f aca="false">H28/3600</f>
        <v>12.8608444444444</v>
      </c>
      <c r="L28" s="47" t="n">
        <v>6177.0616</v>
      </c>
      <c r="M28" s="48" t="n">
        <v>36.7153</v>
      </c>
      <c r="N28" s="48" t="n">
        <v>39.0197</v>
      </c>
      <c r="O28" s="48" t="n">
        <v>41.5947</v>
      </c>
      <c r="P28" s="48" t="n">
        <v>46346.6</v>
      </c>
      <c r="Q28" s="48" t="n">
        <v>77.36</v>
      </c>
      <c r="R28" s="49" t="n">
        <f aca="false">P28/3600</f>
        <v>12.8740555555556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841.3656</v>
      </c>
      <c r="E29" s="48" t="n">
        <v>34.5952</v>
      </c>
      <c r="F29" s="48" t="n">
        <v>38.1525</v>
      </c>
      <c r="G29" s="48" t="n">
        <v>40.0924</v>
      </c>
      <c r="H29" s="48" t="n">
        <v>42615.42</v>
      </c>
      <c r="I29" s="48" t="n">
        <v>70.2</v>
      </c>
      <c r="J29" s="49" t="n">
        <f aca="false">H29/3600</f>
        <v>11.8376166666667</v>
      </c>
      <c r="L29" s="47" t="n">
        <v>2842.944</v>
      </c>
      <c r="M29" s="48" t="n">
        <v>34.5919</v>
      </c>
      <c r="N29" s="48" t="n">
        <v>38.144</v>
      </c>
      <c r="O29" s="48" t="n">
        <v>40.0754</v>
      </c>
      <c r="P29" s="48" t="n">
        <v>43091.54</v>
      </c>
      <c r="Q29" s="48" t="n">
        <v>74.9</v>
      </c>
      <c r="R29" s="49" t="n">
        <f aca="false">P29/3600</f>
        <v>11.9698722222222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420.5416</v>
      </c>
      <c r="E30" s="57" t="n">
        <v>32.3049</v>
      </c>
      <c r="F30" s="57" t="n">
        <v>37.4563</v>
      </c>
      <c r="G30" s="57" t="n">
        <v>38.9458</v>
      </c>
      <c r="H30" s="57" t="n">
        <v>39583.17</v>
      </c>
      <c r="I30" s="57" t="n">
        <v>68.57</v>
      </c>
      <c r="J30" s="58" t="n">
        <f aca="false">H30/3600</f>
        <v>10.995325</v>
      </c>
      <c r="L30" s="56" t="n">
        <v>1420.5144</v>
      </c>
      <c r="M30" s="57" t="n">
        <v>32.3003</v>
      </c>
      <c r="N30" s="57" t="n">
        <v>37.4433</v>
      </c>
      <c r="O30" s="57" t="n">
        <v>38.9256</v>
      </c>
      <c r="P30" s="57" t="n">
        <v>40331.6</v>
      </c>
      <c r="Q30" s="57" t="n">
        <v>65.42</v>
      </c>
      <c r="R30" s="58" t="n">
        <f aca="false">P30/3600</f>
        <v>11.2032222222222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20458.8688</v>
      </c>
      <c r="E31" s="41" t="n">
        <v>39.3469</v>
      </c>
      <c r="F31" s="41" t="n">
        <v>43.7958</v>
      </c>
      <c r="G31" s="41" t="n">
        <v>45.0989</v>
      </c>
      <c r="H31" s="41" t="n">
        <v>63691.66</v>
      </c>
      <c r="I31" s="41" t="n">
        <v>98.76</v>
      </c>
      <c r="J31" s="42" t="n">
        <f aca="false">H31/3600</f>
        <v>17.6921277777778</v>
      </c>
      <c r="L31" s="40" t="n">
        <v>20461.1896</v>
      </c>
      <c r="M31" s="41" t="n">
        <v>39.3466</v>
      </c>
      <c r="N31" s="41" t="n">
        <v>43.7911</v>
      </c>
      <c r="O31" s="41" t="n">
        <v>45.096</v>
      </c>
      <c r="P31" s="41" t="n">
        <v>66057.06</v>
      </c>
      <c r="Q31" s="41" t="n">
        <v>115.38</v>
      </c>
      <c r="R31" s="42" t="n">
        <f aca="false">P31/3600</f>
        <v>18.3491833333333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7336.5616</v>
      </c>
      <c r="E32" s="48" t="n">
        <v>37.4918</v>
      </c>
      <c r="F32" s="48" t="n">
        <v>42.5006</v>
      </c>
      <c r="G32" s="48" t="n">
        <v>43.1214</v>
      </c>
      <c r="H32" s="48" t="n">
        <v>55787.62</v>
      </c>
      <c r="I32" s="48" t="n">
        <v>90.26</v>
      </c>
      <c r="J32" s="49" t="n">
        <f aca="false">H32/3600</f>
        <v>15.4965611111111</v>
      </c>
      <c r="L32" s="47" t="n">
        <v>7335.8024</v>
      </c>
      <c r="M32" s="48" t="n">
        <v>37.4904</v>
      </c>
      <c r="N32" s="48" t="n">
        <v>42.4968</v>
      </c>
      <c r="O32" s="48" t="n">
        <v>43.1203</v>
      </c>
      <c r="P32" s="48" t="n">
        <v>56117.06</v>
      </c>
      <c r="Q32" s="48" t="n">
        <v>92.71</v>
      </c>
      <c r="R32" s="49" t="n">
        <f aca="false">P32/3600</f>
        <v>15.5880722222222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3434.9904</v>
      </c>
      <c r="E33" s="48" t="n">
        <v>35.536</v>
      </c>
      <c r="F33" s="48" t="n">
        <v>41.2655</v>
      </c>
      <c r="G33" s="48" t="n">
        <v>41.326</v>
      </c>
      <c r="H33" s="48" t="n">
        <v>50133.99</v>
      </c>
      <c r="I33" s="48" t="n">
        <v>82</v>
      </c>
      <c r="J33" s="49" t="n">
        <f aca="false">H33/3600</f>
        <v>13.9261083333333</v>
      </c>
      <c r="L33" s="47" t="n">
        <v>3435.3696</v>
      </c>
      <c r="M33" s="48" t="n">
        <v>35.5375</v>
      </c>
      <c r="N33" s="48" t="n">
        <v>41.2621</v>
      </c>
      <c r="O33" s="48" t="n">
        <v>41.3227</v>
      </c>
      <c r="P33" s="48" t="n">
        <v>50595.98</v>
      </c>
      <c r="Q33" s="48" t="n">
        <v>84.96</v>
      </c>
      <c r="R33" s="49" t="n">
        <f aca="false">P33/3600</f>
        <v>14.0544388888889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752.756</v>
      </c>
      <c r="E34" s="57" t="n">
        <v>33.4386</v>
      </c>
      <c r="F34" s="57" t="n">
        <v>40.3167</v>
      </c>
      <c r="G34" s="57" t="n">
        <v>39.9621</v>
      </c>
      <c r="H34" s="57" t="n">
        <v>46238.16</v>
      </c>
      <c r="I34" s="57" t="n">
        <v>76.25</v>
      </c>
      <c r="J34" s="58" t="n">
        <f aca="false">H34/3600</f>
        <v>12.8439333333333</v>
      </c>
      <c r="L34" s="56" t="n">
        <v>1753.3208</v>
      </c>
      <c r="M34" s="57" t="n">
        <v>33.4414</v>
      </c>
      <c r="N34" s="57" t="n">
        <v>40.3206</v>
      </c>
      <c r="O34" s="57" t="n">
        <v>39.9733</v>
      </c>
      <c r="P34" s="57" t="n">
        <v>46168.24</v>
      </c>
      <c r="Q34" s="57" t="n">
        <v>76.24</v>
      </c>
      <c r="R34" s="58" t="n">
        <f aca="false">P34/3600</f>
        <v>12.8245111111111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49434.3472</v>
      </c>
      <c r="E35" s="41" t="n">
        <v>37.8533</v>
      </c>
      <c r="F35" s="41" t="n">
        <v>42.1197</v>
      </c>
      <c r="G35" s="41" t="n">
        <v>44.2371</v>
      </c>
      <c r="H35" s="41" t="n">
        <v>77703.54</v>
      </c>
      <c r="I35" s="41" t="n">
        <v>150.01</v>
      </c>
      <c r="J35" s="42" t="n">
        <f aca="false">H35/3600</f>
        <v>21.5843166666667</v>
      </c>
      <c r="L35" s="40" t="n">
        <v>49459.0424</v>
      </c>
      <c r="M35" s="41" t="n">
        <v>37.8527</v>
      </c>
      <c r="N35" s="41" t="n">
        <v>42.1194</v>
      </c>
      <c r="O35" s="41" t="n">
        <v>44.2369</v>
      </c>
      <c r="P35" s="41" t="n">
        <v>77096.17</v>
      </c>
      <c r="Q35" s="41" t="n">
        <v>168.11</v>
      </c>
      <c r="R35" s="42" t="n">
        <f aca="false">P35/3600</f>
        <v>21.4156027777778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7656.8968</v>
      </c>
      <c r="E36" s="48" t="n">
        <v>35.3478</v>
      </c>
      <c r="F36" s="48" t="n">
        <v>40.6662</v>
      </c>
      <c r="G36" s="48" t="n">
        <v>43.0169</v>
      </c>
      <c r="H36" s="48" t="n">
        <v>102464.11</v>
      </c>
      <c r="I36" s="48" t="n">
        <v>155.48</v>
      </c>
      <c r="J36" s="49" t="n">
        <f aca="false">H36/3600</f>
        <v>28.4622527777778</v>
      </c>
      <c r="L36" s="47" t="n">
        <v>7662.2528</v>
      </c>
      <c r="M36" s="48" t="n">
        <v>35.3488</v>
      </c>
      <c r="N36" s="48" t="n">
        <v>40.6643</v>
      </c>
      <c r="O36" s="48" t="n">
        <v>43.0076</v>
      </c>
      <c r="P36" s="48" t="n">
        <v>57305.29</v>
      </c>
      <c r="Q36" s="48" t="n">
        <v>97.9</v>
      </c>
      <c r="R36" s="49" t="n">
        <f aca="false">P36/3600</f>
        <v>15.9181361111111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2108.7</v>
      </c>
      <c r="E37" s="48" t="n">
        <v>33.5738</v>
      </c>
      <c r="F37" s="48" t="n">
        <v>39.4448</v>
      </c>
      <c r="G37" s="48" t="n">
        <v>42.0462</v>
      </c>
      <c r="H37" s="48" t="n">
        <v>51059.71</v>
      </c>
      <c r="I37" s="48" t="n">
        <v>83.43</v>
      </c>
      <c r="J37" s="49" t="n">
        <f aca="false">H37/3600</f>
        <v>14.1832527777778</v>
      </c>
      <c r="L37" s="47" t="n">
        <v>2109.0248</v>
      </c>
      <c r="M37" s="48" t="n">
        <v>33.5741</v>
      </c>
      <c r="N37" s="48" t="n">
        <v>39.4449</v>
      </c>
      <c r="O37" s="48" t="n">
        <v>42.04</v>
      </c>
      <c r="P37" s="48" t="n">
        <v>51684.03</v>
      </c>
      <c r="Q37" s="48" t="n">
        <v>90.85</v>
      </c>
      <c r="R37" s="49" t="n">
        <f aca="false">P37/3600</f>
        <v>14.356675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867.8616</v>
      </c>
      <c r="E38" s="57" t="n">
        <v>31.4356</v>
      </c>
      <c r="F38" s="57" t="n">
        <v>38.5755</v>
      </c>
      <c r="G38" s="57" t="n">
        <v>41.2991</v>
      </c>
      <c r="H38" s="57" t="n">
        <v>48275.81</v>
      </c>
      <c r="I38" s="57" t="n">
        <v>85.19</v>
      </c>
      <c r="J38" s="58" t="n">
        <f aca="false">H38/3600</f>
        <v>13.4099472222222</v>
      </c>
      <c r="L38" s="56" t="n">
        <v>866.6432</v>
      </c>
      <c r="M38" s="57" t="n">
        <v>31.4371</v>
      </c>
      <c r="N38" s="57" t="n">
        <v>38.5879</v>
      </c>
      <c r="O38" s="57" t="n">
        <v>41.3042</v>
      </c>
      <c r="P38" s="57" t="n">
        <v>48324.19</v>
      </c>
      <c r="Q38" s="57" t="n">
        <v>79.15</v>
      </c>
      <c r="R38" s="58" t="n">
        <f aca="false">P38/3600</f>
        <v>13.4233861111111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3889.4144</v>
      </c>
      <c r="E39" s="41" t="n">
        <v>40.1238</v>
      </c>
      <c r="F39" s="41" t="n">
        <v>42.9002</v>
      </c>
      <c r="G39" s="41" t="n">
        <v>43.5228</v>
      </c>
      <c r="H39" s="41" t="n">
        <v>11280.88</v>
      </c>
      <c r="I39" s="41" t="n">
        <v>21.15</v>
      </c>
      <c r="J39" s="42" t="n">
        <f aca="false">H39/3600</f>
        <v>3.13357777777778</v>
      </c>
      <c r="L39" s="40" t="n">
        <v>3888.672</v>
      </c>
      <c r="M39" s="41" t="n">
        <v>40.1191</v>
      </c>
      <c r="N39" s="41" t="n">
        <v>42.8924</v>
      </c>
      <c r="O39" s="41" t="n">
        <v>43.5117</v>
      </c>
      <c r="P39" s="41" t="n">
        <v>11332.23</v>
      </c>
      <c r="Q39" s="41" t="n">
        <v>20.1</v>
      </c>
      <c r="R39" s="42" t="n">
        <f aca="false">P39/3600</f>
        <v>3.14784166666667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838.1024</v>
      </c>
      <c r="E40" s="48" t="n">
        <v>36.8733</v>
      </c>
      <c r="F40" s="48" t="n">
        <v>40.5618</v>
      </c>
      <c r="G40" s="48" t="n">
        <v>40.9156</v>
      </c>
      <c r="H40" s="48" t="n">
        <v>10242.9</v>
      </c>
      <c r="I40" s="48" t="n">
        <v>18.56</v>
      </c>
      <c r="J40" s="49" t="n">
        <f aca="false">H40/3600</f>
        <v>2.84525</v>
      </c>
      <c r="L40" s="47" t="n">
        <v>1839.1976</v>
      </c>
      <c r="M40" s="48" t="n">
        <v>36.8716</v>
      </c>
      <c r="N40" s="48" t="n">
        <v>40.5199</v>
      </c>
      <c r="O40" s="48" t="n">
        <v>40.9176</v>
      </c>
      <c r="P40" s="48" t="n">
        <v>10043.16</v>
      </c>
      <c r="Q40" s="48" t="n">
        <v>17.72</v>
      </c>
      <c r="R40" s="49" t="n">
        <f aca="false">P40/3600</f>
        <v>2.78976666666667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882.964</v>
      </c>
      <c r="E41" s="48" t="n">
        <v>34.0526</v>
      </c>
      <c r="F41" s="48" t="n">
        <v>38.6327</v>
      </c>
      <c r="G41" s="48" t="n">
        <v>38.8105</v>
      </c>
      <c r="H41" s="48" t="n">
        <v>9121.24</v>
      </c>
      <c r="I41" s="48" t="n">
        <v>16.18</v>
      </c>
      <c r="J41" s="49" t="n">
        <f aca="false">H41/3600</f>
        <v>2.53367777777778</v>
      </c>
      <c r="L41" s="47" t="n">
        <v>883.3744</v>
      </c>
      <c r="M41" s="48" t="n">
        <v>34.0553</v>
      </c>
      <c r="N41" s="48" t="n">
        <v>38.5944</v>
      </c>
      <c r="O41" s="48" t="n">
        <v>38.7939</v>
      </c>
      <c r="P41" s="48" t="n">
        <v>9056.89</v>
      </c>
      <c r="Q41" s="48" t="n">
        <v>15.4</v>
      </c>
      <c r="R41" s="49" t="n">
        <f aca="false">P41/3600</f>
        <v>2.51580277777778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50.192</v>
      </c>
      <c r="E42" s="57" t="n">
        <v>31.6476</v>
      </c>
      <c r="F42" s="57" t="n">
        <v>37.1619</v>
      </c>
      <c r="G42" s="57" t="n">
        <v>37.1964</v>
      </c>
      <c r="H42" s="57" t="n">
        <v>8412.41</v>
      </c>
      <c r="I42" s="57" t="n">
        <v>13.99</v>
      </c>
      <c r="J42" s="58" t="n">
        <f aca="false">H42/3600</f>
        <v>2.33678055555556</v>
      </c>
      <c r="L42" s="56" t="n">
        <v>450.8632</v>
      </c>
      <c r="M42" s="57" t="n">
        <v>31.6433</v>
      </c>
      <c r="N42" s="57" t="n">
        <v>37.134</v>
      </c>
      <c r="O42" s="57" t="n">
        <v>37.2225</v>
      </c>
      <c r="P42" s="57" t="n">
        <v>8363.81</v>
      </c>
      <c r="Q42" s="57" t="n">
        <v>13.72</v>
      </c>
      <c r="R42" s="58" t="n">
        <f aca="false">P42/3600</f>
        <v>2.32328055555556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4379.0624</v>
      </c>
      <c r="E43" s="41" t="n">
        <v>40.0767</v>
      </c>
      <c r="F43" s="41" t="n">
        <v>43.219</v>
      </c>
      <c r="G43" s="41" t="n">
        <v>44.6127</v>
      </c>
      <c r="H43" s="41" t="n">
        <v>13903.38</v>
      </c>
      <c r="I43" s="41" t="n">
        <v>22.8</v>
      </c>
      <c r="J43" s="42" t="n">
        <f aca="false">H43/3600</f>
        <v>3.86205</v>
      </c>
      <c r="L43" s="40" t="n">
        <v>4378.6608</v>
      </c>
      <c r="M43" s="41" t="n">
        <v>40.0739</v>
      </c>
      <c r="N43" s="41" t="n">
        <v>43.2185</v>
      </c>
      <c r="O43" s="41" t="n">
        <v>44.6004</v>
      </c>
      <c r="P43" s="41" t="n">
        <v>13943.89</v>
      </c>
      <c r="Q43" s="41" t="n">
        <v>22.86</v>
      </c>
      <c r="R43" s="42" t="n">
        <f aca="false">P43/3600</f>
        <v>3.87330277777778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1966.6872</v>
      </c>
      <c r="E44" s="48" t="n">
        <v>37.2514</v>
      </c>
      <c r="F44" s="48" t="n">
        <v>41.2164</v>
      </c>
      <c r="G44" s="48" t="n">
        <v>42.3364</v>
      </c>
      <c r="H44" s="48" t="n">
        <v>12310.8</v>
      </c>
      <c r="I44" s="48" t="n">
        <v>19.66</v>
      </c>
      <c r="J44" s="49" t="n">
        <f aca="false">H44/3600</f>
        <v>3.41966666666667</v>
      </c>
      <c r="L44" s="47" t="n">
        <v>1966.4096</v>
      </c>
      <c r="M44" s="48" t="n">
        <v>37.2494</v>
      </c>
      <c r="N44" s="48" t="n">
        <v>41.2014</v>
      </c>
      <c r="O44" s="48" t="n">
        <v>42.3236</v>
      </c>
      <c r="P44" s="48" t="n">
        <v>12916.13</v>
      </c>
      <c r="Q44" s="48" t="n">
        <v>20.51</v>
      </c>
      <c r="R44" s="49" t="n">
        <f aca="false">P44/3600</f>
        <v>3.58781388888889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956.4536</v>
      </c>
      <c r="E45" s="48" t="n">
        <v>34.3389</v>
      </c>
      <c r="F45" s="48" t="n">
        <v>39.5443</v>
      </c>
      <c r="G45" s="48" t="n">
        <v>40.4809</v>
      </c>
      <c r="H45" s="48" t="n">
        <v>11210.21</v>
      </c>
      <c r="I45" s="48" t="n">
        <v>19.5</v>
      </c>
      <c r="J45" s="49" t="n">
        <f aca="false">H45/3600</f>
        <v>3.11394722222222</v>
      </c>
      <c r="L45" s="47" t="n">
        <v>956.6088</v>
      </c>
      <c r="M45" s="48" t="n">
        <v>34.3372</v>
      </c>
      <c r="N45" s="48" t="n">
        <v>39.5432</v>
      </c>
      <c r="O45" s="48" t="n">
        <v>40.4636</v>
      </c>
      <c r="P45" s="48" t="n">
        <v>11216.76</v>
      </c>
      <c r="Q45" s="48" t="n">
        <v>17.51</v>
      </c>
      <c r="R45" s="49" t="n">
        <f aca="false">P45/3600</f>
        <v>3.11576666666667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88.6024</v>
      </c>
      <c r="E46" s="57" t="n">
        <v>31.484</v>
      </c>
      <c r="F46" s="57" t="n">
        <v>38.2607</v>
      </c>
      <c r="G46" s="57" t="n">
        <v>39.0989</v>
      </c>
      <c r="H46" s="57" t="n">
        <v>10451.63</v>
      </c>
      <c r="I46" s="57" t="n">
        <v>18.93</v>
      </c>
      <c r="J46" s="58" t="n">
        <f aca="false">H46/3600</f>
        <v>2.90323055555556</v>
      </c>
      <c r="L46" s="56" t="n">
        <v>488.4584</v>
      </c>
      <c r="M46" s="57" t="n">
        <v>31.4805</v>
      </c>
      <c r="N46" s="57" t="n">
        <v>38.2718</v>
      </c>
      <c r="O46" s="57" t="n">
        <v>39.098</v>
      </c>
      <c r="P46" s="57" t="n">
        <v>10498.85</v>
      </c>
      <c r="Q46" s="57" t="n">
        <v>16.1</v>
      </c>
      <c r="R46" s="58" t="n">
        <f aca="false">P46/3600</f>
        <v>2.91634722222222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8400.072</v>
      </c>
      <c r="E47" s="41" t="n">
        <v>38.275</v>
      </c>
      <c r="F47" s="41" t="n">
        <v>41.1181</v>
      </c>
      <c r="G47" s="41" t="n">
        <v>42.0356</v>
      </c>
      <c r="H47" s="41" t="n">
        <v>13487.84</v>
      </c>
      <c r="I47" s="41" t="n">
        <v>27.63</v>
      </c>
      <c r="J47" s="42" t="n">
        <f aca="false">H47/3600</f>
        <v>3.74662222222222</v>
      </c>
      <c r="L47" s="40" t="n">
        <v>8399.4592</v>
      </c>
      <c r="M47" s="41" t="n">
        <v>38.274</v>
      </c>
      <c r="N47" s="41" t="n">
        <v>41.1225</v>
      </c>
      <c r="O47" s="41" t="n">
        <v>42.0337</v>
      </c>
      <c r="P47" s="41" t="n">
        <v>13178.29</v>
      </c>
      <c r="Q47" s="41" t="n">
        <v>23.95</v>
      </c>
      <c r="R47" s="42" t="n">
        <f aca="false">P47/3600</f>
        <v>3.66063611111111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3589.7248</v>
      </c>
      <c r="E48" s="48" t="n">
        <v>34.4622</v>
      </c>
      <c r="F48" s="48" t="n">
        <v>38.5288</v>
      </c>
      <c r="G48" s="48" t="n">
        <v>39.3699</v>
      </c>
      <c r="H48" s="48" t="n">
        <v>11402.32</v>
      </c>
      <c r="I48" s="48" t="n">
        <v>21.41</v>
      </c>
      <c r="J48" s="49" t="n">
        <f aca="false">H48/3600</f>
        <v>3.16731111111111</v>
      </c>
      <c r="L48" s="47" t="n">
        <v>3589.5416</v>
      </c>
      <c r="M48" s="48" t="n">
        <v>34.4617</v>
      </c>
      <c r="N48" s="48" t="n">
        <v>38.5212</v>
      </c>
      <c r="O48" s="48" t="n">
        <v>39.3815</v>
      </c>
      <c r="P48" s="48" t="n">
        <v>11244.86</v>
      </c>
      <c r="Q48" s="48" t="n">
        <v>19.73</v>
      </c>
      <c r="R48" s="49" t="n">
        <f aca="false">P48/3600</f>
        <v>3.12357222222222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572.7936</v>
      </c>
      <c r="E49" s="48" t="n">
        <v>31.0459</v>
      </c>
      <c r="F49" s="48" t="n">
        <v>36.6067</v>
      </c>
      <c r="G49" s="48" t="n">
        <v>37.4125</v>
      </c>
      <c r="H49" s="48" t="n">
        <v>9928.64</v>
      </c>
      <c r="I49" s="48" t="n">
        <v>18.87</v>
      </c>
      <c r="J49" s="49" t="n">
        <f aca="false">H49/3600</f>
        <v>2.75795555555556</v>
      </c>
      <c r="L49" s="47" t="n">
        <v>1571.9272</v>
      </c>
      <c r="M49" s="48" t="n">
        <v>31.0434</v>
      </c>
      <c r="N49" s="48" t="n">
        <v>36.6189</v>
      </c>
      <c r="O49" s="48" t="n">
        <v>37.4082</v>
      </c>
      <c r="P49" s="48" t="n">
        <v>9786.4</v>
      </c>
      <c r="Q49" s="48" t="n">
        <v>16.97</v>
      </c>
      <c r="R49" s="49" t="n">
        <f aca="false">P49/3600</f>
        <v>2.71844444444444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79.0344</v>
      </c>
      <c r="E50" s="57" t="n">
        <v>27.8711</v>
      </c>
      <c r="F50" s="57" t="n">
        <v>35.2209</v>
      </c>
      <c r="G50" s="57" t="n">
        <v>35.9884</v>
      </c>
      <c r="H50" s="57" t="n">
        <v>9370.22</v>
      </c>
      <c r="I50" s="57" t="n">
        <v>15.31</v>
      </c>
      <c r="J50" s="58" t="n">
        <f aca="false">H50/3600</f>
        <v>2.60283888888889</v>
      </c>
      <c r="L50" s="56" t="n">
        <v>679.2248</v>
      </c>
      <c r="M50" s="57" t="n">
        <v>27.8775</v>
      </c>
      <c r="N50" s="57" t="n">
        <v>35.2029</v>
      </c>
      <c r="O50" s="57" t="n">
        <v>36.0009</v>
      </c>
      <c r="P50" s="57" t="n">
        <v>8761.39</v>
      </c>
      <c r="Q50" s="57" t="n">
        <v>14.95</v>
      </c>
      <c r="R50" s="58" t="n">
        <f aca="false">P50/3600</f>
        <v>2.43371944444444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5901.6976</v>
      </c>
      <c r="E51" s="41" t="n">
        <v>39.6748</v>
      </c>
      <c r="F51" s="41" t="n">
        <v>41.5354</v>
      </c>
      <c r="G51" s="41" t="n">
        <v>42.8579</v>
      </c>
      <c r="H51" s="41" t="n">
        <v>9632.18</v>
      </c>
      <c r="I51" s="41" t="n">
        <v>17.5</v>
      </c>
      <c r="J51" s="42" t="n">
        <f aca="false">H51/3600</f>
        <v>2.67560555555556</v>
      </c>
      <c r="L51" s="40" t="n">
        <v>5905.656</v>
      </c>
      <c r="M51" s="41" t="n">
        <v>39.6741</v>
      </c>
      <c r="N51" s="41" t="n">
        <v>41.53</v>
      </c>
      <c r="O51" s="41" t="n">
        <v>42.8547</v>
      </c>
      <c r="P51" s="41" t="n">
        <v>9155.68</v>
      </c>
      <c r="Q51" s="41" t="n">
        <v>15.86</v>
      </c>
      <c r="R51" s="42" t="n">
        <f aca="false">P51/3600</f>
        <v>2.54324444444444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2366.5216</v>
      </c>
      <c r="E52" s="48" t="n">
        <v>36.1181</v>
      </c>
      <c r="F52" s="48" t="n">
        <v>38.9734</v>
      </c>
      <c r="G52" s="48" t="n">
        <v>40.5737</v>
      </c>
      <c r="H52" s="48" t="n">
        <v>7904.53</v>
      </c>
      <c r="I52" s="48" t="n">
        <v>13.03</v>
      </c>
      <c r="J52" s="49" t="n">
        <f aca="false">H52/3600</f>
        <v>2.19570277777778</v>
      </c>
      <c r="L52" s="47" t="n">
        <v>2367.0712</v>
      </c>
      <c r="M52" s="48" t="n">
        <v>36.1199</v>
      </c>
      <c r="N52" s="48" t="n">
        <v>38.9643</v>
      </c>
      <c r="O52" s="48" t="n">
        <v>40.5724</v>
      </c>
      <c r="P52" s="48" t="n">
        <v>7959.45</v>
      </c>
      <c r="Q52" s="48" t="n">
        <v>12.82</v>
      </c>
      <c r="R52" s="49" t="n">
        <f aca="false">P52/3600</f>
        <v>2.21095833333333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1057.0808</v>
      </c>
      <c r="E53" s="48" t="n">
        <v>33.0153</v>
      </c>
      <c r="F53" s="48" t="n">
        <v>37.105</v>
      </c>
      <c r="G53" s="48" t="n">
        <v>38.8659</v>
      </c>
      <c r="H53" s="48" t="n">
        <v>7077.11</v>
      </c>
      <c r="I53" s="48" t="n">
        <v>11.85</v>
      </c>
      <c r="J53" s="49" t="n">
        <f aca="false">H53/3600</f>
        <v>1.96586388888889</v>
      </c>
      <c r="L53" s="47" t="n">
        <v>1056.9384</v>
      </c>
      <c r="M53" s="48" t="n">
        <v>33.0158</v>
      </c>
      <c r="N53" s="48" t="n">
        <v>37.1068</v>
      </c>
      <c r="O53" s="48" t="n">
        <v>38.8627</v>
      </c>
      <c r="P53" s="48" t="n">
        <v>7028.6</v>
      </c>
      <c r="Q53" s="48" t="n">
        <v>11.53</v>
      </c>
      <c r="R53" s="49" t="n">
        <f aca="false">P53/3600</f>
        <v>1.95238888888889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84.5776</v>
      </c>
      <c r="E54" s="57" t="n">
        <v>30.1747</v>
      </c>
      <c r="F54" s="57" t="n">
        <v>35.8035</v>
      </c>
      <c r="G54" s="57" t="n">
        <v>37.5917</v>
      </c>
      <c r="H54" s="57" t="n">
        <v>6267.39</v>
      </c>
      <c r="I54" s="57" t="n">
        <v>10.13</v>
      </c>
      <c r="J54" s="58" t="n">
        <f aca="false">H54/3600</f>
        <v>1.74094166666667</v>
      </c>
      <c r="L54" s="56" t="n">
        <v>483.9952</v>
      </c>
      <c r="M54" s="57" t="n">
        <v>30.1708</v>
      </c>
      <c r="N54" s="57" t="n">
        <v>35.8115</v>
      </c>
      <c r="O54" s="57" t="n">
        <v>37.5822</v>
      </c>
      <c r="P54" s="57" t="n">
        <v>6317.23</v>
      </c>
      <c r="Q54" s="57" t="n">
        <v>9.75</v>
      </c>
      <c r="R54" s="58" t="n">
        <f aca="false">P54/3600</f>
        <v>1.75478611111111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1819.468</v>
      </c>
      <c r="E55" s="41" t="n">
        <v>40.7969</v>
      </c>
      <c r="F55" s="41" t="n">
        <v>43.7354</v>
      </c>
      <c r="G55" s="41" t="n">
        <v>43.1402</v>
      </c>
      <c r="H55" s="41" t="n">
        <v>3176.02</v>
      </c>
      <c r="I55" s="41" t="n">
        <v>6.34</v>
      </c>
      <c r="J55" s="42" t="n">
        <f aca="false">H55/3600</f>
        <v>0.882227777777778</v>
      </c>
      <c r="L55" s="40" t="n">
        <v>1818.3464</v>
      </c>
      <c r="M55" s="41" t="n">
        <v>40.7964</v>
      </c>
      <c r="N55" s="41" t="n">
        <v>43.7374</v>
      </c>
      <c r="O55" s="41" t="n">
        <v>43.146</v>
      </c>
      <c r="P55" s="41" t="n">
        <v>3067.63</v>
      </c>
      <c r="Q55" s="41" t="n">
        <v>5.86</v>
      </c>
      <c r="R55" s="42" t="n">
        <f aca="false">P55/3600</f>
        <v>0.852119444444444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905.6616</v>
      </c>
      <c r="E56" s="48" t="n">
        <v>36.9464</v>
      </c>
      <c r="F56" s="48" t="n">
        <v>41.1232</v>
      </c>
      <c r="G56" s="48" t="n">
        <v>40.0843</v>
      </c>
      <c r="H56" s="48" t="n">
        <v>2723.27</v>
      </c>
      <c r="I56" s="48" t="n">
        <v>4.92</v>
      </c>
      <c r="J56" s="49" t="n">
        <f aca="false">H56/3600</f>
        <v>0.756463888888889</v>
      </c>
      <c r="L56" s="47" t="n">
        <v>904.912</v>
      </c>
      <c r="M56" s="48" t="n">
        <v>36.938</v>
      </c>
      <c r="N56" s="48" t="n">
        <v>41.1158</v>
      </c>
      <c r="O56" s="48" t="n">
        <v>40.08</v>
      </c>
      <c r="P56" s="48" t="n">
        <v>2770.18</v>
      </c>
      <c r="Q56" s="48" t="n">
        <v>4.78</v>
      </c>
      <c r="R56" s="49" t="n">
        <f aca="false">P56/3600</f>
        <v>0.769494444444444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443.6904</v>
      </c>
      <c r="E57" s="48" t="n">
        <v>33.5087</v>
      </c>
      <c r="F57" s="48" t="n">
        <v>39.1322</v>
      </c>
      <c r="G57" s="48" t="n">
        <v>37.7711</v>
      </c>
      <c r="H57" s="48" t="n">
        <v>2472.22</v>
      </c>
      <c r="I57" s="48" t="n">
        <v>4.4</v>
      </c>
      <c r="J57" s="49" t="n">
        <f aca="false">H57/3600</f>
        <v>0.686727777777778</v>
      </c>
      <c r="L57" s="47" t="n">
        <v>444.16</v>
      </c>
      <c r="M57" s="48" t="n">
        <v>33.5115</v>
      </c>
      <c r="N57" s="48" t="n">
        <v>39.1072</v>
      </c>
      <c r="O57" s="48" t="n">
        <v>37.783</v>
      </c>
      <c r="P57" s="48" t="n">
        <v>4433.15</v>
      </c>
      <c r="Q57" s="48" t="n">
        <v>6.83</v>
      </c>
      <c r="R57" s="49" t="n">
        <f aca="false">P57/3600</f>
        <v>1.23143055555556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25.9096</v>
      </c>
      <c r="E58" s="57" t="n">
        <v>30.6132</v>
      </c>
      <c r="F58" s="57" t="n">
        <v>37.6734</v>
      </c>
      <c r="G58" s="57" t="n">
        <v>36.1086</v>
      </c>
      <c r="H58" s="57" t="n">
        <v>2260.56</v>
      </c>
      <c r="I58" s="57" t="n">
        <v>4.01</v>
      </c>
      <c r="J58" s="58" t="n">
        <f aca="false">H58/3600</f>
        <v>0.627933333333333</v>
      </c>
      <c r="L58" s="56" t="n">
        <v>225.4096</v>
      </c>
      <c r="M58" s="57" t="n">
        <v>30.6128</v>
      </c>
      <c r="N58" s="57" t="n">
        <v>37.6723</v>
      </c>
      <c r="O58" s="57" t="n">
        <v>36.1031</v>
      </c>
      <c r="P58" s="57" t="n">
        <v>2260.53</v>
      </c>
      <c r="Q58" s="57" t="n">
        <v>3.95</v>
      </c>
      <c r="R58" s="58" t="n">
        <f aca="false">P58/3600</f>
        <v>0.627925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2267.5128</v>
      </c>
      <c r="E59" s="41" t="n">
        <v>38.1684</v>
      </c>
      <c r="F59" s="41" t="n">
        <v>42.8302</v>
      </c>
      <c r="G59" s="41" t="n">
        <v>43.8086</v>
      </c>
      <c r="H59" s="41" t="n">
        <v>3576.02</v>
      </c>
      <c r="I59" s="41" t="n">
        <v>7.14</v>
      </c>
      <c r="J59" s="42" t="n">
        <f aca="false">H59/3600</f>
        <v>0.993338888888889</v>
      </c>
      <c r="L59" s="40" t="n">
        <v>2265.584</v>
      </c>
      <c r="M59" s="41" t="n">
        <v>38.1678</v>
      </c>
      <c r="N59" s="41" t="n">
        <v>42.8368</v>
      </c>
      <c r="O59" s="41" t="n">
        <v>43.7905</v>
      </c>
      <c r="P59" s="41" t="n">
        <v>6333.35</v>
      </c>
      <c r="Q59" s="41" t="n">
        <v>11.43</v>
      </c>
      <c r="R59" s="42" t="n">
        <f aca="false">P59/3600</f>
        <v>1.75926388888889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787.4968</v>
      </c>
      <c r="E60" s="48" t="n">
        <v>34.404</v>
      </c>
      <c r="F60" s="48" t="n">
        <v>40.8919</v>
      </c>
      <c r="G60" s="48" t="n">
        <v>41.7835</v>
      </c>
      <c r="H60" s="48" t="n">
        <v>3006.19</v>
      </c>
      <c r="I60" s="48" t="n">
        <v>5.72</v>
      </c>
      <c r="J60" s="49" t="n">
        <f aca="false">H60/3600</f>
        <v>0.835052777777778</v>
      </c>
      <c r="L60" s="47" t="n">
        <v>788.8376</v>
      </c>
      <c r="M60" s="48" t="n">
        <v>34.4044</v>
      </c>
      <c r="N60" s="48" t="n">
        <v>40.8805</v>
      </c>
      <c r="O60" s="48" t="n">
        <v>41.7557</v>
      </c>
      <c r="P60" s="48" t="n">
        <v>3020.92</v>
      </c>
      <c r="Q60" s="48" t="n">
        <v>5.69</v>
      </c>
      <c r="R60" s="49" t="n">
        <f aca="false">P60/3600</f>
        <v>0.839144444444445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314.2408</v>
      </c>
      <c r="E61" s="48" t="n">
        <v>31.2662</v>
      </c>
      <c r="F61" s="48" t="n">
        <v>39.4724</v>
      </c>
      <c r="G61" s="48" t="n">
        <v>40.2931</v>
      </c>
      <c r="H61" s="48" t="n">
        <v>2662.49</v>
      </c>
      <c r="I61" s="48" t="n">
        <v>5.01</v>
      </c>
      <c r="J61" s="49" t="n">
        <f aca="false">H61/3600</f>
        <v>0.739580555555556</v>
      </c>
      <c r="L61" s="47" t="n">
        <v>313.872</v>
      </c>
      <c r="M61" s="48" t="n">
        <v>31.2658</v>
      </c>
      <c r="N61" s="48" t="n">
        <v>39.4707</v>
      </c>
      <c r="O61" s="48" t="n">
        <v>40.3517</v>
      </c>
      <c r="P61" s="48" t="n">
        <v>2658.87</v>
      </c>
      <c r="Q61" s="48" t="n">
        <v>4.87</v>
      </c>
      <c r="R61" s="49" t="n">
        <f aca="false">P61/3600</f>
        <v>0.738575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33.548</v>
      </c>
      <c r="E62" s="57" t="n">
        <v>28.3112</v>
      </c>
      <c r="F62" s="57" t="n">
        <v>38.4995</v>
      </c>
      <c r="G62" s="57" t="n">
        <v>39.386</v>
      </c>
      <c r="H62" s="57" t="n">
        <v>2406.54</v>
      </c>
      <c r="I62" s="57" t="n">
        <v>5.14</v>
      </c>
      <c r="J62" s="58" t="n">
        <f aca="false">H62/3600</f>
        <v>0.668483333333333</v>
      </c>
      <c r="L62" s="56" t="n">
        <v>133.6104</v>
      </c>
      <c r="M62" s="57" t="n">
        <v>28.3098</v>
      </c>
      <c r="N62" s="57" t="n">
        <v>38.5941</v>
      </c>
      <c r="O62" s="57" t="n">
        <v>39.424</v>
      </c>
      <c r="P62" s="57" t="n">
        <v>2363.33</v>
      </c>
      <c r="Q62" s="57" t="n">
        <v>4.37</v>
      </c>
      <c r="R62" s="58" t="n">
        <f aca="false">P62/3600</f>
        <v>0.656480555555556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1982.9144</v>
      </c>
      <c r="E63" s="41" t="n">
        <v>37.9649</v>
      </c>
      <c r="F63" s="41" t="n">
        <v>40.7812</v>
      </c>
      <c r="G63" s="41" t="n">
        <v>41.4888</v>
      </c>
      <c r="H63" s="41" t="n">
        <v>2965.49</v>
      </c>
      <c r="I63" s="41" t="n">
        <v>6.4</v>
      </c>
      <c r="J63" s="42" t="n">
        <f aca="false">H63/3600</f>
        <v>0.823747222222222</v>
      </c>
      <c r="L63" s="40" t="n">
        <v>1983.3056</v>
      </c>
      <c r="M63" s="41" t="n">
        <v>37.9626</v>
      </c>
      <c r="N63" s="41" t="n">
        <v>40.7842</v>
      </c>
      <c r="O63" s="41" t="n">
        <v>41.4845</v>
      </c>
      <c r="P63" s="41" t="n">
        <v>2955.23</v>
      </c>
      <c r="Q63" s="41" t="n">
        <v>5.88</v>
      </c>
      <c r="R63" s="42" t="n">
        <f aca="false">P63/3600</f>
        <v>0.820897222222222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848.3352</v>
      </c>
      <c r="E64" s="48" t="n">
        <v>34.2591</v>
      </c>
      <c r="F64" s="48" t="n">
        <v>38.1835</v>
      </c>
      <c r="G64" s="48" t="n">
        <v>38.7905</v>
      </c>
      <c r="H64" s="48" t="n">
        <v>2506.73</v>
      </c>
      <c r="I64" s="48" t="n">
        <v>4.92</v>
      </c>
      <c r="J64" s="49" t="n">
        <f aca="false">H64/3600</f>
        <v>0.696313888888889</v>
      </c>
      <c r="L64" s="47" t="n">
        <v>848.208</v>
      </c>
      <c r="M64" s="48" t="n">
        <v>34.264</v>
      </c>
      <c r="N64" s="48" t="n">
        <v>38.1955</v>
      </c>
      <c r="O64" s="48" t="n">
        <v>38.7936</v>
      </c>
      <c r="P64" s="48" t="n">
        <v>2510.86</v>
      </c>
      <c r="Q64" s="48" t="n">
        <v>4.94</v>
      </c>
      <c r="R64" s="49" t="n">
        <f aca="false">P64/3600</f>
        <v>0.697461111111111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365.5256</v>
      </c>
      <c r="E65" s="48" t="n">
        <v>30.871</v>
      </c>
      <c r="F65" s="48" t="n">
        <v>36.2112</v>
      </c>
      <c r="G65" s="48" t="n">
        <v>36.765</v>
      </c>
      <c r="H65" s="48" t="n">
        <v>2179.54</v>
      </c>
      <c r="I65" s="48" t="n">
        <v>3.95</v>
      </c>
      <c r="J65" s="49" t="n">
        <f aca="false">H65/3600</f>
        <v>0.605427777777778</v>
      </c>
      <c r="L65" s="47" t="n">
        <v>365.8232</v>
      </c>
      <c r="M65" s="48" t="n">
        <v>30.86</v>
      </c>
      <c r="N65" s="48" t="n">
        <v>36.2151</v>
      </c>
      <c r="O65" s="48" t="n">
        <v>36.7512</v>
      </c>
      <c r="P65" s="48" t="n">
        <v>2182.68</v>
      </c>
      <c r="Q65" s="48" t="n">
        <v>4.06</v>
      </c>
      <c r="R65" s="49" t="n">
        <f aca="false">P65/3600</f>
        <v>0.6063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7.5432</v>
      </c>
      <c r="E66" s="57" t="n">
        <v>27.8571</v>
      </c>
      <c r="F66" s="57" t="n">
        <v>34.7965</v>
      </c>
      <c r="G66" s="57" t="n">
        <v>35.2696</v>
      </c>
      <c r="H66" s="57" t="n">
        <v>1957.56</v>
      </c>
      <c r="I66" s="57" t="n">
        <v>3.61</v>
      </c>
      <c r="J66" s="58" t="n">
        <f aca="false">H66/3600</f>
        <v>0.543766666666667</v>
      </c>
      <c r="L66" s="56" t="n">
        <v>157.2472</v>
      </c>
      <c r="M66" s="57" t="n">
        <v>27.8502</v>
      </c>
      <c r="N66" s="57" t="n">
        <v>34.7845</v>
      </c>
      <c r="O66" s="57" t="n">
        <v>35.2732</v>
      </c>
      <c r="P66" s="57" t="n">
        <v>1957.89</v>
      </c>
      <c r="Q66" s="57" t="n">
        <v>3.38</v>
      </c>
      <c r="R66" s="58" t="n">
        <f aca="false">P66/3600</f>
        <v>0.543858333333333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1400.0496</v>
      </c>
      <c r="E67" s="41" t="n">
        <v>39.7709</v>
      </c>
      <c r="F67" s="41" t="n">
        <v>41.3595</v>
      </c>
      <c r="G67" s="41" t="n">
        <v>42.399</v>
      </c>
      <c r="H67" s="41" t="n">
        <v>2229.17</v>
      </c>
      <c r="I67" s="41" t="n">
        <v>4.44</v>
      </c>
      <c r="J67" s="42" t="n">
        <f aca="false">H67/3600</f>
        <v>0.619213888888889</v>
      </c>
      <c r="L67" s="40" t="n">
        <v>1398.6936</v>
      </c>
      <c r="M67" s="41" t="n">
        <v>39.7734</v>
      </c>
      <c r="N67" s="41" t="n">
        <v>41.3652</v>
      </c>
      <c r="O67" s="41" t="n">
        <v>42.4064</v>
      </c>
      <c r="P67" s="41" t="n">
        <v>2166.65</v>
      </c>
      <c r="Q67" s="41" t="n">
        <v>3.87</v>
      </c>
      <c r="R67" s="42" t="n">
        <f aca="false">P67/3600</f>
        <v>0.601847222222222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667.8704</v>
      </c>
      <c r="E68" s="48" t="n">
        <v>35.7633</v>
      </c>
      <c r="F68" s="48" t="n">
        <v>38.5555</v>
      </c>
      <c r="G68" s="48" t="n">
        <v>39.7711</v>
      </c>
      <c r="H68" s="48" t="n">
        <v>1915.72</v>
      </c>
      <c r="I68" s="48" t="n">
        <v>3.45</v>
      </c>
      <c r="J68" s="49" t="n">
        <f aca="false">H68/3600</f>
        <v>0.532144444444444</v>
      </c>
      <c r="L68" s="47" t="n">
        <v>668.5352</v>
      </c>
      <c r="M68" s="48" t="n">
        <v>35.7669</v>
      </c>
      <c r="N68" s="48" t="n">
        <v>38.5495</v>
      </c>
      <c r="O68" s="48" t="n">
        <v>39.768</v>
      </c>
      <c r="P68" s="48" t="n">
        <v>1926.7</v>
      </c>
      <c r="Q68" s="48" t="n">
        <v>3.4</v>
      </c>
      <c r="R68" s="49" t="n">
        <f aca="false">P68/3600</f>
        <v>0.535194444444444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316.144</v>
      </c>
      <c r="E69" s="48" t="n">
        <v>32.2163</v>
      </c>
      <c r="F69" s="48" t="n">
        <v>36.6034</v>
      </c>
      <c r="G69" s="48" t="n">
        <v>37.7891</v>
      </c>
      <c r="H69" s="48" t="n">
        <v>1776.29</v>
      </c>
      <c r="I69" s="48" t="n">
        <v>3.33</v>
      </c>
      <c r="J69" s="49" t="n">
        <f aca="false">H69/3600</f>
        <v>0.493413888888889</v>
      </c>
      <c r="L69" s="47" t="n">
        <v>316.188</v>
      </c>
      <c r="M69" s="48" t="n">
        <v>32.2157</v>
      </c>
      <c r="N69" s="48" t="n">
        <v>36.5829</v>
      </c>
      <c r="O69" s="48" t="n">
        <v>37.7828</v>
      </c>
      <c r="P69" s="48" t="n">
        <v>1708.82</v>
      </c>
      <c r="Q69" s="48" t="n">
        <v>2.98</v>
      </c>
      <c r="R69" s="49" t="n">
        <f aca="false">P69/3600</f>
        <v>0.474672222222222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52.064</v>
      </c>
      <c r="E70" s="57" t="n">
        <v>29.3657</v>
      </c>
      <c r="F70" s="57" t="n">
        <v>35.1438</v>
      </c>
      <c r="G70" s="57" t="n">
        <v>36.2592</v>
      </c>
      <c r="H70" s="57" t="n">
        <v>2717.1</v>
      </c>
      <c r="I70" s="57" t="n">
        <v>4.03</v>
      </c>
      <c r="J70" s="58" t="n">
        <f aca="false">H70/3600</f>
        <v>0.75475</v>
      </c>
      <c r="L70" s="56" t="n">
        <v>152.3528</v>
      </c>
      <c r="M70" s="57" t="n">
        <v>29.3629</v>
      </c>
      <c r="N70" s="57" t="n">
        <v>35.1562</v>
      </c>
      <c r="O70" s="57" t="n">
        <v>36.2427</v>
      </c>
      <c r="P70" s="57" t="n">
        <v>1509.62</v>
      </c>
      <c r="Q70" s="57" t="n">
        <v>2.52</v>
      </c>
      <c r="R70" s="58" t="n">
        <f aca="false">P70/3600</f>
        <v>0.419338888888889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7</v>
      </c>
      <c r="B71" s="8" t="s">
        <v>58</v>
      </c>
      <c r="C71" s="8" t="n">
        <v>22</v>
      </c>
      <c r="D71" s="40" t="n">
        <v>2142.524</v>
      </c>
      <c r="E71" s="41" t="n">
        <v>43.3523</v>
      </c>
      <c r="F71" s="41" t="n">
        <v>46.7874</v>
      </c>
      <c r="G71" s="41" t="n">
        <v>47.7782</v>
      </c>
      <c r="H71" s="41" t="n">
        <v>22488.82</v>
      </c>
      <c r="I71" s="41" t="n">
        <v>40.64</v>
      </c>
      <c r="J71" s="42" t="n">
        <f aca="false">H71/3600</f>
        <v>6.24689444444444</v>
      </c>
      <c r="L71" s="40" t="n">
        <v>2140.5072</v>
      </c>
      <c r="M71" s="41" t="n">
        <v>43.3483</v>
      </c>
      <c r="N71" s="41" t="n">
        <v>46.7745</v>
      </c>
      <c r="O71" s="41" t="n">
        <v>47.7583</v>
      </c>
      <c r="P71" s="41" t="n">
        <v>21566.3</v>
      </c>
      <c r="Q71" s="41" t="n">
        <v>35.84</v>
      </c>
      <c r="R71" s="42" t="n">
        <f aca="false">P71/3600</f>
        <v>5.99063888888889</v>
      </c>
      <c r="S71" s="4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9</v>
      </c>
      <c r="B72" s="12"/>
      <c r="C72" s="12" t="n">
        <v>27</v>
      </c>
      <c r="D72" s="47" t="n">
        <v>788.1624</v>
      </c>
      <c r="E72" s="48" t="n">
        <v>41.1127</v>
      </c>
      <c r="F72" s="48" t="n">
        <v>45.5335</v>
      </c>
      <c r="G72" s="48" t="n">
        <v>46.2547</v>
      </c>
      <c r="H72" s="48" t="n">
        <v>20179.17</v>
      </c>
      <c r="I72" s="48" t="n">
        <v>35.28</v>
      </c>
      <c r="J72" s="49" t="n">
        <f aca="false">H72/3600</f>
        <v>5.605325</v>
      </c>
      <c r="L72" s="47" t="n">
        <v>787.9</v>
      </c>
      <c r="M72" s="48" t="n">
        <v>41.1129</v>
      </c>
      <c r="N72" s="48" t="n">
        <v>45.5323</v>
      </c>
      <c r="O72" s="48" t="n">
        <v>46.2517</v>
      </c>
      <c r="P72" s="48" t="n">
        <v>19878.25</v>
      </c>
      <c r="Q72" s="48" t="n">
        <v>32.23</v>
      </c>
      <c r="R72" s="49" t="n">
        <f aca="false">P72/3600</f>
        <v>5.52173611111111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47" t="n">
        <v>383.42</v>
      </c>
      <c r="E73" s="48" t="n">
        <v>38.6205</v>
      </c>
      <c r="F73" s="48" t="n">
        <v>44.3288</v>
      </c>
      <c r="G73" s="48" t="n">
        <v>44.8147</v>
      </c>
      <c r="H73" s="48" t="n">
        <v>18969.19</v>
      </c>
      <c r="I73" s="48" t="n">
        <v>31.27</v>
      </c>
      <c r="J73" s="49" t="n">
        <f aca="false">H73/3600</f>
        <v>5.26921944444444</v>
      </c>
      <c r="L73" s="47" t="n">
        <v>383.8072</v>
      </c>
      <c r="M73" s="48" t="n">
        <v>38.6124</v>
      </c>
      <c r="N73" s="48" t="n">
        <v>44.2712</v>
      </c>
      <c r="O73" s="48" t="n">
        <v>44.8014</v>
      </c>
      <c r="P73" s="48" t="n">
        <v>19098.97</v>
      </c>
      <c r="Q73" s="48" t="n">
        <v>30.56</v>
      </c>
      <c r="R73" s="49" t="n">
        <f aca="false">P73/3600</f>
        <v>5.30526944444445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211.7392</v>
      </c>
      <c r="E74" s="57" t="n">
        <v>35.9095</v>
      </c>
      <c r="F74" s="57" t="n">
        <v>43.3253</v>
      </c>
      <c r="G74" s="57" t="n">
        <v>43.6075</v>
      </c>
      <c r="H74" s="57" t="n">
        <v>18573.19</v>
      </c>
      <c r="I74" s="57" t="n">
        <v>28.63</v>
      </c>
      <c r="J74" s="58" t="n">
        <f aca="false">H74/3600</f>
        <v>5.15921944444444</v>
      </c>
      <c r="L74" s="56" t="n">
        <v>211.4648</v>
      </c>
      <c r="M74" s="57" t="n">
        <v>35.8985</v>
      </c>
      <c r="N74" s="57" t="n">
        <v>43.3135</v>
      </c>
      <c r="O74" s="57" t="n">
        <v>43.5831</v>
      </c>
      <c r="P74" s="57" t="n">
        <v>18572.09</v>
      </c>
      <c r="Q74" s="57" t="n">
        <v>28.03</v>
      </c>
      <c r="R74" s="58" t="n">
        <f aca="false">P74/3600</f>
        <v>5.15891388888889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0</v>
      </c>
      <c r="C75" s="8" t="n">
        <v>22</v>
      </c>
      <c r="D75" s="40" t="n">
        <v>2847.7336</v>
      </c>
      <c r="E75" s="41" t="n">
        <v>43.1231</v>
      </c>
      <c r="F75" s="41" t="n">
        <v>48.3355</v>
      </c>
      <c r="G75" s="41" t="n">
        <v>47.9751</v>
      </c>
      <c r="H75" s="41" t="n">
        <v>21943.7</v>
      </c>
      <c r="I75" s="41" t="n">
        <v>37.05</v>
      </c>
      <c r="J75" s="42" t="n">
        <f aca="false">H75/3600</f>
        <v>6.09547222222222</v>
      </c>
      <c r="L75" s="40" t="n">
        <v>2847.0144</v>
      </c>
      <c r="M75" s="41" t="n">
        <v>43.1225</v>
      </c>
      <c r="N75" s="41" t="n">
        <v>48.3169</v>
      </c>
      <c r="O75" s="41" t="n">
        <v>47.9878</v>
      </c>
      <c r="P75" s="41" t="n">
        <v>21867.47</v>
      </c>
      <c r="Q75" s="41" t="n">
        <v>37.68</v>
      </c>
      <c r="R75" s="42" t="n">
        <f aca="false">P75/3600</f>
        <v>6.07429722222222</v>
      </c>
      <c r="S75" s="4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7" t="n">
        <v>952.8736</v>
      </c>
      <c r="E76" s="48" t="n">
        <v>40.8234</v>
      </c>
      <c r="F76" s="48" t="n">
        <v>47.0549</v>
      </c>
      <c r="G76" s="48" t="n">
        <v>46.2769</v>
      </c>
      <c r="H76" s="48" t="n">
        <v>20199.49</v>
      </c>
      <c r="I76" s="48" t="n">
        <v>31.87</v>
      </c>
      <c r="J76" s="49" t="n">
        <f aca="false">H76/3600</f>
        <v>5.61096944444445</v>
      </c>
      <c r="L76" s="47" t="n">
        <v>952.5952</v>
      </c>
      <c r="M76" s="48" t="n">
        <v>40.8289</v>
      </c>
      <c r="N76" s="48" t="n">
        <v>47.0269</v>
      </c>
      <c r="O76" s="48" t="n">
        <v>46.2543</v>
      </c>
      <c r="P76" s="48" t="n">
        <v>20222.87</v>
      </c>
      <c r="Q76" s="48" t="n">
        <v>32.22</v>
      </c>
      <c r="R76" s="49" t="n">
        <f aca="false">P76/3600</f>
        <v>5.61746388888889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47" t="n">
        <v>453.1784</v>
      </c>
      <c r="E77" s="48" t="n">
        <v>38.3076</v>
      </c>
      <c r="F77" s="48" t="n">
        <v>45.9184</v>
      </c>
      <c r="G77" s="48" t="n">
        <v>44.6744</v>
      </c>
      <c r="H77" s="48" t="n">
        <v>19027.83</v>
      </c>
      <c r="I77" s="48" t="n">
        <v>28.66</v>
      </c>
      <c r="J77" s="49" t="n">
        <f aca="false">H77/3600</f>
        <v>5.28550833333333</v>
      </c>
      <c r="L77" s="47" t="n">
        <v>453.5648</v>
      </c>
      <c r="M77" s="48" t="n">
        <v>38.3121</v>
      </c>
      <c r="N77" s="48" t="n">
        <v>45.8775</v>
      </c>
      <c r="O77" s="48" t="n">
        <v>44.662</v>
      </c>
      <c r="P77" s="48" t="n">
        <v>19044.52</v>
      </c>
      <c r="Q77" s="48" t="n">
        <v>29.69</v>
      </c>
      <c r="R77" s="49" t="n">
        <f aca="false">P77/3600</f>
        <v>5.29014444444444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47.7608</v>
      </c>
      <c r="E78" s="57" t="n">
        <v>35.4631</v>
      </c>
      <c r="F78" s="57" t="n">
        <v>45.0212</v>
      </c>
      <c r="G78" s="57" t="n">
        <v>43.5544</v>
      </c>
      <c r="H78" s="57" t="n">
        <v>18434.48</v>
      </c>
      <c r="I78" s="57" t="n">
        <v>27.87</v>
      </c>
      <c r="J78" s="58" t="n">
        <f aca="false">H78/3600</f>
        <v>5.12068888888889</v>
      </c>
      <c r="L78" s="56" t="n">
        <v>248.4088</v>
      </c>
      <c r="M78" s="57" t="n">
        <v>35.4559</v>
      </c>
      <c r="N78" s="57" t="n">
        <v>45.0322</v>
      </c>
      <c r="O78" s="57" t="n">
        <v>43.5242</v>
      </c>
      <c r="P78" s="57" t="n">
        <v>18580.27</v>
      </c>
      <c r="Q78" s="57" t="n">
        <v>27.63</v>
      </c>
      <c r="R78" s="58" t="n">
        <f aca="false">P78/3600</f>
        <v>5.16118611111111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1</v>
      </c>
      <c r="C79" s="8" t="n">
        <v>22</v>
      </c>
      <c r="D79" s="40" t="n">
        <v>2419.552</v>
      </c>
      <c r="E79" s="41" t="n">
        <v>43.1149</v>
      </c>
      <c r="F79" s="41" t="n">
        <v>48.1623</v>
      </c>
      <c r="G79" s="41" t="n">
        <v>48.4158</v>
      </c>
      <c r="H79" s="41" t="n">
        <v>22024.82</v>
      </c>
      <c r="I79" s="41" t="n">
        <v>36.69</v>
      </c>
      <c r="J79" s="42" t="n">
        <f aca="false">H79/3600</f>
        <v>6.11800555555556</v>
      </c>
      <c r="L79" s="40" t="n">
        <v>2420.6952</v>
      </c>
      <c r="M79" s="41" t="n">
        <v>43.1091</v>
      </c>
      <c r="N79" s="41" t="n">
        <v>48.1668</v>
      </c>
      <c r="O79" s="41" t="n">
        <v>48.4096</v>
      </c>
      <c r="P79" s="41" t="n">
        <v>38746.94</v>
      </c>
      <c r="Q79" s="41" t="n">
        <v>54.8</v>
      </c>
      <c r="R79" s="42" t="n">
        <f aca="false">P79/3600</f>
        <v>10.7630388888889</v>
      </c>
      <c r="S79" s="4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7" t="n">
        <v>785.5248</v>
      </c>
      <c r="E80" s="48" t="n">
        <v>40.7693</v>
      </c>
      <c r="F80" s="48" t="n">
        <v>46.5244</v>
      </c>
      <c r="G80" s="48" t="n">
        <v>46.7901</v>
      </c>
      <c r="H80" s="48" t="n">
        <v>19983.16</v>
      </c>
      <c r="I80" s="48" t="n">
        <v>32.22</v>
      </c>
      <c r="J80" s="49" t="n">
        <f aca="false">H80/3600</f>
        <v>5.55087777777778</v>
      </c>
      <c r="L80" s="47" t="n">
        <v>785.3744</v>
      </c>
      <c r="M80" s="48" t="n">
        <v>40.7621</v>
      </c>
      <c r="N80" s="48" t="n">
        <v>46.4964</v>
      </c>
      <c r="O80" s="48" t="n">
        <v>46.7638</v>
      </c>
      <c r="P80" s="48" t="n">
        <v>20321.66</v>
      </c>
      <c r="Q80" s="48" t="n">
        <v>33.65</v>
      </c>
      <c r="R80" s="49" t="n">
        <f aca="false">P80/3600</f>
        <v>5.64490555555556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47" t="n">
        <v>352.1912</v>
      </c>
      <c r="E81" s="48" t="n">
        <v>38.2683</v>
      </c>
      <c r="F81" s="48" t="n">
        <v>45.0611</v>
      </c>
      <c r="G81" s="48" t="n">
        <v>45.1372</v>
      </c>
      <c r="H81" s="48" t="n">
        <v>19050.91</v>
      </c>
      <c r="I81" s="48" t="n">
        <v>28.89</v>
      </c>
      <c r="J81" s="49" t="n">
        <f aca="false">H81/3600</f>
        <v>5.29191944444445</v>
      </c>
      <c r="L81" s="47" t="n">
        <v>351.5216</v>
      </c>
      <c r="M81" s="48" t="n">
        <v>38.2611</v>
      </c>
      <c r="N81" s="48" t="n">
        <v>45.0271</v>
      </c>
      <c r="O81" s="48" t="n">
        <v>45.0737</v>
      </c>
      <c r="P81" s="48" t="n">
        <v>18975.08</v>
      </c>
      <c r="Q81" s="48" t="n">
        <v>29.68</v>
      </c>
      <c r="R81" s="49" t="n">
        <f aca="false">P81/3600</f>
        <v>5.27085555555556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90.4224</v>
      </c>
      <c r="E82" s="57" t="n">
        <v>35.6582</v>
      </c>
      <c r="F82" s="57" t="n">
        <v>43.8651</v>
      </c>
      <c r="G82" s="57" t="n">
        <v>43.8374</v>
      </c>
      <c r="H82" s="57" t="n">
        <v>18354.25</v>
      </c>
      <c r="I82" s="57" t="n">
        <v>27.59</v>
      </c>
      <c r="J82" s="58" t="n">
        <f aca="false">H82/3600</f>
        <v>5.09840277777778</v>
      </c>
      <c r="L82" s="56" t="n">
        <v>190.1248</v>
      </c>
      <c r="M82" s="57" t="n">
        <v>35.6464</v>
      </c>
      <c r="N82" s="57" t="n">
        <v>43.8728</v>
      </c>
      <c r="O82" s="57" t="n">
        <v>43.8094</v>
      </c>
      <c r="P82" s="57" t="n">
        <v>18197.92</v>
      </c>
      <c r="Q82" s="57" t="n">
        <v>27.84</v>
      </c>
      <c r="R82" s="58" t="n">
        <f aca="false">P82/3600</f>
        <v>5.05497777777778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9"/>
      <c r="U83" s="10"/>
      <c r="V83" s="10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1.4372250832718</v>
      </c>
      <c r="J89" s="71" t="n">
        <f aca="false">GEOMEAN(J3:J82)</f>
        <v>3.41812846810838</v>
      </c>
      <c r="Q89" s="71" t="n">
        <f aca="false">GEOMEAN(Q3:Q82)</f>
        <v>21.1747705959025</v>
      </c>
      <c r="R89" s="71" t="n">
        <f aca="false">GEOMEAN(R3:R82)</f>
        <v>3.46756181261107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775706807435</v>
      </c>
      <c r="R90" s="72" t="n">
        <f aca="false">R89/J89</f>
        <v>1.01446210842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19827777777778</v>
      </c>
      <c r="J91" s="71" t="n">
        <f aca="false">SUM(J3:J82)</f>
        <v>365.381916666667</v>
      </c>
      <c r="Q91" s="71" t="n">
        <f aca="false">SUM(Q3:Q82)/3600</f>
        <v>0.617830555555556</v>
      </c>
      <c r="R91" s="71" t="n">
        <f aca="false">SUM(R3:R82)</f>
        <v>363.32603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119" t="s">
        <v>26</v>
      </c>
      <c r="M1" s="119"/>
      <c r="N1" s="119"/>
      <c r="O1" s="119"/>
      <c r="P1" s="119"/>
      <c r="Q1" s="119"/>
      <c r="R1" s="119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5316.568</v>
      </c>
      <c r="E19" s="41" t="n">
        <v>41.9104</v>
      </c>
      <c r="F19" s="41" t="n">
        <v>43.5518</v>
      </c>
      <c r="G19" s="41" t="n">
        <v>44.9935</v>
      </c>
      <c r="H19" s="41" t="n">
        <v>22245.1</v>
      </c>
      <c r="I19" s="41" t="n">
        <v>57.24</v>
      </c>
      <c r="J19" s="42" t="n">
        <f aca="false">H19/3600</f>
        <v>6.17919444444444</v>
      </c>
      <c r="L19" s="40" t="n">
        <v>5313.0784</v>
      </c>
      <c r="M19" s="41" t="n">
        <v>41.9116</v>
      </c>
      <c r="N19" s="41" t="n">
        <v>43.5492</v>
      </c>
      <c r="O19" s="41" t="n">
        <v>44.9973</v>
      </c>
      <c r="P19" s="41" t="n">
        <v>22218.79</v>
      </c>
      <c r="Q19" s="41" t="n">
        <v>59.11</v>
      </c>
      <c r="R19" s="42" t="n">
        <f aca="false">P19/3600</f>
        <v>6.17188611111111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2454.064</v>
      </c>
      <c r="E20" s="48" t="n">
        <v>39.889</v>
      </c>
      <c r="F20" s="48" t="n">
        <v>41.8965</v>
      </c>
      <c r="G20" s="48" t="n">
        <v>42.9539</v>
      </c>
      <c r="H20" s="48" t="n">
        <v>19017.51</v>
      </c>
      <c r="I20" s="48" t="n">
        <v>54.02</v>
      </c>
      <c r="J20" s="49" t="n">
        <f aca="false">H20/3600</f>
        <v>5.28264166666667</v>
      </c>
      <c r="L20" s="47" t="n">
        <v>2452.9648</v>
      </c>
      <c r="M20" s="48" t="n">
        <v>39.8919</v>
      </c>
      <c r="N20" s="48" t="n">
        <v>41.8946</v>
      </c>
      <c r="O20" s="48" t="n">
        <v>42.9501</v>
      </c>
      <c r="P20" s="48" t="n">
        <v>19191.26</v>
      </c>
      <c r="Q20" s="48" t="n">
        <v>53.05</v>
      </c>
      <c r="R20" s="49" t="n">
        <f aca="false">P20/3600</f>
        <v>5.33090555555556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1176.7928</v>
      </c>
      <c r="E21" s="48" t="n">
        <v>37.3214</v>
      </c>
      <c r="F21" s="48" t="n">
        <v>40.6482</v>
      </c>
      <c r="G21" s="48" t="n">
        <v>41.6497</v>
      </c>
      <c r="H21" s="48" t="n">
        <v>16789.44</v>
      </c>
      <c r="I21" s="48" t="n">
        <v>51.49</v>
      </c>
      <c r="J21" s="49" t="n">
        <f aca="false">H21/3600</f>
        <v>4.66373333333333</v>
      </c>
      <c r="L21" s="47" t="n">
        <v>1175.28</v>
      </c>
      <c r="M21" s="48" t="n">
        <v>37.3186</v>
      </c>
      <c r="N21" s="48" t="n">
        <v>40.6473</v>
      </c>
      <c r="O21" s="48" t="n">
        <v>41.6456</v>
      </c>
      <c r="P21" s="48" t="n">
        <v>16652.87</v>
      </c>
      <c r="Q21" s="48" t="n">
        <v>46.8</v>
      </c>
      <c r="R21" s="49" t="n">
        <f aca="false">P21/3600</f>
        <v>4.62579722222222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71.5184</v>
      </c>
      <c r="E22" s="57" t="n">
        <v>34.6982</v>
      </c>
      <c r="F22" s="57" t="n">
        <v>39.7689</v>
      </c>
      <c r="G22" s="57" t="n">
        <v>40.8511</v>
      </c>
      <c r="H22" s="57" t="n">
        <v>14875.67</v>
      </c>
      <c r="I22" s="57" t="n">
        <v>44.46</v>
      </c>
      <c r="J22" s="58" t="n">
        <f aca="false">H22/3600</f>
        <v>4.13213055555556</v>
      </c>
      <c r="L22" s="56" t="n">
        <v>571.8392</v>
      </c>
      <c r="M22" s="57" t="n">
        <v>34.6972</v>
      </c>
      <c r="N22" s="57" t="n">
        <v>39.7549</v>
      </c>
      <c r="O22" s="57" t="n">
        <v>40.8514</v>
      </c>
      <c r="P22" s="57" t="n">
        <v>15006.6</v>
      </c>
      <c r="Q22" s="57" t="n">
        <v>42.84</v>
      </c>
      <c r="R22" s="58" t="n">
        <f aca="false">P22/3600</f>
        <v>4.1685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8286.4368</v>
      </c>
      <c r="E23" s="41" t="n">
        <v>39.9855</v>
      </c>
      <c r="F23" s="41" t="n">
        <v>42.0911</v>
      </c>
      <c r="G23" s="41" t="n">
        <v>43.2016</v>
      </c>
      <c r="H23" s="41" t="n">
        <v>21655.21</v>
      </c>
      <c r="I23" s="41" t="n">
        <v>61.8</v>
      </c>
      <c r="J23" s="42" t="n">
        <f aca="false">H23/3600</f>
        <v>6.01533611111111</v>
      </c>
      <c r="L23" s="40" t="n">
        <v>8292.0232</v>
      </c>
      <c r="M23" s="41" t="n">
        <v>39.9828</v>
      </c>
      <c r="N23" s="41" t="n">
        <v>42.1018</v>
      </c>
      <c r="O23" s="41" t="n">
        <v>43.1978</v>
      </c>
      <c r="P23" s="41" t="n">
        <v>21603.37</v>
      </c>
      <c r="Q23" s="41" t="n">
        <v>61.27</v>
      </c>
      <c r="R23" s="42" t="n">
        <f aca="false">P23/3600</f>
        <v>6.00093611111111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3235.3776</v>
      </c>
      <c r="E24" s="48" t="n">
        <v>37.0801</v>
      </c>
      <c r="F24" s="48" t="n">
        <v>39.9719</v>
      </c>
      <c r="G24" s="48" t="n">
        <v>40.8901</v>
      </c>
      <c r="H24" s="48" t="n">
        <v>17689.88</v>
      </c>
      <c r="I24" s="48" t="n">
        <v>51.5</v>
      </c>
      <c r="J24" s="49" t="n">
        <f aca="false">H24/3600</f>
        <v>4.91385555555556</v>
      </c>
      <c r="L24" s="47" t="n">
        <v>3235.5672</v>
      </c>
      <c r="M24" s="48" t="n">
        <v>37.0812</v>
      </c>
      <c r="N24" s="48" t="n">
        <v>39.984</v>
      </c>
      <c r="O24" s="48" t="n">
        <v>40.8908</v>
      </c>
      <c r="P24" s="48" t="n">
        <v>17629.34</v>
      </c>
      <c r="Q24" s="48" t="n">
        <v>51.21</v>
      </c>
      <c r="R24" s="49" t="n">
        <f aca="false">P24/3600</f>
        <v>4.89703888888889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356.6432</v>
      </c>
      <c r="E25" s="48" t="n">
        <v>34.282</v>
      </c>
      <c r="F25" s="48" t="n">
        <v>38.3622</v>
      </c>
      <c r="G25" s="48" t="n">
        <v>39.4845</v>
      </c>
      <c r="H25" s="48" t="n">
        <v>15316.52</v>
      </c>
      <c r="I25" s="48" t="n">
        <v>46.33</v>
      </c>
      <c r="J25" s="49" t="n">
        <f aca="false">H25/3600</f>
        <v>4.25458888888889</v>
      </c>
      <c r="L25" s="47" t="n">
        <v>1355.764</v>
      </c>
      <c r="M25" s="48" t="n">
        <v>34.285</v>
      </c>
      <c r="N25" s="48" t="n">
        <v>38.3526</v>
      </c>
      <c r="O25" s="48" t="n">
        <v>39.4774</v>
      </c>
      <c r="P25" s="48" t="n">
        <v>15424.47</v>
      </c>
      <c r="Q25" s="48" t="n">
        <v>46.02</v>
      </c>
      <c r="R25" s="49" t="n">
        <f aca="false">P25/3600</f>
        <v>4.284575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583.4256</v>
      </c>
      <c r="E26" s="57" t="n">
        <v>31.6962</v>
      </c>
      <c r="F26" s="57" t="n">
        <v>37.2649</v>
      </c>
      <c r="G26" s="57" t="n">
        <v>38.7096</v>
      </c>
      <c r="H26" s="57" t="n">
        <v>13619.37</v>
      </c>
      <c r="I26" s="57" t="n">
        <v>42.43</v>
      </c>
      <c r="J26" s="58" t="n">
        <f aca="false">H26/3600</f>
        <v>3.78315833333333</v>
      </c>
      <c r="L26" s="56" t="n">
        <v>582.3368</v>
      </c>
      <c r="M26" s="57" t="n">
        <v>31.6945</v>
      </c>
      <c r="N26" s="57" t="n">
        <v>37.2593</v>
      </c>
      <c r="O26" s="57" t="n">
        <v>38.7137</v>
      </c>
      <c r="P26" s="57" t="n">
        <v>13612.92</v>
      </c>
      <c r="Q26" s="57" t="n">
        <v>42.04</v>
      </c>
      <c r="R26" s="58" t="n">
        <f aca="false">P26/3600</f>
        <v>3.78136666666667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21845.9352</v>
      </c>
      <c r="E27" s="41" t="n">
        <v>38.7269</v>
      </c>
      <c r="F27" s="41" t="n">
        <v>40.1529</v>
      </c>
      <c r="G27" s="41" t="n">
        <v>43.3487</v>
      </c>
      <c r="H27" s="41" t="n">
        <v>43610.72</v>
      </c>
      <c r="I27" s="41" t="n">
        <v>128.54</v>
      </c>
      <c r="J27" s="42" t="n">
        <f aca="false">H27/3600</f>
        <v>12.1140888888889</v>
      </c>
      <c r="L27" s="40" t="n">
        <v>21938.9848</v>
      </c>
      <c r="M27" s="41" t="n">
        <v>38.718</v>
      </c>
      <c r="N27" s="41" t="n">
        <v>40.1415</v>
      </c>
      <c r="O27" s="41" t="n">
        <v>43.3438</v>
      </c>
      <c r="P27" s="41" t="n">
        <v>43484.24</v>
      </c>
      <c r="Q27" s="41" t="n">
        <v>129.22</v>
      </c>
      <c r="R27" s="42" t="n">
        <f aca="false">P27/3600</f>
        <v>12.0789555555556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6011.9776</v>
      </c>
      <c r="E28" s="48" t="n">
        <v>36.7784</v>
      </c>
      <c r="F28" s="48" t="n">
        <v>38.9548</v>
      </c>
      <c r="G28" s="48" t="n">
        <v>41.479</v>
      </c>
      <c r="H28" s="48" t="n">
        <v>33856.68</v>
      </c>
      <c r="I28" s="48" t="n">
        <v>93.48</v>
      </c>
      <c r="J28" s="49" t="n">
        <f aca="false">H28/3600</f>
        <v>9.40463333333333</v>
      </c>
      <c r="L28" s="47" t="n">
        <v>6017.5696</v>
      </c>
      <c r="M28" s="48" t="n">
        <v>36.7717</v>
      </c>
      <c r="N28" s="48" t="n">
        <v>38.9455</v>
      </c>
      <c r="O28" s="48" t="n">
        <v>41.455</v>
      </c>
      <c r="P28" s="48" t="n">
        <v>34065.35</v>
      </c>
      <c r="Q28" s="48" t="n">
        <v>94.85</v>
      </c>
      <c r="R28" s="49" t="n">
        <f aca="false">P28/3600</f>
        <v>9.46259722222222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663.2224</v>
      </c>
      <c r="E29" s="48" t="n">
        <v>34.6505</v>
      </c>
      <c r="F29" s="48" t="n">
        <v>38.0072</v>
      </c>
      <c r="G29" s="48" t="n">
        <v>39.8743</v>
      </c>
      <c r="H29" s="48" t="n">
        <v>29643.38</v>
      </c>
      <c r="I29" s="48" t="n">
        <v>87</v>
      </c>
      <c r="J29" s="49" t="n">
        <f aca="false">H29/3600</f>
        <v>8.23427222222222</v>
      </c>
      <c r="L29" s="47" t="n">
        <v>2662.776</v>
      </c>
      <c r="M29" s="48" t="n">
        <v>34.6436</v>
      </c>
      <c r="N29" s="48" t="n">
        <v>38.0111</v>
      </c>
      <c r="O29" s="48" t="n">
        <v>39.9022</v>
      </c>
      <c r="P29" s="48" t="n">
        <v>29559.27</v>
      </c>
      <c r="Q29" s="48" t="n">
        <v>85.35</v>
      </c>
      <c r="R29" s="49" t="n">
        <f aca="false">P29/3600</f>
        <v>8.21090833333333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307.992</v>
      </c>
      <c r="E30" s="57" t="n">
        <v>32.3659</v>
      </c>
      <c r="F30" s="57" t="n">
        <v>37.2754</v>
      </c>
      <c r="G30" s="57" t="n">
        <v>38.6772</v>
      </c>
      <c r="H30" s="57" t="n">
        <v>27034.18</v>
      </c>
      <c r="I30" s="57" t="n">
        <v>83.09</v>
      </c>
      <c r="J30" s="58" t="n">
        <f aca="false">H30/3600</f>
        <v>7.50949444444445</v>
      </c>
      <c r="L30" s="56" t="n">
        <v>1307.9824</v>
      </c>
      <c r="M30" s="57" t="n">
        <v>32.3642</v>
      </c>
      <c r="N30" s="57" t="n">
        <v>37.2683</v>
      </c>
      <c r="O30" s="57" t="n">
        <v>38.6556</v>
      </c>
      <c r="P30" s="57" t="n">
        <v>26907.8</v>
      </c>
      <c r="Q30" s="57" t="n">
        <v>76.88</v>
      </c>
      <c r="R30" s="58" t="n">
        <f aca="false">P30/3600</f>
        <v>7.47438888888889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20864.9528</v>
      </c>
      <c r="E31" s="41" t="n">
        <v>39.5245</v>
      </c>
      <c r="F31" s="41" t="n">
        <v>43.8667</v>
      </c>
      <c r="G31" s="41" t="n">
        <v>45.2081</v>
      </c>
      <c r="H31" s="41" t="n">
        <v>53518.54</v>
      </c>
      <c r="I31" s="41" t="n">
        <v>134.48</v>
      </c>
      <c r="J31" s="42" t="n">
        <f aca="false">H31/3600</f>
        <v>14.8662611111111</v>
      </c>
      <c r="L31" s="40" t="n">
        <v>20898.5752</v>
      </c>
      <c r="M31" s="41" t="n">
        <v>39.5206</v>
      </c>
      <c r="N31" s="41" t="n">
        <v>43.8628</v>
      </c>
      <c r="O31" s="41" t="n">
        <v>45.2054</v>
      </c>
      <c r="P31" s="41" t="n">
        <v>53194.97</v>
      </c>
      <c r="Q31" s="41" t="n">
        <v>136.01</v>
      </c>
      <c r="R31" s="42" t="n">
        <f aca="false">P31/3600</f>
        <v>14.7763805555556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7016.6992</v>
      </c>
      <c r="E32" s="48" t="n">
        <v>37.6149</v>
      </c>
      <c r="F32" s="48" t="n">
        <v>42.4817</v>
      </c>
      <c r="G32" s="48" t="n">
        <v>43.0821</v>
      </c>
      <c r="H32" s="48" t="n">
        <v>42698.06</v>
      </c>
      <c r="I32" s="48" t="n">
        <v>109.12</v>
      </c>
      <c r="J32" s="49" t="n">
        <f aca="false">H32/3600</f>
        <v>11.8605722222222</v>
      </c>
      <c r="L32" s="47" t="n">
        <v>7022.3488</v>
      </c>
      <c r="M32" s="48" t="n">
        <v>37.6103</v>
      </c>
      <c r="N32" s="48" t="n">
        <v>42.4725</v>
      </c>
      <c r="O32" s="48" t="n">
        <v>43.0757</v>
      </c>
      <c r="P32" s="48" t="n">
        <v>40824.09</v>
      </c>
      <c r="Q32" s="48" t="n">
        <v>100.06</v>
      </c>
      <c r="R32" s="49" t="n">
        <f aca="false">P32/3600</f>
        <v>11.340025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3208.0896</v>
      </c>
      <c r="E33" s="48" t="n">
        <v>35.6578</v>
      </c>
      <c r="F33" s="48" t="n">
        <v>41.1996</v>
      </c>
      <c r="G33" s="48" t="n">
        <v>41.206</v>
      </c>
      <c r="H33" s="48" t="n">
        <v>37640.94</v>
      </c>
      <c r="I33" s="48" t="n">
        <v>104.69</v>
      </c>
      <c r="J33" s="49" t="n">
        <f aca="false">H33/3600</f>
        <v>10.4558166666667</v>
      </c>
      <c r="L33" s="47" t="n">
        <v>3211.8368</v>
      </c>
      <c r="M33" s="48" t="n">
        <v>35.6519</v>
      </c>
      <c r="N33" s="48" t="n">
        <v>41.1888</v>
      </c>
      <c r="O33" s="48" t="n">
        <v>41.2133</v>
      </c>
      <c r="P33" s="48" t="n">
        <v>36567.64</v>
      </c>
      <c r="Q33" s="48" t="n">
        <v>102.37</v>
      </c>
      <c r="R33" s="49" t="n">
        <f aca="false">P33/3600</f>
        <v>10.1576777777778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624.1304</v>
      </c>
      <c r="E34" s="57" t="n">
        <v>33.5726</v>
      </c>
      <c r="F34" s="57" t="n">
        <v>40.145</v>
      </c>
      <c r="G34" s="57" t="n">
        <v>39.7617</v>
      </c>
      <c r="H34" s="57" t="n">
        <v>33332.11</v>
      </c>
      <c r="I34" s="57" t="n">
        <v>97.47</v>
      </c>
      <c r="J34" s="58" t="n">
        <f aca="false">H34/3600</f>
        <v>9.25891944444444</v>
      </c>
      <c r="L34" s="56" t="n">
        <v>1625.38</v>
      </c>
      <c r="M34" s="57" t="n">
        <v>33.57</v>
      </c>
      <c r="N34" s="57" t="n">
        <v>40.1607</v>
      </c>
      <c r="O34" s="57" t="n">
        <v>39.7779</v>
      </c>
      <c r="P34" s="57" t="n">
        <v>32907.79</v>
      </c>
      <c r="Q34" s="57" t="n">
        <v>96.36</v>
      </c>
      <c r="R34" s="58" t="n">
        <f aca="false">P34/3600</f>
        <v>9.14105277777778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63008.5824</v>
      </c>
      <c r="E35" s="41" t="n">
        <v>38.4174</v>
      </c>
      <c r="F35" s="41" t="n">
        <v>41.986</v>
      </c>
      <c r="G35" s="41" t="n">
        <v>44.0984</v>
      </c>
      <c r="H35" s="41" t="n">
        <v>65512.12</v>
      </c>
      <c r="I35" s="41" t="n">
        <v>199.46</v>
      </c>
      <c r="J35" s="42" t="n">
        <f aca="false">H35/3600</f>
        <v>18.1978111111111</v>
      </c>
      <c r="L35" s="40" t="n">
        <v>63174.3472</v>
      </c>
      <c r="M35" s="41" t="n">
        <v>38.4114</v>
      </c>
      <c r="N35" s="41" t="n">
        <v>41.9836</v>
      </c>
      <c r="O35" s="41" t="n">
        <v>44.1007</v>
      </c>
      <c r="P35" s="41" t="n">
        <v>64031.39</v>
      </c>
      <c r="Q35" s="41" t="n">
        <v>194</v>
      </c>
      <c r="R35" s="42" t="n">
        <f aca="false">P35/3600</f>
        <v>17.7864972222222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9236.4264</v>
      </c>
      <c r="E36" s="48" t="n">
        <v>35.2795</v>
      </c>
      <c r="F36" s="48" t="n">
        <v>40.6432</v>
      </c>
      <c r="G36" s="48" t="n">
        <v>42.9889</v>
      </c>
      <c r="H36" s="48" t="n">
        <v>44058.03</v>
      </c>
      <c r="I36" s="48" t="n">
        <v>129.2</v>
      </c>
      <c r="J36" s="49" t="n">
        <f aca="false">H36/3600</f>
        <v>12.2383416666667</v>
      </c>
      <c r="L36" s="47" t="n">
        <v>9235.7384</v>
      </c>
      <c r="M36" s="48" t="n">
        <v>35.2746</v>
      </c>
      <c r="N36" s="48" t="n">
        <v>40.6408</v>
      </c>
      <c r="O36" s="48" t="n">
        <v>42.9896</v>
      </c>
      <c r="P36" s="48" t="n">
        <v>43838.5</v>
      </c>
      <c r="Q36" s="48" t="n">
        <v>138.97</v>
      </c>
      <c r="R36" s="49" t="n">
        <f aca="false">P36/3600</f>
        <v>12.1773611111111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2249.4672</v>
      </c>
      <c r="E37" s="48" t="n">
        <v>33.5958</v>
      </c>
      <c r="F37" s="48" t="n">
        <v>39.46</v>
      </c>
      <c r="G37" s="48" t="n">
        <v>42.022</v>
      </c>
      <c r="H37" s="48" t="n">
        <v>35927.16</v>
      </c>
      <c r="I37" s="48" t="n">
        <v>103.1</v>
      </c>
      <c r="J37" s="49" t="n">
        <f aca="false">H37/3600</f>
        <v>9.97976666666667</v>
      </c>
      <c r="L37" s="47" t="n">
        <v>2241.1144</v>
      </c>
      <c r="M37" s="48" t="n">
        <v>33.6056</v>
      </c>
      <c r="N37" s="48" t="n">
        <v>39.4528</v>
      </c>
      <c r="O37" s="48" t="n">
        <v>41.9987</v>
      </c>
      <c r="P37" s="48" t="n">
        <v>35569.63</v>
      </c>
      <c r="Q37" s="48" t="n">
        <v>101.24</v>
      </c>
      <c r="R37" s="49" t="n">
        <f aca="false">P37/3600</f>
        <v>9.88045277777778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829.28</v>
      </c>
      <c r="E38" s="57" t="n">
        <v>31.5598</v>
      </c>
      <c r="F38" s="57" t="n">
        <v>38.5299</v>
      </c>
      <c r="G38" s="57" t="n">
        <v>41.2249</v>
      </c>
      <c r="H38" s="57" t="n">
        <v>34253.29</v>
      </c>
      <c r="I38" s="57" t="n">
        <v>95.12</v>
      </c>
      <c r="J38" s="58" t="n">
        <f aca="false">H38/3600</f>
        <v>9.51480277777778</v>
      </c>
      <c r="L38" s="56" t="n">
        <v>823.4912</v>
      </c>
      <c r="M38" s="57" t="n">
        <v>31.5813</v>
      </c>
      <c r="N38" s="57" t="n">
        <v>38.5156</v>
      </c>
      <c r="O38" s="57" t="n">
        <v>41.2146</v>
      </c>
      <c r="P38" s="57" t="n">
        <v>32616.04</v>
      </c>
      <c r="Q38" s="57" t="n">
        <v>92.67</v>
      </c>
      <c r="R38" s="58" t="n">
        <f aca="false">P38/3600</f>
        <v>9.06001111111111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3916.2184</v>
      </c>
      <c r="E39" s="41" t="n">
        <v>40.2875</v>
      </c>
      <c r="F39" s="41" t="n">
        <v>42.971</v>
      </c>
      <c r="G39" s="41" t="n">
        <v>43.5668</v>
      </c>
      <c r="H39" s="41" t="n">
        <v>15269.63</v>
      </c>
      <c r="I39" s="41" t="n">
        <v>36.11</v>
      </c>
      <c r="J39" s="42" t="n">
        <f aca="false">H39/3600</f>
        <v>4.24156388888889</v>
      </c>
      <c r="L39" s="40" t="n">
        <v>3917.7752</v>
      </c>
      <c r="M39" s="41" t="n">
        <v>40.2799</v>
      </c>
      <c r="N39" s="41" t="n">
        <v>42.9394</v>
      </c>
      <c r="O39" s="41" t="n">
        <v>43.5285</v>
      </c>
      <c r="P39" s="41" t="n">
        <v>8825.84</v>
      </c>
      <c r="Q39" s="41" t="n">
        <v>24.01</v>
      </c>
      <c r="R39" s="42" t="n">
        <f aca="false">P39/3600</f>
        <v>2.45162222222222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812.3752</v>
      </c>
      <c r="E40" s="48" t="n">
        <v>37.073</v>
      </c>
      <c r="F40" s="48" t="n">
        <v>40.3834</v>
      </c>
      <c r="G40" s="48" t="n">
        <v>40.7028</v>
      </c>
      <c r="H40" s="48" t="n">
        <v>7459.88</v>
      </c>
      <c r="I40" s="48" t="n">
        <v>20.32</v>
      </c>
      <c r="J40" s="49" t="n">
        <f aca="false">H40/3600</f>
        <v>2.07218888888889</v>
      </c>
      <c r="L40" s="47" t="n">
        <v>1811.7776</v>
      </c>
      <c r="M40" s="48" t="n">
        <v>37.0629</v>
      </c>
      <c r="N40" s="48" t="n">
        <v>40.3435</v>
      </c>
      <c r="O40" s="48" t="n">
        <v>40.6553</v>
      </c>
      <c r="P40" s="48" t="n">
        <v>7533.84</v>
      </c>
      <c r="Q40" s="48" t="n">
        <v>21.91</v>
      </c>
      <c r="R40" s="49" t="n">
        <f aca="false">P40/3600</f>
        <v>2.09273333333333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860.6896</v>
      </c>
      <c r="E41" s="48" t="n">
        <v>34.2516</v>
      </c>
      <c r="F41" s="48" t="n">
        <v>38.3577</v>
      </c>
      <c r="G41" s="48" t="n">
        <v>38.4144</v>
      </c>
      <c r="H41" s="48" t="n">
        <v>6461.6</v>
      </c>
      <c r="I41" s="48" t="n">
        <v>18.94</v>
      </c>
      <c r="J41" s="49" t="n">
        <f aca="false">H41/3600</f>
        <v>1.79488888888889</v>
      </c>
      <c r="L41" s="47" t="n">
        <v>863.132</v>
      </c>
      <c r="M41" s="48" t="n">
        <v>34.2503</v>
      </c>
      <c r="N41" s="48" t="n">
        <v>38.2746</v>
      </c>
      <c r="O41" s="48" t="n">
        <v>38.3634</v>
      </c>
      <c r="P41" s="48" t="n">
        <v>6510.45</v>
      </c>
      <c r="Q41" s="48" t="n">
        <v>17.97</v>
      </c>
      <c r="R41" s="49" t="n">
        <f aca="false">P41/3600</f>
        <v>1.80845833333333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38.9568</v>
      </c>
      <c r="E42" s="57" t="n">
        <v>31.802</v>
      </c>
      <c r="F42" s="57" t="n">
        <v>36.7056</v>
      </c>
      <c r="G42" s="57" t="n">
        <v>36.7364</v>
      </c>
      <c r="H42" s="57" t="n">
        <v>5834.03</v>
      </c>
      <c r="I42" s="57" t="n">
        <v>17.63</v>
      </c>
      <c r="J42" s="58" t="n">
        <f aca="false">H42/3600</f>
        <v>1.62056388888889</v>
      </c>
      <c r="L42" s="56" t="n">
        <v>439.112</v>
      </c>
      <c r="M42" s="57" t="n">
        <v>31.7914</v>
      </c>
      <c r="N42" s="57" t="n">
        <v>36.6781</v>
      </c>
      <c r="O42" s="57" t="n">
        <v>36.723</v>
      </c>
      <c r="P42" s="57" t="n">
        <v>5748.49</v>
      </c>
      <c r="Q42" s="57" t="n">
        <v>15.91</v>
      </c>
      <c r="R42" s="58" t="n">
        <f aca="false">P42/3600</f>
        <v>1.59680277777778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4527.9216</v>
      </c>
      <c r="E43" s="41" t="n">
        <v>40.2232</v>
      </c>
      <c r="F43" s="41" t="n">
        <v>43.2927</v>
      </c>
      <c r="G43" s="41" t="n">
        <v>44.7171</v>
      </c>
      <c r="H43" s="41" t="n">
        <v>11238.47</v>
      </c>
      <c r="I43" s="41" t="n">
        <v>28.31</v>
      </c>
      <c r="J43" s="42" t="n">
        <f aca="false">H43/3600</f>
        <v>3.12179722222222</v>
      </c>
      <c r="L43" s="40" t="n">
        <v>4531.6288</v>
      </c>
      <c r="M43" s="41" t="n">
        <v>40.2148</v>
      </c>
      <c r="N43" s="41" t="n">
        <v>43.2901</v>
      </c>
      <c r="O43" s="41" t="n">
        <v>44.7159</v>
      </c>
      <c r="P43" s="41" t="n">
        <v>11260.5</v>
      </c>
      <c r="Q43" s="41" t="n">
        <v>28.61</v>
      </c>
      <c r="R43" s="42" t="n">
        <f aca="false">P43/3600</f>
        <v>3.12791666666667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1962.8176</v>
      </c>
      <c r="E44" s="48" t="n">
        <v>37.3486</v>
      </c>
      <c r="F44" s="48" t="n">
        <v>41.1929</v>
      </c>
      <c r="G44" s="48" t="n">
        <v>42.3193</v>
      </c>
      <c r="H44" s="48" t="n">
        <v>9407.57</v>
      </c>
      <c r="I44" s="48" t="n">
        <v>24.08</v>
      </c>
      <c r="J44" s="49" t="n">
        <f aca="false">H44/3600</f>
        <v>2.61321388888889</v>
      </c>
      <c r="L44" s="47" t="n">
        <v>1964.252</v>
      </c>
      <c r="M44" s="48" t="n">
        <v>37.3357</v>
      </c>
      <c r="N44" s="48" t="n">
        <v>41.1886</v>
      </c>
      <c r="O44" s="48" t="n">
        <v>42.3008</v>
      </c>
      <c r="P44" s="48" t="n">
        <v>9503.03</v>
      </c>
      <c r="Q44" s="48" t="n">
        <v>24.17</v>
      </c>
      <c r="R44" s="49" t="n">
        <f aca="false">P44/3600</f>
        <v>2.63973055555556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932.2512</v>
      </c>
      <c r="E45" s="48" t="n">
        <v>34.4282</v>
      </c>
      <c r="F45" s="48" t="n">
        <v>39.4008</v>
      </c>
      <c r="G45" s="48" t="n">
        <v>40.3888</v>
      </c>
      <c r="H45" s="48" t="n">
        <v>14312.58</v>
      </c>
      <c r="I45" s="48" t="n">
        <v>30.81</v>
      </c>
      <c r="J45" s="49" t="n">
        <f aca="false">H45/3600</f>
        <v>3.97571666666667</v>
      </c>
      <c r="L45" s="47" t="n">
        <v>933.0168</v>
      </c>
      <c r="M45" s="48" t="n">
        <v>34.4157</v>
      </c>
      <c r="N45" s="48" t="n">
        <v>39.4236</v>
      </c>
      <c r="O45" s="48" t="n">
        <v>40.3827</v>
      </c>
      <c r="P45" s="48" t="n">
        <v>8310.15</v>
      </c>
      <c r="Q45" s="48" t="n">
        <v>20.76</v>
      </c>
      <c r="R45" s="49" t="n">
        <f aca="false">P45/3600</f>
        <v>2.308375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68.52</v>
      </c>
      <c r="E46" s="57" t="n">
        <v>31.5811</v>
      </c>
      <c r="F46" s="57" t="n">
        <v>38.0921</v>
      </c>
      <c r="G46" s="57" t="n">
        <v>38.9174</v>
      </c>
      <c r="H46" s="57" t="n">
        <v>7437.7</v>
      </c>
      <c r="I46" s="57" t="n">
        <v>17.92</v>
      </c>
      <c r="J46" s="58" t="n">
        <f aca="false">H46/3600</f>
        <v>2.06602777777778</v>
      </c>
      <c r="L46" s="56" t="n">
        <v>469.352</v>
      </c>
      <c r="M46" s="57" t="n">
        <v>31.5693</v>
      </c>
      <c r="N46" s="57" t="n">
        <v>38.0868</v>
      </c>
      <c r="O46" s="57" t="n">
        <v>38.938</v>
      </c>
      <c r="P46" s="57" t="n">
        <v>7366.89</v>
      </c>
      <c r="Q46" s="57" t="n">
        <v>17.73</v>
      </c>
      <c r="R46" s="58" t="n">
        <f aca="false">P46/3600</f>
        <v>2.04635833333333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9298.4584</v>
      </c>
      <c r="E47" s="41" t="n">
        <v>38.2994</v>
      </c>
      <c r="F47" s="41" t="n">
        <v>41.1168</v>
      </c>
      <c r="G47" s="41" t="n">
        <v>42.045</v>
      </c>
      <c r="H47" s="41" t="n">
        <v>10685.43</v>
      </c>
      <c r="I47" s="41" t="n">
        <v>30.68</v>
      </c>
      <c r="J47" s="42" t="n">
        <f aca="false">H47/3600</f>
        <v>2.968175</v>
      </c>
      <c r="L47" s="40" t="n">
        <v>9291.8288</v>
      </c>
      <c r="M47" s="41" t="n">
        <v>38.3032</v>
      </c>
      <c r="N47" s="41" t="n">
        <v>41.1101</v>
      </c>
      <c r="O47" s="41" t="n">
        <v>42.041</v>
      </c>
      <c r="P47" s="41" t="n">
        <v>10657.49</v>
      </c>
      <c r="Q47" s="41" t="n">
        <v>30.12</v>
      </c>
      <c r="R47" s="42" t="n">
        <f aca="false">P47/3600</f>
        <v>2.96041388888889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3693.8504</v>
      </c>
      <c r="E48" s="48" t="n">
        <v>34.4131</v>
      </c>
      <c r="F48" s="48" t="n">
        <v>38.4077</v>
      </c>
      <c r="G48" s="48" t="n">
        <v>39.245</v>
      </c>
      <c r="H48" s="48" t="n">
        <v>8548.45</v>
      </c>
      <c r="I48" s="48" t="n">
        <v>25.99</v>
      </c>
      <c r="J48" s="49" t="n">
        <f aca="false">H48/3600</f>
        <v>2.37456944444444</v>
      </c>
      <c r="L48" s="47" t="n">
        <v>3687.4248</v>
      </c>
      <c r="M48" s="48" t="n">
        <v>34.4289</v>
      </c>
      <c r="N48" s="48" t="n">
        <v>38.4076</v>
      </c>
      <c r="O48" s="48" t="n">
        <v>39.2482</v>
      </c>
      <c r="P48" s="48" t="n">
        <v>8595.45</v>
      </c>
      <c r="Q48" s="48" t="n">
        <v>24.92</v>
      </c>
      <c r="R48" s="49" t="n">
        <f aca="false">P48/3600</f>
        <v>2.387625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555.792</v>
      </c>
      <c r="E49" s="48" t="n">
        <v>31.0472</v>
      </c>
      <c r="F49" s="48" t="n">
        <v>36.4597</v>
      </c>
      <c r="G49" s="48" t="n">
        <v>37.2186</v>
      </c>
      <c r="H49" s="48" t="n">
        <v>6998.42</v>
      </c>
      <c r="I49" s="48" t="n">
        <v>21.53</v>
      </c>
      <c r="J49" s="49" t="n">
        <f aca="false">H49/3600</f>
        <v>1.94400555555556</v>
      </c>
      <c r="L49" s="47" t="n">
        <v>1553.0288</v>
      </c>
      <c r="M49" s="48" t="n">
        <v>31.07</v>
      </c>
      <c r="N49" s="48" t="n">
        <v>36.4427</v>
      </c>
      <c r="O49" s="48" t="n">
        <v>37.2305</v>
      </c>
      <c r="P49" s="48" t="n">
        <v>7007.51</v>
      </c>
      <c r="Q49" s="48" t="n">
        <v>20.2</v>
      </c>
      <c r="R49" s="49" t="n">
        <f aca="false">P49/3600</f>
        <v>1.94653055555556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57.3576</v>
      </c>
      <c r="E50" s="57" t="n">
        <v>27.8947</v>
      </c>
      <c r="F50" s="57" t="n">
        <v>35.0893</v>
      </c>
      <c r="G50" s="57" t="n">
        <v>35.8424</v>
      </c>
      <c r="H50" s="57" t="n">
        <v>5996.42</v>
      </c>
      <c r="I50" s="57" t="n">
        <v>16.11</v>
      </c>
      <c r="J50" s="58" t="n">
        <f aca="false">H50/3600</f>
        <v>1.66567222222222</v>
      </c>
      <c r="L50" s="56" t="n">
        <v>655.116</v>
      </c>
      <c r="M50" s="57" t="n">
        <v>27.912</v>
      </c>
      <c r="N50" s="57" t="n">
        <v>35.1001</v>
      </c>
      <c r="O50" s="57" t="n">
        <v>35.8487</v>
      </c>
      <c r="P50" s="57" t="n">
        <v>6005.65</v>
      </c>
      <c r="Q50" s="57" t="n">
        <v>16.43</v>
      </c>
      <c r="R50" s="58" t="n">
        <f aca="false">P50/3600</f>
        <v>1.66823611111111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6113.4512</v>
      </c>
      <c r="E51" s="41" t="n">
        <v>40.1003</v>
      </c>
      <c r="F51" s="41" t="n">
        <v>41.5718</v>
      </c>
      <c r="G51" s="41" t="n">
        <v>42.9067</v>
      </c>
      <c r="H51" s="41" t="n">
        <v>7674.84</v>
      </c>
      <c r="I51" s="41" t="n">
        <v>19.16</v>
      </c>
      <c r="J51" s="42" t="n">
        <f aca="false">H51/3600</f>
        <v>2.1319</v>
      </c>
      <c r="L51" s="40" t="n">
        <v>6112.3952</v>
      </c>
      <c r="M51" s="41" t="n">
        <v>40.0835</v>
      </c>
      <c r="N51" s="41" t="n">
        <v>41.5864</v>
      </c>
      <c r="O51" s="41" t="n">
        <v>42.9165</v>
      </c>
      <c r="P51" s="41" t="n">
        <v>7651.84</v>
      </c>
      <c r="Q51" s="41" t="n">
        <v>19.61</v>
      </c>
      <c r="R51" s="42" t="n">
        <f aca="false">P51/3600</f>
        <v>2.12551111111111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2373.4152</v>
      </c>
      <c r="E52" s="48" t="n">
        <v>36.2574</v>
      </c>
      <c r="F52" s="48" t="n">
        <v>38.9262</v>
      </c>
      <c r="G52" s="48" t="n">
        <v>40.506</v>
      </c>
      <c r="H52" s="48" t="n">
        <v>6377.7</v>
      </c>
      <c r="I52" s="48" t="n">
        <v>16.89</v>
      </c>
      <c r="J52" s="49" t="n">
        <f aca="false">H52/3600</f>
        <v>1.77158333333333</v>
      </c>
      <c r="L52" s="47" t="n">
        <v>2375.3792</v>
      </c>
      <c r="M52" s="48" t="n">
        <v>36.2436</v>
      </c>
      <c r="N52" s="48" t="n">
        <v>38.9397</v>
      </c>
      <c r="O52" s="48" t="n">
        <v>40.528</v>
      </c>
      <c r="P52" s="48" t="n">
        <v>6335.67</v>
      </c>
      <c r="Q52" s="48" t="n">
        <v>16.6</v>
      </c>
      <c r="R52" s="49" t="n">
        <f aca="false">P52/3600</f>
        <v>1.75990833333333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1021.5072</v>
      </c>
      <c r="E53" s="48" t="n">
        <v>33.0837</v>
      </c>
      <c r="F53" s="48" t="n">
        <v>37.0402</v>
      </c>
      <c r="G53" s="48" t="n">
        <v>38.7287</v>
      </c>
      <c r="H53" s="48" t="n">
        <v>5296.55</v>
      </c>
      <c r="I53" s="48" t="n">
        <v>14.42</v>
      </c>
      <c r="J53" s="49" t="n">
        <f aca="false">H53/3600</f>
        <v>1.47126388888889</v>
      </c>
      <c r="L53" s="47" t="n">
        <v>1022.5584</v>
      </c>
      <c r="M53" s="48" t="n">
        <v>33.072</v>
      </c>
      <c r="N53" s="48" t="n">
        <v>37.0265</v>
      </c>
      <c r="O53" s="48" t="n">
        <v>38.7463</v>
      </c>
      <c r="P53" s="48" t="n">
        <v>5291.24</v>
      </c>
      <c r="Q53" s="48" t="n">
        <v>14.25</v>
      </c>
      <c r="R53" s="49" t="n">
        <f aca="false">P53/3600</f>
        <v>1.46978888888889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62.1928</v>
      </c>
      <c r="E54" s="57" t="n">
        <v>30.2384</v>
      </c>
      <c r="F54" s="57" t="n">
        <v>35.7318</v>
      </c>
      <c r="G54" s="57" t="n">
        <v>37.4441</v>
      </c>
      <c r="H54" s="57" t="n">
        <v>4572.59</v>
      </c>
      <c r="I54" s="57" t="n">
        <v>12.62</v>
      </c>
      <c r="J54" s="58" t="n">
        <f aca="false">H54/3600</f>
        <v>1.27016388888889</v>
      </c>
      <c r="L54" s="56" t="n">
        <v>462.5936</v>
      </c>
      <c r="M54" s="57" t="n">
        <v>30.2365</v>
      </c>
      <c r="N54" s="57" t="n">
        <v>35.7174</v>
      </c>
      <c r="O54" s="57" t="n">
        <v>37.438</v>
      </c>
      <c r="P54" s="57" t="n">
        <v>4550.55</v>
      </c>
      <c r="Q54" s="57" t="n">
        <v>12.03</v>
      </c>
      <c r="R54" s="58" t="n">
        <f aca="false">P54/3600</f>
        <v>1.26404166666667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1787.3728</v>
      </c>
      <c r="E55" s="41" t="n">
        <v>41.0718</v>
      </c>
      <c r="F55" s="41" t="n">
        <v>43.8174</v>
      </c>
      <c r="G55" s="41" t="n">
        <v>43.1969</v>
      </c>
      <c r="H55" s="41" t="n">
        <v>2523.56</v>
      </c>
      <c r="I55" s="41" t="n">
        <v>6.93</v>
      </c>
      <c r="J55" s="42" t="n">
        <f aca="false">H55/3600</f>
        <v>0.700988888888889</v>
      </c>
      <c r="L55" s="40" t="n">
        <v>1788.8808</v>
      </c>
      <c r="M55" s="41" t="n">
        <v>41.061</v>
      </c>
      <c r="N55" s="41" t="n">
        <v>43.7974</v>
      </c>
      <c r="O55" s="41" t="n">
        <v>43.2145</v>
      </c>
      <c r="P55" s="41" t="n">
        <v>2448.38</v>
      </c>
      <c r="Q55" s="41" t="n">
        <v>6.65</v>
      </c>
      <c r="R55" s="42" t="n">
        <f aca="false">P55/3600</f>
        <v>0.680105555555556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882.06</v>
      </c>
      <c r="E56" s="48" t="n">
        <v>37.1146</v>
      </c>
      <c r="F56" s="48" t="n">
        <v>40.9623</v>
      </c>
      <c r="G56" s="48" t="n">
        <v>39.9566</v>
      </c>
      <c r="H56" s="48" t="n">
        <v>2156.32</v>
      </c>
      <c r="I56" s="48" t="n">
        <v>5.95</v>
      </c>
      <c r="J56" s="49" t="n">
        <f aca="false">H56/3600</f>
        <v>0.598977777777778</v>
      </c>
      <c r="L56" s="47" t="n">
        <v>883.28</v>
      </c>
      <c r="M56" s="48" t="n">
        <v>37.1106</v>
      </c>
      <c r="N56" s="48" t="n">
        <v>40.9597</v>
      </c>
      <c r="O56" s="48" t="n">
        <v>39.9567</v>
      </c>
      <c r="P56" s="48" t="n">
        <v>2123.37</v>
      </c>
      <c r="Q56" s="48" t="n">
        <v>5.93</v>
      </c>
      <c r="R56" s="49" t="n">
        <f aca="false">P56/3600</f>
        <v>0.589825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428.3024</v>
      </c>
      <c r="E57" s="48" t="n">
        <v>33.615</v>
      </c>
      <c r="F57" s="48" t="n">
        <v>38.8558</v>
      </c>
      <c r="G57" s="48" t="n">
        <v>37.5814</v>
      </c>
      <c r="H57" s="48" t="n">
        <v>3202.88</v>
      </c>
      <c r="I57" s="48" t="n">
        <v>7.47</v>
      </c>
      <c r="J57" s="49" t="n">
        <f aca="false">H57/3600</f>
        <v>0.889688888888889</v>
      </c>
      <c r="L57" s="47" t="n">
        <v>428.36</v>
      </c>
      <c r="M57" s="48" t="n">
        <v>33.6105</v>
      </c>
      <c r="N57" s="48" t="n">
        <v>38.8475</v>
      </c>
      <c r="O57" s="48" t="n">
        <v>37.5817</v>
      </c>
      <c r="P57" s="48" t="n">
        <v>1836.6</v>
      </c>
      <c r="Q57" s="48" t="n">
        <v>5.06</v>
      </c>
      <c r="R57" s="49" t="n">
        <f aca="false">P57/3600</f>
        <v>0.510166666666667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16.2912</v>
      </c>
      <c r="E58" s="57" t="n">
        <v>30.6722</v>
      </c>
      <c r="F58" s="57" t="n">
        <v>37.3577</v>
      </c>
      <c r="G58" s="57" t="n">
        <v>35.9099</v>
      </c>
      <c r="H58" s="57" t="n">
        <v>1667.8</v>
      </c>
      <c r="I58" s="57" t="n">
        <v>4.58</v>
      </c>
      <c r="J58" s="58" t="n">
        <f aca="false">H58/3600</f>
        <v>0.463277777777778</v>
      </c>
      <c r="L58" s="56" t="n">
        <v>216.3456</v>
      </c>
      <c r="M58" s="57" t="n">
        <v>30.6766</v>
      </c>
      <c r="N58" s="57" t="n">
        <v>37.3893</v>
      </c>
      <c r="O58" s="57" t="n">
        <v>35.8926</v>
      </c>
      <c r="P58" s="57" t="n">
        <v>1640.8</v>
      </c>
      <c r="Q58" s="57" t="n">
        <v>4.43</v>
      </c>
      <c r="R58" s="58" t="n">
        <f aca="false">P58/3600</f>
        <v>0.455777777777778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2741.108</v>
      </c>
      <c r="E59" s="41" t="n">
        <v>38.2993</v>
      </c>
      <c r="F59" s="41" t="n">
        <v>42.7672</v>
      </c>
      <c r="G59" s="41" t="n">
        <v>43.8357</v>
      </c>
      <c r="H59" s="41" t="n">
        <v>2910.06</v>
      </c>
      <c r="I59" s="41" t="n">
        <v>8.23</v>
      </c>
      <c r="J59" s="42" t="n">
        <f aca="false">H59/3600</f>
        <v>0.80835</v>
      </c>
      <c r="L59" s="40" t="n">
        <v>2741.4296</v>
      </c>
      <c r="M59" s="41" t="n">
        <v>38.3097</v>
      </c>
      <c r="N59" s="41" t="n">
        <v>42.7583</v>
      </c>
      <c r="O59" s="41" t="n">
        <v>43.8404</v>
      </c>
      <c r="P59" s="41" t="n">
        <v>2919.76</v>
      </c>
      <c r="Q59" s="41" t="n">
        <v>8.93</v>
      </c>
      <c r="R59" s="42" t="n">
        <f aca="false">P59/3600</f>
        <v>0.811044444444445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904.5872</v>
      </c>
      <c r="E60" s="48" t="n">
        <v>34.273</v>
      </c>
      <c r="F60" s="48" t="n">
        <v>40.7504</v>
      </c>
      <c r="G60" s="48" t="n">
        <v>41.6336</v>
      </c>
      <c r="H60" s="48" t="n">
        <v>2251.91</v>
      </c>
      <c r="I60" s="48" t="n">
        <v>6.44</v>
      </c>
      <c r="J60" s="49" t="n">
        <f aca="false">H60/3600</f>
        <v>0.625530555555556</v>
      </c>
      <c r="L60" s="47" t="n">
        <v>905.2736</v>
      </c>
      <c r="M60" s="48" t="n">
        <v>34.2833</v>
      </c>
      <c r="N60" s="48" t="n">
        <v>40.7317</v>
      </c>
      <c r="O60" s="48" t="n">
        <v>41.6787</v>
      </c>
      <c r="P60" s="48" t="n">
        <v>2296.78</v>
      </c>
      <c r="Q60" s="48" t="n">
        <v>6.95</v>
      </c>
      <c r="R60" s="49" t="n">
        <f aca="false">P60/3600</f>
        <v>0.637994444444445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327.8128</v>
      </c>
      <c r="E61" s="48" t="n">
        <v>31.2088</v>
      </c>
      <c r="F61" s="48" t="n">
        <v>39.292</v>
      </c>
      <c r="G61" s="48" t="n">
        <v>40.2601</v>
      </c>
      <c r="H61" s="48" t="n">
        <v>1946.75</v>
      </c>
      <c r="I61" s="48" t="n">
        <v>6.05</v>
      </c>
      <c r="J61" s="49" t="n">
        <f aca="false">H61/3600</f>
        <v>0.540763888888889</v>
      </c>
      <c r="L61" s="47" t="n">
        <v>328.2944</v>
      </c>
      <c r="M61" s="48" t="n">
        <v>31.2454</v>
      </c>
      <c r="N61" s="48" t="n">
        <v>39.2607</v>
      </c>
      <c r="O61" s="48" t="n">
        <v>40.1965</v>
      </c>
      <c r="P61" s="48" t="n">
        <v>1883.28</v>
      </c>
      <c r="Q61" s="48" t="n">
        <v>5.6</v>
      </c>
      <c r="R61" s="49" t="n">
        <f aca="false">P61/3600</f>
        <v>0.523133333333333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30.2008</v>
      </c>
      <c r="E62" s="57" t="n">
        <v>28.3613</v>
      </c>
      <c r="F62" s="57" t="n">
        <v>38.3072</v>
      </c>
      <c r="G62" s="57" t="n">
        <v>39.1672</v>
      </c>
      <c r="H62" s="57" t="n">
        <v>1662.99</v>
      </c>
      <c r="I62" s="57" t="n">
        <v>4.53</v>
      </c>
      <c r="J62" s="58" t="n">
        <f aca="false">H62/3600</f>
        <v>0.461941666666667</v>
      </c>
      <c r="L62" s="56" t="n">
        <v>129.5784</v>
      </c>
      <c r="M62" s="57" t="n">
        <v>28.4244</v>
      </c>
      <c r="N62" s="57" t="n">
        <v>38.3242</v>
      </c>
      <c r="O62" s="57" t="n">
        <v>39.2233</v>
      </c>
      <c r="P62" s="57" t="n">
        <v>1653.32</v>
      </c>
      <c r="Q62" s="57" t="n">
        <v>4.48</v>
      </c>
      <c r="R62" s="58" t="n">
        <f aca="false">P62/3600</f>
        <v>0.459255555555556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2137.4272</v>
      </c>
      <c r="E63" s="41" t="n">
        <v>38.0206</v>
      </c>
      <c r="F63" s="41" t="n">
        <v>40.7959</v>
      </c>
      <c r="G63" s="41" t="n">
        <v>41.5189</v>
      </c>
      <c r="H63" s="41" t="n">
        <v>2530.25</v>
      </c>
      <c r="I63" s="41" t="n">
        <v>7.87</v>
      </c>
      <c r="J63" s="42" t="n">
        <f aca="false">H63/3600</f>
        <v>0.702847222222222</v>
      </c>
      <c r="L63" s="40" t="n">
        <v>2137.6064</v>
      </c>
      <c r="M63" s="41" t="n">
        <v>38.0203</v>
      </c>
      <c r="N63" s="41" t="n">
        <v>40.7943</v>
      </c>
      <c r="O63" s="41" t="n">
        <v>41.5113</v>
      </c>
      <c r="P63" s="41" t="n">
        <v>2390.75</v>
      </c>
      <c r="Q63" s="41" t="n">
        <v>6.93</v>
      </c>
      <c r="R63" s="42" t="n">
        <f aca="false">P63/3600</f>
        <v>0.664097222222222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857.9632</v>
      </c>
      <c r="E64" s="48" t="n">
        <v>34.2739</v>
      </c>
      <c r="F64" s="48" t="n">
        <v>38.0733</v>
      </c>
      <c r="G64" s="48" t="n">
        <v>38.6583</v>
      </c>
      <c r="H64" s="48" t="n">
        <v>1859.54</v>
      </c>
      <c r="I64" s="48" t="n">
        <v>5.35</v>
      </c>
      <c r="J64" s="49" t="n">
        <f aca="false">H64/3600</f>
        <v>0.516538888888889</v>
      </c>
      <c r="L64" s="47" t="n">
        <v>857.5336</v>
      </c>
      <c r="M64" s="48" t="n">
        <v>34.2731</v>
      </c>
      <c r="N64" s="48" t="n">
        <v>38.0653</v>
      </c>
      <c r="O64" s="48" t="n">
        <v>38.6581</v>
      </c>
      <c r="P64" s="48" t="n">
        <v>1859.69</v>
      </c>
      <c r="Q64" s="48" t="n">
        <v>5.37</v>
      </c>
      <c r="R64" s="49" t="n">
        <f aca="false">P64/3600</f>
        <v>0.516580555555556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358.3552</v>
      </c>
      <c r="E65" s="48" t="n">
        <v>30.8786</v>
      </c>
      <c r="F65" s="48" t="n">
        <v>36.0678</v>
      </c>
      <c r="G65" s="48" t="n">
        <v>36.5703</v>
      </c>
      <c r="H65" s="48" t="n">
        <v>1558.27</v>
      </c>
      <c r="I65" s="48" t="n">
        <v>4.4</v>
      </c>
      <c r="J65" s="49" t="n">
        <f aca="false">H65/3600</f>
        <v>0.432852777777778</v>
      </c>
      <c r="L65" s="47" t="n">
        <v>358.464</v>
      </c>
      <c r="M65" s="48" t="n">
        <v>30.881</v>
      </c>
      <c r="N65" s="48" t="n">
        <v>36.0639</v>
      </c>
      <c r="O65" s="48" t="n">
        <v>36.5572</v>
      </c>
      <c r="P65" s="48" t="n">
        <v>1547.37</v>
      </c>
      <c r="Q65" s="48" t="n">
        <v>4.25</v>
      </c>
      <c r="R65" s="49" t="n">
        <f aca="false">P65/3600</f>
        <v>0.429825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1.2656</v>
      </c>
      <c r="E66" s="57" t="n">
        <v>27.8746</v>
      </c>
      <c r="F66" s="57" t="n">
        <v>34.6358</v>
      </c>
      <c r="G66" s="57" t="n">
        <v>35.1842</v>
      </c>
      <c r="H66" s="57" t="n">
        <v>1351.91</v>
      </c>
      <c r="I66" s="57" t="n">
        <v>4.01</v>
      </c>
      <c r="J66" s="58" t="n">
        <f aca="false">H66/3600</f>
        <v>0.375530555555556</v>
      </c>
      <c r="L66" s="56" t="n">
        <v>151.6568</v>
      </c>
      <c r="M66" s="57" t="n">
        <v>27.8703</v>
      </c>
      <c r="N66" s="57" t="n">
        <v>34.6372</v>
      </c>
      <c r="O66" s="57" t="n">
        <v>35.1621</v>
      </c>
      <c r="P66" s="57" t="n">
        <v>1340.34</v>
      </c>
      <c r="Q66" s="57" t="n">
        <v>3.67</v>
      </c>
      <c r="R66" s="58" t="n">
        <f aca="false">P66/3600</f>
        <v>0.372316666666667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1389.4432</v>
      </c>
      <c r="E67" s="41" t="n">
        <v>39.9888</v>
      </c>
      <c r="F67" s="41" t="n">
        <v>41.3756</v>
      </c>
      <c r="G67" s="41" t="n">
        <v>42.4132</v>
      </c>
      <c r="H67" s="41" t="n">
        <v>1828.2</v>
      </c>
      <c r="I67" s="41" t="n">
        <v>4.99</v>
      </c>
      <c r="J67" s="42" t="n">
        <f aca="false">H67/3600</f>
        <v>0.507833333333333</v>
      </c>
      <c r="L67" s="40" t="n">
        <v>1393.3912</v>
      </c>
      <c r="M67" s="41" t="n">
        <v>40.0005</v>
      </c>
      <c r="N67" s="41" t="n">
        <v>41.4124</v>
      </c>
      <c r="O67" s="41" t="n">
        <v>42.4552</v>
      </c>
      <c r="P67" s="41" t="n">
        <v>1812.25</v>
      </c>
      <c r="Q67" s="41" t="n">
        <v>4.91</v>
      </c>
      <c r="R67" s="42" t="n">
        <f aca="false">P67/3600</f>
        <v>0.503402777777778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650.7992</v>
      </c>
      <c r="E68" s="48" t="n">
        <v>35.8842</v>
      </c>
      <c r="F68" s="48" t="n">
        <v>38.4822</v>
      </c>
      <c r="G68" s="48" t="n">
        <v>39.6494</v>
      </c>
      <c r="H68" s="48" t="n">
        <v>1518.62</v>
      </c>
      <c r="I68" s="48" t="n">
        <v>4.06</v>
      </c>
      <c r="J68" s="49" t="n">
        <f aca="false">H68/3600</f>
        <v>0.421838888888889</v>
      </c>
      <c r="L68" s="47" t="n">
        <v>651.7888</v>
      </c>
      <c r="M68" s="48" t="n">
        <v>35.8899</v>
      </c>
      <c r="N68" s="48" t="n">
        <v>38.5201</v>
      </c>
      <c r="O68" s="48" t="n">
        <v>39.6914</v>
      </c>
      <c r="P68" s="48" t="n">
        <v>1536.29</v>
      </c>
      <c r="Q68" s="48" t="n">
        <v>4.23</v>
      </c>
      <c r="R68" s="49" t="n">
        <f aca="false">P68/3600</f>
        <v>0.426747222222222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303.5944</v>
      </c>
      <c r="E69" s="48" t="n">
        <v>32.2706</v>
      </c>
      <c r="F69" s="48" t="n">
        <v>36.4631</v>
      </c>
      <c r="G69" s="48" t="n">
        <v>37.5627</v>
      </c>
      <c r="H69" s="48" t="n">
        <v>1279.67</v>
      </c>
      <c r="I69" s="48" t="n">
        <v>3.33</v>
      </c>
      <c r="J69" s="49" t="n">
        <f aca="false">H69/3600</f>
        <v>0.355463888888889</v>
      </c>
      <c r="L69" s="47" t="n">
        <v>304.2976</v>
      </c>
      <c r="M69" s="48" t="n">
        <v>32.28</v>
      </c>
      <c r="N69" s="48" t="n">
        <v>36.4626</v>
      </c>
      <c r="O69" s="48" t="n">
        <v>37.5856</v>
      </c>
      <c r="P69" s="48" t="n">
        <v>1290.01</v>
      </c>
      <c r="Q69" s="48" t="n">
        <v>3.52</v>
      </c>
      <c r="R69" s="49" t="n">
        <f aca="false">P69/3600</f>
        <v>0.358336111111111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45.568</v>
      </c>
      <c r="E70" s="57" t="n">
        <v>29.4238</v>
      </c>
      <c r="F70" s="57" t="n">
        <v>35.0191</v>
      </c>
      <c r="G70" s="57" t="n">
        <v>36.0859</v>
      </c>
      <c r="H70" s="57" t="n">
        <v>1096.55</v>
      </c>
      <c r="I70" s="57" t="n">
        <v>2.77</v>
      </c>
      <c r="J70" s="58" t="n">
        <f aca="false">H70/3600</f>
        <v>0.304597222222222</v>
      </c>
      <c r="L70" s="56" t="n">
        <v>145.7416</v>
      </c>
      <c r="M70" s="57" t="n">
        <v>29.4284</v>
      </c>
      <c r="N70" s="57" t="n">
        <v>35.0158</v>
      </c>
      <c r="O70" s="57" t="n">
        <v>36.0932</v>
      </c>
      <c r="P70" s="57" t="n">
        <v>1114.57</v>
      </c>
      <c r="Q70" s="57" t="n">
        <v>2.9</v>
      </c>
      <c r="R70" s="58" t="n">
        <f aca="false">P70/3600</f>
        <v>0.309602777777778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7</v>
      </c>
      <c r="B71" s="8" t="s">
        <v>58</v>
      </c>
      <c r="C71" s="8" t="n">
        <v>22</v>
      </c>
      <c r="D71" s="40" t="n">
        <v>2247.6936</v>
      </c>
      <c r="E71" s="41" t="n">
        <v>43.6397</v>
      </c>
      <c r="F71" s="41" t="n">
        <v>47.066</v>
      </c>
      <c r="G71" s="41" t="n">
        <v>48.0464</v>
      </c>
      <c r="H71" s="41" t="n">
        <v>14922.39</v>
      </c>
      <c r="I71" s="41" t="n">
        <v>49.32</v>
      </c>
      <c r="J71" s="42" t="n">
        <f aca="false">H71/3600</f>
        <v>4.14510833333333</v>
      </c>
      <c r="L71" s="40" t="n">
        <v>2251.628</v>
      </c>
      <c r="M71" s="41" t="n">
        <v>43.6297</v>
      </c>
      <c r="N71" s="41" t="n">
        <v>47.0536</v>
      </c>
      <c r="O71" s="41" t="n">
        <v>48.0288</v>
      </c>
      <c r="P71" s="41" t="n">
        <v>14770.21</v>
      </c>
      <c r="Q71" s="41" t="n">
        <v>44.59</v>
      </c>
      <c r="R71" s="42" t="n">
        <f aca="false">P71/3600</f>
        <v>4.10283611111111</v>
      </c>
      <c r="S71" s="4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9</v>
      </c>
      <c r="B72" s="12"/>
      <c r="C72" s="12" t="n">
        <v>27</v>
      </c>
      <c r="D72" s="47" t="n">
        <v>776.5288</v>
      </c>
      <c r="E72" s="48" t="n">
        <v>41.3438</v>
      </c>
      <c r="F72" s="48" t="n">
        <v>45.7163</v>
      </c>
      <c r="G72" s="48" t="n">
        <v>46.3672</v>
      </c>
      <c r="H72" s="48" t="n">
        <v>13060.67</v>
      </c>
      <c r="I72" s="48" t="n">
        <v>36.66</v>
      </c>
      <c r="J72" s="49" t="n">
        <f aca="false">H72/3600</f>
        <v>3.62796388888889</v>
      </c>
      <c r="L72" s="47" t="n">
        <v>776.04</v>
      </c>
      <c r="M72" s="48" t="n">
        <v>41.3414</v>
      </c>
      <c r="N72" s="48" t="n">
        <v>45.6899</v>
      </c>
      <c r="O72" s="48" t="n">
        <v>46.3517</v>
      </c>
      <c r="P72" s="48" t="n">
        <v>13186.06</v>
      </c>
      <c r="Q72" s="48" t="n">
        <v>37.77</v>
      </c>
      <c r="R72" s="49" t="n">
        <f aca="false">P72/3600</f>
        <v>3.66279444444444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47" t="n">
        <v>360.6424</v>
      </c>
      <c r="E73" s="48" t="n">
        <v>38.8366</v>
      </c>
      <c r="F73" s="48" t="n">
        <v>44.3613</v>
      </c>
      <c r="G73" s="48" t="n">
        <v>44.7335</v>
      </c>
      <c r="H73" s="48" t="n">
        <v>12323.37</v>
      </c>
      <c r="I73" s="48" t="n">
        <v>32.59</v>
      </c>
      <c r="J73" s="49" t="n">
        <f aca="false">H73/3600</f>
        <v>3.42315833333333</v>
      </c>
      <c r="L73" s="47" t="n">
        <v>360.7136</v>
      </c>
      <c r="M73" s="48" t="n">
        <v>38.8306</v>
      </c>
      <c r="N73" s="48" t="n">
        <v>44.3388</v>
      </c>
      <c r="O73" s="48" t="n">
        <v>44.7198</v>
      </c>
      <c r="P73" s="48" t="n">
        <v>12245.91</v>
      </c>
      <c r="Q73" s="48" t="n">
        <v>31.81</v>
      </c>
      <c r="R73" s="49" t="n">
        <f aca="false">P73/3600</f>
        <v>3.40164166666667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189.8008</v>
      </c>
      <c r="E74" s="57" t="n">
        <v>36.1124</v>
      </c>
      <c r="F74" s="57" t="n">
        <v>43.2339</v>
      </c>
      <c r="G74" s="57" t="n">
        <v>43.5118</v>
      </c>
      <c r="H74" s="57" t="n">
        <v>11815.42</v>
      </c>
      <c r="I74" s="57" t="n">
        <v>28.86</v>
      </c>
      <c r="J74" s="58" t="n">
        <f aca="false">H74/3600</f>
        <v>3.28206111111111</v>
      </c>
      <c r="L74" s="56" t="n">
        <v>189.9816</v>
      </c>
      <c r="M74" s="57" t="n">
        <v>36.1101</v>
      </c>
      <c r="N74" s="57" t="n">
        <v>43.1935</v>
      </c>
      <c r="O74" s="57" t="n">
        <v>43.4781</v>
      </c>
      <c r="P74" s="57" t="n">
        <v>11749.1</v>
      </c>
      <c r="Q74" s="57" t="n">
        <v>28.8</v>
      </c>
      <c r="R74" s="58" t="n">
        <f aca="false">P74/3600</f>
        <v>3.26363888888889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0</v>
      </c>
      <c r="C75" s="8" t="n">
        <v>22</v>
      </c>
      <c r="D75" s="40" t="n">
        <v>3166.3896</v>
      </c>
      <c r="E75" s="41" t="n">
        <v>43.4935</v>
      </c>
      <c r="F75" s="41" t="n">
        <v>48.6448</v>
      </c>
      <c r="G75" s="41" t="n">
        <v>48.3537</v>
      </c>
      <c r="H75" s="41" t="n">
        <v>15304.78</v>
      </c>
      <c r="I75" s="41" t="n">
        <v>51.42</v>
      </c>
      <c r="J75" s="42" t="n">
        <f aca="false">H75/3600</f>
        <v>4.25132777777778</v>
      </c>
      <c r="L75" s="40" t="n">
        <v>3172.6944</v>
      </c>
      <c r="M75" s="41" t="n">
        <v>43.4852</v>
      </c>
      <c r="N75" s="41" t="n">
        <v>48.6147</v>
      </c>
      <c r="O75" s="41" t="n">
        <v>48.3208</v>
      </c>
      <c r="P75" s="41" t="n">
        <v>15242.86</v>
      </c>
      <c r="Q75" s="41" t="n">
        <v>48.45</v>
      </c>
      <c r="R75" s="42" t="n">
        <f aca="false">P75/3600</f>
        <v>4.23412777777778</v>
      </c>
      <c r="S75" s="4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7" t="n">
        <v>973.9688</v>
      </c>
      <c r="E76" s="48" t="n">
        <v>41.1543</v>
      </c>
      <c r="F76" s="48" t="n">
        <v>47.2021</v>
      </c>
      <c r="G76" s="48" t="n">
        <v>46.4588</v>
      </c>
      <c r="H76" s="48" t="n">
        <v>13274.54</v>
      </c>
      <c r="I76" s="48" t="n">
        <v>39.25</v>
      </c>
      <c r="J76" s="49" t="n">
        <f aca="false">H76/3600</f>
        <v>3.68737222222222</v>
      </c>
      <c r="L76" s="47" t="n">
        <v>973.0168</v>
      </c>
      <c r="M76" s="48" t="n">
        <v>41.1474</v>
      </c>
      <c r="N76" s="48" t="n">
        <v>47.1639</v>
      </c>
      <c r="O76" s="48" t="n">
        <v>46.4204</v>
      </c>
      <c r="P76" s="48" t="n">
        <v>13494.02</v>
      </c>
      <c r="Q76" s="48" t="n">
        <v>38.91</v>
      </c>
      <c r="R76" s="49" t="n">
        <f aca="false">P76/3600</f>
        <v>3.74833888888889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47" t="n">
        <v>431.4736</v>
      </c>
      <c r="E77" s="48" t="n">
        <v>38.655</v>
      </c>
      <c r="F77" s="48" t="n">
        <v>45.8935</v>
      </c>
      <c r="G77" s="48" t="n">
        <v>44.4432</v>
      </c>
      <c r="H77" s="48" t="n">
        <v>12507.81</v>
      </c>
      <c r="I77" s="48" t="n">
        <v>34.17</v>
      </c>
      <c r="J77" s="49" t="n">
        <f aca="false">H77/3600</f>
        <v>3.47439166666667</v>
      </c>
      <c r="L77" s="47" t="n">
        <v>429.7368</v>
      </c>
      <c r="M77" s="48" t="n">
        <v>38.6341</v>
      </c>
      <c r="N77" s="48" t="n">
        <v>45.888</v>
      </c>
      <c r="O77" s="48" t="n">
        <v>44.4083</v>
      </c>
      <c r="P77" s="48" t="n">
        <v>12383</v>
      </c>
      <c r="Q77" s="48" t="n">
        <v>34.07</v>
      </c>
      <c r="R77" s="49" t="n">
        <f aca="false">P77/3600</f>
        <v>3.43972222222222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23.2912</v>
      </c>
      <c r="E78" s="57" t="n">
        <v>35.7142</v>
      </c>
      <c r="F78" s="57" t="n">
        <v>45.0589</v>
      </c>
      <c r="G78" s="57" t="n">
        <v>43.0238</v>
      </c>
      <c r="H78" s="57" t="n">
        <v>11816.02</v>
      </c>
      <c r="I78" s="57" t="n">
        <v>29.83</v>
      </c>
      <c r="J78" s="58" t="n">
        <f aca="false">H78/3600</f>
        <v>3.28222777777778</v>
      </c>
      <c r="L78" s="56" t="n">
        <v>222.908</v>
      </c>
      <c r="M78" s="57" t="n">
        <v>35.6942</v>
      </c>
      <c r="N78" s="57" t="n">
        <v>45.0645</v>
      </c>
      <c r="O78" s="57" t="n">
        <v>42.9868</v>
      </c>
      <c r="P78" s="57" t="n">
        <v>11897.41</v>
      </c>
      <c r="Q78" s="57" t="n">
        <v>30.82</v>
      </c>
      <c r="R78" s="58" t="n">
        <f aca="false">P78/3600</f>
        <v>3.30483611111111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1</v>
      </c>
      <c r="C79" s="8" t="n">
        <v>22</v>
      </c>
      <c r="D79" s="40" t="n">
        <v>2632.7008</v>
      </c>
      <c r="E79" s="41" t="n">
        <v>43.3844</v>
      </c>
      <c r="F79" s="41" t="n">
        <v>48.4531</v>
      </c>
      <c r="G79" s="41" t="n">
        <v>48.6847</v>
      </c>
      <c r="H79" s="41" t="n">
        <v>15652.6</v>
      </c>
      <c r="I79" s="41" t="n">
        <v>51.53</v>
      </c>
      <c r="J79" s="42" t="n">
        <f aca="false">H79/3600</f>
        <v>4.34794444444445</v>
      </c>
      <c r="L79" s="40" t="n">
        <v>2637.0552</v>
      </c>
      <c r="M79" s="41" t="n">
        <v>43.376</v>
      </c>
      <c r="N79" s="41" t="n">
        <v>48.433</v>
      </c>
      <c r="O79" s="41" t="n">
        <v>48.6735</v>
      </c>
      <c r="P79" s="41" t="n">
        <v>15266.5</v>
      </c>
      <c r="Q79" s="41" t="n">
        <v>45.78</v>
      </c>
      <c r="R79" s="42" t="n">
        <f aca="false">P79/3600</f>
        <v>4.24069444444444</v>
      </c>
      <c r="S79" s="4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7" t="n">
        <v>780.708</v>
      </c>
      <c r="E80" s="48" t="n">
        <v>40.9683</v>
      </c>
      <c r="F80" s="48" t="n">
        <v>46.5704</v>
      </c>
      <c r="G80" s="48" t="n">
        <v>46.7235</v>
      </c>
      <c r="H80" s="48" t="n">
        <v>13630.37</v>
      </c>
      <c r="I80" s="48" t="n">
        <v>43.03</v>
      </c>
      <c r="J80" s="49" t="n">
        <f aca="false">H80/3600</f>
        <v>3.78621388888889</v>
      </c>
      <c r="L80" s="47" t="n">
        <v>779.784</v>
      </c>
      <c r="M80" s="48" t="n">
        <v>40.9631</v>
      </c>
      <c r="N80" s="48" t="n">
        <v>46.5187</v>
      </c>
      <c r="O80" s="48" t="n">
        <v>46.7027</v>
      </c>
      <c r="P80" s="48" t="n">
        <v>13194.92</v>
      </c>
      <c r="Q80" s="48" t="n">
        <v>37.87</v>
      </c>
      <c r="R80" s="49" t="n">
        <f aca="false">P80/3600</f>
        <v>3.66525555555556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47" t="n">
        <v>329.2128</v>
      </c>
      <c r="E81" s="48" t="n">
        <v>38.4274</v>
      </c>
      <c r="F81" s="48" t="n">
        <v>44.888</v>
      </c>
      <c r="G81" s="48" t="n">
        <v>44.906</v>
      </c>
      <c r="H81" s="48" t="n">
        <v>12463.01</v>
      </c>
      <c r="I81" s="48" t="n">
        <v>36.01</v>
      </c>
      <c r="J81" s="49" t="n">
        <f aca="false">H81/3600</f>
        <v>3.46194722222222</v>
      </c>
      <c r="L81" s="47" t="n">
        <v>328.7392</v>
      </c>
      <c r="M81" s="48" t="n">
        <v>38.427</v>
      </c>
      <c r="N81" s="48" t="n">
        <v>44.8678</v>
      </c>
      <c r="O81" s="48" t="n">
        <v>44.8734</v>
      </c>
      <c r="P81" s="48" t="n">
        <v>12295.05</v>
      </c>
      <c r="Q81" s="48" t="n">
        <v>32.84</v>
      </c>
      <c r="R81" s="49" t="n">
        <f aca="false">P81/3600</f>
        <v>3.41529166666667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68.6008</v>
      </c>
      <c r="E82" s="57" t="n">
        <v>35.7556</v>
      </c>
      <c r="F82" s="57" t="n">
        <v>43.5544</v>
      </c>
      <c r="G82" s="57" t="n">
        <v>43.4954</v>
      </c>
      <c r="H82" s="57" t="n">
        <v>12026.58</v>
      </c>
      <c r="I82" s="57" t="n">
        <v>29.14</v>
      </c>
      <c r="J82" s="58" t="n">
        <f aca="false">H82/3600</f>
        <v>3.34071666666667</v>
      </c>
      <c r="L82" s="56" t="n">
        <v>168.7176</v>
      </c>
      <c r="M82" s="57" t="n">
        <v>35.7569</v>
      </c>
      <c r="N82" s="57" t="n">
        <v>43.5656</v>
      </c>
      <c r="O82" s="57" t="n">
        <v>43.4893</v>
      </c>
      <c r="P82" s="57" t="n">
        <v>11726.68</v>
      </c>
      <c r="Q82" s="57" t="n">
        <v>29</v>
      </c>
      <c r="R82" s="58" t="n">
        <f aca="false">P82/3600</f>
        <v>3.25741111111111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9"/>
      <c r="U83" s="10"/>
      <c r="V83" s="10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5.2134015712852</v>
      </c>
      <c r="J89" s="71" t="n">
        <f aca="false">GEOMEAN(J3:J82)</f>
        <v>2.50809054416558</v>
      </c>
      <c r="Q89" s="71" t="n">
        <f aca="false">GEOMEAN(Q3:Q82)</f>
        <v>24.2971352779418</v>
      </c>
      <c r="R89" s="71" t="n">
        <f aca="false">GEOMEAN(R3:R82)</f>
        <v>2.4290308401660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63659552609239</v>
      </c>
      <c r="R90" s="72" t="n">
        <f aca="false">R89/J89</f>
        <v>0.968478130032658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742863888888889</v>
      </c>
      <c r="J91" s="71" t="n">
        <f aca="false">SUM(J3:J82)</f>
        <v>262.780169444444</v>
      </c>
      <c r="Q91" s="71" t="n">
        <f aca="false">SUM(Q3:Q82)/3600</f>
        <v>0.722241666666667</v>
      </c>
      <c r="R91" s="71" t="n">
        <f aca="false">SUM(R3:R82)</f>
        <v>256.44616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3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10</v>
      </c>
      <c r="B19" s="8" t="s">
        <v>42</v>
      </c>
      <c r="C19" s="8" t="n">
        <v>22</v>
      </c>
      <c r="D19" s="40" t="n">
        <v>5833.4304</v>
      </c>
      <c r="E19" s="41" t="n">
        <v>41.5196</v>
      </c>
      <c r="F19" s="41" t="n">
        <v>43.3525</v>
      </c>
      <c r="G19" s="41" t="n">
        <v>44.8479</v>
      </c>
      <c r="H19" s="41" t="n">
        <v>19883.99</v>
      </c>
      <c r="I19" s="41" t="n">
        <v>43.87</v>
      </c>
      <c r="J19" s="42" t="n">
        <f aca="false">H19/3600</f>
        <v>5.52333055555556</v>
      </c>
      <c r="L19" s="40" t="n">
        <v>5838.7528</v>
      </c>
      <c r="M19" s="41" t="n">
        <v>41.5184</v>
      </c>
      <c r="N19" s="41" t="n">
        <v>43.3503</v>
      </c>
      <c r="O19" s="41" t="n">
        <v>44.8507</v>
      </c>
      <c r="P19" s="41" t="n">
        <v>19952.48</v>
      </c>
      <c r="Q19" s="41" t="n">
        <v>44.03</v>
      </c>
      <c r="R19" s="42" t="n">
        <f aca="false">P19/3600</f>
        <v>5.54235555555556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3</v>
      </c>
      <c r="B20" s="12"/>
      <c r="C20" s="12" t="n">
        <v>27</v>
      </c>
      <c r="D20" s="47" t="n">
        <v>2654.9112</v>
      </c>
      <c r="E20" s="48" t="n">
        <v>39.5013</v>
      </c>
      <c r="F20" s="48" t="n">
        <v>41.8688</v>
      </c>
      <c r="G20" s="48" t="n">
        <v>43.0153</v>
      </c>
      <c r="H20" s="48" t="n">
        <v>16915.17</v>
      </c>
      <c r="I20" s="48" t="n">
        <v>37.09</v>
      </c>
      <c r="J20" s="49" t="n">
        <f aca="false">H20/3600</f>
        <v>4.69865833333333</v>
      </c>
      <c r="L20" s="47" t="n">
        <v>2656.7264</v>
      </c>
      <c r="M20" s="48" t="n">
        <v>39.5004</v>
      </c>
      <c r="N20" s="48" t="n">
        <v>41.8674</v>
      </c>
      <c r="O20" s="48" t="n">
        <v>43.0135</v>
      </c>
      <c r="P20" s="48" t="n">
        <v>16927.51</v>
      </c>
      <c r="Q20" s="48" t="n">
        <v>38.14</v>
      </c>
      <c r="R20" s="49" t="n">
        <f aca="false">P20/3600</f>
        <v>4.70208611111111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47" t="n">
        <v>1279.1576</v>
      </c>
      <c r="E21" s="48" t="n">
        <v>37.0304</v>
      </c>
      <c r="F21" s="48" t="n">
        <v>40.6972</v>
      </c>
      <c r="G21" s="48" t="n">
        <v>41.7652</v>
      </c>
      <c r="H21" s="48" t="n">
        <v>14790.31</v>
      </c>
      <c r="I21" s="48" t="n">
        <v>34</v>
      </c>
      <c r="J21" s="49" t="n">
        <f aca="false">H21/3600</f>
        <v>4.10841944444444</v>
      </c>
      <c r="L21" s="47" t="n">
        <v>1279.5992</v>
      </c>
      <c r="M21" s="48" t="n">
        <v>37.0267</v>
      </c>
      <c r="N21" s="48" t="n">
        <v>40.6913</v>
      </c>
      <c r="O21" s="48" t="n">
        <v>41.7603</v>
      </c>
      <c r="P21" s="48" t="n">
        <v>14780.12</v>
      </c>
      <c r="Q21" s="48" t="n">
        <v>34.51</v>
      </c>
      <c r="R21" s="49" t="n">
        <f aca="false">P21/3600</f>
        <v>4.10558888888889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629.3072</v>
      </c>
      <c r="E22" s="57" t="n">
        <v>34.4956</v>
      </c>
      <c r="F22" s="57" t="n">
        <v>39.8565</v>
      </c>
      <c r="G22" s="57" t="n">
        <v>41.0028</v>
      </c>
      <c r="H22" s="57" t="n">
        <v>13184.31</v>
      </c>
      <c r="I22" s="57" t="n">
        <v>33.09</v>
      </c>
      <c r="J22" s="58" t="n">
        <f aca="false">H22/3600</f>
        <v>3.66230833333333</v>
      </c>
      <c r="L22" s="56" t="n">
        <v>630.4088</v>
      </c>
      <c r="M22" s="57" t="n">
        <v>34.4956</v>
      </c>
      <c r="N22" s="57" t="n">
        <v>39.8669</v>
      </c>
      <c r="O22" s="57" t="n">
        <v>41.0374</v>
      </c>
      <c r="P22" s="57" t="n">
        <v>13176.7</v>
      </c>
      <c r="Q22" s="57" t="n">
        <v>31.62</v>
      </c>
      <c r="R22" s="58" t="n">
        <f aca="false">P22/3600</f>
        <v>3.66019444444444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4</v>
      </c>
      <c r="C23" s="8" t="n">
        <v>22</v>
      </c>
      <c r="D23" s="40" t="n">
        <v>8790.4504</v>
      </c>
      <c r="E23" s="41" t="n">
        <v>39.7695</v>
      </c>
      <c r="F23" s="41" t="n">
        <v>42.0061</v>
      </c>
      <c r="G23" s="41" t="n">
        <v>43.1421</v>
      </c>
      <c r="H23" s="41" t="n">
        <v>18958.51</v>
      </c>
      <c r="I23" s="41" t="n">
        <v>46.21</v>
      </c>
      <c r="J23" s="42" t="n">
        <f aca="false">H23/3600</f>
        <v>5.26625277777778</v>
      </c>
      <c r="L23" s="40" t="n">
        <v>8797.6448</v>
      </c>
      <c r="M23" s="41" t="n">
        <v>39.7675</v>
      </c>
      <c r="N23" s="41" t="n">
        <v>42.0029</v>
      </c>
      <c r="O23" s="41" t="n">
        <v>43.1381</v>
      </c>
      <c r="P23" s="41" t="n">
        <v>18929.81</v>
      </c>
      <c r="Q23" s="41" t="n">
        <v>45.71</v>
      </c>
      <c r="R23" s="42" t="n">
        <f aca="false">P23/3600</f>
        <v>5.25828055555556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7" t="n">
        <v>3436.4976</v>
      </c>
      <c r="E24" s="48" t="n">
        <v>36.9383</v>
      </c>
      <c r="F24" s="48" t="n">
        <v>39.9902</v>
      </c>
      <c r="G24" s="48" t="n">
        <v>40.9786</v>
      </c>
      <c r="H24" s="48" t="n">
        <v>15537.22</v>
      </c>
      <c r="I24" s="48" t="n">
        <v>37.57</v>
      </c>
      <c r="J24" s="49" t="n">
        <f aca="false">H24/3600</f>
        <v>4.31589444444444</v>
      </c>
      <c r="L24" s="47" t="n">
        <v>3437.9976</v>
      </c>
      <c r="M24" s="48" t="n">
        <v>36.9365</v>
      </c>
      <c r="N24" s="48" t="n">
        <v>39.9877</v>
      </c>
      <c r="O24" s="48" t="n">
        <v>40.9711</v>
      </c>
      <c r="P24" s="48" t="n">
        <v>15540.38</v>
      </c>
      <c r="Q24" s="48" t="n">
        <v>37.53</v>
      </c>
      <c r="R24" s="49" t="n">
        <f aca="false">P24/3600</f>
        <v>4.31677222222222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47" t="n">
        <v>1454.92</v>
      </c>
      <c r="E25" s="48" t="n">
        <v>34.1934</v>
      </c>
      <c r="F25" s="48" t="n">
        <v>38.3975</v>
      </c>
      <c r="G25" s="48" t="n">
        <v>39.6135</v>
      </c>
      <c r="H25" s="48" t="n">
        <v>13258.13</v>
      </c>
      <c r="I25" s="48" t="n">
        <v>32.04</v>
      </c>
      <c r="J25" s="49" t="n">
        <f aca="false">H25/3600</f>
        <v>3.68281388888889</v>
      </c>
      <c r="L25" s="47" t="n">
        <v>1455.048</v>
      </c>
      <c r="M25" s="48" t="n">
        <v>34.1922</v>
      </c>
      <c r="N25" s="48" t="n">
        <v>38.4059</v>
      </c>
      <c r="O25" s="48" t="n">
        <v>39.6076</v>
      </c>
      <c r="P25" s="48" t="n">
        <v>13381.28</v>
      </c>
      <c r="Q25" s="48" t="n">
        <v>31.88</v>
      </c>
      <c r="R25" s="49" t="n">
        <f aca="false">P25/3600</f>
        <v>3.71702222222222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633.0416</v>
      </c>
      <c r="E26" s="57" t="n">
        <v>31.6154</v>
      </c>
      <c r="F26" s="57" t="n">
        <v>37.3095</v>
      </c>
      <c r="G26" s="57" t="n">
        <v>38.8455</v>
      </c>
      <c r="H26" s="57" t="n">
        <v>12311.26</v>
      </c>
      <c r="I26" s="57" t="n">
        <v>32.56</v>
      </c>
      <c r="J26" s="58" t="n">
        <f aca="false">H26/3600</f>
        <v>3.41979444444444</v>
      </c>
      <c r="L26" s="56" t="n">
        <v>633.6464</v>
      </c>
      <c r="M26" s="57" t="n">
        <v>31.6135</v>
      </c>
      <c r="N26" s="57" t="n">
        <v>37.3079</v>
      </c>
      <c r="O26" s="57" t="n">
        <v>38.8425</v>
      </c>
      <c r="P26" s="57" t="n">
        <v>11830.08</v>
      </c>
      <c r="Q26" s="57" t="n">
        <v>28.84</v>
      </c>
      <c r="R26" s="58" t="n">
        <f aca="false">P26/3600</f>
        <v>3.28613333333333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0" t="n">
        <v>22791.3664</v>
      </c>
      <c r="E27" s="41" t="n">
        <v>38.5063</v>
      </c>
      <c r="F27" s="41" t="n">
        <v>40.1486</v>
      </c>
      <c r="G27" s="41" t="n">
        <v>43.3915</v>
      </c>
      <c r="H27" s="41" t="n">
        <v>37116.34</v>
      </c>
      <c r="I27" s="41" t="n">
        <v>92.76</v>
      </c>
      <c r="J27" s="42" t="n">
        <f aca="false">H27/3600</f>
        <v>10.3100944444444</v>
      </c>
      <c r="L27" s="40" t="n">
        <v>22852.888</v>
      </c>
      <c r="M27" s="41" t="n">
        <v>38.5035</v>
      </c>
      <c r="N27" s="41" t="n">
        <v>40.1377</v>
      </c>
      <c r="O27" s="41" t="n">
        <v>43.388</v>
      </c>
      <c r="P27" s="41" t="n">
        <v>37340.46</v>
      </c>
      <c r="Q27" s="41" t="n">
        <v>94.17</v>
      </c>
      <c r="R27" s="42" t="n">
        <f aca="false">P27/3600</f>
        <v>10.37235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7" t="n">
        <v>6478.6432</v>
      </c>
      <c r="E28" s="48" t="n">
        <v>36.6275</v>
      </c>
      <c r="F28" s="48" t="n">
        <v>39.026</v>
      </c>
      <c r="G28" s="48" t="n">
        <v>41.6179</v>
      </c>
      <c r="H28" s="48" t="n">
        <v>30353.94</v>
      </c>
      <c r="I28" s="48" t="n">
        <v>69.75</v>
      </c>
      <c r="J28" s="49" t="n">
        <f aca="false">H28/3600</f>
        <v>8.43165</v>
      </c>
      <c r="L28" s="47" t="n">
        <v>6484.0168</v>
      </c>
      <c r="M28" s="48" t="n">
        <v>36.6243</v>
      </c>
      <c r="N28" s="48" t="n">
        <v>39.02</v>
      </c>
      <c r="O28" s="48" t="n">
        <v>41.6108</v>
      </c>
      <c r="P28" s="48" t="n">
        <v>29759.5</v>
      </c>
      <c r="Q28" s="48" t="n">
        <v>69.48</v>
      </c>
      <c r="R28" s="49" t="n">
        <f aca="false">P28/3600</f>
        <v>8.26652777777778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47" t="n">
        <v>2913.7424</v>
      </c>
      <c r="E29" s="48" t="n">
        <v>34.5318</v>
      </c>
      <c r="F29" s="48" t="n">
        <v>38.1515</v>
      </c>
      <c r="G29" s="48" t="n">
        <v>40.0876</v>
      </c>
      <c r="H29" s="48" t="n">
        <v>26651.68</v>
      </c>
      <c r="I29" s="48" t="n">
        <v>61.84</v>
      </c>
      <c r="J29" s="49" t="n">
        <f aca="false">H29/3600</f>
        <v>7.40324444444445</v>
      </c>
      <c r="L29" s="47" t="n">
        <v>2912.5832</v>
      </c>
      <c r="M29" s="48" t="n">
        <v>34.5279</v>
      </c>
      <c r="N29" s="48" t="n">
        <v>38.1417</v>
      </c>
      <c r="O29" s="48" t="n">
        <v>40.0742</v>
      </c>
      <c r="P29" s="48" t="n">
        <v>26063.5</v>
      </c>
      <c r="Q29" s="48" t="n">
        <v>60.3</v>
      </c>
      <c r="R29" s="49" t="n">
        <f aca="false">P29/3600</f>
        <v>7.23986111111111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443.9856</v>
      </c>
      <c r="E30" s="57" t="n">
        <v>32.2594</v>
      </c>
      <c r="F30" s="57" t="n">
        <v>37.4392</v>
      </c>
      <c r="G30" s="57" t="n">
        <v>38.9289</v>
      </c>
      <c r="H30" s="57" t="n">
        <v>41953.26</v>
      </c>
      <c r="I30" s="57" t="n">
        <v>80.2</v>
      </c>
      <c r="J30" s="58" t="n">
        <f aca="false">H30/3600</f>
        <v>11.6536833333333</v>
      </c>
      <c r="L30" s="56" t="n">
        <v>1444.7464</v>
      </c>
      <c r="M30" s="57" t="n">
        <v>32.2564</v>
      </c>
      <c r="N30" s="57" t="n">
        <v>37.4285</v>
      </c>
      <c r="O30" s="57" t="n">
        <v>38.9174</v>
      </c>
      <c r="P30" s="57" t="n">
        <v>23743.46</v>
      </c>
      <c r="Q30" s="57" t="n">
        <v>59.53</v>
      </c>
      <c r="R30" s="58" t="n">
        <f aca="false">P30/3600</f>
        <v>6.59540555555556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40" t="n">
        <v>22003.7824</v>
      </c>
      <c r="E31" s="41" t="n">
        <v>39.2776</v>
      </c>
      <c r="F31" s="41" t="n">
        <v>43.7606</v>
      </c>
      <c r="G31" s="41" t="n">
        <v>45.049</v>
      </c>
      <c r="H31" s="41" t="n">
        <v>46126.21</v>
      </c>
      <c r="I31" s="41" t="n">
        <v>96.37</v>
      </c>
      <c r="J31" s="42" t="n">
        <f aca="false">H31/3600</f>
        <v>12.8128361111111</v>
      </c>
      <c r="L31" s="40" t="n">
        <v>22014.0624</v>
      </c>
      <c r="M31" s="41" t="n">
        <v>39.2764</v>
      </c>
      <c r="N31" s="41" t="n">
        <v>43.7571</v>
      </c>
      <c r="O31" s="41" t="n">
        <v>45.0443</v>
      </c>
      <c r="P31" s="41" t="n">
        <v>45936.22</v>
      </c>
      <c r="Q31" s="41" t="n">
        <v>100.83</v>
      </c>
      <c r="R31" s="42" t="n">
        <f aca="false">P31/3600</f>
        <v>12.7600611111111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7" t="n">
        <v>7692.8848</v>
      </c>
      <c r="E32" s="48" t="n">
        <v>37.4025</v>
      </c>
      <c r="F32" s="48" t="n">
        <v>42.4732</v>
      </c>
      <c r="G32" s="48" t="n">
        <v>43.0819</v>
      </c>
      <c r="H32" s="48" t="n">
        <v>38069.63</v>
      </c>
      <c r="I32" s="48" t="n">
        <v>83.16</v>
      </c>
      <c r="J32" s="49" t="n">
        <f aca="false">H32/3600</f>
        <v>10.5748972222222</v>
      </c>
      <c r="L32" s="47" t="n">
        <v>7694.988</v>
      </c>
      <c r="M32" s="48" t="n">
        <v>37.4</v>
      </c>
      <c r="N32" s="48" t="n">
        <v>42.4668</v>
      </c>
      <c r="O32" s="48" t="n">
        <v>43.0745</v>
      </c>
      <c r="P32" s="48" t="n">
        <v>37705.05</v>
      </c>
      <c r="Q32" s="48" t="n">
        <v>82.54</v>
      </c>
      <c r="R32" s="49" t="n">
        <f aca="false">P32/3600</f>
        <v>10.473625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47" t="n">
        <v>3552.284</v>
      </c>
      <c r="E33" s="48" t="n">
        <v>35.4378</v>
      </c>
      <c r="F33" s="48" t="n">
        <v>41.2375</v>
      </c>
      <c r="G33" s="48" t="n">
        <v>41.2981</v>
      </c>
      <c r="H33" s="48" t="n">
        <v>32352.97</v>
      </c>
      <c r="I33" s="48" t="n">
        <v>73.45</v>
      </c>
      <c r="J33" s="49" t="n">
        <f aca="false">H33/3600</f>
        <v>8.98693611111111</v>
      </c>
      <c r="L33" s="47" t="n">
        <v>3553.072</v>
      </c>
      <c r="M33" s="48" t="n">
        <v>35.4379</v>
      </c>
      <c r="N33" s="48" t="n">
        <v>41.236</v>
      </c>
      <c r="O33" s="48" t="n">
        <v>41.2854</v>
      </c>
      <c r="P33" s="48" t="n">
        <v>32518.31</v>
      </c>
      <c r="Q33" s="48" t="n">
        <v>74.77</v>
      </c>
      <c r="R33" s="49" t="n">
        <f aca="false">P33/3600</f>
        <v>9.03286388888889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801.9128</v>
      </c>
      <c r="E34" s="57" t="n">
        <v>33.3393</v>
      </c>
      <c r="F34" s="57" t="n">
        <v>40.2875</v>
      </c>
      <c r="G34" s="57" t="n">
        <v>39.9299</v>
      </c>
      <c r="H34" s="57" t="n">
        <v>29103.05</v>
      </c>
      <c r="I34" s="57" t="n">
        <v>68.33</v>
      </c>
      <c r="J34" s="58" t="n">
        <f aca="false">H34/3600</f>
        <v>8.08418055555556</v>
      </c>
      <c r="L34" s="56" t="n">
        <v>1802.0064</v>
      </c>
      <c r="M34" s="57" t="n">
        <v>33.3372</v>
      </c>
      <c r="N34" s="57" t="n">
        <v>40.2869</v>
      </c>
      <c r="O34" s="57" t="n">
        <v>39.9366</v>
      </c>
      <c r="P34" s="57" t="n">
        <v>28689.48</v>
      </c>
      <c r="Q34" s="57" t="n">
        <v>70.46</v>
      </c>
      <c r="R34" s="58" t="n">
        <f aca="false">P34/3600</f>
        <v>7.9693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7</v>
      </c>
      <c r="C35" s="8" t="n">
        <v>22</v>
      </c>
      <c r="D35" s="40" t="n">
        <v>60973.0192</v>
      </c>
      <c r="E35" s="41" t="n">
        <v>37.8568</v>
      </c>
      <c r="F35" s="41" t="n">
        <v>41.9962</v>
      </c>
      <c r="G35" s="41" t="n">
        <v>44.1232</v>
      </c>
      <c r="H35" s="41" t="n">
        <v>54774.01</v>
      </c>
      <c r="I35" s="41" t="n">
        <v>146.89</v>
      </c>
      <c r="J35" s="42" t="n">
        <f aca="false">H35/3600</f>
        <v>15.2150027777778</v>
      </c>
      <c r="L35" s="40" t="n">
        <v>61012.116</v>
      </c>
      <c r="M35" s="41" t="n">
        <v>37.8553</v>
      </c>
      <c r="N35" s="41" t="n">
        <v>41.995</v>
      </c>
      <c r="O35" s="41" t="n">
        <v>44.1225</v>
      </c>
      <c r="P35" s="41" t="n">
        <v>55257.2</v>
      </c>
      <c r="Q35" s="41" t="n">
        <v>150.3</v>
      </c>
      <c r="R35" s="42" t="n">
        <f aca="false">P35/3600</f>
        <v>15.3492222222222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7" t="n">
        <v>9643.1768</v>
      </c>
      <c r="E36" s="48" t="n">
        <v>35.087</v>
      </c>
      <c r="F36" s="48" t="n">
        <v>40.6278</v>
      </c>
      <c r="G36" s="48" t="n">
        <v>42.9706</v>
      </c>
      <c r="H36" s="48" t="n">
        <v>36369.54</v>
      </c>
      <c r="I36" s="48" t="n">
        <v>87.82</v>
      </c>
      <c r="J36" s="49" t="n">
        <f aca="false">H36/3600</f>
        <v>10.10265</v>
      </c>
      <c r="L36" s="47" t="n">
        <v>9653.1504</v>
      </c>
      <c r="M36" s="48" t="n">
        <v>35.0862</v>
      </c>
      <c r="N36" s="48" t="n">
        <v>40.6251</v>
      </c>
      <c r="O36" s="48" t="n">
        <v>42.9645</v>
      </c>
      <c r="P36" s="48" t="n">
        <v>36418.25</v>
      </c>
      <c r="Q36" s="48" t="n">
        <v>88.41</v>
      </c>
      <c r="R36" s="49" t="n">
        <f aca="false">P36/3600</f>
        <v>10.1161805555556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47" t="n">
        <v>2461.4256</v>
      </c>
      <c r="E37" s="48" t="n">
        <v>33.4016</v>
      </c>
      <c r="F37" s="48" t="n">
        <v>39.4654</v>
      </c>
      <c r="G37" s="48" t="n">
        <v>42.051</v>
      </c>
      <c r="H37" s="48" t="n">
        <v>30830.91</v>
      </c>
      <c r="I37" s="48" t="n">
        <v>71.37</v>
      </c>
      <c r="J37" s="49" t="n">
        <f aca="false">H37/3600</f>
        <v>8.56414166666667</v>
      </c>
      <c r="L37" s="47" t="n">
        <v>2461.4176</v>
      </c>
      <c r="M37" s="48" t="n">
        <v>33.402</v>
      </c>
      <c r="N37" s="48" t="n">
        <v>39.4497</v>
      </c>
      <c r="O37" s="48" t="n">
        <v>42.0513</v>
      </c>
      <c r="P37" s="48" t="n">
        <v>30524.1</v>
      </c>
      <c r="Q37" s="48" t="n">
        <v>76.5</v>
      </c>
      <c r="R37" s="49" t="n">
        <f aca="false">P37/3600</f>
        <v>8.47891666666667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939.9272</v>
      </c>
      <c r="E38" s="57" t="n">
        <v>31.3189</v>
      </c>
      <c r="F38" s="57" t="n">
        <v>38.5998</v>
      </c>
      <c r="G38" s="57" t="n">
        <v>41.3106</v>
      </c>
      <c r="H38" s="57" t="n">
        <v>27850.48</v>
      </c>
      <c r="I38" s="57" t="n">
        <v>65.51</v>
      </c>
      <c r="J38" s="58" t="n">
        <f aca="false">H38/3600</f>
        <v>7.73624444444444</v>
      </c>
      <c r="L38" s="56" t="n">
        <v>939.6864</v>
      </c>
      <c r="M38" s="57" t="n">
        <v>31.3147</v>
      </c>
      <c r="N38" s="57" t="n">
        <v>38.61</v>
      </c>
      <c r="O38" s="57" t="n">
        <v>41.3072</v>
      </c>
      <c r="P38" s="57" t="n">
        <v>27935.59</v>
      </c>
      <c r="Q38" s="57" t="n">
        <v>65.71</v>
      </c>
      <c r="R38" s="58" t="n">
        <f aca="false">P38/3600</f>
        <v>7.75988611111111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11</v>
      </c>
      <c r="B39" s="8" t="s">
        <v>48</v>
      </c>
      <c r="C39" s="8" t="n">
        <v>22</v>
      </c>
      <c r="D39" s="40" t="n">
        <v>4126.9136</v>
      </c>
      <c r="E39" s="41" t="n">
        <v>40.0302</v>
      </c>
      <c r="F39" s="41" t="n">
        <v>42.9331</v>
      </c>
      <c r="G39" s="41" t="n">
        <v>43.528</v>
      </c>
      <c r="H39" s="41" t="n">
        <v>7565.98</v>
      </c>
      <c r="I39" s="41" t="n">
        <v>18.95</v>
      </c>
      <c r="J39" s="42" t="n">
        <f aca="false">H39/3600</f>
        <v>2.10166111111111</v>
      </c>
      <c r="L39" s="40" t="n">
        <v>4129.1288</v>
      </c>
      <c r="M39" s="41" t="n">
        <v>40.027</v>
      </c>
      <c r="N39" s="41" t="n">
        <v>42.9264</v>
      </c>
      <c r="O39" s="41" t="n">
        <v>43.5037</v>
      </c>
      <c r="P39" s="41" t="n">
        <v>7510.36</v>
      </c>
      <c r="Q39" s="41" t="n">
        <v>18.52</v>
      </c>
      <c r="R39" s="42" t="n">
        <f aca="false">P39/3600</f>
        <v>2.08621111111111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9</v>
      </c>
      <c r="B40" s="12"/>
      <c r="C40" s="12" t="n">
        <v>27</v>
      </c>
      <c r="D40" s="47" t="n">
        <v>1912.7376</v>
      </c>
      <c r="E40" s="48" t="n">
        <v>36.8139</v>
      </c>
      <c r="F40" s="48" t="n">
        <v>40.5829</v>
      </c>
      <c r="G40" s="48" t="n">
        <v>40.8871</v>
      </c>
      <c r="H40" s="48" t="n">
        <v>6534.27</v>
      </c>
      <c r="I40" s="48" t="n">
        <v>17.17</v>
      </c>
      <c r="J40" s="49" t="n">
        <f aca="false">H40/3600</f>
        <v>1.815075</v>
      </c>
      <c r="L40" s="47" t="n">
        <v>1914.4848</v>
      </c>
      <c r="M40" s="48" t="n">
        <v>36.8083</v>
      </c>
      <c r="N40" s="48" t="n">
        <v>40.557</v>
      </c>
      <c r="O40" s="48" t="n">
        <v>40.8822</v>
      </c>
      <c r="P40" s="48" t="n">
        <v>6538.92</v>
      </c>
      <c r="Q40" s="48" t="n">
        <v>16.7</v>
      </c>
      <c r="R40" s="49" t="n">
        <f aca="false">P40/3600</f>
        <v>1.81636666666667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47" t="n">
        <v>913.2896</v>
      </c>
      <c r="E41" s="48" t="n">
        <v>34.0167</v>
      </c>
      <c r="F41" s="48" t="n">
        <v>38.6249</v>
      </c>
      <c r="G41" s="48" t="n">
        <v>38.726</v>
      </c>
      <c r="H41" s="48" t="n">
        <v>5654.64</v>
      </c>
      <c r="I41" s="48" t="n">
        <v>13.55</v>
      </c>
      <c r="J41" s="49" t="n">
        <f aca="false">H41/3600</f>
        <v>1.57073333333333</v>
      </c>
      <c r="L41" s="47" t="n">
        <v>914.4336</v>
      </c>
      <c r="M41" s="48" t="n">
        <v>34.0066</v>
      </c>
      <c r="N41" s="48" t="n">
        <v>38.5905</v>
      </c>
      <c r="O41" s="48" t="n">
        <v>38.7432</v>
      </c>
      <c r="P41" s="48" t="n">
        <v>5628.33</v>
      </c>
      <c r="Q41" s="48" t="n">
        <v>13.97</v>
      </c>
      <c r="R41" s="49" t="n">
        <f aca="false">P41/3600</f>
        <v>1.563425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63.9744</v>
      </c>
      <c r="E42" s="57" t="n">
        <v>31.6024</v>
      </c>
      <c r="F42" s="57" t="n">
        <v>37.1556</v>
      </c>
      <c r="G42" s="57" t="n">
        <v>37.1438</v>
      </c>
      <c r="H42" s="57" t="n">
        <v>4999.26</v>
      </c>
      <c r="I42" s="57" t="n">
        <v>12.17</v>
      </c>
      <c r="J42" s="58" t="n">
        <f aca="false">H42/3600</f>
        <v>1.38868333333333</v>
      </c>
      <c r="L42" s="56" t="n">
        <v>463.6912</v>
      </c>
      <c r="M42" s="57" t="n">
        <v>31.5928</v>
      </c>
      <c r="N42" s="57" t="n">
        <v>37.1006</v>
      </c>
      <c r="O42" s="57" t="n">
        <v>37.095</v>
      </c>
      <c r="P42" s="57" t="n">
        <v>5000.82</v>
      </c>
      <c r="Q42" s="57" t="n">
        <v>12.52</v>
      </c>
      <c r="R42" s="58" t="n">
        <f aca="false">P42/3600</f>
        <v>1.38911666666667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40" t="n">
        <v>4793.132</v>
      </c>
      <c r="E43" s="41" t="n">
        <v>39.9604</v>
      </c>
      <c r="F43" s="41" t="n">
        <v>43.2072</v>
      </c>
      <c r="G43" s="41" t="n">
        <v>44.6007</v>
      </c>
      <c r="H43" s="41" t="n">
        <v>9644.77</v>
      </c>
      <c r="I43" s="41" t="n">
        <v>20.82</v>
      </c>
      <c r="J43" s="42" t="n">
        <f aca="false">H43/3600</f>
        <v>2.67910277777778</v>
      </c>
      <c r="L43" s="40" t="n">
        <v>4795.6312</v>
      </c>
      <c r="M43" s="41" t="n">
        <v>39.9575</v>
      </c>
      <c r="N43" s="41" t="n">
        <v>43.2054</v>
      </c>
      <c r="O43" s="41" t="n">
        <v>44.5917</v>
      </c>
      <c r="P43" s="41" t="n">
        <v>9694.52</v>
      </c>
      <c r="Q43" s="41" t="n">
        <v>21.42</v>
      </c>
      <c r="R43" s="42" t="n">
        <f aca="false">P43/3600</f>
        <v>2.69292222222222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7" t="n">
        <v>2073.524</v>
      </c>
      <c r="E44" s="48" t="n">
        <v>37.1283</v>
      </c>
      <c r="F44" s="48" t="n">
        <v>41.2217</v>
      </c>
      <c r="G44" s="48" t="n">
        <v>42.3398</v>
      </c>
      <c r="H44" s="48" t="n">
        <v>8138.83</v>
      </c>
      <c r="I44" s="48" t="n">
        <v>18.21</v>
      </c>
      <c r="J44" s="49" t="n">
        <f aca="false">H44/3600</f>
        <v>2.26078611111111</v>
      </c>
      <c r="L44" s="47" t="n">
        <v>2072.5792</v>
      </c>
      <c r="M44" s="48" t="n">
        <v>37.1301</v>
      </c>
      <c r="N44" s="48" t="n">
        <v>41.2189</v>
      </c>
      <c r="O44" s="48" t="n">
        <v>42.324</v>
      </c>
      <c r="P44" s="48" t="n">
        <v>14570.73</v>
      </c>
      <c r="Q44" s="48" t="n">
        <v>26.65</v>
      </c>
      <c r="R44" s="49" t="n">
        <f aca="false">P44/3600</f>
        <v>4.047425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47" t="n">
        <v>985.8952</v>
      </c>
      <c r="E45" s="48" t="n">
        <v>34.2468</v>
      </c>
      <c r="F45" s="48" t="n">
        <v>39.5532</v>
      </c>
      <c r="G45" s="48" t="n">
        <v>40.4984</v>
      </c>
      <c r="H45" s="48" t="n">
        <v>7157.59</v>
      </c>
      <c r="I45" s="48" t="n">
        <v>15.73</v>
      </c>
      <c r="J45" s="49" t="n">
        <f aca="false">H45/3600</f>
        <v>1.98821944444444</v>
      </c>
      <c r="L45" s="47" t="n">
        <v>986.5424</v>
      </c>
      <c r="M45" s="48" t="n">
        <v>34.2489</v>
      </c>
      <c r="N45" s="48" t="n">
        <v>39.5476</v>
      </c>
      <c r="O45" s="48" t="n">
        <v>40.5019</v>
      </c>
      <c r="P45" s="48" t="n">
        <v>7234.46</v>
      </c>
      <c r="Q45" s="48" t="n">
        <v>15.75</v>
      </c>
      <c r="R45" s="49" t="n">
        <f aca="false">P45/3600</f>
        <v>2.00957222222222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96.0432</v>
      </c>
      <c r="E46" s="57" t="n">
        <v>31.4247</v>
      </c>
      <c r="F46" s="57" t="n">
        <v>38.3131</v>
      </c>
      <c r="G46" s="57" t="n">
        <v>39.1203</v>
      </c>
      <c r="H46" s="57" t="n">
        <v>6492.75</v>
      </c>
      <c r="I46" s="57" t="n">
        <v>14.24</v>
      </c>
      <c r="J46" s="58" t="n">
        <f aca="false">H46/3600</f>
        <v>1.80354166666667</v>
      </c>
      <c r="L46" s="56" t="n">
        <v>496.8296</v>
      </c>
      <c r="M46" s="57" t="n">
        <v>31.416</v>
      </c>
      <c r="N46" s="57" t="n">
        <v>38.2959</v>
      </c>
      <c r="O46" s="57" t="n">
        <v>39.1126</v>
      </c>
      <c r="P46" s="57" t="n">
        <v>6488.7</v>
      </c>
      <c r="Q46" s="57" t="n">
        <v>14.17</v>
      </c>
      <c r="R46" s="58" t="n">
        <f aca="false">P46/3600</f>
        <v>1.80241666666667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0" t="n">
        <v>9636.5984</v>
      </c>
      <c r="E47" s="41" t="n">
        <v>38.107</v>
      </c>
      <c r="F47" s="41" t="n">
        <v>41.0801</v>
      </c>
      <c r="G47" s="41" t="n">
        <v>42.0059</v>
      </c>
      <c r="H47" s="41" t="n">
        <v>9100.8</v>
      </c>
      <c r="I47" s="41" t="n">
        <v>23.64</v>
      </c>
      <c r="J47" s="42" t="n">
        <f aca="false">H47/3600</f>
        <v>2.528</v>
      </c>
      <c r="L47" s="40" t="n">
        <v>9637.1176</v>
      </c>
      <c r="M47" s="41" t="n">
        <v>38.1061</v>
      </c>
      <c r="N47" s="41" t="n">
        <v>41.0798</v>
      </c>
      <c r="O47" s="41" t="n">
        <v>41.9992</v>
      </c>
      <c r="P47" s="41" t="n">
        <v>9089.87</v>
      </c>
      <c r="Q47" s="41" t="n">
        <v>23.52</v>
      </c>
      <c r="R47" s="42" t="n">
        <f aca="false">P47/3600</f>
        <v>2.52496388888889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7" t="n">
        <v>3831.0888</v>
      </c>
      <c r="E48" s="48" t="n">
        <v>34.3037</v>
      </c>
      <c r="F48" s="48" t="n">
        <v>38.5273</v>
      </c>
      <c r="G48" s="48" t="n">
        <v>39.3911</v>
      </c>
      <c r="H48" s="48" t="n">
        <v>7318.84</v>
      </c>
      <c r="I48" s="48" t="n">
        <v>19.26</v>
      </c>
      <c r="J48" s="49" t="n">
        <f aca="false">H48/3600</f>
        <v>2.03301111111111</v>
      </c>
      <c r="L48" s="47" t="n">
        <v>3831.0416</v>
      </c>
      <c r="M48" s="48" t="n">
        <v>34.303</v>
      </c>
      <c r="N48" s="48" t="n">
        <v>38.5343</v>
      </c>
      <c r="O48" s="48" t="n">
        <v>39.3916</v>
      </c>
      <c r="P48" s="48" t="n">
        <v>7310.99</v>
      </c>
      <c r="Q48" s="48" t="n">
        <v>18.53</v>
      </c>
      <c r="R48" s="49" t="n">
        <f aca="false">P48/3600</f>
        <v>2.03083055555556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47" t="n">
        <v>1622.0192</v>
      </c>
      <c r="E49" s="48" t="n">
        <v>30.9966</v>
      </c>
      <c r="F49" s="48" t="n">
        <v>36.6094</v>
      </c>
      <c r="G49" s="48" t="n">
        <v>37.4255</v>
      </c>
      <c r="H49" s="48" t="n">
        <v>6143.13</v>
      </c>
      <c r="I49" s="48" t="n">
        <v>16.22</v>
      </c>
      <c r="J49" s="49" t="n">
        <f aca="false">H49/3600</f>
        <v>1.706425</v>
      </c>
      <c r="L49" s="47" t="n">
        <v>1621.7768</v>
      </c>
      <c r="M49" s="48" t="n">
        <v>30.9935</v>
      </c>
      <c r="N49" s="48" t="n">
        <v>36.6169</v>
      </c>
      <c r="O49" s="48" t="n">
        <v>37.4259</v>
      </c>
      <c r="P49" s="48" t="n">
        <v>6022.62</v>
      </c>
      <c r="Q49" s="48" t="n">
        <v>15.2</v>
      </c>
      <c r="R49" s="49" t="n">
        <f aca="false">P49/3600</f>
        <v>1.67295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86.3384</v>
      </c>
      <c r="E50" s="57" t="n">
        <v>27.8748</v>
      </c>
      <c r="F50" s="57" t="n">
        <v>35.2348</v>
      </c>
      <c r="G50" s="57" t="n">
        <v>35.9814</v>
      </c>
      <c r="H50" s="57" t="n">
        <v>5504.96</v>
      </c>
      <c r="I50" s="57" t="n">
        <v>16.7</v>
      </c>
      <c r="J50" s="58" t="n">
        <f aca="false">H50/3600</f>
        <v>1.52915555555556</v>
      </c>
      <c r="L50" s="56" t="n">
        <v>685.6464</v>
      </c>
      <c r="M50" s="57" t="n">
        <v>27.8722</v>
      </c>
      <c r="N50" s="57" t="n">
        <v>35.2237</v>
      </c>
      <c r="O50" s="57" t="n">
        <v>35.992</v>
      </c>
      <c r="P50" s="57" t="n">
        <v>5230.4</v>
      </c>
      <c r="Q50" s="57" t="n">
        <v>13.29</v>
      </c>
      <c r="R50" s="58" t="n">
        <f aca="false">P50/3600</f>
        <v>1.45288888888889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52</v>
      </c>
      <c r="C51" s="8" t="n">
        <v>22</v>
      </c>
      <c r="D51" s="40" t="n">
        <v>6254.1656</v>
      </c>
      <c r="E51" s="41" t="n">
        <v>39.6168</v>
      </c>
      <c r="F51" s="41" t="n">
        <v>41.4529</v>
      </c>
      <c r="G51" s="41" t="n">
        <v>42.7967</v>
      </c>
      <c r="H51" s="41" t="n">
        <v>6705.72</v>
      </c>
      <c r="I51" s="41" t="n">
        <v>14.8</v>
      </c>
      <c r="J51" s="42" t="n">
        <f aca="false">H51/3600</f>
        <v>1.8627</v>
      </c>
      <c r="L51" s="40" t="n">
        <v>6256.652</v>
      </c>
      <c r="M51" s="41" t="n">
        <v>39.6159</v>
      </c>
      <c r="N51" s="41" t="n">
        <v>41.4511</v>
      </c>
      <c r="O51" s="41" t="n">
        <v>42.7907</v>
      </c>
      <c r="P51" s="41" t="n">
        <v>6794.63</v>
      </c>
      <c r="Q51" s="41" t="n">
        <v>14.81</v>
      </c>
      <c r="R51" s="42" t="n">
        <f aca="false">P51/3600</f>
        <v>1.88739722222222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7" t="n">
        <v>2455.3408</v>
      </c>
      <c r="E52" s="48" t="n">
        <v>35.9937</v>
      </c>
      <c r="F52" s="48" t="n">
        <v>38.9101</v>
      </c>
      <c r="G52" s="48" t="n">
        <v>40.5461</v>
      </c>
      <c r="H52" s="48" t="n">
        <v>10119.54</v>
      </c>
      <c r="I52" s="48" t="n">
        <v>19.01</v>
      </c>
      <c r="J52" s="49" t="n">
        <f aca="false">H52/3600</f>
        <v>2.81098333333333</v>
      </c>
      <c r="L52" s="47" t="n">
        <v>2454.9928</v>
      </c>
      <c r="M52" s="48" t="n">
        <v>35.9902</v>
      </c>
      <c r="N52" s="48" t="n">
        <v>38.9163</v>
      </c>
      <c r="O52" s="48" t="n">
        <v>40.5406</v>
      </c>
      <c r="P52" s="48" t="n">
        <v>5728.71</v>
      </c>
      <c r="Q52" s="48" t="n">
        <v>12.97</v>
      </c>
      <c r="R52" s="49" t="n">
        <f aca="false">P52/3600</f>
        <v>1.59130833333333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47" t="n">
        <v>1074.3048</v>
      </c>
      <c r="E53" s="48" t="n">
        <v>32.9159</v>
      </c>
      <c r="F53" s="48" t="n">
        <v>37.0783</v>
      </c>
      <c r="G53" s="48" t="n">
        <v>38.8376</v>
      </c>
      <c r="H53" s="48" t="n">
        <v>4925.76</v>
      </c>
      <c r="I53" s="48" t="n">
        <v>12.23</v>
      </c>
      <c r="J53" s="49" t="n">
        <f aca="false">H53/3600</f>
        <v>1.36826666666667</v>
      </c>
      <c r="L53" s="47" t="n">
        <v>1075.688</v>
      </c>
      <c r="M53" s="48" t="n">
        <v>32.9128</v>
      </c>
      <c r="N53" s="48" t="n">
        <v>37.0785</v>
      </c>
      <c r="O53" s="48" t="n">
        <v>38.8352</v>
      </c>
      <c r="P53" s="48" t="n">
        <v>4740.17</v>
      </c>
      <c r="Q53" s="48" t="n">
        <v>10.2</v>
      </c>
      <c r="R53" s="49" t="n">
        <f aca="false">P53/3600</f>
        <v>1.31671388888889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86.0904</v>
      </c>
      <c r="E54" s="57" t="n">
        <v>30.1257</v>
      </c>
      <c r="F54" s="57" t="n">
        <v>35.7955</v>
      </c>
      <c r="G54" s="57" t="n">
        <v>37.5749</v>
      </c>
      <c r="H54" s="57" t="n">
        <v>4054.96</v>
      </c>
      <c r="I54" s="57" t="n">
        <v>8.96</v>
      </c>
      <c r="J54" s="58" t="n">
        <f aca="false">H54/3600</f>
        <v>1.12637777777778</v>
      </c>
      <c r="L54" s="56" t="n">
        <v>487.1152</v>
      </c>
      <c r="M54" s="57" t="n">
        <v>30.1235</v>
      </c>
      <c r="N54" s="57" t="n">
        <v>35.8042</v>
      </c>
      <c r="O54" s="57" t="n">
        <v>37.5869</v>
      </c>
      <c r="P54" s="57" t="n">
        <v>4124.34</v>
      </c>
      <c r="Q54" s="57" t="n">
        <v>9.52</v>
      </c>
      <c r="R54" s="58" t="n">
        <f aca="false">P54/3600</f>
        <v>1.14565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12</v>
      </c>
      <c r="B55" s="8" t="s">
        <v>53</v>
      </c>
      <c r="C55" s="8" t="n">
        <v>22</v>
      </c>
      <c r="D55" s="40" t="n">
        <v>1858.732</v>
      </c>
      <c r="E55" s="41" t="n">
        <v>40.7155</v>
      </c>
      <c r="F55" s="41" t="n">
        <v>43.7271</v>
      </c>
      <c r="G55" s="41" t="n">
        <v>43.1287</v>
      </c>
      <c r="H55" s="41" t="n">
        <v>2109.28</v>
      </c>
      <c r="I55" s="41" t="n">
        <v>5.1</v>
      </c>
      <c r="J55" s="42" t="n">
        <f aca="false">H55/3600</f>
        <v>0.585911111111111</v>
      </c>
      <c r="L55" s="40" t="n">
        <v>1859.32</v>
      </c>
      <c r="M55" s="41" t="n">
        <v>40.7172</v>
      </c>
      <c r="N55" s="41" t="n">
        <v>43.728</v>
      </c>
      <c r="O55" s="41" t="n">
        <v>43.1277</v>
      </c>
      <c r="P55" s="41" t="n">
        <v>2121.49</v>
      </c>
      <c r="Q55" s="41" t="n">
        <v>5.28</v>
      </c>
      <c r="R55" s="42" t="n">
        <f aca="false">P55/3600</f>
        <v>0.589302777777778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4</v>
      </c>
      <c r="B56" s="12"/>
      <c r="C56" s="12" t="n">
        <v>27</v>
      </c>
      <c r="D56" s="47" t="n">
        <v>920.908</v>
      </c>
      <c r="E56" s="48" t="n">
        <v>36.8803</v>
      </c>
      <c r="F56" s="48" t="n">
        <v>41.1183</v>
      </c>
      <c r="G56" s="48" t="n">
        <v>40.057</v>
      </c>
      <c r="H56" s="48" t="n">
        <v>1860.75</v>
      </c>
      <c r="I56" s="48" t="n">
        <v>4.79</v>
      </c>
      <c r="J56" s="49" t="n">
        <f aca="false">H56/3600</f>
        <v>0.516875</v>
      </c>
      <c r="L56" s="47" t="n">
        <v>921.876</v>
      </c>
      <c r="M56" s="48" t="n">
        <v>36.8817</v>
      </c>
      <c r="N56" s="48" t="n">
        <v>41.1083</v>
      </c>
      <c r="O56" s="48" t="n">
        <v>40.0625</v>
      </c>
      <c r="P56" s="48" t="n">
        <v>1847.11</v>
      </c>
      <c r="Q56" s="48" t="n">
        <v>4.62</v>
      </c>
      <c r="R56" s="49" t="n">
        <f aca="false">P56/3600</f>
        <v>0.513086111111111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47" t="n">
        <v>450.7496</v>
      </c>
      <c r="E57" s="48" t="n">
        <v>33.4694</v>
      </c>
      <c r="F57" s="48" t="n">
        <v>39.1248</v>
      </c>
      <c r="G57" s="48" t="n">
        <v>37.784</v>
      </c>
      <c r="H57" s="48" t="n">
        <v>1591.2</v>
      </c>
      <c r="I57" s="48" t="n">
        <v>4.09</v>
      </c>
      <c r="J57" s="49" t="n">
        <f aca="false">H57/3600</f>
        <v>0.442</v>
      </c>
      <c r="L57" s="47" t="n">
        <v>451.5904</v>
      </c>
      <c r="M57" s="48" t="n">
        <v>33.4722</v>
      </c>
      <c r="N57" s="48" t="n">
        <v>39.1076</v>
      </c>
      <c r="O57" s="48" t="n">
        <v>37.779</v>
      </c>
      <c r="P57" s="48" t="n">
        <v>1605.43</v>
      </c>
      <c r="Q57" s="48" t="n">
        <v>3.97</v>
      </c>
      <c r="R57" s="49" t="n">
        <f aca="false">P57/3600</f>
        <v>0.445952777777778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28.5616</v>
      </c>
      <c r="E58" s="57" t="n">
        <v>30.5711</v>
      </c>
      <c r="F58" s="57" t="n">
        <v>37.6694</v>
      </c>
      <c r="G58" s="57" t="n">
        <v>36.0769</v>
      </c>
      <c r="H58" s="57" t="n">
        <v>1407.41</v>
      </c>
      <c r="I58" s="57" t="n">
        <v>3.47</v>
      </c>
      <c r="J58" s="58" t="n">
        <f aca="false">H58/3600</f>
        <v>0.390947222222222</v>
      </c>
      <c r="L58" s="56" t="n">
        <v>228.5584</v>
      </c>
      <c r="M58" s="57" t="n">
        <v>30.5795</v>
      </c>
      <c r="N58" s="57" t="n">
        <v>37.652</v>
      </c>
      <c r="O58" s="57" t="n">
        <v>36.0866</v>
      </c>
      <c r="P58" s="57" t="n">
        <v>1419.06</v>
      </c>
      <c r="Q58" s="57" t="n">
        <v>3.42</v>
      </c>
      <c r="R58" s="58" t="n">
        <f aca="false">P58/3600</f>
        <v>0.394183333333333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40" t="n">
        <v>2795.1008</v>
      </c>
      <c r="E59" s="41" t="n">
        <v>38.054</v>
      </c>
      <c r="F59" s="41" t="n">
        <v>42.7736</v>
      </c>
      <c r="G59" s="41" t="n">
        <v>43.7694</v>
      </c>
      <c r="H59" s="41" t="n">
        <v>2435.68</v>
      </c>
      <c r="I59" s="41" t="n">
        <v>6.92</v>
      </c>
      <c r="J59" s="42" t="n">
        <f aca="false">H59/3600</f>
        <v>0.676577777777778</v>
      </c>
      <c r="L59" s="40" t="n">
        <v>2795.9928</v>
      </c>
      <c r="M59" s="41" t="n">
        <v>38.0537</v>
      </c>
      <c r="N59" s="41" t="n">
        <v>42.7504</v>
      </c>
      <c r="O59" s="41" t="n">
        <v>43.7589</v>
      </c>
      <c r="P59" s="41" t="n">
        <v>2452.67</v>
      </c>
      <c r="Q59" s="41" t="n">
        <v>6.99</v>
      </c>
      <c r="R59" s="42" t="n">
        <f aca="false">P59/3600</f>
        <v>0.681297222222222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7" t="n">
        <v>919.6872</v>
      </c>
      <c r="E60" s="48" t="n">
        <v>34.161</v>
      </c>
      <c r="F60" s="48" t="n">
        <v>40.8856</v>
      </c>
      <c r="G60" s="48" t="n">
        <v>41.7489</v>
      </c>
      <c r="H60" s="48" t="n">
        <v>1888.53</v>
      </c>
      <c r="I60" s="48" t="n">
        <v>5.18</v>
      </c>
      <c r="J60" s="49" t="n">
        <f aca="false">H60/3600</f>
        <v>0.524591666666667</v>
      </c>
      <c r="L60" s="47" t="n">
        <v>920.3552</v>
      </c>
      <c r="M60" s="48" t="n">
        <v>34.1575</v>
      </c>
      <c r="N60" s="48" t="n">
        <v>40.9243</v>
      </c>
      <c r="O60" s="48" t="n">
        <v>41.7634</v>
      </c>
      <c r="P60" s="48" t="n">
        <v>1897.76</v>
      </c>
      <c r="Q60" s="48" t="n">
        <v>5.11</v>
      </c>
      <c r="R60" s="49" t="n">
        <f aca="false">P60/3600</f>
        <v>0.527155555555556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47" t="n">
        <v>335.5384</v>
      </c>
      <c r="E61" s="48" t="n">
        <v>31.1373</v>
      </c>
      <c r="F61" s="48" t="n">
        <v>39.4429</v>
      </c>
      <c r="G61" s="48" t="n">
        <v>40.3081</v>
      </c>
      <c r="H61" s="48" t="n">
        <v>1541.2</v>
      </c>
      <c r="I61" s="48" t="n">
        <v>4.28</v>
      </c>
      <c r="J61" s="49" t="n">
        <f aca="false">H61/3600</f>
        <v>0.428111111111111</v>
      </c>
      <c r="L61" s="47" t="n">
        <v>335.664</v>
      </c>
      <c r="M61" s="48" t="n">
        <v>31.145</v>
      </c>
      <c r="N61" s="48" t="n">
        <v>39.4255</v>
      </c>
      <c r="O61" s="48" t="n">
        <v>40.289</v>
      </c>
      <c r="P61" s="48" t="n">
        <v>1552.36</v>
      </c>
      <c r="Q61" s="48" t="n">
        <v>4.06</v>
      </c>
      <c r="R61" s="49" t="n">
        <f aca="false">P61/3600</f>
        <v>0.431211111111111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34.1632</v>
      </c>
      <c r="E62" s="57" t="n">
        <v>28.321</v>
      </c>
      <c r="F62" s="57" t="n">
        <v>38.4914</v>
      </c>
      <c r="G62" s="57" t="n">
        <v>39.3699</v>
      </c>
      <c r="H62" s="57" t="n">
        <v>2374.13</v>
      </c>
      <c r="I62" s="57" t="n">
        <v>5.33</v>
      </c>
      <c r="J62" s="58" t="n">
        <f aca="false">H62/3600</f>
        <v>0.659480555555556</v>
      </c>
      <c r="L62" s="56" t="n">
        <v>134.3864</v>
      </c>
      <c r="M62" s="57" t="n">
        <v>28.3329</v>
      </c>
      <c r="N62" s="57" t="n">
        <v>38.5419</v>
      </c>
      <c r="O62" s="57" t="n">
        <v>39.4001</v>
      </c>
      <c r="P62" s="57" t="n">
        <v>1363.62</v>
      </c>
      <c r="Q62" s="57" t="n">
        <v>3.69</v>
      </c>
      <c r="R62" s="58" t="n">
        <f aca="false">P62/3600</f>
        <v>0.378783333333333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6</v>
      </c>
      <c r="C63" s="8" t="n">
        <v>22</v>
      </c>
      <c r="D63" s="40" t="n">
        <v>2191.1912</v>
      </c>
      <c r="E63" s="41" t="n">
        <v>37.8308</v>
      </c>
      <c r="F63" s="41" t="n">
        <v>40.7724</v>
      </c>
      <c r="G63" s="41" t="n">
        <v>41.4902</v>
      </c>
      <c r="H63" s="41" t="n">
        <v>1996.05</v>
      </c>
      <c r="I63" s="41" t="n">
        <v>5.95</v>
      </c>
      <c r="J63" s="42" t="n">
        <f aca="false">H63/3600</f>
        <v>0.554458333333333</v>
      </c>
      <c r="L63" s="40" t="n">
        <v>2192.1064</v>
      </c>
      <c r="M63" s="41" t="n">
        <v>37.8289</v>
      </c>
      <c r="N63" s="41" t="n">
        <v>40.772</v>
      </c>
      <c r="O63" s="41" t="n">
        <v>41.4755</v>
      </c>
      <c r="P63" s="41" t="n">
        <v>1998.7</v>
      </c>
      <c r="Q63" s="41" t="n">
        <v>5.78</v>
      </c>
      <c r="R63" s="42" t="n">
        <f aca="false">P63/3600</f>
        <v>0.555194444444444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7" t="n">
        <v>884.976</v>
      </c>
      <c r="E64" s="48" t="n">
        <v>34.1688</v>
      </c>
      <c r="F64" s="48" t="n">
        <v>38.192</v>
      </c>
      <c r="G64" s="48" t="n">
        <v>38.812</v>
      </c>
      <c r="H64" s="48" t="n">
        <v>1580.45</v>
      </c>
      <c r="I64" s="48" t="n">
        <v>4.74</v>
      </c>
      <c r="J64" s="49" t="n">
        <f aca="false">H64/3600</f>
        <v>0.439013888888889</v>
      </c>
      <c r="L64" s="47" t="n">
        <v>885.2664</v>
      </c>
      <c r="M64" s="48" t="n">
        <v>34.1708</v>
      </c>
      <c r="N64" s="48" t="n">
        <v>38.1823</v>
      </c>
      <c r="O64" s="48" t="n">
        <v>38.7998</v>
      </c>
      <c r="P64" s="48" t="n">
        <v>1587.78</v>
      </c>
      <c r="Q64" s="48" t="n">
        <v>4.56</v>
      </c>
      <c r="R64" s="49" t="n">
        <f aca="false">P64/3600</f>
        <v>0.44105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47" t="n">
        <v>372.1144</v>
      </c>
      <c r="E65" s="48" t="n">
        <v>30.8495</v>
      </c>
      <c r="F65" s="48" t="n">
        <v>36.2068</v>
      </c>
      <c r="G65" s="48" t="n">
        <v>36.7477</v>
      </c>
      <c r="H65" s="48" t="n">
        <v>1306.34</v>
      </c>
      <c r="I65" s="48" t="n">
        <v>3.61</v>
      </c>
      <c r="J65" s="49" t="n">
        <f aca="false">H65/3600</f>
        <v>0.362872222222222</v>
      </c>
      <c r="L65" s="47" t="n">
        <v>372.5032</v>
      </c>
      <c r="M65" s="48" t="n">
        <v>30.8468</v>
      </c>
      <c r="N65" s="48" t="n">
        <v>36.2168</v>
      </c>
      <c r="O65" s="48" t="n">
        <v>36.7721</v>
      </c>
      <c r="P65" s="48" t="n">
        <v>1314.59</v>
      </c>
      <c r="Q65" s="48" t="n">
        <v>3.75</v>
      </c>
      <c r="R65" s="49" t="n">
        <f aca="false">P65/3600</f>
        <v>0.365163888888889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7.9928</v>
      </c>
      <c r="E66" s="57" t="n">
        <v>27.8753</v>
      </c>
      <c r="F66" s="57" t="n">
        <v>34.7591</v>
      </c>
      <c r="G66" s="57" t="n">
        <v>35.2739</v>
      </c>
      <c r="H66" s="57" t="n">
        <v>1131.53</v>
      </c>
      <c r="I66" s="57" t="n">
        <v>3.14</v>
      </c>
      <c r="J66" s="58" t="n">
        <f aca="false">H66/3600</f>
        <v>0.314313888888889</v>
      </c>
      <c r="L66" s="56" t="n">
        <v>158.5136</v>
      </c>
      <c r="M66" s="57" t="n">
        <v>27.8693</v>
      </c>
      <c r="N66" s="57" t="n">
        <v>34.7669</v>
      </c>
      <c r="O66" s="57" t="n">
        <v>35.2477</v>
      </c>
      <c r="P66" s="57" t="n">
        <v>1130.98</v>
      </c>
      <c r="Q66" s="57" t="n">
        <v>3.05</v>
      </c>
      <c r="R66" s="58" t="n">
        <f aca="false">P66/3600</f>
        <v>0.314161111111111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52</v>
      </c>
      <c r="C67" s="8" t="n">
        <v>22</v>
      </c>
      <c r="D67" s="40" t="n">
        <v>1435.6984</v>
      </c>
      <c r="E67" s="41" t="n">
        <v>39.64</v>
      </c>
      <c r="F67" s="41" t="n">
        <v>41.3109</v>
      </c>
      <c r="G67" s="41" t="n">
        <v>42.3591</v>
      </c>
      <c r="H67" s="41" t="n">
        <v>1565.87</v>
      </c>
      <c r="I67" s="41" t="n">
        <v>3.84</v>
      </c>
      <c r="J67" s="42" t="n">
        <f aca="false">H67/3600</f>
        <v>0.434963888888889</v>
      </c>
      <c r="L67" s="40" t="n">
        <v>1436.296</v>
      </c>
      <c r="M67" s="41" t="n">
        <v>39.6394</v>
      </c>
      <c r="N67" s="41" t="n">
        <v>41.3189</v>
      </c>
      <c r="O67" s="41" t="n">
        <v>42.3573</v>
      </c>
      <c r="P67" s="41" t="n">
        <v>1583.5</v>
      </c>
      <c r="Q67" s="41" t="n">
        <v>3.89</v>
      </c>
      <c r="R67" s="42" t="n">
        <f aca="false">P67/3600</f>
        <v>0.439861111111111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7" t="n">
        <v>675.1928</v>
      </c>
      <c r="E68" s="48" t="n">
        <v>35.6905</v>
      </c>
      <c r="F68" s="48" t="n">
        <v>38.543</v>
      </c>
      <c r="G68" s="48" t="n">
        <v>39.7458</v>
      </c>
      <c r="H68" s="48" t="n">
        <v>1330.71</v>
      </c>
      <c r="I68" s="48" t="n">
        <v>3.25</v>
      </c>
      <c r="J68" s="49" t="n">
        <f aca="false">H68/3600</f>
        <v>0.369641666666667</v>
      </c>
      <c r="L68" s="47" t="n">
        <v>675.8096</v>
      </c>
      <c r="M68" s="48" t="n">
        <v>35.6893</v>
      </c>
      <c r="N68" s="48" t="n">
        <v>38.5205</v>
      </c>
      <c r="O68" s="48" t="n">
        <v>39.7537</v>
      </c>
      <c r="P68" s="48" t="n">
        <v>1337.25</v>
      </c>
      <c r="Q68" s="48" t="n">
        <v>3.18</v>
      </c>
      <c r="R68" s="49" t="n">
        <f aca="false">P68/3600</f>
        <v>0.371458333333333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47" t="n">
        <v>317.54</v>
      </c>
      <c r="E69" s="48" t="n">
        <v>32.1846</v>
      </c>
      <c r="F69" s="48" t="n">
        <v>36.5839</v>
      </c>
      <c r="G69" s="48" t="n">
        <v>37.7911</v>
      </c>
      <c r="H69" s="48" t="n">
        <v>1131.58</v>
      </c>
      <c r="I69" s="48" t="n">
        <v>2.7</v>
      </c>
      <c r="J69" s="49" t="n">
        <f aca="false">H69/3600</f>
        <v>0.314327777777778</v>
      </c>
      <c r="L69" s="47" t="n">
        <v>318.2232</v>
      </c>
      <c r="M69" s="48" t="n">
        <v>32.1814</v>
      </c>
      <c r="N69" s="48" t="n">
        <v>36.5633</v>
      </c>
      <c r="O69" s="48" t="n">
        <v>37.766</v>
      </c>
      <c r="P69" s="48" t="n">
        <v>1146.45</v>
      </c>
      <c r="Q69" s="48" t="n">
        <v>2.83</v>
      </c>
      <c r="R69" s="49" t="n">
        <f aca="false">P69/3600</f>
        <v>0.318458333333333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52.2856</v>
      </c>
      <c r="E70" s="57" t="n">
        <v>29.3586</v>
      </c>
      <c r="F70" s="57" t="n">
        <v>35.1325</v>
      </c>
      <c r="G70" s="57" t="n">
        <v>36.2674</v>
      </c>
      <c r="H70" s="57" t="n">
        <v>982.98</v>
      </c>
      <c r="I70" s="57" t="n">
        <v>2.41</v>
      </c>
      <c r="J70" s="58" t="n">
        <f aca="false">H70/3600</f>
        <v>0.27305</v>
      </c>
      <c r="L70" s="56" t="n">
        <v>152.2464</v>
      </c>
      <c r="M70" s="57" t="n">
        <v>29.3659</v>
      </c>
      <c r="N70" s="57" t="n">
        <v>35.1456</v>
      </c>
      <c r="O70" s="57" t="n">
        <v>36.2509</v>
      </c>
      <c r="P70" s="57" t="n">
        <v>965.39</v>
      </c>
      <c r="Q70" s="57" t="n">
        <v>2.28</v>
      </c>
      <c r="R70" s="58" t="n">
        <f aca="false">P70/3600</f>
        <v>0.268163888888889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7</v>
      </c>
      <c r="B71" s="8" t="s">
        <v>58</v>
      </c>
      <c r="C71" s="8" t="n">
        <v>22</v>
      </c>
      <c r="D71" s="40" t="n">
        <v>2384.8384</v>
      </c>
      <c r="E71" s="41" t="n">
        <v>43.1973</v>
      </c>
      <c r="F71" s="41" t="n">
        <v>46.7699</v>
      </c>
      <c r="G71" s="41" t="n">
        <v>47.7605</v>
      </c>
      <c r="H71" s="41" t="n">
        <v>12671.5</v>
      </c>
      <c r="I71" s="41" t="n">
        <v>31.24</v>
      </c>
      <c r="J71" s="42" t="n">
        <f aca="false">H71/3600</f>
        <v>3.51986111111111</v>
      </c>
      <c r="L71" s="40" t="n">
        <v>2387.54</v>
      </c>
      <c r="M71" s="41" t="n">
        <v>43.187</v>
      </c>
      <c r="N71" s="41" t="n">
        <v>46.7622</v>
      </c>
      <c r="O71" s="41" t="n">
        <v>47.749</v>
      </c>
      <c r="P71" s="41" t="n">
        <v>12659.63</v>
      </c>
      <c r="Q71" s="41" t="n">
        <v>37.3</v>
      </c>
      <c r="R71" s="42" t="n">
        <f aca="false">P71/3600</f>
        <v>3.51656388888889</v>
      </c>
      <c r="S71" s="4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9</v>
      </c>
      <c r="B72" s="12"/>
      <c r="C72" s="12" t="n">
        <v>27</v>
      </c>
      <c r="D72" s="47" t="n">
        <v>830.36</v>
      </c>
      <c r="E72" s="48" t="n">
        <v>40.9966</v>
      </c>
      <c r="F72" s="48" t="n">
        <v>45.5593</v>
      </c>
      <c r="G72" s="48" t="n">
        <v>46.2787</v>
      </c>
      <c r="H72" s="48" t="n">
        <v>11576.59</v>
      </c>
      <c r="I72" s="48" t="n">
        <v>28.84</v>
      </c>
      <c r="J72" s="49" t="n">
        <f aca="false">H72/3600</f>
        <v>3.21571944444444</v>
      </c>
      <c r="L72" s="47" t="n">
        <v>829.8592</v>
      </c>
      <c r="M72" s="48" t="n">
        <v>40.9827</v>
      </c>
      <c r="N72" s="48" t="n">
        <v>45.5429</v>
      </c>
      <c r="O72" s="48" t="n">
        <v>46.2637</v>
      </c>
      <c r="P72" s="48" t="n">
        <v>11395.9</v>
      </c>
      <c r="Q72" s="48" t="n">
        <v>28.08</v>
      </c>
      <c r="R72" s="49" t="n">
        <f aca="false">P72/3600</f>
        <v>3.16552777777778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47" t="n">
        <v>390.2416</v>
      </c>
      <c r="E73" s="48" t="n">
        <v>38.555</v>
      </c>
      <c r="F73" s="48" t="n">
        <v>44.3114</v>
      </c>
      <c r="G73" s="48" t="n">
        <v>44.7973</v>
      </c>
      <c r="H73" s="48" t="n">
        <v>10572.29</v>
      </c>
      <c r="I73" s="48" t="n">
        <v>24.85</v>
      </c>
      <c r="J73" s="49" t="n">
        <f aca="false">H73/3600</f>
        <v>2.93674722222222</v>
      </c>
      <c r="L73" s="47" t="n">
        <v>389.492</v>
      </c>
      <c r="M73" s="48" t="n">
        <v>38.5459</v>
      </c>
      <c r="N73" s="48" t="n">
        <v>44.3</v>
      </c>
      <c r="O73" s="48" t="n">
        <v>44.8035</v>
      </c>
      <c r="P73" s="48" t="n">
        <v>10648.59</v>
      </c>
      <c r="Q73" s="48" t="n">
        <v>24.94</v>
      </c>
      <c r="R73" s="49" t="n">
        <f aca="false">P73/3600</f>
        <v>2.95794166666667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212.4712</v>
      </c>
      <c r="E74" s="57" t="n">
        <v>35.9033</v>
      </c>
      <c r="F74" s="57" t="n">
        <v>43.3319</v>
      </c>
      <c r="G74" s="57" t="n">
        <v>43.5511</v>
      </c>
      <c r="H74" s="57" t="n">
        <v>10348.64</v>
      </c>
      <c r="I74" s="57" t="n">
        <v>23.42</v>
      </c>
      <c r="J74" s="58" t="n">
        <f aca="false">H74/3600</f>
        <v>2.87462222222222</v>
      </c>
      <c r="L74" s="56" t="n">
        <v>212.9928</v>
      </c>
      <c r="M74" s="57" t="n">
        <v>35.8985</v>
      </c>
      <c r="N74" s="57" t="n">
        <v>43.3119</v>
      </c>
      <c r="O74" s="57" t="n">
        <v>43.5332</v>
      </c>
      <c r="P74" s="57" t="n">
        <v>10084.19</v>
      </c>
      <c r="Q74" s="57" t="n">
        <v>22.77</v>
      </c>
      <c r="R74" s="58" t="n">
        <f aca="false">P74/3600</f>
        <v>2.80116388888889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60</v>
      </c>
      <c r="C75" s="8" t="n">
        <v>22</v>
      </c>
      <c r="D75" s="40" t="n">
        <v>3386.9624</v>
      </c>
      <c r="E75" s="41" t="n">
        <v>42.9315</v>
      </c>
      <c r="F75" s="41" t="n">
        <v>48.3413</v>
      </c>
      <c r="G75" s="41" t="n">
        <v>48.0193</v>
      </c>
      <c r="H75" s="41" t="n">
        <v>12928.99</v>
      </c>
      <c r="I75" s="41" t="n">
        <v>32.04</v>
      </c>
      <c r="J75" s="42" t="n">
        <f aca="false">H75/3600</f>
        <v>3.59138611111111</v>
      </c>
      <c r="L75" s="40" t="n">
        <v>3386.5544</v>
      </c>
      <c r="M75" s="41" t="n">
        <v>42.9266</v>
      </c>
      <c r="N75" s="41" t="n">
        <v>48.3235</v>
      </c>
      <c r="O75" s="41" t="n">
        <v>48.0117</v>
      </c>
      <c r="P75" s="41" t="n">
        <v>12908.73</v>
      </c>
      <c r="Q75" s="41" t="n">
        <v>31.83</v>
      </c>
      <c r="R75" s="42" t="n">
        <f aca="false">P75/3600</f>
        <v>3.58575833333333</v>
      </c>
      <c r="S75" s="4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7" t="n">
        <v>1061.3592</v>
      </c>
      <c r="E76" s="48" t="n">
        <v>40.5871</v>
      </c>
      <c r="F76" s="48" t="n">
        <v>47.0398</v>
      </c>
      <c r="G76" s="48" t="n">
        <v>46.3025</v>
      </c>
      <c r="H76" s="48" t="n">
        <v>11507.68</v>
      </c>
      <c r="I76" s="48" t="n">
        <v>35.74</v>
      </c>
      <c r="J76" s="49" t="n">
        <f aca="false">H76/3600</f>
        <v>3.19657777777778</v>
      </c>
      <c r="L76" s="47" t="n">
        <v>1061.7936</v>
      </c>
      <c r="M76" s="48" t="n">
        <v>40.5821</v>
      </c>
      <c r="N76" s="48" t="n">
        <v>47.0442</v>
      </c>
      <c r="O76" s="48" t="n">
        <v>46.308</v>
      </c>
      <c r="P76" s="48" t="n">
        <v>11389.46</v>
      </c>
      <c r="Q76" s="48" t="n">
        <v>26.86</v>
      </c>
      <c r="R76" s="49" t="n">
        <f aca="false">P76/3600</f>
        <v>3.16373888888889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47" t="n">
        <v>472.8272</v>
      </c>
      <c r="E77" s="48" t="n">
        <v>38.1163</v>
      </c>
      <c r="F77" s="48" t="n">
        <v>45.8892</v>
      </c>
      <c r="G77" s="48" t="n">
        <v>44.723</v>
      </c>
      <c r="H77" s="48" t="n">
        <v>10649.06</v>
      </c>
      <c r="I77" s="48" t="n">
        <v>26.3</v>
      </c>
      <c r="J77" s="49" t="n">
        <f aca="false">H77/3600</f>
        <v>2.95807222222222</v>
      </c>
      <c r="L77" s="47" t="n">
        <v>473.8456</v>
      </c>
      <c r="M77" s="48" t="n">
        <v>38.109</v>
      </c>
      <c r="N77" s="48" t="n">
        <v>45.8748</v>
      </c>
      <c r="O77" s="48" t="n">
        <v>44.6912</v>
      </c>
      <c r="P77" s="48" t="n">
        <v>10605.92</v>
      </c>
      <c r="Q77" s="48" t="n">
        <v>24.59</v>
      </c>
      <c r="R77" s="49" t="n">
        <f aca="false">P77/3600</f>
        <v>2.94608888888889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51.1616</v>
      </c>
      <c r="E78" s="57" t="n">
        <v>35.3208</v>
      </c>
      <c r="F78" s="57" t="n">
        <v>45.0429</v>
      </c>
      <c r="G78" s="57" t="n">
        <v>43.5654</v>
      </c>
      <c r="H78" s="57" t="n">
        <v>10179.49</v>
      </c>
      <c r="I78" s="57" t="n">
        <v>23.05</v>
      </c>
      <c r="J78" s="58" t="n">
        <f aca="false">H78/3600</f>
        <v>2.82763611111111</v>
      </c>
      <c r="L78" s="56" t="n">
        <v>251.3944</v>
      </c>
      <c r="M78" s="57" t="n">
        <v>35.3164</v>
      </c>
      <c r="N78" s="57" t="n">
        <v>45.039</v>
      </c>
      <c r="O78" s="57" t="n">
        <v>43.5537</v>
      </c>
      <c r="P78" s="57" t="n">
        <v>10077.9</v>
      </c>
      <c r="Q78" s="57" t="n">
        <v>23.13</v>
      </c>
      <c r="R78" s="58" t="n">
        <f aca="false">P78/3600</f>
        <v>2.79941666666667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61</v>
      </c>
      <c r="C79" s="8" t="n">
        <v>22</v>
      </c>
      <c r="D79" s="40" t="n">
        <v>2735.5304</v>
      </c>
      <c r="E79" s="41" t="n">
        <v>42.9722</v>
      </c>
      <c r="F79" s="41" t="n">
        <v>48.146</v>
      </c>
      <c r="G79" s="41" t="n">
        <v>48.3965</v>
      </c>
      <c r="H79" s="41" t="n">
        <v>12932.19</v>
      </c>
      <c r="I79" s="41" t="n">
        <v>30.51</v>
      </c>
      <c r="J79" s="42" t="n">
        <f aca="false">H79/3600</f>
        <v>3.592275</v>
      </c>
      <c r="L79" s="40" t="n">
        <v>2738.9792</v>
      </c>
      <c r="M79" s="41" t="n">
        <v>42.9672</v>
      </c>
      <c r="N79" s="41" t="n">
        <v>48.14</v>
      </c>
      <c r="O79" s="41" t="n">
        <v>48.3819</v>
      </c>
      <c r="P79" s="41" t="n">
        <v>13018.57</v>
      </c>
      <c r="Q79" s="41" t="n">
        <v>30.91</v>
      </c>
      <c r="R79" s="42" t="n">
        <f aca="false">P79/3600</f>
        <v>3.61626944444444</v>
      </c>
      <c r="S79" s="4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7" t="n">
        <v>831.7448</v>
      </c>
      <c r="E80" s="48" t="n">
        <v>40.6341</v>
      </c>
      <c r="F80" s="48" t="n">
        <v>46.5204</v>
      </c>
      <c r="G80" s="48" t="n">
        <v>46.7715</v>
      </c>
      <c r="H80" s="48" t="n">
        <v>11457.17</v>
      </c>
      <c r="I80" s="48" t="n">
        <v>28.53</v>
      </c>
      <c r="J80" s="49" t="n">
        <f aca="false">H80/3600</f>
        <v>3.18254722222222</v>
      </c>
      <c r="L80" s="47" t="n">
        <v>833.82</v>
      </c>
      <c r="M80" s="48" t="n">
        <v>40.6254</v>
      </c>
      <c r="N80" s="48" t="n">
        <v>46.534</v>
      </c>
      <c r="O80" s="48" t="n">
        <v>46.7442</v>
      </c>
      <c r="P80" s="48" t="n">
        <v>11422.7</v>
      </c>
      <c r="Q80" s="48" t="n">
        <v>27.03</v>
      </c>
      <c r="R80" s="49" t="n">
        <f aca="false">P80/3600</f>
        <v>3.17297222222222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47" t="n">
        <v>359.2432</v>
      </c>
      <c r="E81" s="48" t="n">
        <v>38.1788</v>
      </c>
      <c r="F81" s="48" t="n">
        <v>45.0573</v>
      </c>
      <c r="G81" s="48" t="n">
        <v>45.0782</v>
      </c>
      <c r="H81" s="48" t="n">
        <v>10649.32</v>
      </c>
      <c r="I81" s="48" t="n">
        <v>24.03</v>
      </c>
      <c r="J81" s="49" t="n">
        <f aca="false">H81/3600</f>
        <v>2.95814444444444</v>
      </c>
      <c r="L81" s="47" t="n">
        <v>359.3936</v>
      </c>
      <c r="M81" s="48" t="n">
        <v>38.1829</v>
      </c>
      <c r="N81" s="48" t="n">
        <v>45.0292</v>
      </c>
      <c r="O81" s="48" t="n">
        <v>45.0843</v>
      </c>
      <c r="P81" s="48" t="n">
        <v>10582.12</v>
      </c>
      <c r="Q81" s="48" t="n">
        <v>23.47</v>
      </c>
      <c r="R81" s="49" t="n">
        <f aca="false">P81/3600</f>
        <v>2.93947777777778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92.4576</v>
      </c>
      <c r="E82" s="57" t="n">
        <v>35.6103</v>
      </c>
      <c r="F82" s="57" t="n">
        <v>43.8562</v>
      </c>
      <c r="G82" s="57" t="n">
        <v>43.8262</v>
      </c>
      <c r="H82" s="57" t="n">
        <v>10026.38</v>
      </c>
      <c r="I82" s="57" t="n">
        <v>22.21</v>
      </c>
      <c r="J82" s="58" t="n">
        <f aca="false">H82/3600</f>
        <v>2.78510555555556</v>
      </c>
      <c r="L82" s="56" t="n">
        <v>192.548</v>
      </c>
      <c r="M82" s="57" t="n">
        <v>35.613</v>
      </c>
      <c r="N82" s="57" t="n">
        <v>43.8459</v>
      </c>
      <c r="O82" s="57" t="n">
        <v>43.7878</v>
      </c>
      <c r="P82" s="57" t="n">
        <v>9993.11</v>
      </c>
      <c r="Q82" s="57" t="n">
        <v>22.07</v>
      </c>
      <c r="R82" s="58" t="n">
        <f aca="false">P82/3600</f>
        <v>2.77586388888889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9"/>
      <c r="U83" s="10"/>
      <c r="V83" s="10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4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4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4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3" t="e">
        <f aca="false">AVERAGE(T71,T75,T79)</f>
        <v>#VALUE!</v>
      </c>
      <c r="U87" s="14" t="e">
        <f aca="false">AVERAGE(U71,U75,U79)</f>
        <v>#VALUE!</v>
      </c>
      <c r="V87" s="14" t="e">
        <f aca="false">AVERAGE(V71,V75,V79)</f>
        <v>#VALUE!</v>
      </c>
      <c r="W87" s="13" t="e">
        <f aca="false">AVERAGE(W71,W75,W79)</f>
        <v>#VALUE!</v>
      </c>
      <c r="X87" s="14" t="e">
        <f aca="false">AVERAGE(X71,X75,X79)</f>
        <v>#VALUE!</v>
      </c>
      <c r="Y87" s="1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18.9353490287901</v>
      </c>
      <c r="J89" s="71" t="n">
        <f aca="false">GEOMEAN(J3:J82)</f>
        <v>2.16391999628381</v>
      </c>
      <c r="Q89" s="71" t="n">
        <f aca="false">GEOMEAN(Q3:Q82)</f>
        <v>18.4870642693728</v>
      </c>
      <c r="R89" s="71" t="n">
        <f aca="false">GEOMEAN(R3:R82)</f>
        <v>2.1209895020450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76325508511316</v>
      </c>
      <c r="R90" s="72" t="n">
        <f aca="false">R89/J89</f>
        <v>0.98016077566986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543083333333333</v>
      </c>
      <c r="J91" s="71" t="n">
        <f aca="false">SUM(J3:J82)</f>
        <v>230.051586111111</v>
      </c>
      <c r="Q91" s="71" t="n">
        <f aca="false">SUM(Q3:Q82)/3600</f>
        <v>0.536788888888889</v>
      </c>
      <c r="R91" s="71" t="n">
        <f aca="false">SUM(R3:R82)</f>
        <v>224.50805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25T15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376037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4 - Removing Pixel Line Buffers for SAO and ALF with New Filter Shapes</vt:lpwstr>
  </property>
  <property fmtid="{D5CDD505-2E9C-101B-9397-08002B2CF9AE}" pid="6" name="_NewReviewCycle">
    <vt:lpwstr/>
  </property>
  <property fmtid="{D5CDD505-2E9C-101B-9397-08002B2CF9AE}" pid="7" name="_PreviousAdHocReviewCycleID">
    <vt:r8>902199456</vt:r8>
  </property>
  <property fmtid="{D5CDD505-2E9C-101B-9397-08002B2CF9AE}" pid="8" name="_ReviewingToolsShownOnce">
    <vt:lpwstr/>
  </property>
</Properties>
</file>