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2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+F27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_loco</t>
  </si>
  <si>
    <t xml:space="preserve">CE8C3_LC_full</t>
  </si>
  <si>
    <t xml:space="preserve">results</t>
  </si>
  <si>
    <t xml:space="preserve">Traffic_QP_22</t>
  </si>
  <si>
    <t xml:space="preserve">mtkrlx1536</t>
  </si>
  <si>
    <t xml:space="preserve">Traffic_QP_27</t>
  </si>
  <si>
    <t xml:space="preserve">mtkrlx1605</t>
  </si>
  <si>
    <t xml:space="preserve">Traffic_QP_32</t>
  </si>
  <si>
    <t xml:space="preserve">mtkrlx1399</t>
  </si>
  <si>
    <t xml:space="preserve">Traffic_QP_37</t>
  </si>
  <si>
    <t xml:space="preserve">mtkrlx1663</t>
  </si>
  <si>
    <t xml:space="preserve">PeopleOnStreet_QP_22</t>
  </si>
  <si>
    <t xml:space="preserve">mtkrlx1159</t>
  </si>
  <si>
    <t xml:space="preserve">PeopleOnStreet_QP_27</t>
  </si>
  <si>
    <t xml:space="preserve">mtkrlx1200</t>
  </si>
  <si>
    <t xml:space="preserve">PeopleOnStreet_QP_32</t>
  </si>
  <si>
    <t xml:space="preserve">mtkrlx1603</t>
  </si>
  <si>
    <t xml:space="preserve">PeopleOnStreet_QP_37</t>
  </si>
  <si>
    <t xml:space="preserve">mtkrlx1710</t>
  </si>
  <si>
    <t xml:space="preserve">NebutaFestival_10bit_QP_22</t>
  </si>
  <si>
    <t xml:space="preserve">mtkrlx1370</t>
  </si>
  <si>
    <t xml:space="preserve">NebutaFestival_10bit_QP_27</t>
  </si>
  <si>
    <t xml:space="preserve">mtkrlx1821</t>
  </si>
  <si>
    <t xml:space="preserve">NebutaFestival_10bit_QP_32</t>
  </si>
  <si>
    <t xml:space="preserve">mtkrlx1418</t>
  </si>
  <si>
    <t xml:space="preserve">NebutaFestival_10bit_QP_37</t>
  </si>
  <si>
    <t xml:space="preserve">SteamLocomotiveTrain_10bit_QP_22</t>
  </si>
  <si>
    <t xml:space="preserve">mtkrlx1854</t>
  </si>
  <si>
    <t xml:space="preserve">SteamLocomotiveTrain_10bit_QP_27</t>
  </si>
  <si>
    <t xml:space="preserve">mtkrlx1448</t>
  </si>
  <si>
    <t xml:space="preserve">SteamLocomotiveTrain_10bit_QP_32</t>
  </si>
  <si>
    <t xml:space="preserve">mtkrlx1846</t>
  </si>
  <si>
    <t xml:space="preserve">SteamLocomotiveTrain_10bit_QP_37</t>
  </si>
  <si>
    <t xml:space="preserve">mtkrlx1683</t>
  </si>
  <si>
    <t xml:space="preserve">Kimono_QP_22</t>
  </si>
  <si>
    <t xml:space="preserve">mtkrlx1693</t>
  </si>
  <si>
    <t xml:space="preserve">Kimono_QP_27</t>
  </si>
  <si>
    <t xml:space="preserve">mtkrlx1144</t>
  </si>
  <si>
    <t xml:space="preserve">Kimono_QP_32</t>
  </si>
  <si>
    <t xml:space="preserve">mtkrlx1687</t>
  </si>
  <si>
    <t xml:space="preserve">Kimono_QP_37</t>
  </si>
  <si>
    <t xml:space="preserve">mtkrlx1546</t>
  </si>
  <si>
    <t xml:space="preserve">ParkScene_QP_22</t>
  </si>
  <si>
    <t xml:space="preserve">mtkrlx1651</t>
  </si>
  <si>
    <t xml:space="preserve">ParkScene_QP_27</t>
  </si>
  <si>
    <t xml:space="preserve">mtkrlx1106</t>
  </si>
  <si>
    <t xml:space="preserve">ParkScene_QP_32</t>
  </si>
  <si>
    <t xml:space="preserve">mtkrlx1684</t>
  </si>
  <si>
    <t xml:space="preserve">ParkScene_QP_37</t>
  </si>
  <si>
    <t xml:space="preserve">mtkrlx1337</t>
  </si>
  <si>
    <t xml:space="preserve">Cactus_QP_22</t>
  </si>
  <si>
    <t xml:space="preserve">mtkrlx1841</t>
  </si>
  <si>
    <t xml:space="preserve">Cactus_QP_27</t>
  </si>
  <si>
    <t xml:space="preserve">mtkrlx1705</t>
  </si>
  <si>
    <t xml:space="preserve">Cactus_QP_32</t>
  </si>
  <si>
    <t xml:space="preserve">mtkrlx1396</t>
  </si>
  <si>
    <t xml:space="preserve">Cactus_QP_37</t>
  </si>
  <si>
    <t xml:space="preserve">mtkrlx1041</t>
  </si>
  <si>
    <t xml:space="preserve">BasketballDrive_QP_22</t>
  </si>
  <si>
    <t xml:space="preserve">mtkrlx1239</t>
  </si>
  <si>
    <t xml:space="preserve">BasketballDrive_QP_27</t>
  </si>
  <si>
    <t xml:space="preserve">mtkrlx1097</t>
  </si>
  <si>
    <t xml:space="preserve">BasketballDrive_QP_32</t>
  </si>
  <si>
    <t xml:space="preserve">mtkrlx1194</t>
  </si>
  <si>
    <t xml:space="preserve">BasketballDrive_QP_37</t>
  </si>
  <si>
    <t xml:space="preserve">mtkrlx1188</t>
  </si>
  <si>
    <t xml:space="preserve">BQTerrace_QP_22</t>
  </si>
  <si>
    <t xml:space="preserve">mtkrlx1437</t>
  </si>
  <si>
    <t xml:space="preserve">BQTerrace_QP_27</t>
  </si>
  <si>
    <t xml:space="preserve">mtkrlx1059</t>
  </si>
  <si>
    <t xml:space="preserve">BQTerrace_QP_32</t>
  </si>
  <si>
    <t xml:space="preserve">mtkrlx1676</t>
  </si>
  <si>
    <t xml:space="preserve">BQTerrace_QP_37</t>
  </si>
  <si>
    <t xml:space="preserve">mtkrlx1490</t>
  </si>
  <si>
    <t xml:space="preserve">BasketballDrill_QP_22</t>
  </si>
  <si>
    <t xml:space="preserve">mtkrlx1260</t>
  </si>
  <si>
    <t xml:space="preserve">BasketballDrill_QP_27</t>
  </si>
  <si>
    <t xml:space="preserve">mtkrlx1383</t>
  </si>
  <si>
    <t xml:space="preserve">BasketballDrill_QP_32</t>
  </si>
  <si>
    <t xml:space="preserve">BasketballDrill_QP_37</t>
  </si>
  <si>
    <t xml:space="preserve">BQMall_QP_22</t>
  </si>
  <si>
    <t xml:space="preserve">mtkrlx1231</t>
  </si>
  <si>
    <t xml:space="preserve">BQMall_QP_27</t>
  </si>
  <si>
    <t xml:space="preserve">mtkrlx1408</t>
  </si>
  <si>
    <t xml:space="preserve">BQMall_QP_32</t>
  </si>
  <si>
    <t xml:space="preserve">mtkrlx1547</t>
  </si>
  <si>
    <t xml:space="preserve">BQMall_QP_37</t>
  </si>
  <si>
    <t xml:space="preserve">mtkrlx1080</t>
  </si>
  <si>
    <t xml:space="preserve">PartyScene_QP_22</t>
  </si>
  <si>
    <t xml:space="preserve">mtkrlx1531</t>
  </si>
  <si>
    <t xml:space="preserve">PartyScene_QP_27</t>
  </si>
  <si>
    <t xml:space="preserve">mtkrlx1100</t>
  </si>
  <si>
    <t xml:space="preserve">PartyScene_QP_32</t>
  </si>
  <si>
    <t xml:space="preserve">mtkrlx1207</t>
  </si>
  <si>
    <t xml:space="preserve">PartyScene_QP_37</t>
  </si>
  <si>
    <t xml:space="preserve">mtkrlx1057</t>
  </si>
  <si>
    <t xml:space="preserve">RaceHorsesC_QP_22</t>
  </si>
  <si>
    <t xml:space="preserve">mtkrlx1619</t>
  </si>
  <si>
    <t xml:space="preserve">RaceHorsesC_QP_27</t>
  </si>
  <si>
    <t xml:space="preserve">RaceHorsesC_QP_32</t>
  </si>
  <si>
    <t xml:space="preserve">mtkrlx1493</t>
  </si>
  <si>
    <t xml:space="preserve">RaceHorsesC_QP_37</t>
  </si>
  <si>
    <t xml:space="preserve">mtkrlx1680</t>
  </si>
  <si>
    <t xml:space="preserve">BasketballPass_QP_22</t>
  </si>
  <si>
    <t xml:space="preserve">mtkrlx1243</t>
  </si>
  <si>
    <t xml:space="preserve">BasketballPass_QP_27</t>
  </si>
  <si>
    <t xml:space="preserve">mtkrlx1211</t>
  </si>
  <si>
    <t xml:space="preserve">BasketballPass_QP_32</t>
  </si>
  <si>
    <t xml:space="preserve">BasketballPass_QP_37</t>
  </si>
  <si>
    <t xml:space="preserve">mtkrlx1340</t>
  </si>
  <si>
    <t xml:space="preserve">BQSquare_QP_22</t>
  </si>
  <si>
    <t xml:space="preserve">mtkrlx1117</t>
  </si>
  <si>
    <t xml:space="preserve">BQSquare_QP_27</t>
  </si>
  <si>
    <t xml:space="preserve">mtkrlx1325</t>
  </si>
  <si>
    <t xml:space="preserve">BQSquare_QP_32</t>
  </si>
  <si>
    <t xml:space="preserve">mtkrlx1294</t>
  </si>
  <si>
    <t xml:space="preserve">BQSquare_QP_37</t>
  </si>
  <si>
    <t xml:space="preserve">mtkrlx1388</t>
  </si>
  <si>
    <t xml:space="preserve">BlowingBubbles_QP_22</t>
  </si>
  <si>
    <t xml:space="preserve">mtkrlx1826</t>
  </si>
  <si>
    <t xml:space="preserve">BlowingBubbles_QP_27</t>
  </si>
  <si>
    <t xml:space="preserve">mtkrlx1375</t>
  </si>
  <si>
    <t xml:space="preserve">BlowingBubbles_QP_32</t>
  </si>
  <si>
    <t xml:space="preserve">mtkrlx1652</t>
  </si>
  <si>
    <t xml:space="preserve">BlowingBubbles_QP_37</t>
  </si>
  <si>
    <t xml:space="preserve">mtkrlx1494</t>
  </si>
  <si>
    <t xml:space="preserve">RaceHorses_QP_22</t>
  </si>
  <si>
    <t xml:space="preserve">mtkrlx1228</t>
  </si>
  <si>
    <t xml:space="preserve">RaceHorses_QP_27</t>
  </si>
  <si>
    <t xml:space="preserve">mtkrlx1382</t>
  </si>
  <si>
    <t xml:space="preserve">RaceHorses_QP_32</t>
  </si>
  <si>
    <t xml:space="preserve">mtkrlx1013</t>
  </si>
  <si>
    <t xml:space="preserve">RaceHorses_QP_37</t>
  </si>
  <si>
    <t xml:space="preserve">mtkrlx1562</t>
  </si>
  <si>
    <t xml:space="preserve">Vidyo1_QP_22</t>
  </si>
  <si>
    <t xml:space="preserve">mtkrlx1103</t>
  </si>
  <si>
    <t xml:space="preserve">Vidyo1_QP_27</t>
  </si>
  <si>
    <t xml:space="preserve">mtkrlx1394</t>
  </si>
  <si>
    <t xml:space="preserve">Vidyo1_QP_32</t>
  </si>
  <si>
    <t xml:space="preserve">Vidyo1_QP_37</t>
  </si>
  <si>
    <t xml:space="preserve">mtkrlx1800</t>
  </si>
  <si>
    <t xml:space="preserve">Vidyo3_QP_22</t>
  </si>
  <si>
    <t xml:space="preserve">Vidyo3_QP_27</t>
  </si>
  <si>
    <t xml:space="preserve">mtkrlx1281</t>
  </si>
  <si>
    <t xml:space="preserve">Vidyo3_QP_32</t>
  </si>
  <si>
    <t xml:space="preserve">mtkrlx1810</t>
  </si>
  <si>
    <t xml:space="preserve">Vidyo3_QP_37</t>
  </si>
  <si>
    <t xml:space="preserve">mtkrlx1123</t>
  </si>
  <si>
    <t xml:space="preserve">Vidyo4_QP_22</t>
  </si>
  <si>
    <t xml:space="preserve">mtkrlx1469</t>
  </si>
  <si>
    <t xml:space="preserve">Vidyo4_QP_27</t>
  </si>
  <si>
    <t xml:space="preserve">mtkrlx1301</t>
  </si>
  <si>
    <t xml:space="preserve">Vidyo4_QP_32</t>
  </si>
  <si>
    <t xml:space="preserve">Vidyo4_QP_37</t>
  </si>
  <si>
    <t xml:space="preserve">mtkrlx1512</t>
  </si>
  <si>
    <t xml:space="preserve">randomaccess_loco</t>
  </si>
  <si>
    <t xml:space="preserve">mtkrlx1090</t>
  </si>
  <si>
    <t xml:space="preserve">mtkrlx1033</t>
  </si>
  <si>
    <t xml:space="preserve">mtkrlx1847</t>
  </si>
  <si>
    <t xml:space="preserve">mtkrlx1516</t>
  </si>
  <si>
    <t xml:space="preserve">mtkrlx1050</t>
  </si>
  <si>
    <t xml:space="preserve">mtkrlx1202</t>
  </si>
  <si>
    <t xml:space="preserve">mtkrlx1049</t>
  </si>
  <si>
    <t xml:space="preserve">mtkrlx1119</t>
  </si>
  <si>
    <t xml:space="preserve">mtkrlx1384</t>
  </si>
  <si>
    <t xml:space="preserve">mtkrlx1322</t>
  </si>
  <si>
    <t xml:space="preserve">mtkrlx1326</t>
  </si>
  <si>
    <t xml:space="preserve">mtkrlx1087</t>
  </si>
  <si>
    <t xml:space="preserve">mtkrlx1474</t>
  </si>
  <si>
    <t xml:space="preserve">mtkrlx1217</t>
  </si>
  <si>
    <t xml:space="preserve">mtkrlx1130</t>
  </si>
  <si>
    <t xml:space="preserve">mtkrlx1692</t>
  </si>
  <si>
    <t xml:space="preserve">mtkrlx1695</t>
  </si>
  <si>
    <t xml:space="preserve">mtkrlx1061</t>
  </si>
  <si>
    <t xml:space="preserve">mtkrlx1098</t>
  </si>
  <si>
    <t xml:space="preserve">mtkrlx1096</t>
  </si>
  <si>
    <t xml:space="preserve">mtkrlx1113</t>
  </si>
  <si>
    <t xml:space="preserve">mtkrlx1520</t>
  </si>
  <si>
    <t xml:space="preserve">mtkrlx1689</t>
  </si>
  <si>
    <t xml:space="preserve">mtkrlx1492</t>
  </si>
  <si>
    <t xml:space="preserve">mtkrlx1368</t>
  </si>
  <si>
    <t xml:space="preserve">mtkrlx1827</t>
  </si>
  <si>
    <t xml:space="preserve">mtkrlx1636</t>
  </si>
  <si>
    <t xml:space="preserve">mtkrlx1849</t>
  </si>
  <si>
    <t xml:space="preserve">mtkrlx1092</t>
  </si>
  <si>
    <t xml:space="preserve">mtkrlx1116</t>
  </si>
  <si>
    <t xml:space="preserve">mtkrlx1164</t>
  </si>
  <si>
    <t xml:space="preserve">mtkrlx2515</t>
  </si>
  <si>
    <t xml:space="preserve">mtkrlx1858</t>
  </si>
  <si>
    <t xml:space="preserve">mtkrlx1376</t>
  </si>
  <si>
    <t xml:space="preserve">mtkrlx1380</t>
  </si>
  <si>
    <t xml:space="preserve">mtkrlx1460</t>
  </si>
  <si>
    <t xml:space="preserve">mtkrlx1315</t>
  </si>
  <si>
    <t xml:space="preserve">mtkrlx1851</t>
  </si>
  <si>
    <t xml:space="preserve">mtkrlx1802</t>
  </si>
  <si>
    <t xml:space="preserve">mtkrlx1224</t>
  </si>
  <si>
    <t xml:space="preserve">mtkrlx1089</t>
  </si>
  <si>
    <t xml:space="preserve">mtkrlx1616</t>
  </si>
  <si>
    <t xml:space="preserve">mtkrlx1037</t>
  </si>
  <si>
    <t xml:space="preserve">mtkrlx1234</t>
  </si>
  <si>
    <t xml:space="preserve">mtkrlx1654</t>
  </si>
  <si>
    <t xml:space="preserve">mtkrlx1205</t>
  </si>
  <si>
    <t xml:space="preserve">mtkrlx1411</t>
  </si>
  <si>
    <t xml:space="preserve">mtkrlx1323</t>
  </si>
  <si>
    <t xml:space="preserve">mtkrlx1631</t>
  </si>
  <si>
    <t xml:space="preserve">mtkrlx1274</t>
  </si>
  <si>
    <t xml:space="preserve">mtkrlx1352</t>
  </si>
  <si>
    <t xml:space="preserve">mtkrlx1022</t>
  </si>
  <si>
    <t xml:space="preserve">mtkrlx1666</t>
  </si>
  <si>
    <t xml:space="preserve">mtkrlx1053</t>
  </si>
  <si>
    <t xml:space="preserve">mtkrlx1872</t>
  </si>
  <si>
    <t xml:space="preserve">mtkrlx1806</t>
  </si>
  <si>
    <t xml:space="preserve">mtkrlx1824</t>
  </si>
  <si>
    <t xml:space="preserve">mtkrlx1870</t>
  </si>
  <si>
    <t xml:space="preserve">mtkrlx1860</t>
  </si>
  <si>
    <t xml:space="preserve">mtkrlx1185</t>
  </si>
  <si>
    <t xml:space="preserve">mtkrlx1160</t>
  </si>
  <si>
    <t xml:space="preserve">mtkrlx1010</t>
  </si>
  <si>
    <t xml:space="preserve">mtkrlx1093</t>
  </si>
  <si>
    <t xml:space="preserve">mtkrlx1223</t>
  </si>
  <si>
    <t xml:space="preserve">mtkrlx1094</t>
  </si>
  <si>
    <t xml:space="preserve">mtkrlx1062</t>
  </si>
  <si>
    <t xml:space="preserve">mtkrlx1712</t>
  </si>
  <si>
    <t xml:space="preserve">mtkrlx1354</t>
  </si>
  <si>
    <t xml:space="preserve">mtkrlx1708</t>
  </si>
  <si>
    <t xml:space="preserve">lowdelay_loco</t>
  </si>
  <si>
    <t xml:space="preserve">mtkrlx1344</t>
  </si>
  <si>
    <t xml:space="preserve">mtkrlx2512</t>
  </si>
  <si>
    <t xml:space="preserve">mtkrlx1435</t>
  </si>
  <si>
    <t xml:space="preserve">mtkrlx1112</t>
  </si>
  <si>
    <t xml:space="preserve">mtkrlx1472</t>
  </si>
  <si>
    <t xml:space="preserve">mtkrlx1331</t>
  </si>
  <si>
    <t xml:space="preserve">mtkrlx1262</t>
  </si>
  <si>
    <t xml:space="preserve">mtkrlx1465</t>
  </si>
  <si>
    <t xml:space="preserve">mtkrlx1466</t>
  </si>
  <si>
    <t xml:space="preserve">mtkrlx1267</t>
  </si>
  <si>
    <t xml:space="preserve">mtkrlx1255</t>
  </si>
  <si>
    <t xml:space="preserve">mtkrlx1276</t>
  </si>
  <si>
    <t xml:space="preserve">mtkrlx1519</t>
  </si>
  <si>
    <t xml:space="preserve">mtkrlx1672</t>
  </si>
  <si>
    <t xml:space="preserve">mtkrlx1446</t>
  </si>
  <si>
    <t xml:space="preserve">mtkrlx1252</t>
  </si>
  <si>
    <t xml:space="preserve">mtkrlx1303</t>
  </si>
  <si>
    <t xml:space="preserve">mtkrlx1478</t>
  </si>
  <si>
    <t xml:space="preserve">mtkrlx1535</t>
  </si>
  <si>
    <t xml:space="preserve">mtkrlx1491</t>
  </si>
  <si>
    <t xml:space="preserve">mtkrlx1497</t>
  </si>
  <si>
    <t xml:space="preserve">mtkrlx1660</t>
  </si>
  <si>
    <t xml:space="preserve">mtkrlx1364</t>
  </si>
  <si>
    <t xml:space="preserve">mtkrlx1639</t>
  </si>
  <si>
    <t xml:space="preserve">mtkrlx1421</t>
  </si>
  <si>
    <t xml:space="preserve">mtkrlx1801</t>
  </si>
  <si>
    <t xml:space="preserve">mtkrlx1405</t>
  </si>
  <si>
    <t xml:space="preserve">mtkrlx1658</t>
  </si>
  <si>
    <t xml:space="preserve">mtkrlx1407</t>
  </si>
  <si>
    <t xml:space="preserve">mtkrlx1811</t>
  </si>
  <si>
    <t xml:space="preserve">mtkrlx1402</t>
  </si>
  <si>
    <t xml:space="preserve">mtkrlx1667</t>
  </si>
  <si>
    <t xml:space="preserve">mtkrlx1699</t>
  </si>
  <si>
    <t xml:space="preserve">mtkrlx1067</t>
  </si>
  <si>
    <t xml:space="preserve">mtkrlx1704</t>
  </si>
  <si>
    <t xml:space="preserve">mtkrlx1134</t>
  </si>
  <si>
    <t xml:space="preserve">mtkrlx1711</t>
  </si>
  <si>
    <t xml:space="preserve">mtkrlx1641</t>
  </si>
  <si>
    <t xml:space="preserve">mtkrlx1645</t>
  </si>
  <si>
    <t xml:space="preserve">mtkrlx1461</t>
  </si>
  <si>
    <t xml:space="preserve">mtkrlx1284</t>
  </si>
  <si>
    <t xml:space="preserve">mtkrlx1433</t>
  </si>
  <si>
    <t xml:space="preserve">mtkrlx1544</t>
  </si>
  <si>
    <t xml:space="preserve">mtkrlx1189</t>
  </si>
  <si>
    <t xml:space="preserve">mtkrlx1656</t>
  </si>
  <si>
    <t xml:space="preserve">mtkrlx2523</t>
  </si>
  <si>
    <t xml:space="preserve">mtkrlx1075</t>
  </si>
  <si>
    <t xml:space="preserve">mtkrlx1604</t>
  </si>
  <si>
    <t xml:space="preserve">mtkrlx1393</t>
  </si>
  <si>
    <t xml:space="preserve">mtkrlx1428</t>
  </si>
  <si>
    <t xml:space="preserve">mtkrlx1624</t>
  </si>
  <si>
    <t xml:space="preserve">mtkrlx1649</t>
  </si>
  <si>
    <t xml:space="preserve">mtkrlx1397</t>
  </si>
  <si>
    <t xml:space="preserve">mtkrlx1417</t>
  </si>
  <si>
    <t xml:space="preserve">mtkrlx1677</t>
  </si>
  <si>
    <t xml:space="preserve">mtkrlx1047</t>
  </si>
  <si>
    <t xml:space="preserve">mtkrlx1648</t>
  </si>
  <si>
    <t xml:space="preserve">mtkrlx1561</t>
  </si>
  <si>
    <t xml:space="preserve">mtkrlx1655</t>
  </si>
  <si>
    <t xml:space="preserve">mtkrlx1381</t>
  </si>
  <si>
    <t xml:space="preserve">mtkrlx1668</t>
  </si>
  <si>
    <t xml:space="preserve">mtkrlx1621</t>
  </si>
  <si>
    <t xml:space="preserve">mtkrlx1386</t>
  </si>
  <si>
    <t xml:space="preserve">mtkrlx1348</t>
  </si>
  <si>
    <t xml:space="preserve">mtkrlx1042</t>
  </si>
  <si>
    <t xml:space="preserve">lowdelay_P_loco</t>
  </si>
  <si>
    <t xml:space="preserve">mtkrlx1844</t>
  </si>
  <si>
    <t xml:space="preserve">mtkrlx1688</t>
  </si>
  <si>
    <t xml:space="preserve">mtkrlx1552</t>
  </si>
  <si>
    <t xml:space="preserve">mtkrlx1272</t>
  </si>
  <si>
    <t xml:space="preserve">mtkrlx1818</t>
  </si>
  <si>
    <t xml:space="preserve">mtkrlx1406</t>
  </si>
  <si>
    <t xml:space="preserve">mtkrlx1353</t>
  </si>
  <si>
    <t xml:space="preserve">mtkrlx1449</t>
  </si>
  <si>
    <t xml:space="preserve">mtkrlx1607</t>
  </si>
  <si>
    <t xml:space="preserve">mtkrlx1313</t>
  </si>
  <si>
    <t xml:space="preserve">mtkrlx1454</t>
  </si>
  <si>
    <t xml:space="preserve">mtkrlx2521</t>
  </si>
  <si>
    <t xml:space="preserve">mtkrlx2524</t>
  </si>
  <si>
    <t xml:space="preserve">mtkrlx1287</t>
  </si>
  <si>
    <t xml:space="preserve">mtkrlx1815</t>
  </si>
  <si>
    <t xml:space="preserve">mtkrlx1356</t>
  </si>
  <si>
    <t xml:space="preserve">mtkrlx1076</t>
  </si>
  <si>
    <t xml:space="preserve">mtkrlx1358</t>
  </si>
  <si>
    <t xml:space="preserve">mtkrlx1295</t>
  </si>
  <si>
    <t xml:space="preserve">mtkrlx1221</t>
  </si>
  <si>
    <t xml:space="preserve">mtkrlx1671</t>
  </si>
  <si>
    <t xml:space="preserve">mtkrlx1288</t>
  </si>
  <si>
    <t xml:space="preserve">mtkrlx1413</t>
  </si>
  <si>
    <t xml:space="preserve">mtkrlx1403</t>
  </si>
  <si>
    <t xml:space="preserve">mtkrlx1620</t>
  </si>
  <si>
    <t xml:space="preserve">mtkrlx1700</t>
  </si>
  <si>
    <t xml:space="preserve">mtkrlx1008</t>
  </si>
  <si>
    <t xml:space="preserve">mtkrlx1422</t>
  </si>
  <si>
    <t xml:space="preserve">mtkrlx1634</t>
  </si>
  <si>
    <t xml:space="preserve">mtkrlx1817</t>
  </si>
  <si>
    <t xml:space="preserve">mtkrlx1572</t>
  </si>
  <si>
    <t xml:space="preserve">mtkrlx1362</t>
  </si>
  <si>
    <t xml:space="preserve">mtkrlx1270</t>
  </si>
  <si>
    <t xml:space="preserve">mtkrlx2516</t>
  </si>
  <si>
    <t xml:space="preserve">mtkrlx1681</t>
  </si>
  <si>
    <t xml:space="preserve">mtkrlx1685</t>
  </si>
  <si>
    <t xml:space="preserve">mtkrlx1650</t>
  </si>
  <si>
    <t xml:space="preserve">mtkrlx1462</t>
  </si>
  <si>
    <t xml:space="preserve">mtkrlx1423</t>
  </si>
  <si>
    <t xml:space="preserve">mtkrlx1845</t>
  </si>
  <si>
    <t xml:space="preserve">mtkrlx1440</t>
  </si>
  <si>
    <t xml:space="preserve">mtkrlx1678</t>
  </si>
  <si>
    <t xml:space="preserve">mtkrlx1024</t>
  </si>
  <si>
    <t xml:space="preserve">mtkrlx1409</t>
  </si>
  <si>
    <t xml:space="preserve">mtkrlx1023</t>
  </si>
  <si>
    <t xml:space="preserve">mtkrlx1640</t>
  </si>
  <si>
    <t xml:space="preserve">mtkrlx1342</t>
  </si>
  <si>
    <t xml:space="preserve">mtkrlx1626</t>
  </si>
  <si>
    <t xml:space="preserve">mtkrlx13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57546"/>
        <c:axId val="99642302"/>
      </c:scatterChart>
      <c:valAx>
        <c:axId val="1015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02"/>
        <c:crossesAt val="0"/>
        <c:crossBetween val="midCat"/>
      </c:valAx>
      <c:valAx>
        <c:axId val="996423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182744"/>
        <c:axId val="26389457"/>
      </c:scatterChart>
      <c:valAx>
        <c:axId val="2518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457"/>
        <c:crossesAt val="0"/>
        <c:crossBetween val="midCat"/>
      </c:valAx>
      <c:valAx>
        <c:axId val="2638945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2630"/>
        <c:axId val="90097278"/>
      </c:scatterChart>
      <c:valAx>
        <c:axId val="645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278"/>
        <c:crossesAt val="0"/>
        <c:crossBetween val="midCat"/>
      </c:valAx>
      <c:valAx>
        <c:axId val="9009727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71478"/>
        <c:axId val="48791469"/>
      </c:scatterChart>
      <c:valAx>
        <c:axId val="634714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469"/>
        <c:crossesAt val="0"/>
        <c:crossBetween val="midCat"/>
      </c:valAx>
      <c:valAx>
        <c:axId val="487914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4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0.988134509808723</v>
      </c>
      <c r="D11" s="19"/>
      <c r="E11" s="19"/>
      <c r="F11" s="19" t="n">
        <f aca="false">'AI-LC'!R90</f>
        <v>0.993555799680208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1.01951235532676</v>
      </c>
      <c r="D12" s="20"/>
      <c r="E12" s="20"/>
      <c r="F12" s="20" t="n">
        <f aca="false">'AI-LC'!Q90</f>
        <v>1.01619317152308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0.999272206867193</v>
      </c>
      <c r="D23" s="19"/>
      <c r="E23" s="19"/>
      <c r="F23" s="19" t="n">
        <f aca="false">'RA-LC'!R90</f>
        <v>1.00313882590636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2736337679113</v>
      </c>
      <c r="D24" s="20"/>
      <c r="E24" s="20"/>
      <c r="F24" s="20" t="n">
        <f aca="false">'RA-LC'!Q90</f>
        <v>1.02864661407748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tru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0.997967404020712</v>
      </c>
      <c r="D35" s="19"/>
      <c r="E35" s="19"/>
      <c r="F35" s="19" t="n">
        <f aca="false">'LB-LC'!R90</f>
        <v>1.0037738344295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02822985667181</v>
      </c>
      <c r="D36" s="20"/>
      <c r="E36" s="20"/>
      <c r="F36" s="20" t="n">
        <f aca="false">'LB-LC'!Q90</f>
        <v>1.01950171553141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tru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.996027816858482</v>
      </c>
      <c r="D47" s="19"/>
      <c r="E47" s="19"/>
      <c r="F47" s="19" t="n">
        <f aca="false">'LP-LC'!R90</f>
        <v>1.00425660739811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1.02348177060353</v>
      </c>
      <c r="D48" s="20"/>
      <c r="E48" s="20"/>
      <c r="F48" s="20" t="n">
        <f aca="false">'LP-LC'!Q90</f>
        <v>1.0269843520017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883.99</v>
      </c>
      <c r="I19" s="46" t="n">
        <v>43.87</v>
      </c>
      <c r="J19" s="47" t="n">
        <f aca="false">H19/3600</f>
        <v>5.52333055555556</v>
      </c>
      <c r="L19" s="45" t="n">
        <v>5835.5816</v>
      </c>
      <c r="M19" s="46" t="n">
        <v>41.5186</v>
      </c>
      <c r="N19" s="46" t="n">
        <v>43.3515</v>
      </c>
      <c r="O19" s="46" t="n">
        <v>44.8461</v>
      </c>
      <c r="P19" s="46" t="n">
        <v>20046.66</v>
      </c>
      <c r="Q19" s="46" t="n">
        <v>44.61</v>
      </c>
      <c r="R19" s="47" t="n">
        <f aca="false">P19/3600</f>
        <v>5.5685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15.17</v>
      </c>
      <c r="I20" s="53" t="n">
        <v>37.09</v>
      </c>
      <c r="J20" s="54" t="n">
        <f aca="false">H20/3600</f>
        <v>4.69865833333333</v>
      </c>
      <c r="L20" s="52" t="n">
        <v>2655.3944</v>
      </c>
      <c r="M20" s="53" t="n">
        <v>39.5004</v>
      </c>
      <c r="N20" s="53" t="n">
        <v>41.8624</v>
      </c>
      <c r="O20" s="53" t="n">
        <v>43.0152</v>
      </c>
      <c r="P20" s="53" t="n">
        <v>16933.74</v>
      </c>
      <c r="Q20" s="53" t="n">
        <v>37.9</v>
      </c>
      <c r="R20" s="54" t="n">
        <f aca="false">P20/3600</f>
        <v>4.7038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790.31</v>
      </c>
      <c r="I21" s="53" t="n">
        <v>34</v>
      </c>
      <c r="J21" s="54" t="n">
        <f aca="false">H21/3600</f>
        <v>4.10841944444444</v>
      </c>
      <c r="L21" s="52" t="n">
        <v>1279.108</v>
      </c>
      <c r="M21" s="53" t="n">
        <v>37.028</v>
      </c>
      <c r="N21" s="53" t="n">
        <v>40.6873</v>
      </c>
      <c r="O21" s="53" t="n">
        <v>41.7745</v>
      </c>
      <c r="P21" s="53" t="n">
        <v>14854</v>
      </c>
      <c r="Q21" s="53" t="n">
        <v>35.66</v>
      </c>
      <c r="R21" s="54" t="n">
        <f aca="false">P21/3600</f>
        <v>4.126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3184.31</v>
      </c>
      <c r="I22" s="61" t="n">
        <v>33.09</v>
      </c>
      <c r="J22" s="62" t="n">
        <f aca="false">H22/3600</f>
        <v>3.66230833333333</v>
      </c>
      <c r="L22" s="60" t="n">
        <v>629.4952</v>
      </c>
      <c r="M22" s="61" t="n">
        <v>34.4968</v>
      </c>
      <c r="N22" s="61" t="n">
        <v>39.8739</v>
      </c>
      <c r="O22" s="61" t="n">
        <v>41.0201</v>
      </c>
      <c r="P22" s="61" t="n">
        <v>13214.36</v>
      </c>
      <c r="Q22" s="61" t="n">
        <v>32.89</v>
      </c>
      <c r="R22" s="62" t="n">
        <f aca="false">P22/3600</f>
        <v>3.6706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958.51</v>
      </c>
      <c r="I23" s="46" t="n">
        <v>46.21</v>
      </c>
      <c r="J23" s="47" t="n">
        <f aca="false">H23/3600</f>
        <v>5.26625277777778</v>
      </c>
      <c r="L23" s="45" t="n">
        <v>8791.9336</v>
      </c>
      <c r="M23" s="46" t="n">
        <v>39.7678</v>
      </c>
      <c r="N23" s="46" t="n">
        <v>42.0066</v>
      </c>
      <c r="O23" s="46" t="n">
        <v>43.1397</v>
      </c>
      <c r="P23" s="46" t="n">
        <v>19149.59</v>
      </c>
      <c r="Q23" s="46" t="n">
        <v>48.69</v>
      </c>
      <c r="R23" s="47" t="n">
        <f aca="false">P23/3600</f>
        <v>5.3193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537.22</v>
      </c>
      <c r="I24" s="53" t="n">
        <v>37.57</v>
      </c>
      <c r="J24" s="54" t="n">
        <f aca="false">H24/3600</f>
        <v>4.31589444444444</v>
      </c>
      <c r="L24" s="52" t="n">
        <v>3436.6664</v>
      </c>
      <c r="M24" s="53" t="n">
        <v>36.938</v>
      </c>
      <c r="N24" s="53" t="n">
        <v>39.9902</v>
      </c>
      <c r="O24" s="53" t="n">
        <v>40.9771</v>
      </c>
      <c r="P24" s="53" t="n">
        <v>15732.41</v>
      </c>
      <c r="Q24" s="53" t="n">
        <v>38.31</v>
      </c>
      <c r="R24" s="54" t="n">
        <f aca="false">P24/3600</f>
        <v>4.3701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258.13</v>
      </c>
      <c r="I25" s="53" t="n">
        <v>32.04</v>
      </c>
      <c r="J25" s="54" t="n">
        <f aca="false">H25/3600</f>
        <v>3.68281388888889</v>
      </c>
      <c r="L25" s="52" t="n">
        <v>1455.4568</v>
      </c>
      <c r="M25" s="53" t="n">
        <v>34.1874</v>
      </c>
      <c r="N25" s="53" t="n">
        <v>38.3959</v>
      </c>
      <c r="O25" s="53" t="n">
        <v>39.6047</v>
      </c>
      <c r="P25" s="53" t="n">
        <v>13361.71</v>
      </c>
      <c r="Q25" s="53" t="n">
        <v>32.33</v>
      </c>
      <c r="R25" s="54" t="n">
        <f aca="false">P25/3600</f>
        <v>3.7115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2311.26</v>
      </c>
      <c r="I26" s="61" t="n">
        <v>32.56</v>
      </c>
      <c r="J26" s="62" t="n">
        <f aca="false">H26/3600</f>
        <v>3.41979444444444</v>
      </c>
      <c r="L26" s="60" t="n">
        <v>633.6976</v>
      </c>
      <c r="M26" s="61" t="n">
        <v>31.6144</v>
      </c>
      <c r="N26" s="61" t="n">
        <v>37.3059</v>
      </c>
      <c r="O26" s="61" t="n">
        <v>38.8442</v>
      </c>
      <c r="P26" s="61" t="n">
        <v>11984.78</v>
      </c>
      <c r="Q26" s="61" t="n">
        <v>31.65</v>
      </c>
      <c r="R26" s="62" t="n">
        <f aca="false">P26/3600</f>
        <v>3.3291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7116.34</v>
      </c>
      <c r="I27" s="46" t="n">
        <v>92.76</v>
      </c>
      <c r="J27" s="47" t="n">
        <f aca="false">H27/3600</f>
        <v>10.3100944444444</v>
      </c>
      <c r="L27" s="45" t="n">
        <v>22816.8392</v>
      </c>
      <c r="M27" s="46" t="n">
        <v>38.5049</v>
      </c>
      <c r="N27" s="46" t="n">
        <v>40.1439</v>
      </c>
      <c r="O27" s="46" t="n">
        <v>43.3904</v>
      </c>
      <c r="P27" s="46" t="n">
        <v>37325.71</v>
      </c>
      <c r="Q27" s="46" t="n">
        <v>98.81</v>
      </c>
      <c r="R27" s="47" t="n">
        <f aca="false">P27/3600</f>
        <v>10.3682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353.94</v>
      </c>
      <c r="I28" s="53" t="n">
        <v>69.75</v>
      </c>
      <c r="J28" s="54" t="n">
        <f aca="false">H28/3600</f>
        <v>8.43165</v>
      </c>
      <c r="L28" s="52" t="n">
        <v>6482.8512</v>
      </c>
      <c r="M28" s="53" t="n">
        <v>36.6256</v>
      </c>
      <c r="N28" s="53" t="n">
        <v>39.0213</v>
      </c>
      <c r="O28" s="53" t="n">
        <v>41.6075</v>
      </c>
      <c r="P28" s="53" t="n">
        <v>30349.06</v>
      </c>
      <c r="Q28" s="53" t="n">
        <v>76.03</v>
      </c>
      <c r="R28" s="54" t="n">
        <f aca="false">P28/3600</f>
        <v>8.43029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6651.68</v>
      </c>
      <c r="I29" s="53" t="n">
        <v>61.84</v>
      </c>
      <c r="J29" s="54" t="n">
        <f aca="false">H29/3600</f>
        <v>7.40324444444445</v>
      </c>
      <c r="L29" s="52" t="n">
        <v>2912.3344</v>
      </c>
      <c r="M29" s="53" t="n">
        <v>34.5274</v>
      </c>
      <c r="N29" s="53" t="n">
        <v>38.1401</v>
      </c>
      <c r="O29" s="53" t="n">
        <v>40.0761</v>
      </c>
      <c r="P29" s="53" t="n">
        <v>26640.7</v>
      </c>
      <c r="Q29" s="53" t="n">
        <v>65.29</v>
      </c>
      <c r="R29" s="54" t="n">
        <f aca="false">P29/3600</f>
        <v>7.400194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41953.26</v>
      </c>
      <c r="I30" s="61" t="n">
        <v>80.2</v>
      </c>
      <c r="J30" s="62" t="n">
        <f aca="false">H30/3600</f>
        <v>11.6536833333333</v>
      </c>
      <c r="L30" s="60" t="n">
        <v>1444.944</v>
      </c>
      <c r="M30" s="61" t="n">
        <v>32.2563</v>
      </c>
      <c r="N30" s="61" t="n">
        <v>37.4449</v>
      </c>
      <c r="O30" s="61" t="n">
        <v>38.9266</v>
      </c>
      <c r="P30" s="61" t="n">
        <v>41955.93</v>
      </c>
      <c r="Q30" s="61" t="n">
        <v>81.17</v>
      </c>
      <c r="R30" s="62" t="n">
        <f aca="false">P30/3600</f>
        <v>11.6544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6126.21</v>
      </c>
      <c r="I31" s="46" t="n">
        <v>96.37</v>
      </c>
      <c r="J31" s="47" t="n">
        <f aca="false">H31/3600</f>
        <v>12.8128361111111</v>
      </c>
      <c r="L31" s="45" t="n">
        <v>22013.4832</v>
      </c>
      <c r="M31" s="46" t="n">
        <v>39.2773</v>
      </c>
      <c r="N31" s="46" t="n">
        <v>43.7572</v>
      </c>
      <c r="O31" s="46" t="n">
        <v>45.0462</v>
      </c>
      <c r="P31" s="46" t="n">
        <v>46071.31</v>
      </c>
      <c r="Q31" s="46" t="n">
        <v>97.93</v>
      </c>
      <c r="R31" s="47" t="n">
        <f aca="false">P31/3600</f>
        <v>12.7975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069.63</v>
      </c>
      <c r="I32" s="53" t="n">
        <v>83.16</v>
      </c>
      <c r="J32" s="54" t="n">
        <f aca="false">H32/3600</f>
        <v>10.5748972222222</v>
      </c>
      <c r="L32" s="52" t="n">
        <v>7693.928</v>
      </c>
      <c r="M32" s="53" t="n">
        <v>37.4012</v>
      </c>
      <c r="N32" s="53" t="n">
        <v>42.4653</v>
      </c>
      <c r="O32" s="53" t="n">
        <v>43.0812</v>
      </c>
      <c r="P32" s="53" t="n">
        <v>39268.78</v>
      </c>
      <c r="Q32" s="53" t="n">
        <v>93.63</v>
      </c>
      <c r="R32" s="54" t="n">
        <f aca="false">P32/3600</f>
        <v>10.9079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52.97</v>
      </c>
      <c r="I33" s="53" t="n">
        <v>73.45</v>
      </c>
      <c r="J33" s="54" t="n">
        <f aca="false">H33/3600</f>
        <v>8.98693611111111</v>
      </c>
      <c r="L33" s="52" t="n">
        <v>3555.3488</v>
      </c>
      <c r="M33" s="53" t="n">
        <v>35.438</v>
      </c>
      <c r="N33" s="53" t="n">
        <v>41.2288</v>
      </c>
      <c r="O33" s="53" t="n">
        <v>41.2779</v>
      </c>
      <c r="P33" s="53" t="n">
        <v>32441.61</v>
      </c>
      <c r="Q33" s="53" t="n">
        <v>75.14</v>
      </c>
      <c r="R33" s="54" t="n">
        <f aca="false">P33/3600</f>
        <v>9.0115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9103.05</v>
      </c>
      <c r="I34" s="61" t="n">
        <v>68.33</v>
      </c>
      <c r="J34" s="62" t="n">
        <f aca="false">H34/3600</f>
        <v>8.08418055555556</v>
      </c>
      <c r="L34" s="60" t="n">
        <v>1802.2464</v>
      </c>
      <c r="M34" s="61" t="n">
        <v>33.3378</v>
      </c>
      <c r="N34" s="61" t="n">
        <v>40.2854</v>
      </c>
      <c r="O34" s="61" t="n">
        <v>39.9263</v>
      </c>
      <c r="P34" s="61" t="n">
        <v>29369.92</v>
      </c>
      <c r="Q34" s="61" t="n">
        <v>75.58</v>
      </c>
      <c r="R34" s="62" t="n">
        <f aca="false">P34/3600</f>
        <v>8.1583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4774.01</v>
      </c>
      <c r="I35" s="46" t="n">
        <v>146.89</v>
      </c>
      <c r="J35" s="47" t="n">
        <f aca="false">H35/3600</f>
        <v>15.2150027777778</v>
      </c>
      <c r="L35" s="45" t="n">
        <v>60980.9752</v>
      </c>
      <c r="M35" s="46" t="n">
        <v>37.8558</v>
      </c>
      <c r="N35" s="46" t="n">
        <v>41.9971</v>
      </c>
      <c r="O35" s="46" t="n">
        <v>44.123</v>
      </c>
      <c r="P35" s="46" t="n">
        <v>54861.7</v>
      </c>
      <c r="Q35" s="46" t="n">
        <v>146.89</v>
      </c>
      <c r="R35" s="47" t="n">
        <f aca="false">P35/3600</f>
        <v>15.239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6369.54</v>
      </c>
      <c r="I36" s="53" t="n">
        <v>87.82</v>
      </c>
      <c r="J36" s="54" t="n">
        <f aca="false">H36/3600</f>
        <v>10.10265</v>
      </c>
      <c r="L36" s="52" t="n">
        <v>9648.6312</v>
      </c>
      <c r="M36" s="53" t="n">
        <v>35.0865</v>
      </c>
      <c r="N36" s="53" t="n">
        <v>40.6224</v>
      </c>
      <c r="O36" s="53" t="n">
        <v>42.9702</v>
      </c>
      <c r="P36" s="53" t="n">
        <v>37439.13</v>
      </c>
      <c r="Q36" s="53" t="n">
        <v>89.62</v>
      </c>
      <c r="R36" s="54" t="n">
        <f aca="false">P36/3600</f>
        <v>10.3997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830.91</v>
      </c>
      <c r="I37" s="53" t="n">
        <v>71.37</v>
      </c>
      <c r="J37" s="54" t="n">
        <f aca="false">H37/3600</f>
        <v>8.56414166666667</v>
      </c>
      <c r="L37" s="52" t="n">
        <v>2460.7592</v>
      </c>
      <c r="M37" s="53" t="n">
        <v>33.3996</v>
      </c>
      <c r="N37" s="53" t="n">
        <v>39.4545</v>
      </c>
      <c r="O37" s="53" t="n">
        <v>42.058</v>
      </c>
      <c r="P37" s="53" t="n">
        <v>30748.98</v>
      </c>
      <c r="Q37" s="53" t="n">
        <v>85.09</v>
      </c>
      <c r="R37" s="54" t="n">
        <f aca="false">P37/3600</f>
        <v>8.5413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850.48</v>
      </c>
      <c r="I38" s="61" t="n">
        <v>65.51</v>
      </c>
      <c r="J38" s="62" t="n">
        <f aca="false">H38/3600</f>
        <v>7.73624444444444</v>
      </c>
      <c r="L38" s="60" t="n">
        <v>940.0704</v>
      </c>
      <c r="M38" s="61" t="n">
        <v>31.3111</v>
      </c>
      <c r="N38" s="61" t="n">
        <v>38.6013</v>
      </c>
      <c r="O38" s="61" t="n">
        <v>41.3286</v>
      </c>
      <c r="P38" s="61" t="n">
        <v>28173.17</v>
      </c>
      <c r="Q38" s="61" t="n">
        <v>73.26</v>
      </c>
      <c r="R38" s="62" t="n">
        <f aca="false">P38/3600</f>
        <v>7.82588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565.98</v>
      </c>
      <c r="I39" s="46" t="n">
        <v>18.95</v>
      </c>
      <c r="J39" s="47" t="n">
        <f aca="false">H39/3600</f>
        <v>2.10166111111111</v>
      </c>
      <c r="L39" s="45" t="n">
        <v>4125.996</v>
      </c>
      <c r="M39" s="46" t="n">
        <v>40.0307</v>
      </c>
      <c r="N39" s="46" t="n">
        <v>42.9216</v>
      </c>
      <c r="O39" s="46" t="n">
        <v>43.5171</v>
      </c>
      <c r="P39" s="46" t="n">
        <v>7579.32</v>
      </c>
      <c r="Q39" s="46" t="n">
        <v>18.75</v>
      </c>
      <c r="R39" s="47" t="n">
        <f aca="false">P39/3600</f>
        <v>2.1053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534.27</v>
      </c>
      <c r="I40" s="53" t="n">
        <v>17.17</v>
      </c>
      <c r="J40" s="54" t="n">
        <f aca="false">H40/3600</f>
        <v>1.815075</v>
      </c>
      <c r="L40" s="52" t="n">
        <v>1915.4312</v>
      </c>
      <c r="M40" s="53" t="n">
        <v>36.813</v>
      </c>
      <c r="N40" s="53" t="n">
        <v>40.5734</v>
      </c>
      <c r="O40" s="53" t="n">
        <v>40.8745</v>
      </c>
      <c r="P40" s="53" t="n">
        <v>6531.99</v>
      </c>
      <c r="Q40" s="53" t="n">
        <v>17.26</v>
      </c>
      <c r="R40" s="54" t="n">
        <f aca="false">P40/3600</f>
        <v>1.8144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654.64</v>
      </c>
      <c r="I41" s="53" t="n">
        <v>13.55</v>
      </c>
      <c r="J41" s="54" t="n">
        <f aca="false">H41/3600</f>
        <v>1.57073333333333</v>
      </c>
      <c r="L41" s="52" t="n">
        <v>913.888</v>
      </c>
      <c r="M41" s="53" t="n">
        <v>34.0106</v>
      </c>
      <c r="N41" s="53" t="n">
        <v>38.6272</v>
      </c>
      <c r="O41" s="53" t="n">
        <v>38.7322</v>
      </c>
      <c r="P41" s="53" t="n">
        <v>5712.96</v>
      </c>
      <c r="Q41" s="53" t="n">
        <v>14.15</v>
      </c>
      <c r="R41" s="54" t="n">
        <f aca="false">P41/3600</f>
        <v>1.5869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99.26</v>
      </c>
      <c r="I42" s="61" t="n">
        <v>12.17</v>
      </c>
      <c r="J42" s="62" t="n">
        <f aca="false">H42/3600</f>
        <v>1.38868333333333</v>
      </c>
      <c r="L42" s="60" t="n">
        <v>463.5448</v>
      </c>
      <c r="M42" s="61" t="n">
        <v>31.5859</v>
      </c>
      <c r="N42" s="61" t="n">
        <v>37.1072</v>
      </c>
      <c r="O42" s="61" t="n">
        <v>37.1487</v>
      </c>
      <c r="P42" s="61" t="n">
        <v>5063.27</v>
      </c>
      <c r="Q42" s="61" t="n">
        <v>12.76</v>
      </c>
      <c r="R42" s="62" t="n">
        <f aca="false">P42/3600</f>
        <v>1.4064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644.77</v>
      </c>
      <c r="I43" s="46" t="n">
        <v>20.82</v>
      </c>
      <c r="J43" s="47" t="n">
        <f aca="false">H43/3600</f>
        <v>2.67910277777778</v>
      </c>
      <c r="L43" s="45" t="n">
        <v>4794.9872</v>
      </c>
      <c r="M43" s="46" t="n">
        <v>39.9582</v>
      </c>
      <c r="N43" s="46" t="n">
        <v>43.2015</v>
      </c>
      <c r="O43" s="46" t="n">
        <v>44.5963</v>
      </c>
      <c r="P43" s="46" t="n">
        <v>9660.02</v>
      </c>
      <c r="Q43" s="46" t="n">
        <v>21.32</v>
      </c>
      <c r="R43" s="47" t="n">
        <f aca="false">P43/3600</f>
        <v>2.6833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138.83</v>
      </c>
      <c r="I44" s="53" t="n">
        <v>18.21</v>
      </c>
      <c r="J44" s="54" t="n">
        <f aca="false">H44/3600</f>
        <v>2.26078611111111</v>
      </c>
      <c r="L44" s="52" t="n">
        <v>2073.8392</v>
      </c>
      <c r="M44" s="53" t="n">
        <v>37.1314</v>
      </c>
      <c r="N44" s="53" t="n">
        <v>41.2212</v>
      </c>
      <c r="O44" s="53" t="n">
        <v>42.3342</v>
      </c>
      <c r="P44" s="53" t="n">
        <v>8208.05</v>
      </c>
      <c r="Q44" s="53" t="n">
        <v>18.19</v>
      </c>
      <c r="R44" s="54" t="n">
        <f aca="false">P44/3600</f>
        <v>2.2800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157.59</v>
      </c>
      <c r="I45" s="53" t="n">
        <v>15.73</v>
      </c>
      <c r="J45" s="54" t="n">
        <f aca="false">H45/3600</f>
        <v>1.98821944444444</v>
      </c>
      <c r="L45" s="52" t="n">
        <v>986.304</v>
      </c>
      <c r="M45" s="53" t="n">
        <v>34.2477</v>
      </c>
      <c r="N45" s="53" t="n">
        <v>39.5461</v>
      </c>
      <c r="O45" s="53" t="n">
        <v>40.4834</v>
      </c>
      <c r="P45" s="53" t="n">
        <v>7202.07</v>
      </c>
      <c r="Q45" s="53" t="n">
        <v>15.83</v>
      </c>
      <c r="R45" s="54" t="n">
        <f aca="false">P45/3600</f>
        <v>2.0005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92.75</v>
      </c>
      <c r="I46" s="61" t="n">
        <v>14.24</v>
      </c>
      <c r="J46" s="62" t="n">
        <f aca="false">H46/3600</f>
        <v>1.80354166666667</v>
      </c>
      <c r="L46" s="60" t="n">
        <v>497.1736</v>
      </c>
      <c r="M46" s="61" t="n">
        <v>31.4226</v>
      </c>
      <c r="N46" s="61" t="n">
        <v>38.2732</v>
      </c>
      <c r="O46" s="61" t="n">
        <v>39.0948</v>
      </c>
      <c r="P46" s="61" t="n">
        <v>6525.43</v>
      </c>
      <c r="Q46" s="61" t="n">
        <v>14.24</v>
      </c>
      <c r="R46" s="62" t="n">
        <f aca="false">P46/3600</f>
        <v>1.8126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9100.8</v>
      </c>
      <c r="I47" s="46" t="n">
        <v>23.64</v>
      </c>
      <c r="J47" s="47" t="n">
        <f aca="false">H47/3600</f>
        <v>2.528</v>
      </c>
      <c r="L47" s="45" t="n">
        <v>9640.1408</v>
      </c>
      <c r="M47" s="46" t="n">
        <v>38.1075</v>
      </c>
      <c r="N47" s="46" t="n">
        <v>41.081</v>
      </c>
      <c r="O47" s="46" t="n">
        <v>42.0014</v>
      </c>
      <c r="P47" s="46" t="n">
        <v>9078.1</v>
      </c>
      <c r="Q47" s="46" t="n">
        <v>24.24</v>
      </c>
      <c r="R47" s="47" t="n">
        <f aca="false">P47/3600</f>
        <v>2.5216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318.84</v>
      </c>
      <c r="I48" s="53" t="n">
        <v>19.26</v>
      </c>
      <c r="J48" s="54" t="n">
        <f aca="false">H48/3600</f>
        <v>2.03301111111111</v>
      </c>
      <c r="L48" s="52" t="n">
        <v>3831.0936</v>
      </c>
      <c r="M48" s="53" t="n">
        <v>34.3034</v>
      </c>
      <c r="N48" s="53" t="n">
        <v>38.5234</v>
      </c>
      <c r="O48" s="53" t="n">
        <v>39.3982</v>
      </c>
      <c r="P48" s="53" t="n">
        <v>7295.75</v>
      </c>
      <c r="Q48" s="53" t="n">
        <v>19.15</v>
      </c>
      <c r="R48" s="54" t="n">
        <f aca="false">P48/3600</f>
        <v>2.0265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143.13</v>
      </c>
      <c r="I49" s="53" t="n">
        <v>16.22</v>
      </c>
      <c r="J49" s="54" t="n">
        <f aca="false">H49/3600</f>
        <v>1.706425</v>
      </c>
      <c r="L49" s="52" t="n">
        <v>1623.0048</v>
      </c>
      <c r="M49" s="53" t="n">
        <v>30.9938</v>
      </c>
      <c r="N49" s="53" t="n">
        <v>36.6239</v>
      </c>
      <c r="O49" s="53" t="n">
        <v>37.4261</v>
      </c>
      <c r="P49" s="53" t="n">
        <v>6067.48</v>
      </c>
      <c r="Q49" s="53" t="n">
        <v>15.78</v>
      </c>
      <c r="R49" s="54" t="n">
        <f aca="false">P49/3600</f>
        <v>1.6854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504.96</v>
      </c>
      <c r="I50" s="61" t="n">
        <v>16.7</v>
      </c>
      <c r="J50" s="62" t="n">
        <f aca="false">H50/3600</f>
        <v>1.52915555555556</v>
      </c>
      <c r="L50" s="60" t="n">
        <v>686.2944</v>
      </c>
      <c r="M50" s="61" t="n">
        <v>27.8767</v>
      </c>
      <c r="N50" s="61" t="n">
        <v>35.2318</v>
      </c>
      <c r="O50" s="61" t="n">
        <v>35.9987</v>
      </c>
      <c r="P50" s="61" t="n">
        <v>5405.03</v>
      </c>
      <c r="Q50" s="61" t="n">
        <v>16.48</v>
      </c>
      <c r="R50" s="62" t="n">
        <f aca="false">P50/3600</f>
        <v>1.5013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05.72</v>
      </c>
      <c r="I51" s="46" t="n">
        <v>14.8</v>
      </c>
      <c r="J51" s="47" t="n">
        <f aca="false">H51/3600</f>
        <v>1.8627</v>
      </c>
      <c r="L51" s="45" t="n">
        <v>6256.1024</v>
      </c>
      <c r="M51" s="46" t="n">
        <v>39.6161</v>
      </c>
      <c r="N51" s="46" t="n">
        <v>41.4526</v>
      </c>
      <c r="O51" s="46" t="n">
        <v>42.7958</v>
      </c>
      <c r="P51" s="46" t="n">
        <v>6811.79</v>
      </c>
      <c r="Q51" s="46" t="n">
        <v>15.54</v>
      </c>
      <c r="R51" s="47" t="n">
        <f aca="false">P51/3600</f>
        <v>1.8921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10119.54</v>
      </c>
      <c r="I52" s="53" t="n">
        <v>19.01</v>
      </c>
      <c r="J52" s="54" t="n">
        <f aca="false">H52/3600</f>
        <v>2.81098333333333</v>
      </c>
      <c r="L52" s="52" t="n">
        <v>2455.7664</v>
      </c>
      <c r="M52" s="53" t="n">
        <v>35.991</v>
      </c>
      <c r="N52" s="53" t="n">
        <v>38.9196</v>
      </c>
      <c r="O52" s="53" t="n">
        <v>40.5353</v>
      </c>
      <c r="P52" s="53" t="n">
        <v>10152.29</v>
      </c>
      <c r="Q52" s="53" t="n">
        <v>18.85</v>
      </c>
      <c r="R52" s="54" t="n">
        <f aca="false">P52/3600</f>
        <v>2.8200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925.76</v>
      </c>
      <c r="I53" s="53" t="n">
        <v>12.23</v>
      </c>
      <c r="J53" s="54" t="n">
        <f aca="false">H53/3600</f>
        <v>1.36826666666667</v>
      </c>
      <c r="L53" s="52" t="n">
        <v>1075.3184</v>
      </c>
      <c r="M53" s="53" t="n">
        <v>32.9165</v>
      </c>
      <c r="N53" s="53" t="n">
        <v>37.0881</v>
      </c>
      <c r="O53" s="53" t="n">
        <v>38.8367</v>
      </c>
      <c r="P53" s="53" t="n">
        <v>4853.04</v>
      </c>
      <c r="Q53" s="53" t="n">
        <v>11.29</v>
      </c>
      <c r="R53" s="54" t="n">
        <f aca="false">P53/3600</f>
        <v>1.3480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54.96</v>
      </c>
      <c r="I54" s="61" t="n">
        <v>8.96</v>
      </c>
      <c r="J54" s="62" t="n">
        <f aca="false">H54/3600</f>
        <v>1.12637777777778</v>
      </c>
      <c r="L54" s="60" t="n">
        <v>486.5976</v>
      </c>
      <c r="M54" s="61" t="n">
        <v>30.1291</v>
      </c>
      <c r="N54" s="61" t="n">
        <v>35.8087</v>
      </c>
      <c r="O54" s="61" t="n">
        <v>37.5799</v>
      </c>
      <c r="P54" s="61" t="n">
        <v>4086.63</v>
      </c>
      <c r="Q54" s="61" t="n">
        <v>9.18</v>
      </c>
      <c r="R54" s="62" t="n">
        <f aca="false">P54/3600</f>
        <v>1.1351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109.28</v>
      </c>
      <c r="I55" s="46" t="n">
        <v>5.1</v>
      </c>
      <c r="J55" s="47" t="n">
        <f aca="false">H55/3600</f>
        <v>0.585911111111111</v>
      </c>
      <c r="L55" s="45" t="n">
        <v>1859.6536</v>
      </c>
      <c r="M55" s="46" t="n">
        <v>40.7197</v>
      </c>
      <c r="N55" s="46" t="n">
        <v>43.7293</v>
      </c>
      <c r="O55" s="46" t="n">
        <v>43.1297</v>
      </c>
      <c r="P55" s="46" t="n">
        <v>2131.88</v>
      </c>
      <c r="Q55" s="46" t="n">
        <v>5.17</v>
      </c>
      <c r="R55" s="47" t="n">
        <f aca="false">P55/3600</f>
        <v>0.5921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60.75</v>
      </c>
      <c r="I56" s="53" t="n">
        <v>4.79</v>
      </c>
      <c r="J56" s="54" t="n">
        <f aca="false">H56/3600</f>
        <v>0.516875</v>
      </c>
      <c r="L56" s="52" t="n">
        <v>921.4112</v>
      </c>
      <c r="M56" s="53" t="n">
        <v>36.8846</v>
      </c>
      <c r="N56" s="53" t="n">
        <v>41.1237</v>
      </c>
      <c r="O56" s="53" t="n">
        <v>40.0627</v>
      </c>
      <c r="P56" s="53" t="n">
        <v>1869.95</v>
      </c>
      <c r="Q56" s="53" t="n">
        <v>4.95</v>
      </c>
      <c r="R56" s="54" t="n">
        <f aca="false">P56/3600</f>
        <v>0.5194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1.2</v>
      </c>
      <c r="I57" s="53" t="n">
        <v>4.09</v>
      </c>
      <c r="J57" s="54" t="n">
        <f aca="false">H57/3600</f>
        <v>0.442</v>
      </c>
      <c r="L57" s="52" t="n">
        <v>451.1672</v>
      </c>
      <c r="M57" s="53" t="n">
        <v>33.4637</v>
      </c>
      <c r="N57" s="53" t="n">
        <v>39.0837</v>
      </c>
      <c r="O57" s="53" t="n">
        <v>37.7685</v>
      </c>
      <c r="P57" s="53" t="n">
        <v>1595.51</v>
      </c>
      <c r="Q57" s="53" t="n">
        <v>4.21</v>
      </c>
      <c r="R57" s="54" t="n">
        <f aca="false">P57/3600</f>
        <v>0.4431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7.41</v>
      </c>
      <c r="I58" s="61" t="n">
        <v>3.47</v>
      </c>
      <c r="J58" s="62" t="n">
        <f aca="false">H58/3600</f>
        <v>0.390947222222222</v>
      </c>
      <c r="L58" s="60" t="n">
        <v>228.1144</v>
      </c>
      <c r="M58" s="61" t="n">
        <v>30.5749</v>
      </c>
      <c r="N58" s="61" t="n">
        <v>37.6604</v>
      </c>
      <c r="O58" s="61" t="n">
        <v>36.1051</v>
      </c>
      <c r="P58" s="61" t="n">
        <v>1413.21</v>
      </c>
      <c r="Q58" s="61" t="n">
        <v>3.56</v>
      </c>
      <c r="R58" s="62" t="n">
        <f aca="false">P58/3600</f>
        <v>0.3925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435.68</v>
      </c>
      <c r="I59" s="46" t="n">
        <v>6.92</v>
      </c>
      <c r="J59" s="47" t="n">
        <f aca="false">H59/3600</f>
        <v>0.676577777777778</v>
      </c>
      <c r="L59" s="45" t="n">
        <v>2794.96</v>
      </c>
      <c r="M59" s="46" t="n">
        <v>38.0558</v>
      </c>
      <c r="N59" s="46" t="n">
        <v>42.7657</v>
      </c>
      <c r="O59" s="46" t="n">
        <v>43.7716</v>
      </c>
      <c r="P59" s="46" t="n">
        <v>2450.58</v>
      </c>
      <c r="Q59" s="46" t="n">
        <v>7.08</v>
      </c>
      <c r="R59" s="47" t="n">
        <f aca="false">P59/3600</f>
        <v>0.6807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88.53</v>
      </c>
      <c r="I60" s="53" t="n">
        <v>5.18</v>
      </c>
      <c r="J60" s="54" t="n">
        <f aca="false">H60/3600</f>
        <v>0.524591666666667</v>
      </c>
      <c r="L60" s="52" t="n">
        <v>919.7056</v>
      </c>
      <c r="M60" s="53" t="n">
        <v>34.1564</v>
      </c>
      <c r="N60" s="53" t="n">
        <v>40.8834</v>
      </c>
      <c r="O60" s="53" t="n">
        <v>41.774</v>
      </c>
      <c r="P60" s="53" t="n">
        <v>1894.57</v>
      </c>
      <c r="Q60" s="53" t="n">
        <v>5.29</v>
      </c>
      <c r="R60" s="54" t="n">
        <f aca="false">P60/3600</f>
        <v>0.526269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41.2</v>
      </c>
      <c r="I61" s="53" t="n">
        <v>4.28</v>
      </c>
      <c r="J61" s="54" t="n">
        <f aca="false">H61/3600</f>
        <v>0.428111111111111</v>
      </c>
      <c r="L61" s="52" t="n">
        <v>335.1416</v>
      </c>
      <c r="M61" s="53" t="n">
        <v>31.1393</v>
      </c>
      <c r="N61" s="53" t="n">
        <v>39.4191</v>
      </c>
      <c r="O61" s="53" t="n">
        <v>40.3143</v>
      </c>
      <c r="P61" s="53" t="n">
        <v>1548.6</v>
      </c>
      <c r="Q61" s="53" t="n">
        <v>4.37</v>
      </c>
      <c r="R61" s="54" t="n">
        <f aca="false">P61/3600</f>
        <v>0.4301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2374.13</v>
      </c>
      <c r="I62" s="61" t="n">
        <v>5.33</v>
      </c>
      <c r="J62" s="62" t="n">
        <f aca="false">H62/3600</f>
        <v>0.659480555555556</v>
      </c>
      <c r="L62" s="60" t="n">
        <v>134.3704</v>
      </c>
      <c r="M62" s="61" t="n">
        <v>28.3249</v>
      </c>
      <c r="N62" s="61" t="n">
        <v>38.5236</v>
      </c>
      <c r="O62" s="61" t="n">
        <v>39.3907</v>
      </c>
      <c r="P62" s="61" t="n">
        <v>2378.72</v>
      </c>
      <c r="Q62" s="61" t="n">
        <v>5.44</v>
      </c>
      <c r="R62" s="62" t="n">
        <f aca="false">P62/3600</f>
        <v>0.6607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96.05</v>
      </c>
      <c r="I63" s="46" t="n">
        <v>5.95</v>
      </c>
      <c r="J63" s="47" t="n">
        <f aca="false">H63/3600</f>
        <v>0.554458333333333</v>
      </c>
      <c r="L63" s="45" t="n">
        <v>2191.9864</v>
      </c>
      <c r="M63" s="46" t="n">
        <v>37.8291</v>
      </c>
      <c r="N63" s="46" t="n">
        <v>40.7615</v>
      </c>
      <c r="O63" s="46" t="n">
        <v>41.4853</v>
      </c>
      <c r="P63" s="46" t="n">
        <v>2002.59</v>
      </c>
      <c r="Q63" s="46" t="n">
        <v>5.79</v>
      </c>
      <c r="R63" s="47" t="n">
        <f aca="false">P63/3600</f>
        <v>0.5562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80.45</v>
      </c>
      <c r="I64" s="53" t="n">
        <v>4.74</v>
      </c>
      <c r="J64" s="54" t="n">
        <f aca="false">H64/3600</f>
        <v>0.439013888888889</v>
      </c>
      <c r="L64" s="52" t="n">
        <v>884.6472</v>
      </c>
      <c r="M64" s="53" t="n">
        <v>34.1669</v>
      </c>
      <c r="N64" s="53" t="n">
        <v>38.1746</v>
      </c>
      <c r="O64" s="53" t="n">
        <v>38.7946</v>
      </c>
      <c r="P64" s="53" t="n">
        <v>1584.92</v>
      </c>
      <c r="Q64" s="53" t="n">
        <v>4.79</v>
      </c>
      <c r="R64" s="54" t="n">
        <f aca="false">P64/3600</f>
        <v>0.4402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06.34</v>
      </c>
      <c r="I65" s="53" t="n">
        <v>3.61</v>
      </c>
      <c r="J65" s="54" t="n">
        <f aca="false">H65/3600</f>
        <v>0.362872222222222</v>
      </c>
      <c r="L65" s="52" t="n">
        <v>372.228</v>
      </c>
      <c r="M65" s="53" t="n">
        <v>30.8451</v>
      </c>
      <c r="N65" s="53" t="n">
        <v>36.2067</v>
      </c>
      <c r="O65" s="53" t="n">
        <v>36.7542</v>
      </c>
      <c r="P65" s="53" t="n">
        <v>1312.97</v>
      </c>
      <c r="Q65" s="53" t="n">
        <v>3.7</v>
      </c>
      <c r="R65" s="54" t="n">
        <f aca="false">P65/3600</f>
        <v>0.3647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31.53</v>
      </c>
      <c r="I66" s="61" t="n">
        <v>3.14</v>
      </c>
      <c r="J66" s="62" t="n">
        <f aca="false">H66/3600</f>
        <v>0.314313888888889</v>
      </c>
      <c r="L66" s="60" t="n">
        <v>157.9312</v>
      </c>
      <c r="M66" s="61" t="n">
        <v>27.8675</v>
      </c>
      <c r="N66" s="61" t="n">
        <v>34.7674</v>
      </c>
      <c r="O66" s="61" t="n">
        <v>35.2664</v>
      </c>
      <c r="P66" s="61" t="n">
        <v>1136.71</v>
      </c>
      <c r="Q66" s="61" t="n">
        <v>3.27</v>
      </c>
      <c r="R66" s="62" t="n">
        <f aca="false">P66/3600</f>
        <v>0.3157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65.87</v>
      </c>
      <c r="I67" s="46" t="n">
        <v>3.84</v>
      </c>
      <c r="J67" s="47" t="n">
        <f aca="false">H67/3600</f>
        <v>0.434963888888889</v>
      </c>
      <c r="L67" s="45" t="n">
        <v>1437.2984</v>
      </c>
      <c r="M67" s="46" t="n">
        <v>39.642</v>
      </c>
      <c r="N67" s="46" t="n">
        <v>41.3177</v>
      </c>
      <c r="O67" s="46" t="n">
        <v>42.3616</v>
      </c>
      <c r="P67" s="46" t="n">
        <v>1571.45</v>
      </c>
      <c r="Q67" s="46" t="n">
        <v>3.9</v>
      </c>
      <c r="R67" s="47" t="n">
        <f aca="false">P67/3600</f>
        <v>0.4365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0.71</v>
      </c>
      <c r="I68" s="53" t="n">
        <v>3.25</v>
      </c>
      <c r="J68" s="54" t="n">
        <f aca="false">H68/3600</f>
        <v>0.369641666666667</v>
      </c>
      <c r="L68" s="52" t="n">
        <v>675.9768</v>
      </c>
      <c r="M68" s="53" t="n">
        <v>35.6874</v>
      </c>
      <c r="N68" s="53" t="n">
        <v>38.5295</v>
      </c>
      <c r="O68" s="53" t="n">
        <v>39.7613</v>
      </c>
      <c r="P68" s="53" t="n">
        <v>1340.99</v>
      </c>
      <c r="Q68" s="53" t="n">
        <v>3.24</v>
      </c>
      <c r="R68" s="54" t="n">
        <f aca="false">P68/3600</f>
        <v>0.3724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1.58</v>
      </c>
      <c r="I69" s="53" t="n">
        <v>2.7</v>
      </c>
      <c r="J69" s="54" t="n">
        <f aca="false">H69/3600</f>
        <v>0.314327777777778</v>
      </c>
      <c r="L69" s="52" t="n">
        <v>317.14</v>
      </c>
      <c r="M69" s="53" t="n">
        <v>32.1843</v>
      </c>
      <c r="N69" s="53" t="n">
        <v>36.581</v>
      </c>
      <c r="O69" s="53" t="n">
        <v>37.779</v>
      </c>
      <c r="P69" s="53" t="n">
        <v>1139.11</v>
      </c>
      <c r="Q69" s="53" t="n">
        <v>2.75</v>
      </c>
      <c r="R69" s="54" t="n">
        <f aca="false">P69/3600</f>
        <v>0.3164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82.98</v>
      </c>
      <c r="I70" s="61" t="n">
        <v>2.41</v>
      </c>
      <c r="J70" s="62" t="n">
        <f aca="false">H70/3600</f>
        <v>0.27305</v>
      </c>
      <c r="L70" s="60" t="n">
        <v>152.3112</v>
      </c>
      <c r="M70" s="61" t="n">
        <v>29.3613</v>
      </c>
      <c r="N70" s="61" t="n">
        <v>35.1676</v>
      </c>
      <c r="O70" s="61" t="n">
        <v>36.2483</v>
      </c>
      <c r="P70" s="61" t="n">
        <v>989.84</v>
      </c>
      <c r="Q70" s="61" t="n">
        <v>2.57</v>
      </c>
      <c r="R70" s="62" t="n">
        <f aca="false">P70/3600</f>
        <v>0.2749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671.5</v>
      </c>
      <c r="I71" s="46" t="n">
        <v>31.24</v>
      </c>
      <c r="J71" s="47" t="n">
        <f aca="false">H71/3600</f>
        <v>3.51986111111111</v>
      </c>
      <c r="L71" s="45" t="n">
        <v>2386.3872</v>
      </c>
      <c r="M71" s="46" t="n">
        <v>43.1949</v>
      </c>
      <c r="N71" s="46" t="n">
        <v>46.7647</v>
      </c>
      <c r="O71" s="46" t="n">
        <v>47.7537</v>
      </c>
      <c r="P71" s="46" t="n">
        <v>12722.6</v>
      </c>
      <c r="Q71" s="46" t="n">
        <v>32.81</v>
      </c>
      <c r="R71" s="47" t="n">
        <f aca="false">P71/3600</f>
        <v>3.5340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576.59</v>
      </c>
      <c r="I72" s="53" t="n">
        <v>28.84</v>
      </c>
      <c r="J72" s="54" t="n">
        <f aca="false">H72/3600</f>
        <v>3.21571944444444</v>
      </c>
      <c r="L72" s="52" t="n">
        <v>830.744</v>
      </c>
      <c r="M72" s="53" t="n">
        <v>40.9844</v>
      </c>
      <c r="N72" s="53" t="n">
        <v>45.5411</v>
      </c>
      <c r="O72" s="53" t="n">
        <v>46.2844</v>
      </c>
      <c r="P72" s="53" t="n">
        <v>11634.69</v>
      </c>
      <c r="Q72" s="53" t="n">
        <v>34.63</v>
      </c>
      <c r="R72" s="54" t="n">
        <f aca="false">P72/3600</f>
        <v>3.2318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572.29</v>
      </c>
      <c r="I73" s="53" t="n">
        <v>24.85</v>
      </c>
      <c r="J73" s="54" t="n">
        <f aca="false">H73/3600</f>
        <v>2.93674722222222</v>
      </c>
      <c r="L73" s="52" t="n">
        <v>389.7968</v>
      </c>
      <c r="M73" s="53" t="n">
        <v>38.5595</v>
      </c>
      <c r="N73" s="53" t="n">
        <v>44.3351</v>
      </c>
      <c r="O73" s="53" t="n">
        <v>44.8299</v>
      </c>
      <c r="P73" s="53" t="n">
        <v>10635.62</v>
      </c>
      <c r="Q73" s="53" t="n">
        <v>25.62</v>
      </c>
      <c r="R73" s="54" t="n">
        <f aca="false">P73/3600</f>
        <v>2.95433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348.64</v>
      </c>
      <c r="I74" s="61" t="n">
        <v>23.42</v>
      </c>
      <c r="J74" s="62" t="n">
        <f aca="false">H74/3600</f>
        <v>2.87462222222222</v>
      </c>
      <c r="L74" s="60" t="n">
        <v>212.868</v>
      </c>
      <c r="M74" s="61" t="n">
        <v>35.8909</v>
      </c>
      <c r="N74" s="61" t="n">
        <v>43.345</v>
      </c>
      <c r="O74" s="61" t="n">
        <v>43.5612</v>
      </c>
      <c r="P74" s="61" t="n">
        <v>10463.11</v>
      </c>
      <c r="Q74" s="61" t="n">
        <v>24.65</v>
      </c>
      <c r="R74" s="62" t="n">
        <f aca="false">P74/3600</f>
        <v>2.90641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928.99</v>
      </c>
      <c r="I75" s="46" t="n">
        <v>32.04</v>
      </c>
      <c r="J75" s="47" t="n">
        <f aca="false">H75/3600</f>
        <v>3.59138611111111</v>
      </c>
      <c r="L75" s="45" t="n">
        <v>3388.2528</v>
      </c>
      <c r="M75" s="46" t="n">
        <v>42.9272</v>
      </c>
      <c r="N75" s="46" t="n">
        <v>48.3139</v>
      </c>
      <c r="O75" s="46" t="n">
        <v>48.0277</v>
      </c>
      <c r="P75" s="46" t="n">
        <v>13012.91</v>
      </c>
      <c r="Q75" s="46" t="n">
        <v>33.24</v>
      </c>
      <c r="R75" s="47" t="n">
        <f aca="false">P75/3600</f>
        <v>3.6146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507.68</v>
      </c>
      <c r="I76" s="53" t="n">
        <v>35.74</v>
      </c>
      <c r="J76" s="54" t="n">
        <f aca="false">H76/3600</f>
        <v>3.19657777777778</v>
      </c>
      <c r="L76" s="52" t="n">
        <v>1061.6208</v>
      </c>
      <c r="M76" s="53" t="n">
        <v>40.5796</v>
      </c>
      <c r="N76" s="53" t="n">
        <v>47.0369</v>
      </c>
      <c r="O76" s="53" t="n">
        <v>46.3136</v>
      </c>
      <c r="P76" s="53" t="n">
        <v>11407.91</v>
      </c>
      <c r="Q76" s="53" t="n">
        <v>28.11</v>
      </c>
      <c r="R76" s="54" t="n">
        <f aca="false">P76/3600</f>
        <v>3.1688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649.06</v>
      </c>
      <c r="I77" s="53" t="n">
        <v>26.3</v>
      </c>
      <c r="J77" s="54" t="n">
        <f aca="false">H77/3600</f>
        <v>2.95807222222222</v>
      </c>
      <c r="L77" s="52" t="n">
        <v>473.336</v>
      </c>
      <c r="M77" s="53" t="n">
        <v>38.1212</v>
      </c>
      <c r="N77" s="53" t="n">
        <v>45.8657</v>
      </c>
      <c r="O77" s="53" t="n">
        <v>44.6933</v>
      </c>
      <c r="P77" s="53" t="n">
        <v>10748</v>
      </c>
      <c r="Q77" s="53" t="n">
        <v>30.16</v>
      </c>
      <c r="R77" s="54" t="n">
        <f aca="false">P77/3600</f>
        <v>2.9855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179.49</v>
      </c>
      <c r="I78" s="61" t="n">
        <v>23.05</v>
      </c>
      <c r="J78" s="62" t="n">
        <f aca="false">H78/3600</f>
        <v>2.82763611111111</v>
      </c>
      <c r="L78" s="60" t="n">
        <v>251.2088</v>
      </c>
      <c r="M78" s="61" t="n">
        <v>35.3078</v>
      </c>
      <c r="N78" s="61" t="n">
        <v>45.0432</v>
      </c>
      <c r="O78" s="61" t="n">
        <v>43.5558</v>
      </c>
      <c r="P78" s="61" t="n">
        <v>10190.17</v>
      </c>
      <c r="Q78" s="61" t="n">
        <v>24.33</v>
      </c>
      <c r="R78" s="62" t="n">
        <f aca="false">P78/3600</f>
        <v>2.8306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932.19</v>
      </c>
      <c r="I79" s="46" t="n">
        <v>30.51</v>
      </c>
      <c r="J79" s="47" t="n">
        <f aca="false">H79/3600</f>
        <v>3.592275</v>
      </c>
      <c r="L79" s="45" t="n">
        <v>2735.1048</v>
      </c>
      <c r="M79" s="46" t="n">
        <v>42.9673</v>
      </c>
      <c r="N79" s="46" t="n">
        <v>48.1457</v>
      </c>
      <c r="O79" s="46" t="n">
        <v>48.3891</v>
      </c>
      <c r="P79" s="46" t="n">
        <v>13068.76</v>
      </c>
      <c r="Q79" s="46" t="n">
        <v>31.71</v>
      </c>
      <c r="R79" s="47" t="n">
        <f aca="false">P79/3600</f>
        <v>3.6302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457.17</v>
      </c>
      <c r="I80" s="53" t="n">
        <v>28.53</v>
      </c>
      <c r="J80" s="54" t="n">
        <f aca="false">H80/3600</f>
        <v>3.18254722222222</v>
      </c>
      <c r="L80" s="52" t="n">
        <v>832.5952</v>
      </c>
      <c r="M80" s="53" t="n">
        <v>40.63</v>
      </c>
      <c r="N80" s="53" t="n">
        <v>46.5018</v>
      </c>
      <c r="O80" s="53" t="n">
        <v>46.7746</v>
      </c>
      <c r="P80" s="53" t="n">
        <v>11480.31</v>
      </c>
      <c r="Q80" s="53" t="n">
        <v>27.94</v>
      </c>
      <c r="R80" s="54" t="n">
        <f aca="false">P80/3600</f>
        <v>3.1889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649.32</v>
      </c>
      <c r="I81" s="53" t="n">
        <v>24.03</v>
      </c>
      <c r="J81" s="54" t="n">
        <f aca="false">H81/3600</f>
        <v>2.95814444444444</v>
      </c>
      <c r="L81" s="52" t="n">
        <v>359.1816</v>
      </c>
      <c r="M81" s="53" t="n">
        <v>38.1893</v>
      </c>
      <c r="N81" s="53" t="n">
        <v>45.0445</v>
      </c>
      <c r="O81" s="53" t="n">
        <v>45.089</v>
      </c>
      <c r="P81" s="53" t="n">
        <v>10719.58</v>
      </c>
      <c r="Q81" s="53" t="n">
        <v>24.68</v>
      </c>
      <c r="R81" s="54" t="n">
        <f aca="false">P81/3600</f>
        <v>2.9776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026.38</v>
      </c>
      <c r="I82" s="61" t="n">
        <v>22.21</v>
      </c>
      <c r="J82" s="62" t="n">
        <f aca="false">H82/3600</f>
        <v>2.78510555555556</v>
      </c>
      <c r="L82" s="60" t="n">
        <v>192.1088</v>
      </c>
      <c r="M82" s="61" t="n">
        <v>35.6206</v>
      </c>
      <c r="N82" s="61" t="n">
        <v>43.8839</v>
      </c>
      <c r="O82" s="61" t="n">
        <v>43.8141</v>
      </c>
      <c r="P82" s="61" t="n">
        <v>10158.5</v>
      </c>
      <c r="Q82" s="61" t="n">
        <v>23.05</v>
      </c>
      <c r="R82" s="62" t="n">
        <f aca="false">P82/3600</f>
        <v>2.8218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8.9353490287901</v>
      </c>
      <c r="J89" s="70" t="n">
        <f aca="false">GEOMEAN(J3:J82)</f>
        <v>2.16391999628381</v>
      </c>
      <c r="Q89" s="70" t="n">
        <f aca="false">GEOMEAN(Q3:Q82)</f>
        <v>19.4463071522595</v>
      </c>
      <c r="R89" s="70" t="n">
        <f aca="false">GEOMEAN(R3:R82)</f>
        <v>2.1731309541489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2698435200177</v>
      </c>
      <c r="R90" s="71" t="n">
        <f aca="false">R89/J89</f>
        <v>1.0042566073981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43083333333333</v>
      </c>
      <c r="J91" s="70" t="n">
        <f aca="false">SUM(J3:J82)</f>
        <v>230.051586111111</v>
      </c>
      <c r="Q91" s="70" t="n">
        <f aca="false">SUM(Q3:Q82)/3600</f>
        <v>0.565138888888889</v>
      </c>
      <c r="R91" s="70" t="n">
        <f aca="false">SUM(R3:R82)</f>
        <v>231.322286111111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5.75" hidden="false" customHeight="false" outlineLevel="0" collapsed="false">
      <c r="A2" s="0" t="s">
        <v>90</v>
      </c>
      <c r="B2" s="0" t="n">
        <v>534420168</v>
      </c>
      <c r="C2" s="0" t="n">
        <v>106877.0624</v>
      </c>
      <c r="D2" s="0" t="n">
        <v>43.3715</v>
      </c>
      <c r="E2" s="0" t="n">
        <v>42.9252</v>
      </c>
      <c r="F2" s="0" t="n">
        <v>44.7893</v>
      </c>
      <c r="G2" s="0" t="n">
        <v>5645.82</v>
      </c>
      <c r="H2" s="0" t="n">
        <v>89.84</v>
      </c>
      <c r="I2" s="0" t="n">
        <v>3000.113</v>
      </c>
      <c r="J2" s="0" t="s">
        <v>91</v>
      </c>
    </row>
    <row r="3" customFormat="false" ht="15.75" hidden="false" customHeight="false" outlineLevel="0" collapsed="false">
      <c r="A3" s="0" t="s">
        <v>92</v>
      </c>
      <c r="B3" s="0" t="n">
        <v>301164840</v>
      </c>
      <c r="C3" s="0" t="n">
        <v>60225.9968</v>
      </c>
      <c r="D3" s="0" t="n">
        <v>40.1572</v>
      </c>
      <c r="E3" s="0" t="n">
        <v>40.3998</v>
      </c>
      <c r="F3" s="0" t="n">
        <v>42.3754</v>
      </c>
      <c r="G3" s="0" t="n">
        <v>4925.04</v>
      </c>
      <c r="H3" s="0" t="n">
        <v>77.45</v>
      </c>
      <c r="I3" s="0" t="n">
        <v>3000.209</v>
      </c>
      <c r="J3" s="0" t="s">
        <v>93</v>
      </c>
    </row>
    <row r="4" customFormat="false" ht="15.75" hidden="false" customHeight="false" outlineLevel="0" collapsed="false">
      <c r="A4" s="0" t="s">
        <v>94</v>
      </c>
      <c r="B4" s="0" t="n">
        <v>172258368</v>
      </c>
      <c r="C4" s="0" t="n">
        <v>34444.7008</v>
      </c>
      <c r="D4" s="0" t="n">
        <v>37.0807</v>
      </c>
      <c r="E4" s="0" t="n">
        <v>38.7239</v>
      </c>
      <c r="F4" s="0" t="n">
        <v>40.6856</v>
      </c>
      <c r="G4" s="0" t="n">
        <v>4444.35</v>
      </c>
      <c r="H4" s="0" t="n">
        <v>72.01</v>
      </c>
      <c r="I4" s="0" t="n">
        <v>3000.187</v>
      </c>
      <c r="J4" s="0" t="s">
        <v>95</v>
      </c>
    </row>
    <row r="5" customFormat="false" ht="15.75" hidden="false" customHeight="false" outlineLevel="0" collapsed="false">
      <c r="A5" s="0" t="s">
        <v>96</v>
      </c>
      <c r="B5" s="0" t="n">
        <v>98119232</v>
      </c>
      <c r="C5" s="0" t="n">
        <v>19616.8752</v>
      </c>
      <c r="D5" s="0" t="n">
        <v>34.043</v>
      </c>
      <c r="E5" s="0" t="n">
        <v>37.5932</v>
      </c>
      <c r="F5" s="0" t="n">
        <v>39.588</v>
      </c>
      <c r="G5" s="0" t="n">
        <v>4096.54</v>
      </c>
      <c r="H5" s="0" t="n">
        <v>66.47</v>
      </c>
      <c r="I5" s="0" t="n">
        <v>3000.193</v>
      </c>
      <c r="J5" s="0" t="s">
        <v>97</v>
      </c>
    </row>
    <row r="6" customFormat="false" ht="15.75" hidden="false" customHeight="false" outlineLevel="0" collapsed="false">
      <c r="A6" s="0" t="s">
        <v>98</v>
      </c>
      <c r="B6" s="0" t="n">
        <v>547489496</v>
      </c>
      <c r="C6" s="0" t="n">
        <v>109490.928</v>
      </c>
      <c r="D6" s="0" t="n">
        <v>43.241</v>
      </c>
      <c r="E6" s="0" t="n">
        <v>45.8254</v>
      </c>
      <c r="F6" s="0" t="n">
        <v>45.3665</v>
      </c>
      <c r="G6" s="0" t="n">
        <v>5675.57</v>
      </c>
      <c r="H6" s="0" t="n">
        <v>85.95</v>
      </c>
      <c r="I6" s="0" t="n">
        <v>3000.113</v>
      </c>
      <c r="J6" s="0" t="s">
        <v>99</v>
      </c>
    </row>
    <row r="7" customFormat="false" ht="15.75" hidden="false" customHeight="false" outlineLevel="0" collapsed="false">
      <c r="A7" s="0" t="s">
        <v>100</v>
      </c>
      <c r="B7" s="0" t="n">
        <v>321477216</v>
      </c>
      <c r="C7" s="0" t="n">
        <v>64288.472</v>
      </c>
      <c r="D7" s="0" t="n">
        <v>39.8159</v>
      </c>
      <c r="E7" s="0" t="n">
        <v>43.68</v>
      </c>
      <c r="F7" s="0" t="n">
        <v>43.7194</v>
      </c>
      <c r="G7" s="0" t="n">
        <v>4976.42</v>
      </c>
      <c r="H7" s="0" t="n">
        <v>81.13</v>
      </c>
      <c r="I7" s="0" t="n">
        <v>3000.113</v>
      </c>
      <c r="J7" s="0" t="s">
        <v>101</v>
      </c>
    </row>
    <row r="8" customFormat="false" ht="15.75" hidden="false" customHeight="false" outlineLevel="0" collapsed="false">
      <c r="A8" s="0" t="s">
        <v>102</v>
      </c>
      <c r="B8" s="0" t="n">
        <v>187025824</v>
      </c>
      <c r="C8" s="0" t="n">
        <v>37398.192</v>
      </c>
      <c r="D8" s="0" t="n">
        <v>36.7037</v>
      </c>
      <c r="E8" s="0" t="n">
        <v>41.9076</v>
      </c>
      <c r="F8" s="0" t="n">
        <v>42.2838</v>
      </c>
      <c r="G8" s="0" t="n">
        <v>4489.87</v>
      </c>
      <c r="H8" s="0" t="n">
        <v>75.05</v>
      </c>
      <c r="I8" s="0" t="n">
        <v>3000.158</v>
      </c>
      <c r="J8" s="0" t="s">
        <v>103</v>
      </c>
    </row>
    <row r="9" customFormat="false" ht="15.75" hidden="false" customHeight="false" outlineLevel="0" collapsed="false">
      <c r="A9" s="0" t="s">
        <v>104</v>
      </c>
      <c r="B9" s="0" t="n">
        <v>111817944</v>
      </c>
      <c r="C9" s="0" t="n">
        <v>22356.6176</v>
      </c>
      <c r="D9" s="0" t="n">
        <v>33.8512</v>
      </c>
      <c r="E9" s="0" t="n">
        <v>40.5811</v>
      </c>
      <c r="F9" s="0" t="n">
        <v>41.2003</v>
      </c>
      <c r="G9" s="0" t="n">
        <v>4177.15</v>
      </c>
      <c r="H9" s="0" t="n">
        <v>70.34</v>
      </c>
      <c r="I9" s="0" t="n">
        <v>3000.162</v>
      </c>
      <c r="J9" s="0" t="s">
        <v>105</v>
      </c>
    </row>
    <row r="10" customFormat="false" ht="15.75" hidden="false" customHeight="false" outlineLevel="0" collapsed="false">
      <c r="A10" s="0" t="s">
        <v>106</v>
      </c>
      <c r="B10" s="0" t="n">
        <v>1963441816</v>
      </c>
      <c r="C10" s="0" t="n">
        <v>392674.432</v>
      </c>
      <c r="D10" s="0" t="n">
        <v>42.2681</v>
      </c>
      <c r="E10" s="0" t="n">
        <v>42.4486</v>
      </c>
      <c r="F10" s="0" t="n">
        <v>40.9396</v>
      </c>
      <c r="G10" s="0" t="n">
        <v>13815.95</v>
      </c>
      <c r="H10" s="0" t="n">
        <v>145.55</v>
      </c>
      <c r="I10" s="0" t="n">
        <v>3000.179</v>
      </c>
      <c r="J10" s="0" t="s">
        <v>107</v>
      </c>
    </row>
    <row r="11" customFormat="false" ht="15.75" hidden="false" customHeight="false" outlineLevel="0" collapsed="false">
      <c r="A11" s="0" t="s">
        <v>108</v>
      </c>
      <c r="B11" s="0" t="n">
        <v>1283182256</v>
      </c>
      <c r="C11" s="0" t="n">
        <v>256622.52</v>
      </c>
      <c r="D11" s="0" t="n">
        <v>38.6593</v>
      </c>
      <c r="E11" s="0" t="n">
        <v>39.8887</v>
      </c>
      <c r="F11" s="0" t="n">
        <v>37.7718</v>
      </c>
      <c r="G11" s="0" t="n">
        <v>19528.93</v>
      </c>
      <c r="H11" s="0" t="n">
        <v>211.15</v>
      </c>
      <c r="I11" s="0" t="n">
        <v>1596</v>
      </c>
      <c r="J11" s="0" t="s">
        <v>109</v>
      </c>
    </row>
    <row r="12" customFormat="false" ht="15.75" hidden="false" customHeight="false" outlineLevel="0" collapsed="false">
      <c r="A12" s="0" t="s">
        <v>110</v>
      </c>
      <c r="B12" s="0" t="n">
        <v>801975080</v>
      </c>
      <c r="C12" s="0" t="n">
        <v>160381.0848</v>
      </c>
      <c r="D12" s="0" t="n">
        <v>34.7177</v>
      </c>
      <c r="E12" s="0" t="n">
        <v>38.2533</v>
      </c>
      <c r="F12" s="0" t="n">
        <v>36.181</v>
      </c>
      <c r="G12" s="0" t="n">
        <v>10520.68</v>
      </c>
      <c r="H12" s="0" t="n">
        <v>129.56</v>
      </c>
      <c r="I12" s="0" t="n">
        <v>3000.229</v>
      </c>
      <c r="J12" s="0" t="s">
        <v>111</v>
      </c>
    </row>
    <row r="13" customFormat="false" ht="15.75" hidden="false" customHeight="false" outlineLevel="0" collapsed="false">
      <c r="A13" s="0" t="s">
        <v>112</v>
      </c>
      <c r="B13" s="0" t="n">
        <v>419436544</v>
      </c>
      <c r="C13" s="0" t="n">
        <v>83873.3776</v>
      </c>
      <c r="D13" s="0" t="n">
        <v>30.5719</v>
      </c>
      <c r="E13" s="0" t="n">
        <v>36.9722</v>
      </c>
      <c r="F13" s="0" t="n">
        <v>34.9833</v>
      </c>
      <c r="G13" s="0" t="n">
        <v>9213.99</v>
      </c>
      <c r="H13" s="0" t="n">
        <v>127.41</v>
      </c>
      <c r="I13" s="0" t="n">
        <v>3000.158</v>
      </c>
      <c r="J13" s="0" t="s">
        <v>103</v>
      </c>
    </row>
    <row r="14" customFormat="false" ht="15.75" hidden="false" customHeight="false" outlineLevel="0" collapsed="false">
      <c r="A14" s="0" t="s">
        <v>113</v>
      </c>
      <c r="B14" s="0" t="n">
        <v>511289600</v>
      </c>
      <c r="C14" s="0" t="n">
        <v>102243.9888</v>
      </c>
      <c r="D14" s="0" t="n">
        <v>43.6135</v>
      </c>
      <c r="E14" s="0" t="n">
        <v>46.6282</v>
      </c>
      <c r="F14" s="0" t="n">
        <v>46.1795</v>
      </c>
      <c r="G14" s="0" t="n">
        <v>9301.72</v>
      </c>
      <c r="H14" s="0" t="n">
        <v>123.14</v>
      </c>
      <c r="I14" s="0" t="n">
        <v>3000.11</v>
      </c>
      <c r="J14" s="0" t="s">
        <v>114</v>
      </c>
    </row>
    <row r="15" customFormat="false" ht="15.75" hidden="false" customHeight="false" outlineLevel="0" collapsed="false">
      <c r="A15" s="0" t="s">
        <v>115</v>
      </c>
      <c r="B15" s="0" t="n">
        <v>250536232</v>
      </c>
      <c r="C15" s="0" t="n">
        <v>50093.3152</v>
      </c>
      <c r="D15" s="0" t="n">
        <v>41.3198</v>
      </c>
      <c r="E15" s="0" t="n">
        <v>45.9019</v>
      </c>
      <c r="F15" s="0" t="n">
        <v>45.5676</v>
      </c>
      <c r="G15" s="0" t="n">
        <v>8426.75</v>
      </c>
      <c r="H15" s="0" t="n">
        <v>127.13</v>
      </c>
      <c r="I15" s="0" t="n">
        <v>3000.117</v>
      </c>
      <c r="J15" s="0" t="s">
        <v>116</v>
      </c>
    </row>
    <row r="16" customFormat="false" ht="15.75" hidden="false" customHeight="false" outlineLevel="0" collapsed="false">
      <c r="A16" s="0" t="s">
        <v>117</v>
      </c>
      <c r="B16" s="0" t="n">
        <v>143634448</v>
      </c>
      <c r="C16" s="0" t="n">
        <v>28712.9584</v>
      </c>
      <c r="D16" s="0" t="n">
        <v>39.7419</v>
      </c>
      <c r="E16" s="0" t="n">
        <v>45.354</v>
      </c>
      <c r="F16" s="0" t="n">
        <v>45.1503</v>
      </c>
      <c r="G16" s="0" t="n">
        <v>7650.11</v>
      </c>
      <c r="H16" s="0" t="n">
        <v>115.27</v>
      </c>
      <c r="I16" s="0" t="n">
        <v>3000.112</v>
      </c>
      <c r="J16" s="0" t="s">
        <v>118</v>
      </c>
    </row>
    <row r="17" customFormat="false" ht="15.75" hidden="false" customHeight="false" outlineLevel="0" collapsed="false">
      <c r="A17" s="0" t="s">
        <v>119</v>
      </c>
      <c r="B17" s="0" t="n">
        <v>79524672</v>
      </c>
      <c r="C17" s="0" t="n">
        <v>15891.0032</v>
      </c>
      <c r="D17" s="0" t="n">
        <v>37.9945</v>
      </c>
      <c r="E17" s="0" t="n">
        <v>44.9544</v>
      </c>
      <c r="F17" s="0" t="n">
        <v>44.8523</v>
      </c>
      <c r="G17" s="0" t="n">
        <v>7294.91</v>
      </c>
      <c r="H17" s="0" t="n">
        <v>110.39</v>
      </c>
      <c r="I17" s="0" t="n">
        <v>3000.191</v>
      </c>
      <c r="J17" s="0" t="s">
        <v>120</v>
      </c>
    </row>
    <row r="18" customFormat="false" ht="15.75" hidden="false" customHeight="false" outlineLevel="0" collapsed="false">
      <c r="A18" s="0" t="s">
        <v>121</v>
      </c>
      <c r="B18" s="0" t="n">
        <v>231946128</v>
      </c>
      <c r="C18" s="0" t="n">
        <v>23189.0392</v>
      </c>
      <c r="D18" s="0" t="n">
        <v>42.702</v>
      </c>
      <c r="E18" s="0" t="n">
        <v>44.4538</v>
      </c>
      <c r="F18" s="0" t="n">
        <v>45.8483</v>
      </c>
      <c r="G18" s="0" t="n">
        <v>3990.37</v>
      </c>
      <c r="H18" s="0" t="n">
        <v>54</v>
      </c>
      <c r="I18" s="0" t="n">
        <v>3000.18</v>
      </c>
      <c r="J18" s="0" t="s">
        <v>122</v>
      </c>
    </row>
    <row r="19" customFormat="false" ht="15.75" hidden="false" customHeight="false" outlineLevel="0" collapsed="false">
      <c r="A19" s="0" t="s">
        <v>123</v>
      </c>
      <c r="B19" s="0" t="n">
        <v>126934104</v>
      </c>
      <c r="C19" s="0" t="n">
        <v>12687.8368</v>
      </c>
      <c r="D19" s="0" t="n">
        <v>40.9932</v>
      </c>
      <c r="E19" s="0" t="n">
        <v>42.7686</v>
      </c>
      <c r="F19" s="0" t="n">
        <v>43.6591</v>
      </c>
      <c r="G19" s="0" t="n">
        <v>3615.33</v>
      </c>
      <c r="H19" s="0" t="n">
        <v>52.27</v>
      </c>
      <c r="I19" s="0" t="n">
        <v>3000.115</v>
      </c>
      <c r="J19" s="0" t="s">
        <v>124</v>
      </c>
    </row>
    <row r="20" customFormat="false" ht="15.75" hidden="false" customHeight="false" outlineLevel="0" collapsed="false">
      <c r="A20" s="0" t="s">
        <v>125</v>
      </c>
      <c r="B20" s="0" t="n">
        <v>72036584</v>
      </c>
      <c r="C20" s="0" t="n">
        <v>7198.0848</v>
      </c>
      <c r="D20" s="0" t="n">
        <v>38.92</v>
      </c>
      <c r="E20" s="0" t="n">
        <v>41.4777</v>
      </c>
      <c r="F20" s="0" t="n">
        <v>42.213</v>
      </c>
      <c r="G20" s="0" t="n">
        <v>3236.9</v>
      </c>
      <c r="H20" s="0" t="n">
        <v>48.17</v>
      </c>
      <c r="I20" s="0" t="n">
        <v>3000.179</v>
      </c>
      <c r="J20" s="0" t="s">
        <v>126</v>
      </c>
    </row>
    <row r="21" customFormat="false" ht="15.75" hidden="false" customHeight="false" outlineLevel="0" collapsed="false">
      <c r="A21" s="0" t="s">
        <v>127</v>
      </c>
      <c r="B21" s="0" t="n">
        <v>40521040</v>
      </c>
      <c r="C21" s="0" t="n">
        <v>4046.5304</v>
      </c>
      <c r="D21" s="0" t="n">
        <v>36.4762</v>
      </c>
      <c r="E21" s="0" t="n">
        <v>40.5731</v>
      </c>
      <c r="F21" s="0" t="n">
        <v>41.388</v>
      </c>
      <c r="G21" s="0" t="n">
        <v>3060.7</v>
      </c>
      <c r="H21" s="0" t="n">
        <v>47.78</v>
      </c>
      <c r="I21" s="0" t="n">
        <v>3000.107</v>
      </c>
      <c r="J21" s="0" t="s">
        <v>128</v>
      </c>
    </row>
    <row r="22" customFormat="false" ht="15.75" hidden="false" customHeight="false" outlineLevel="0" collapsed="false">
      <c r="A22" s="0" t="s">
        <v>129</v>
      </c>
      <c r="B22" s="0" t="n">
        <v>548601584</v>
      </c>
      <c r="C22" s="0" t="n">
        <v>54854.5848</v>
      </c>
      <c r="D22" s="0" t="n">
        <v>41.718</v>
      </c>
      <c r="E22" s="0" t="n">
        <v>43.2979</v>
      </c>
      <c r="F22" s="0" t="n">
        <v>44.0106</v>
      </c>
      <c r="G22" s="0" t="n">
        <v>4851.61</v>
      </c>
      <c r="H22" s="0" t="n">
        <v>73.4</v>
      </c>
      <c r="I22" s="0" t="n">
        <v>3000.229</v>
      </c>
      <c r="J22" s="0" t="s">
        <v>130</v>
      </c>
    </row>
    <row r="23" customFormat="false" ht="15.75" hidden="false" customHeight="false" outlineLevel="0" collapsed="false">
      <c r="A23" s="0" t="s">
        <v>131</v>
      </c>
      <c r="B23" s="0" t="n">
        <v>298404144</v>
      </c>
      <c r="C23" s="0" t="n">
        <v>29834.8408</v>
      </c>
      <c r="D23" s="0" t="n">
        <v>38.5956</v>
      </c>
      <c r="E23" s="0" t="n">
        <v>40.9464</v>
      </c>
      <c r="F23" s="0" t="n">
        <v>41.3748</v>
      </c>
      <c r="G23" s="0" t="n">
        <v>4125.9</v>
      </c>
      <c r="H23" s="0" t="n">
        <v>66.99</v>
      </c>
      <c r="I23" s="0" t="n">
        <v>3000.113</v>
      </c>
      <c r="J23" s="0" t="s">
        <v>132</v>
      </c>
    </row>
    <row r="24" customFormat="false" ht="15.75" hidden="false" customHeight="false" outlineLevel="0" collapsed="false">
      <c r="A24" s="0" t="s">
        <v>133</v>
      </c>
      <c r="B24" s="0" t="n">
        <v>155875984</v>
      </c>
      <c r="C24" s="0" t="n">
        <v>15582.0248</v>
      </c>
      <c r="D24" s="0" t="n">
        <v>35.5654</v>
      </c>
      <c r="E24" s="0" t="n">
        <v>39.2686</v>
      </c>
      <c r="F24" s="0" t="n">
        <v>39.8677</v>
      </c>
      <c r="G24" s="0" t="n">
        <v>3624.55</v>
      </c>
      <c r="H24" s="0" t="n">
        <v>58.63</v>
      </c>
      <c r="I24" s="0" t="n">
        <v>3000.144</v>
      </c>
      <c r="J24" s="0" t="s">
        <v>134</v>
      </c>
    </row>
    <row r="25" customFormat="false" ht="15.75" hidden="false" customHeight="false" outlineLevel="0" collapsed="false">
      <c r="A25" s="0" t="s">
        <v>135</v>
      </c>
      <c r="B25" s="0" t="n">
        <v>76555928</v>
      </c>
      <c r="C25" s="0" t="n">
        <v>7650.0192</v>
      </c>
      <c r="D25" s="0" t="n">
        <v>32.7035</v>
      </c>
      <c r="E25" s="0" t="n">
        <v>38.1078</v>
      </c>
      <c r="F25" s="0" t="n">
        <v>39.0913</v>
      </c>
      <c r="G25" s="0" t="n">
        <v>3275.54</v>
      </c>
      <c r="H25" s="0" t="n">
        <v>51.6</v>
      </c>
      <c r="I25" s="0" t="n">
        <v>3000.218</v>
      </c>
      <c r="J25" s="0" t="s">
        <v>136</v>
      </c>
    </row>
    <row r="26" customFormat="false" ht="15.75" hidden="false" customHeight="false" outlineLevel="0" collapsed="false">
      <c r="A26" s="0" t="s">
        <v>137</v>
      </c>
      <c r="B26" s="0" t="n">
        <v>1072448520</v>
      </c>
      <c r="C26" s="0" t="n">
        <v>107233.2464</v>
      </c>
      <c r="D26" s="0" t="n">
        <v>40.4787</v>
      </c>
      <c r="E26" s="0" t="n">
        <v>41.7416</v>
      </c>
      <c r="F26" s="0" t="n">
        <v>44.2015</v>
      </c>
      <c r="G26" s="0" t="n">
        <v>10136.03</v>
      </c>
      <c r="H26" s="0" t="n">
        <v>148.89</v>
      </c>
      <c r="I26" s="0" t="n">
        <v>3000.112</v>
      </c>
      <c r="J26" s="0" t="s">
        <v>138</v>
      </c>
    </row>
    <row r="27" customFormat="false" ht="15.75" hidden="false" customHeight="false" outlineLevel="0" collapsed="false">
      <c r="A27" s="0" t="s">
        <v>139</v>
      </c>
      <c r="B27" s="0" t="n">
        <v>512519320</v>
      </c>
      <c r="C27" s="0" t="n">
        <v>51240.3264</v>
      </c>
      <c r="D27" s="0" t="n">
        <v>37.9312</v>
      </c>
      <c r="E27" s="0" t="n">
        <v>39.5952</v>
      </c>
      <c r="F27" s="0" t="n">
        <v>42.2132</v>
      </c>
      <c r="G27" s="0" t="n">
        <v>8519.78</v>
      </c>
      <c r="H27" s="0" t="n">
        <v>133.76</v>
      </c>
      <c r="I27" s="0" t="n">
        <v>3000.184</v>
      </c>
      <c r="J27" s="0" t="s">
        <v>140</v>
      </c>
    </row>
    <row r="28" customFormat="false" ht="15.75" hidden="false" customHeight="false" outlineLevel="0" collapsed="false">
      <c r="A28" s="0" t="s">
        <v>141</v>
      </c>
      <c r="B28" s="0" t="n">
        <v>278793536</v>
      </c>
      <c r="C28" s="0" t="n">
        <v>27867.7472</v>
      </c>
      <c r="D28" s="0" t="n">
        <v>35.6812</v>
      </c>
      <c r="E28" s="0" t="n">
        <v>38.572</v>
      </c>
      <c r="F28" s="0" t="n">
        <v>40.6205</v>
      </c>
      <c r="G28" s="0" t="n">
        <v>7408.41</v>
      </c>
      <c r="H28" s="0" t="n">
        <v>121.01</v>
      </c>
      <c r="I28" s="0" t="n">
        <v>3000.197</v>
      </c>
      <c r="J28" s="0" t="s">
        <v>142</v>
      </c>
    </row>
    <row r="29" customFormat="false" ht="15.75" hidden="false" customHeight="false" outlineLevel="0" collapsed="false">
      <c r="A29" s="0" t="s">
        <v>143</v>
      </c>
      <c r="B29" s="0" t="n">
        <v>152550568</v>
      </c>
      <c r="C29" s="0" t="n">
        <v>15243.4512</v>
      </c>
      <c r="D29" s="0" t="n">
        <v>33.2448</v>
      </c>
      <c r="E29" s="0" t="n">
        <v>37.8152</v>
      </c>
      <c r="F29" s="0" t="n">
        <v>39.4388</v>
      </c>
      <c r="G29" s="0" t="n">
        <v>6972.49</v>
      </c>
      <c r="H29" s="0" t="n">
        <v>112.44</v>
      </c>
      <c r="I29" s="0" t="n">
        <v>3000.11</v>
      </c>
      <c r="J29" s="0" t="s">
        <v>144</v>
      </c>
    </row>
    <row r="30" customFormat="false" ht="15.75" hidden="false" customHeight="false" outlineLevel="0" collapsed="false">
      <c r="A30" s="0" t="s">
        <v>145</v>
      </c>
      <c r="B30" s="0" t="n">
        <v>738607416</v>
      </c>
      <c r="C30" s="0" t="n">
        <v>73849.136</v>
      </c>
      <c r="D30" s="0" t="n">
        <v>41.1825</v>
      </c>
      <c r="E30" s="0" t="n">
        <v>44.4746</v>
      </c>
      <c r="F30" s="0" t="n">
        <v>46.0761</v>
      </c>
      <c r="G30" s="0" t="n">
        <v>9180.1</v>
      </c>
      <c r="H30" s="0" t="n">
        <v>141.69</v>
      </c>
      <c r="I30" s="0" t="n">
        <v>3000.111</v>
      </c>
      <c r="J30" s="0" t="s">
        <v>146</v>
      </c>
    </row>
    <row r="31" customFormat="false" ht="15.75" hidden="false" customHeight="false" outlineLevel="0" collapsed="false">
      <c r="A31" s="0" t="s">
        <v>147</v>
      </c>
      <c r="B31" s="0" t="n">
        <v>309350264</v>
      </c>
      <c r="C31" s="0" t="n">
        <v>30923.4208</v>
      </c>
      <c r="D31" s="0" t="n">
        <v>38.6594</v>
      </c>
      <c r="E31" s="0" t="n">
        <v>42.9858</v>
      </c>
      <c r="F31" s="0" t="n">
        <v>43.9909</v>
      </c>
      <c r="G31" s="0" t="n">
        <v>7690.65</v>
      </c>
      <c r="H31" s="0" t="n">
        <v>125.05</v>
      </c>
      <c r="I31" s="0" t="n">
        <v>3000.113</v>
      </c>
      <c r="J31" s="0" t="s">
        <v>148</v>
      </c>
    </row>
    <row r="32" customFormat="false" ht="15.75" hidden="false" customHeight="false" outlineLevel="0" collapsed="false">
      <c r="A32" s="0" t="s">
        <v>149</v>
      </c>
      <c r="B32" s="0" t="n">
        <v>161541184</v>
      </c>
      <c r="C32" s="0" t="n">
        <v>16142.5128</v>
      </c>
      <c r="D32" s="0" t="n">
        <v>36.8471</v>
      </c>
      <c r="E32" s="0" t="n">
        <v>41.7462</v>
      </c>
      <c r="F32" s="0" t="n">
        <v>42.2799</v>
      </c>
      <c r="G32" s="0" t="n">
        <v>6826.91</v>
      </c>
      <c r="H32" s="0" t="n">
        <v>114.02</v>
      </c>
      <c r="I32" s="0" t="n">
        <v>3000.112</v>
      </c>
      <c r="J32" s="0" t="s">
        <v>150</v>
      </c>
    </row>
    <row r="33" customFormat="false" ht="15.75" hidden="false" customHeight="false" outlineLevel="0" collapsed="false">
      <c r="A33" s="0" t="s">
        <v>151</v>
      </c>
      <c r="B33" s="0" t="n">
        <v>91444584</v>
      </c>
      <c r="C33" s="0" t="n">
        <v>9132.8528</v>
      </c>
      <c r="D33" s="0" t="n">
        <v>34.837</v>
      </c>
      <c r="E33" s="0" t="n">
        <v>40.7927</v>
      </c>
      <c r="F33" s="0" t="n">
        <v>40.9775</v>
      </c>
      <c r="G33" s="0" t="n">
        <v>6514.26</v>
      </c>
      <c r="H33" s="0" t="n">
        <v>106.26</v>
      </c>
      <c r="I33" s="0" t="n">
        <v>3000.112</v>
      </c>
      <c r="J33" s="0" t="s">
        <v>152</v>
      </c>
    </row>
    <row r="34" customFormat="false" ht="15.75" hidden="false" customHeight="false" outlineLevel="0" collapsed="false">
      <c r="A34" s="0" t="s">
        <v>153</v>
      </c>
      <c r="B34" s="0" t="n">
        <v>1903830192</v>
      </c>
      <c r="C34" s="0" t="n">
        <v>190369.0936</v>
      </c>
      <c r="D34" s="0" t="n">
        <v>42.3561</v>
      </c>
      <c r="E34" s="0" t="n">
        <v>42.8268</v>
      </c>
      <c r="F34" s="0" t="n">
        <v>44.494</v>
      </c>
      <c r="G34" s="0" t="n">
        <v>13238.84</v>
      </c>
      <c r="H34" s="0" t="n">
        <v>189.37</v>
      </c>
      <c r="I34" s="0" t="n">
        <v>3000.11</v>
      </c>
      <c r="J34" s="0" t="s">
        <v>154</v>
      </c>
    </row>
    <row r="35" customFormat="false" ht="15.75" hidden="false" customHeight="false" outlineLevel="0" collapsed="false">
      <c r="A35" s="0" t="s">
        <v>155</v>
      </c>
      <c r="B35" s="0" t="n">
        <v>831397816</v>
      </c>
      <c r="C35" s="0" t="n">
        <v>83125.856</v>
      </c>
      <c r="D35" s="0" t="n">
        <v>37.0473</v>
      </c>
      <c r="E35" s="0" t="n">
        <v>40.9576</v>
      </c>
      <c r="F35" s="0" t="n">
        <v>43.0375</v>
      </c>
      <c r="G35" s="0" t="n">
        <v>10671.1</v>
      </c>
      <c r="H35" s="0" t="n">
        <v>168.47</v>
      </c>
      <c r="I35" s="0" t="n">
        <v>3000.114</v>
      </c>
      <c r="J35" s="0" t="s">
        <v>156</v>
      </c>
    </row>
    <row r="36" customFormat="false" ht="15.75" hidden="false" customHeight="false" outlineLevel="0" collapsed="false">
      <c r="A36" s="0" t="s">
        <v>157</v>
      </c>
      <c r="B36" s="0" t="n">
        <v>431452904</v>
      </c>
      <c r="C36" s="0" t="n">
        <v>43131.3648</v>
      </c>
      <c r="D36" s="0" t="n">
        <v>34.4641</v>
      </c>
      <c r="E36" s="0" t="n">
        <v>39.5993</v>
      </c>
      <c r="F36" s="0" t="n">
        <v>41.9241</v>
      </c>
      <c r="G36" s="0" t="n">
        <v>9070.26</v>
      </c>
      <c r="H36" s="0" t="n">
        <v>149.71</v>
      </c>
      <c r="I36" s="0" t="n">
        <v>3000.159</v>
      </c>
      <c r="J36" s="0" t="s">
        <v>158</v>
      </c>
    </row>
    <row r="37" customFormat="false" ht="15.75" hidden="false" customHeight="false" outlineLevel="0" collapsed="false">
      <c r="A37" s="0" t="s">
        <v>159</v>
      </c>
      <c r="B37" s="0" t="n">
        <v>235927768</v>
      </c>
      <c r="C37" s="0" t="n">
        <v>23578.8512</v>
      </c>
      <c r="D37" s="0" t="n">
        <v>31.9931</v>
      </c>
      <c r="E37" s="0" t="n">
        <v>38.6647</v>
      </c>
      <c r="F37" s="0" t="n">
        <v>41.1298</v>
      </c>
      <c r="G37" s="0" t="n">
        <v>8363.49</v>
      </c>
      <c r="H37" s="0" t="n">
        <v>140.51</v>
      </c>
      <c r="I37" s="0" t="n">
        <v>3000.108</v>
      </c>
      <c r="J37" s="0" t="s">
        <v>160</v>
      </c>
    </row>
    <row r="38" customFormat="false" ht="15.75" hidden="false" customHeight="false" outlineLevel="0" collapsed="false">
      <c r="A38" s="0" t="s">
        <v>161</v>
      </c>
      <c r="B38" s="0" t="n">
        <v>212467752</v>
      </c>
      <c r="C38" s="0" t="n">
        <v>21235.1696</v>
      </c>
      <c r="D38" s="0" t="n">
        <v>41.6207</v>
      </c>
      <c r="E38" s="0" t="n">
        <v>44.0303</v>
      </c>
      <c r="F38" s="0" t="n">
        <v>44.6757</v>
      </c>
      <c r="G38" s="0" t="n">
        <v>2018.47</v>
      </c>
      <c r="H38" s="0" t="n">
        <v>33.63</v>
      </c>
      <c r="I38" s="0" t="n">
        <v>3000.116</v>
      </c>
      <c r="J38" s="0" t="s">
        <v>162</v>
      </c>
    </row>
    <row r="39" customFormat="false" ht="15.75" hidden="false" customHeight="false" outlineLevel="0" collapsed="false">
      <c r="A39" s="0" t="s">
        <v>163</v>
      </c>
      <c r="B39" s="0" t="n">
        <v>114685816</v>
      </c>
      <c r="C39" s="0" t="n">
        <v>11456.976</v>
      </c>
      <c r="D39" s="0" t="n">
        <v>38.2362</v>
      </c>
      <c r="E39" s="0" t="n">
        <v>41.4302</v>
      </c>
      <c r="F39" s="0" t="n">
        <v>41.8237</v>
      </c>
      <c r="G39" s="0" t="n">
        <v>1701.04</v>
      </c>
      <c r="H39" s="0" t="n">
        <v>28.96</v>
      </c>
      <c r="I39" s="0" t="n">
        <v>3000.209</v>
      </c>
      <c r="J39" s="0" t="s">
        <v>164</v>
      </c>
    </row>
    <row r="40" customFormat="false" ht="15.75" hidden="false" customHeight="false" outlineLevel="0" collapsed="false">
      <c r="A40" s="0" t="s">
        <v>165</v>
      </c>
      <c r="B40" s="0" t="n">
        <v>61889456</v>
      </c>
      <c r="C40" s="0" t="n">
        <v>6177.34</v>
      </c>
      <c r="D40" s="0" t="n">
        <v>35.3058</v>
      </c>
      <c r="E40" s="0" t="n">
        <v>39.5535</v>
      </c>
      <c r="F40" s="0" t="n">
        <v>39.7365</v>
      </c>
      <c r="G40" s="0" t="n">
        <v>1493.27</v>
      </c>
      <c r="H40" s="0" t="n">
        <v>25.53</v>
      </c>
      <c r="I40" s="0" t="n">
        <v>3000.113</v>
      </c>
      <c r="J40" s="0" t="s">
        <v>132</v>
      </c>
    </row>
    <row r="41" customFormat="false" ht="15.75" hidden="false" customHeight="false" outlineLevel="0" collapsed="false">
      <c r="A41" s="0" t="s">
        <v>166</v>
      </c>
      <c r="B41" s="0" t="n">
        <v>35001544</v>
      </c>
      <c r="C41" s="0" t="n">
        <v>3488.5488</v>
      </c>
      <c r="D41" s="0" t="n">
        <v>32.7471</v>
      </c>
      <c r="E41" s="0" t="n">
        <v>38.0855</v>
      </c>
      <c r="F41" s="0" t="n">
        <v>38.0645</v>
      </c>
      <c r="G41" s="0" t="n">
        <v>1340.35</v>
      </c>
      <c r="H41" s="0" t="n">
        <v>21.67</v>
      </c>
      <c r="I41" s="0" t="n">
        <v>3000.209</v>
      </c>
      <c r="J41" s="0" t="s">
        <v>164</v>
      </c>
    </row>
    <row r="42" customFormat="false" ht="15.75" hidden="false" customHeight="false" outlineLevel="0" collapsed="false">
      <c r="A42" s="0" t="s">
        <v>167</v>
      </c>
      <c r="B42" s="0" t="n">
        <v>246064480</v>
      </c>
      <c r="C42" s="0" t="n">
        <v>24592.5224</v>
      </c>
      <c r="D42" s="0" t="n">
        <v>41.976</v>
      </c>
      <c r="E42" s="0" t="n">
        <v>44.1817</v>
      </c>
      <c r="F42" s="0" t="n">
        <v>45.5841</v>
      </c>
      <c r="G42" s="0" t="n">
        <v>2377.46</v>
      </c>
      <c r="H42" s="0" t="n">
        <v>40.08</v>
      </c>
      <c r="I42" s="0" t="n">
        <v>3000.115</v>
      </c>
      <c r="J42" s="0" t="s">
        <v>168</v>
      </c>
    </row>
    <row r="43" customFormat="false" ht="15.75" hidden="false" customHeight="false" outlineLevel="0" collapsed="false">
      <c r="A43" s="0" t="s">
        <v>169</v>
      </c>
      <c r="B43" s="0" t="n">
        <v>146827688</v>
      </c>
      <c r="C43" s="0" t="n">
        <v>14668.8432</v>
      </c>
      <c r="D43" s="0" t="n">
        <v>39.0296</v>
      </c>
      <c r="E43" s="0" t="n">
        <v>41.9047</v>
      </c>
      <c r="F43" s="0" t="n">
        <v>43.0744</v>
      </c>
      <c r="G43" s="0" t="n">
        <v>2046.65</v>
      </c>
      <c r="H43" s="0" t="n">
        <v>33.93</v>
      </c>
      <c r="I43" s="0" t="n">
        <v>3000.173</v>
      </c>
      <c r="J43" s="0" t="s">
        <v>170</v>
      </c>
    </row>
    <row r="44" customFormat="false" ht="15.75" hidden="false" customHeight="false" outlineLevel="0" collapsed="false">
      <c r="A44" s="0" t="s">
        <v>171</v>
      </c>
      <c r="B44" s="0" t="n">
        <v>86816912</v>
      </c>
      <c r="C44" s="0" t="n">
        <v>8667.7656</v>
      </c>
      <c r="D44" s="0" t="n">
        <v>35.9604</v>
      </c>
      <c r="E44" s="0" t="n">
        <v>40.1336</v>
      </c>
      <c r="F44" s="0" t="n">
        <v>41.1278</v>
      </c>
      <c r="G44" s="0" t="n">
        <v>1809.23</v>
      </c>
      <c r="H44" s="0" t="n">
        <v>31.61</v>
      </c>
      <c r="I44" s="0" t="n">
        <v>3000.109</v>
      </c>
      <c r="J44" s="0" t="s">
        <v>172</v>
      </c>
    </row>
    <row r="45" customFormat="false" ht="15.75" hidden="false" customHeight="false" outlineLevel="0" collapsed="false">
      <c r="A45" s="0" t="s">
        <v>173</v>
      </c>
      <c r="B45" s="0" t="n">
        <v>50435872</v>
      </c>
      <c r="C45" s="0" t="n">
        <v>5029.6616</v>
      </c>
      <c r="D45" s="0" t="n">
        <v>32.8677</v>
      </c>
      <c r="E45" s="0" t="n">
        <v>38.8617</v>
      </c>
      <c r="F45" s="0" t="n">
        <v>39.7538</v>
      </c>
      <c r="G45" s="0" t="n">
        <v>1645.02</v>
      </c>
      <c r="H45" s="0" t="n">
        <v>28.66</v>
      </c>
      <c r="I45" s="0" t="n">
        <v>3000.11</v>
      </c>
      <c r="J45" s="0" t="s">
        <v>174</v>
      </c>
    </row>
    <row r="46" customFormat="false" ht="15.75" hidden="false" customHeight="false" outlineLevel="0" collapsed="false">
      <c r="A46" s="0" t="s">
        <v>175</v>
      </c>
      <c r="B46" s="0" t="n">
        <v>454521560</v>
      </c>
      <c r="C46" s="0" t="n">
        <v>45440.5504</v>
      </c>
      <c r="D46" s="0" t="n">
        <v>41.0818</v>
      </c>
      <c r="E46" s="0" t="n">
        <v>42.596</v>
      </c>
      <c r="F46" s="0" t="n">
        <v>43.4141</v>
      </c>
      <c r="G46" s="0" t="n">
        <v>2507.16</v>
      </c>
      <c r="H46" s="0" t="n">
        <v>38.49</v>
      </c>
      <c r="I46" s="0" t="n">
        <v>3000.114</v>
      </c>
      <c r="J46" s="0" t="s">
        <v>176</v>
      </c>
    </row>
    <row r="47" customFormat="false" ht="15.75" hidden="false" customHeight="false" outlineLevel="0" collapsed="false">
      <c r="A47" s="0" t="s">
        <v>177</v>
      </c>
      <c r="B47" s="0" t="n">
        <v>281468576</v>
      </c>
      <c r="C47" s="0" t="n">
        <v>28135.252</v>
      </c>
      <c r="D47" s="0" t="n">
        <v>36.8697</v>
      </c>
      <c r="E47" s="0" t="n">
        <v>39.484</v>
      </c>
      <c r="F47" s="0" t="n">
        <v>40.2658</v>
      </c>
      <c r="G47" s="0" t="n">
        <v>2156.68</v>
      </c>
      <c r="H47" s="0" t="n">
        <v>34.59</v>
      </c>
      <c r="I47" s="0" t="n">
        <v>3000.113</v>
      </c>
      <c r="J47" s="0" t="s">
        <v>178</v>
      </c>
    </row>
    <row r="48" customFormat="false" ht="15.75" hidden="false" customHeight="false" outlineLevel="0" collapsed="false">
      <c r="A48" s="0" t="s">
        <v>179</v>
      </c>
      <c r="B48" s="0" t="n">
        <v>167802328</v>
      </c>
      <c r="C48" s="0" t="n">
        <v>16768.6272</v>
      </c>
      <c r="D48" s="0" t="n">
        <v>33.0352</v>
      </c>
      <c r="E48" s="0" t="n">
        <v>37.4183</v>
      </c>
      <c r="F48" s="0" t="n">
        <v>38.1159</v>
      </c>
      <c r="G48" s="0" t="n">
        <v>1871.28</v>
      </c>
      <c r="H48" s="0" t="n">
        <v>31.36</v>
      </c>
      <c r="I48" s="0" t="n">
        <v>3000.112</v>
      </c>
      <c r="J48" s="0" t="s">
        <v>180</v>
      </c>
    </row>
    <row r="49" customFormat="false" ht="15.75" hidden="false" customHeight="false" outlineLevel="0" collapsed="false">
      <c r="A49" s="0" t="s">
        <v>181</v>
      </c>
      <c r="B49" s="0" t="n">
        <v>91763152</v>
      </c>
      <c r="C49" s="0" t="n">
        <v>9164.7096</v>
      </c>
      <c r="D49" s="0" t="n">
        <v>29.3369</v>
      </c>
      <c r="E49" s="0" t="n">
        <v>36.0232</v>
      </c>
      <c r="F49" s="0" t="n">
        <v>36.6536</v>
      </c>
      <c r="G49" s="0" t="n">
        <v>1652.83</v>
      </c>
      <c r="H49" s="0" t="n">
        <v>29.09</v>
      </c>
      <c r="I49" s="0" t="n">
        <v>3000.113</v>
      </c>
      <c r="J49" s="0" t="s">
        <v>182</v>
      </c>
    </row>
    <row r="50" customFormat="false" ht="15.75" hidden="false" customHeight="false" outlineLevel="0" collapsed="false">
      <c r="A50" s="0" t="s">
        <v>183</v>
      </c>
      <c r="B50" s="0" t="n">
        <v>157964800</v>
      </c>
      <c r="C50" s="0" t="n">
        <v>15789.5144</v>
      </c>
      <c r="D50" s="0" t="n">
        <v>42.3539</v>
      </c>
      <c r="E50" s="0" t="n">
        <v>43.4242</v>
      </c>
      <c r="F50" s="0" t="n">
        <v>44.2828</v>
      </c>
      <c r="G50" s="0" t="n">
        <v>1217.31</v>
      </c>
      <c r="H50" s="0" t="n">
        <v>17.16</v>
      </c>
      <c r="I50" s="0" t="n">
        <v>3000.178</v>
      </c>
      <c r="J50" s="0" t="s">
        <v>184</v>
      </c>
    </row>
    <row r="51" customFormat="false" ht="15.75" hidden="false" customHeight="false" outlineLevel="0" collapsed="false">
      <c r="A51" s="0" t="s">
        <v>185</v>
      </c>
      <c r="B51" s="0" t="n">
        <v>94778560</v>
      </c>
      <c r="C51" s="0" t="n">
        <v>9470.8904</v>
      </c>
      <c r="D51" s="0" t="n">
        <v>38.9278</v>
      </c>
      <c r="E51" s="0" t="n">
        <v>40.2529</v>
      </c>
      <c r="F51" s="0" t="n">
        <v>41.6769</v>
      </c>
      <c r="G51" s="0" t="n">
        <v>1065.93</v>
      </c>
      <c r="H51" s="0" t="n">
        <v>16.18</v>
      </c>
      <c r="I51" s="0" t="n">
        <v>3000.144</v>
      </c>
      <c r="J51" s="0" t="s">
        <v>134</v>
      </c>
    </row>
    <row r="52" customFormat="false" ht="15.75" hidden="false" customHeight="false" outlineLevel="0" collapsed="false">
      <c r="A52" s="0" t="s">
        <v>186</v>
      </c>
      <c r="B52" s="0" t="n">
        <v>53819616</v>
      </c>
      <c r="C52" s="0" t="n">
        <v>5374.996</v>
      </c>
      <c r="D52" s="0" t="n">
        <v>35.478</v>
      </c>
      <c r="E52" s="0" t="n">
        <v>38.1146</v>
      </c>
      <c r="F52" s="0" t="n">
        <v>39.8719</v>
      </c>
      <c r="G52" s="0" t="n">
        <v>941.07</v>
      </c>
      <c r="H52" s="0" t="n">
        <v>15.5</v>
      </c>
      <c r="I52" s="0" t="n">
        <v>3000.112</v>
      </c>
      <c r="J52" s="0" t="s">
        <v>187</v>
      </c>
    </row>
    <row r="53" customFormat="false" ht="15.75" hidden="false" customHeight="false" outlineLevel="0" collapsed="false">
      <c r="A53" s="0" t="s">
        <v>188</v>
      </c>
      <c r="B53" s="0" t="n">
        <v>26882752</v>
      </c>
      <c r="C53" s="0" t="n">
        <v>2681.3096</v>
      </c>
      <c r="D53" s="0" t="n">
        <v>32.0608</v>
      </c>
      <c r="E53" s="0" t="n">
        <v>36.769</v>
      </c>
      <c r="F53" s="0" t="n">
        <v>38.5726</v>
      </c>
      <c r="G53" s="0" t="n">
        <v>833.88</v>
      </c>
      <c r="H53" s="0" t="n">
        <v>13.55</v>
      </c>
      <c r="I53" s="0" t="n">
        <v>3000.18</v>
      </c>
      <c r="J53" s="0" t="s">
        <v>189</v>
      </c>
    </row>
    <row r="54" customFormat="false" ht="15.75" hidden="false" customHeight="false" outlineLevel="0" collapsed="false">
      <c r="A54" s="0" t="s">
        <v>190</v>
      </c>
      <c r="B54" s="0" t="n">
        <v>55619960</v>
      </c>
      <c r="C54" s="0" t="n">
        <v>5550.3904</v>
      </c>
      <c r="D54" s="0" t="n">
        <v>42.9647</v>
      </c>
      <c r="E54" s="0" t="n">
        <v>45.2453</v>
      </c>
      <c r="F54" s="0" t="n">
        <v>45.0281</v>
      </c>
      <c r="G54" s="0" t="n">
        <v>491.17</v>
      </c>
      <c r="H54" s="0" t="n">
        <v>8.26</v>
      </c>
      <c r="I54" s="0" t="n">
        <v>3000.112</v>
      </c>
      <c r="J54" s="0" t="s">
        <v>191</v>
      </c>
    </row>
    <row r="55" customFormat="false" ht="15.75" hidden="false" customHeight="false" outlineLevel="0" collapsed="false">
      <c r="A55" s="0" t="s">
        <v>192</v>
      </c>
      <c r="B55" s="0" t="n">
        <v>32882208</v>
      </c>
      <c r="C55" s="0" t="n">
        <v>3276.6152</v>
      </c>
      <c r="D55" s="0" t="n">
        <v>39.3444</v>
      </c>
      <c r="E55" s="0" t="n">
        <v>42.3338</v>
      </c>
      <c r="F55" s="0" t="n">
        <v>41.8488</v>
      </c>
      <c r="G55" s="0" t="n">
        <v>430.71</v>
      </c>
      <c r="H55" s="0" t="n">
        <v>7.54</v>
      </c>
      <c r="I55" s="0" t="n">
        <v>3000.108</v>
      </c>
      <c r="J55" s="0" t="s">
        <v>193</v>
      </c>
    </row>
    <row r="56" customFormat="false" ht="15.75" hidden="false" customHeight="false" outlineLevel="0" collapsed="false">
      <c r="A56" s="0" t="s">
        <v>194</v>
      </c>
      <c r="B56" s="0" t="n">
        <v>18761168</v>
      </c>
      <c r="C56" s="0" t="n">
        <v>1864.5112</v>
      </c>
      <c r="D56" s="0" t="n">
        <v>35.9052</v>
      </c>
      <c r="E56" s="0" t="n">
        <v>40.128</v>
      </c>
      <c r="F56" s="0" t="n">
        <v>39.4849</v>
      </c>
      <c r="G56" s="0" t="n">
        <v>378.42</v>
      </c>
      <c r="H56" s="0" t="n">
        <v>6.05</v>
      </c>
      <c r="I56" s="0" t="n">
        <v>3000.191</v>
      </c>
      <c r="J56" s="0" t="s">
        <v>120</v>
      </c>
    </row>
    <row r="57" customFormat="false" ht="15.75" hidden="false" customHeight="false" outlineLevel="0" collapsed="false">
      <c r="A57" s="0" t="s">
        <v>195</v>
      </c>
      <c r="B57" s="0" t="n">
        <v>10542600</v>
      </c>
      <c r="C57" s="0" t="n">
        <v>1042.6544</v>
      </c>
      <c r="D57" s="0" t="n">
        <v>32.7239</v>
      </c>
      <c r="E57" s="0" t="n">
        <v>38.6097</v>
      </c>
      <c r="F57" s="0" t="n">
        <v>37.7719</v>
      </c>
      <c r="G57" s="0" t="n">
        <v>334.5</v>
      </c>
      <c r="H57" s="0" t="n">
        <v>5.84</v>
      </c>
      <c r="I57" s="0" t="n">
        <v>3000.188</v>
      </c>
      <c r="J57" s="0" t="s">
        <v>196</v>
      </c>
    </row>
    <row r="58" customFormat="false" ht="15.75" hidden="false" customHeight="false" outlineLevel="0" collapsed="false">
      <c r="A58" s="0" t="s">
        <v>197</v>
      </c>
      <c r="B58" s="0" t="n">
        <v>137000536</v>
      </c>
      <c r="C58" s="0" t="n">
        <v>13686.128</v>
      </c>
      <c r="D58" s="0" t="n">
        <v>41.2562</v>
      </c>
      <c r="E58" s="0" t="n">
        <v>43.3708</v>
      </c>
      <c r="F58" s="0" t="n">
        <v>44.2881</v>
      </c>
      <c r="G58" s="0" t="n">
        <v>730.88</v>
      </c>
      <c r="H58" s="0" t="n">
        <v>11.93</v>
      </c>
      <c r="I58" s="0" t="n">
        <v>3000.112</v>
      </c>
      <c r="J58" s="0" t="s">
        <v>198</v>
      </c>
    </row>
    <row r="59" customFormat="false" ht="15.75" hidden="false" customHeight="false" outlineLevel="0" collapsed="false">
      <c r="A59" s="0" t="s">
        <v>199</v>
      </c>
      <c r="B59" s="0" t="n">
        <v>87022864</v>
      </c>
      <c r="C59" s="0" t="n">
        <v>8688.3608</v>
      </c>
      <c r="D59" s="0" t="n">
        <v>36.8149</v>
      </c>
      <c r="E59" s="0" t="n">
        <v>40.7554</v>
      </c>
      <c r="F59" s="0" t="n">
        <v>41.7895</v>
      </c>
      <c r="G59" s="0" t="n">
        <v>619.97</v>
      </c>
      <c r="H59" s="0" t="n">
        <v>9.26</v>
      </c>
      <c r="I59" s="0" t="n">
        <v>3000.182</v>
      </c>
      <c r="J59" s="0" t="s">
        <v>200</v>
      </c>
    </row>
    <row r="60" customFormat="false" ht="15.75" hidden="false" customHeight="false" outlineLevel="0" collapsed="false">
      <c r="A60" s="0" t="s">
        <v>201</v>
      </c>
      <c r="B60" s="0" t="n">
        <v>53471984</v>
      </c>
      <c r="C60" s="0" t="n">
        <v>5333.2728</v>
      </c>
      <c r="D60" s="0" t="n">
        <v>33.0072</v>
      </c>
      <c r="E60" s="0" t="n">
        <v>39.1708</v>
      </c>
      <c r="F60" s="0" t="n">
        <v>40.1098</v>
      </c>
      <c r="G60" s="0" t="n">
        <v>542.06</v>
      </c>
      <c r="H60" s="0" t="n">
        <v>9.17</v>
      </c>
      <c r="I60" s="0" t="n">
        <v>3000.11</v>
      </c>
      <c r="J60" s="0" t="s">
        <v>202</v>
      </c>
    </row>
    <row r="61" customFormat="false" ht="15.75" hidden="false" customHeight="false" outlineLevel="0" collapsed="false">
      <c r="A61" s="0" t="s">
        <v>203</v>
      </c>
      <c r="B61" s="0" t="n">
        <v>31746704</v>
      </c>
      <c r="C61" s="0" t="n">
        <v>3160.7448</v>
      </c>
      <c r="D61" s="0" t="n">
        <v>29.4943</v>
      </c>
      <c r="E61" s="0" t="n">
        <v>38.172</v>
      </c>
      <c r="F61" s="0" t="n">
        <v>39.0107</v>
      </c>
      <c r="G61" s="0" t="n">
        <v>462.25</v>
      </c>
      <c r="H61" s="0" t="n">
        <v>7.94</v>
      </c>
      <c r="I61" s="0" t="n">
        <v>3000.189</v>
      </c>
      <c r="J61" s="0" t="s">
        <v>204</v>
      </c>
    </row>
    <row r="62" customFormat="false" ht="15.75" hidden="false" customHeight="false" outlineLevel="0" collapsed="false">
      <c r="A62" s="0" t="s">
        <v>205</v>
      </c>
      <c r="B62" s="0" t="n">
        <v>119104400</v>
      </c>
      <c r="C62" s="0" t="n">
        <v>11898.8344</v>
      </c>
      <c r="D62" s="0" t="n">
        <v>41.0437</v>
      </c>
      <c r="E62" s="0" t="n">
        <v>42.2248</v>
      </c>
      <c r="F62" s="0" t="n">
        <v>42.9112</v>
      </c>
      <c r="G62" s="0" t="n">
        <v>1041.9</v>
      </c>
      <c r="H62" s="0" t="n">
        <v>15.34</v>
      </c>
      <c r="I62" s="0" t="n">
        <v>1596</v>
      </c>
      <c r="J62" s="0" t="s">
        <v>206</v>
      </c>
    </row>
    <row r="63" customFormat="false" ht="15.75" hidden="false" customHeight="false" outlineLevel="0" collapsed="false">
      <c r="A63" s="0" t="s">
        <v>207</v>
      </c>
      <c r="B63" s="0" t="n">
        <v>73082400</v>
      </c>
      <c r="C63" s="0" t="n">
        <v>7296.6344</v>
      </c>
      <c r="D63" s="0" t="n">
        <v>36.7012</v>
      </c>
      <c r="E63" s="0" t="n">
        <v>39.1725</v>
      </c>
      <c r="F63" s="0" t="n">
        <v>39.6838</v>
      </c>
      <c r="G63" s="0" t="n">
        <v>537.6</v>
      </c>
      <c r="H63" s="0" t="n">
        <v>8.45</v>
      </c>
      <c r="I63" s="0" t="n">
        <v>3000.183</v>
      </c>
      <c r="J63" s="0" t="s">
        <v>208</v>
      </c>
    </row>
    <row r="64" customFormat="false" ht="15.75" hidden="false" customHeight="false" outlineLevel="0" collapsed="false">
      <c r="A64" s="0" t="s">
        <v>209</v>
      </c>
      <c r="B64" s="0" t="n">
        <v>41486576</v>
      </c>
      <c r="C64" s="0" t="n">
        <v>4137.052</v>
      </c>
      <c r="D64" s="0" t="n">
        <v>32.7093</v>
      </c>
      <c r="E64" s="0" t="n">
        <v>37.0059</v>
      </c>
      <c r="F64" s="0" t="n">
        <v>37.4581</v>
      </c>
      <c r="G64" s="0" t="n">
        <v>456.21</v>
      </c>
      <c r="H64" s="0" t="n">
        <v>7.96</v>
      </c>
      <c r="I64" s="0" t="n">
        <v>3000.18</v>
      </c>
      <c r="J64" s="0" t="s">
        <v>210</v>
      </c>
    </row>
    <row r="65" customFormat="false" ht="15.75" hidden="false" customHeight="false" outlineLevel="0" collapsed="false">
      <c r="A65" s="0" t="s">
        <v>211</v>
      </c>
      <c r="B65" s="0" t="n">
        <v>21652176</v>
      </c>
      <c r="C65" s="0" t="n">
        <v>2153.612</v>
      </c>
      <c r="D65" s="0" t="n">
        <v>29.1888</v>
      </c>
      <c r="E65" s="0" t="n">
        <v>35.57</v>
      </c>
      <c r="F65" s="0" t="n">
        <v>35.9852</v>
      </c>
      <c r="G65" s="0" t="n">
        <v>398.01</v>
      </c>
      <c r="H65" s="0" t="n">
        <v>7.67</v>
      </c>
      <c r="I65" s="0" t="n">
        <v>3000.111</v>
      </c>
      <c r="J65" s="0" t="s">
        <v>212</v>
      </c>
    </row>
    <row r="66" customFormat="false" ht="15.75" hidden="false" customHeight="false" outlineLevel="0" collapsed="false">
      <c r="A66" s="0" t="s">
        <v>213</v>
      </c>
      <c r="B66" s="0" t="n">
        <v>47119840</v>
      </c>
      <c r="C66" s="0" t="n">
        <v>4705.0184</v>
      </c>
      <c r="D66" s="0" t="n">
        <v>42.4583</v>
      </c>
      <c r="E66" s="0" t="n">
        <v>43.061</v>
      </c>
      <c r="F66" s="0" t="n">
        <v>43.95</v>
      </c>
      <c r="G66" s="0" t="n">
        <v>323.1</v>
      </c>
      <c r="H66" s="0" t="n">
        <v>5.03</v>
      </c>
      <c r="I66" s="0" t="n">
        <v>3000.113</v>
      </c>
      <c r="J66" s="0" t="s">
        <v>214</v>
      </c>
    </row>
    <row r="67" customFormat="false" ht="15.75" hidden="false" customHeight="false" outlineLevel="0" collapsed="false">
      <c r="A67" s="0" t="s">
        <v>215</v>
      </c>
      <c r="B67" s="0" t="n">
        <v>28181424</v>
      </c>
      <c r="C67" s="0" t="n">
        <v>2811.1768</v>
      </c>
      <c r="D67" s="0" t="n">
        <v>38.3851</v>
      </c>
      <c r="E67" s="0" t="n">
        <v>39.8434</v>
      </c>
      <c r="F67" s="0" t="n">
        <v>41.0965</v>
      </c>
      <c r="G67" s="0" t="n">
        <v>281.63</v>
      </c>
      <c r="H67" s="0" t="n">
        <v>4.28</v>
      </c>
      <c r="I67" s="0" t="n">
        <v>3000.153</v>
      </c>
      <c r="J67" s="0" t="s">
        <v>216</v>
      </c>
    </row>
    <row r="68" customFormat="false" ht="15.75" hidden="false" customHeight="false" outlineLevel="0" collapsed="false">
      <c r="A68" s="0" t="s">
        <v>217</v>
      </c>
      <c r="B68" s="0" t="n">
        <v>15259728</v>
      </c>
      <c r="C68" s="0" t="n">
        <v>1519.0072</v>
      </c>
      <c r="D68" s="0" t="n">
        <v>34.5165</v>
      </c>
      <c r="E68" s="0" t="n">
        <v>37.7346</v>
      </c>
      <c r="F68" s="0" t="n">
        <v>38.9362</v>
      </c>
      <c r="G68" s="0" t="n">
        <v>239.08</v>
      </c>
      <c r="H68" s="0" t="n">
        <v>4</v>
      </c>
      <c r="I68" s="0" t="n">
        <v>3000.117</v>
      </c>
      <c r="J68" s="0" t="s">
        <v>218</v>
      </c>
    </row>
    <row r="69" customFormat="false" ht="15.75" hidden="false" customHeight="false" outlineLevel="0" collapsed="false">
      <c r="A69" s="0" t="s">
        <v>219</v>
      </c>
      <c r="B69" s="0" t="n">
        <v>7857096</v>
      </c>
      <c r="C69" s="0" t="n">
        <v>778.744</v>
      </c>
      <c r="D69" s="0" t="n">
        <v>31.27</v>
      </c>
      <c r="E69" s="0" t="n">
        <v>36.2818</v>
      </c>
      <c r="F69" s="0" t="n">
        <v>37.3393</v>
      </c>
      <c r="G69" s="0" t="n">
        <v>211</v>
      </c>
      <c r="H69" s="0" t="n">
        <v>3.65</v>
      </c>
      <c r="I69" s="0" t="n">
        <v>3000.112</v>
      </c>
      <c r="J69" s="0" t="s">
        <v>220</v>
      </c>
    </row>
    <row r="70" customFormat="false" ht="15.75" hidden="false" customHeight="false" outlineLevel="0" collapsed="false">
      <c r="A70" s="0" t="s">
        <v>221</v>
      </c>
      <c r="B70" s="0" t="n">
        <v>227355976</v>
      </c>
      <c r="C70" s="0" t="n">
        <v>22721.672</v>
      </c>
      <c r="D70" s="0" t="n">
        <v>44.5999</v>
      </c>
      <c r="E70" s="0" t="n">
        <v>47.4008</v>
      </c>
      <c r="F70" s="0" t="n">
        <v>48.2521</v>
      </c>
      <c r="G70" s="0" t="n">
        <v>4300.63</v>
      </c>
      <c r="H70" s="0" t="n">
        <v>70.46</v>
      </c>
      <c r="I70" s="0" t="n">
        <v>3000.113</v>
      </c>
      <c r="J70" s="0" t="s">
        <v>222</v>
      </c>
    </row>
    <row r="71" customFormat="false" ht="15.75" hidden="false" customHeight="false" outlineLevel="0" collapsed="false">
      <c r="A71" s="0" t="s">
        <v>223</v>
      </c>
      <c r="B71" s="0" t="n">
        <v>132888112</v>
      </c>
      <c r="C71" s="0" t="n">
        <v>13274.8856</v>
      </c>
      <c r="D71" s="0" t="n">
        <v>42.144</v>
      </c>
      <c r="E71" s="0" t="n">
        <v>45.8547</v>
      </c>
      <c r="F71" s="0" t="n">
        <v>46.4889</v>
      </c>
      <c r="G71" s="0" t="n">
        <v>3911.89</v>
      </c>
      <c r="H71" s="0" t="n">
        <v>64.92</v>
      </c>
      <c r="I71" s="0" t="n">
        <v>3000.186</v>
      </c>
      <c r="J71" s="0" t="s">
        <v>224</v>
      </c>
    </row>
    <row r="72" customFormat="false" ht="15.75" hidden="false" customHeight="false" outlineLevel="0" collapsed="false">
      <c r="A72" s="0" t="s">
        <v>225</v>
      </c>
      <c r="B72" s="0" t="n">
        <v>79949248</v>
      </c>
      <c r="C72" s="0" t="n">
        <v>7980.9984</v>
      </c>
      <c r="D72" s="0" t="n">
        <v>39.4644</v>
      </c>
      <c r="E72" s="0" t="n">
        <v>44.4571</v>
      </c>
      <c r="F72" s="0" t="n">
        <v>44.9552</v>
      </c>
      <c r="G72" s="0" t="n">
        <v>3571.21</v>
      </c>
      <c r="H72" s="0" t="n">
        <v>61.09</v>
      </c>
      <c r="I72" s="0" t="n">
        <v>3000.112</v>
      </c>
      <c r="J72" s="0" t="s">
        <v>191</v>
      </c>
    </row>
    <row r="73" customFormat="false" ht="15.75" hidden="false" customHeight="false" outlineLevel="0" collapsed="false">
      <c r="A73" s="0" t="s">
        <v>226</v>
      </c>
      <c r="B73" s="0" t="n">
        <v>48510728</v>
      </c>
      <c r="C73" s="0" t="n">
        <v>4837.1472</v>
      </c>
      <c r="D73" s="0" t="n">
        <v>36.6164</v>
      </c>
      <c r="E73" s="0" t="n">
        <v>43.4484</v>
      </c>
      <c r="F73" s="0" t="n">
        <v>43.7462</v>
      </c>
      <c r="G73" s="0" t="n">
        <v>5620.99</v>
      </c>
      <c r="H73" s="0" t="n">
        <v>85.26</v>
      </c>
      <c r="I73" s="0" t="n">
        <v>1596</v>
      </c>
      <c r="J73" s="0" t="s">
        <v>227</v>
      </c>
    </row>
    <row r="74" customFormat="false" ht="15.75" hidden="false" customHeight="false" outlineLevel="0" collapsed="false">
      <c r="A74" s="0" t="s">
        <v>228</v>
      </c>
      <c r="B74" s="0" t="n">
        <v>235462416</v>
      </c>
      <c r="C74" s="0" t="n">
        <v>23532.316</v>
      </c>
      <c r="D74" s="0" t="n">
        <v>44.6039</v>
      </c>
      <c r="E74" s="0" t="n">
        <v>48.6287</v>
      </c>
      <c r="F74" s="0" t="n">
        <v>48.4348</v>
      </c>
      <c r="G74" s="0" t="n">
        <v>4272.43</v>
      </c>
      <c r="H74" s="0" t="n">
        <v>67.28</v>
      </c>
      <c r="I74" s="0" t="n">
        <v>3000.173</v>
      </c>
      <c r="J74" s="0" t="s">
        <v>170</v>
      </c>
    </row>
    <row r="75" customFormat="false" ht="15.75" hidden="false" customHeight="false" outlineLevel="0" collapsed="false">
      <c r="A75" s="0" t="s">
        <v>229</v>
      </c>
      <c r="B75" s="0" t="n">
        <v>143974736</v>
      </c>
      <c r="C75" s="0" t="n">
        <v>14383.548</v>
      </c>
      <c r="D75" s="0" t="n">
        <v>42.1349</v>
      </c>
      <c r="E75" s="0" t="n">
        <v>47.0747</v>
      </c>
      <c r="F75" s="0" t="n">
        <v>46.4026</v>
      </c>
      <c r="G75" s="0" t="n">
        <v>3835.82</v>
      </c>
      <c r="H75" s="0" t="n">
        <v>62.96</v>
      </c>
      <c r="I75" s="0" t="n">
        <v>3000.113</v>
      </c>
      <c r="J75" s="0" t="s">
        <v>230</v>
      </c>
    </row>
    <row r="76" customFormat="false" ht="15.75" hidden="false" customHeight="false" outlineLevel="0" collapsed="false">
      <c r="A76" s="0" t="s">
        <v>231</v>
      </c>
      <c r="B76" s="0" t="n">
        <v>90024192</v>
      </c>
      <c r="C76" s="0" t="n">
        <v>8988.4936</v>
      </c>
      <c r="D76" s="0" t="n">
        <v>39.3564</v>
      </c>
      <c r="E76" s="0" t="n">
        <v>45.9506</v>
      </c>
      <c r="F76" s="0" t="n">
        <v>44.6006</v>
      </c>
      <c r="G76" s="0" t="n">
        <v>5925.04</v>
      </c>
      <c r="H76" s="0" t="n">
        <v>88.82</v>
      </c>
      <c r="I76" s="0" t="n">
        <v>1596</v>
      </c>
      <c r="J76" s="0" t="s">
        <v>232</v>
      </c>
    </row>
    <row r="77" customFormat="false" ht="15.75" hidden="false" customHeight="false" outlineLevel="0" collapsed="false">
      <c r="A77" s="0" t="s">
        <v>233</v>
      </c>
      <c r="B77" s="0" t="n">
        <v>54717904</v>
      </c>
      <c r="C77" s="0" t="n">
        <v>5457.8648</v>
      </c>
      <c r="D77" s="0" t="n">
        <v>36.263</v>
      </c>
      <c r="E77" s="0" t="n">
        <v>45.0415</v>
      </c>
      <c r="F77" s="0" t="n">
        <v>43.2995</v>
      </c>
      <c r="G77" s="0" t="n">
        <v>3518.4</v>
      </c>
      <c r="H77" s="0" t="n">
        <v>60.64</v>
      </c>
      <c r="I77" s="0" t="n">
        <v>3000.111</v>
      </c>
      <c r="J77" s="0" t="s">
        <v>234</v>
      </c>
    </row>
    <row r="78" customFormat="false" ht="15.75" hidden="false" customHeight="false" outlineLevel="0" collapsed="false">
      <c r="A78" s="0" t="s">
        <v>235</v>
      </c>
      <c r="B78" s="0" t="n">
        <v>248348488</v>
      </c>
      <c r="C78" s="0" t="n">
        <v>24820.9232</v>
      </c>
      <c r="D78" s="0" t="n">
        <v>44.6098</v>
      </c>
      <c r="E78" s="0" t="n">
        <v>48.6745</v>
      </c>
      <c r="F78" s="0" t="n">
        <v>48.857</v>
      </c>
      <c r="G78" s="0" t="n">
        <v>4407.19</v>
      </c>
      <c r="H78" s="0" t="n">
        <v>73.29</v>
      </c>
      <c r="I78" s="0" t="n">
        <v>3000.11</v>
      </c>
      <c r="J78" s="0" t="s">
        <v>236</v>
      </c>
    </row>
    <row r="79" customFormat="false" ht="15.75" hidden="false" customHeight="false" outlineLevel="0" collapsed="false">
      <c r="A79" s="0" t="s">
        <v>237</v>
      </c>
      <c r="B79" s="0" t="n">
        <v>142843504</v>
      </c>
      <c r="C79" s="0" t="n">
        <v>14270.424</v>
      </c>
      <c r="D79" s="0" t="n">
        <v>41.8518</v>
      </c>
      <c r="E79" s="0" t="n">
        <v>46.883</v>
      </c>
      <c r="F79" s="0" t="n">
        <v>47.0475</v>
      </c>
      <c r="G79" s="0" t="n">
        <v>3919.94</v>
      </c>
      <c r="H79" s="0" t="n">
        <v>67.11</v>
      </c>
      <c r="I79" s="0" t="n">
        <v>3000.11</v>
      </c>
      <c r="J79" s="0" t="s">
        <v>238</v>
      </c>
    </row>
    <row r="80" customFormat="false" ht="15.75" hidden="false" customHeight="false" outlineLevel="0" collapsed="false">
      <c r="A80" s="0" t="s">
        <v>239</v>
      </c>
      <c r="B80" s="0" t="n">
        <v>82405504</v>
      </c>
      <c r="C80" s="0" t="n">
        <v>8226.6248</v>
      </c>
      <c r="D80" s="0" t="n">
        <v>39.0521</v>
      </c>
      <c r="E80" s="0" t="n">
        <v>45.2901</v>
      </c>
      <c r="F80" s="0" t="n">
        <v>45.4133</v>
      </c>
      <c r="G80" s="0" t="n">
        <v>5908.86</v>
      </c>
      <c r="H80" s="0" t="n">
        <v>89.74</v>
      </c>
      <c r="I80" s="0" t="n">
        <v>1596</v>
      </c>
      <c r="J80" s="0" t="s">
        <v>227</v>
      </c>
    </row>
    <row r="81" customFormat="false" ht="15.75" hidden="false" customHeight="false" outlineLevel="0" collapsed="false">
      <c r="A81" s="0" t="s">
        <v>240</v>
      </c>
      <c r="B81" s="0" t="n">
        <v>47469088</v>
      </c>
      <c r="C81" s="0" t="n">
        <v>4732.9832</v>
      </c>
      <c r="D81" s="0" t="n">
        <v>36.2577</v>
      </c>
      <c r="E81" s="0" t="n">
        <v>44.1161</v>
      </c>
      <c r="F81" s="0" t="n">
        <v>44.166</v>
      </c>
      <c r="G81" s="0" t="n">
        <v>3406.75</v>
      </c>
      <c r="H81" s="0" t="n">
        <v>57.34</v>
      </c>
      <c r="I81" s="0" t="n">
        <v>3000.109</v>
      </c>
      <c r="J81" s="0" t="s">
        <v>241</v>
      </c>
    </row>
    <row r="82" customFormat="false" ht="15.75" hidden="false" customHeight="false" outlineLevel="0" collapsed="false">
      <c r="A82" s="0" t="s">
        <v>86</v>
      </c>
      <c r="B82" s="0" t="s">
        <v>242</v>
      </c>
      <c r="C82" s="0" t="s">
        <v>88</v>
      </c>
      <c r="D82" s="0" t="s">
        <v>89</v>
      </c>
    </row>
    <row r="83" customFormat="false" ht="15.75" hidden="false" customHeight="false" outlineLevel="0" collapsed="false">
      <c r="A83" s="0" t="s">
        <v>90</v>
      </c>
      <c r="B83" s="0" t="n">
        <v>68447840</v>
      </c>
      <c r="C83" s="0" t="n">
        <v>13682.5968</v>
      </c>
      <c r="D83" s="0" t="n">
        <v>41.6217</v>
      </c>
      <c r="E83" s="0" t="n">
        <v>41.5934</v>
      </c>
      <c r="F83" s="0" t="n">
        <v>44.2738</v>
      </c>
      <c r="G83" s="0" t="n">
        <v>21642.65</v>
      </c>
      <c r="H83" s="0" t="n">
        <v>56.71</v>
      </c>
      <c r="I83" s="0" t="n">
        <v>3000.114</v>
      </c>
      <c r="J83" s="0" t="s">
        <v>243</v>
      </c>
    </row>
    <row r="84" customFormat="false" ht="15.75" hidden="false" customHeight="false" outlineLevel="0" collapsed="false">
      <c r="A84" s="0" t="s">
        <v>92</v>
      </c>
      <c r="B84" s="0" t="n">
        <v>27989880</v>
      </c>
      <c r="C84" s="0" t="n">
        <v>5591.0048</v>
      </c>
      <c r="D84" s="0" t="n">
        <v>39.1504</v>
      </c>
      <c r="E84" s="0" t="n">
        <v>39.9626</v>
      </c>
      <c r="F84" s="0" t="n">
        <v>42.4212</v>
      </c>
      <c r="G84" s="0" t="n">
        <v>19201.57</v>
      </c>
      <c r="H84" s="0" t="n">
        <v>43.53</v>
      </c>
      <c r="I84" s="0" t="n">
        <v>3000.113</v>
      </c>
      <c r="J84" s="0" t="s">
        <v>244</v>
      </c>
    </row>
    <row r="85" customFormat="false" ht="15.75" hidden="false" customHeight="false" outlineLevel="0" collapsed="false">
      <c r="A85" s="0" t="s">
        <v>94</v>
      </c>
      <c r="B85" s="0" t="n">
        <v>13566120</v>
      </c>
      <c r="C85" s="0" t="n">
        <v>2706.2528</v>
      </c>
      <c r="D85" s="0" t="n">
        <v>36.6098</v>
      </c>
      <c r="E85" s="0" t="n">
        <v>38.75</v>
      </c>
      <c r="F85" s="0" t="n">
        <v>41.0028</v>
      </c>
      <c r="G85" s="0" t="n">
        <v>17611.9</v>
      </c>
      <c r="H85" s="0" t="n">
        <v>40.3</v>
      </c>
      <c r="I85" s="0" t="n">
        <v>3000.114</v>
      </c>
      <c r="J85" s="0" t="s">
        <v>245</v>
      </c>
    </row>
    <row r="86" customFormat="false" ht="15.75" hidden="false" customHeight="false" outlineLevel="0" collapsed="false">
      <c r="A86" s="0" t="s">
        <v>96</v>
      </c>
      <c r="B86" s="0" t="n">
        <v>7145320</v>
      </c>
      <c r="C86" s="0" t="n">
        <v>1422.0928</v>
      </c>
      <c r="D86" s="0" t="n">
        <v>33.9461</v>
      </c>
      <c r="E86" s="0" t="n">
        <v>37.8307</v>
      </c>
      <c r="F86" s="0" t="n">
        <v>39.9846</v>
      </c>
      <c r="G86" s="0" t="n">
        <v>16863.07</v>
      </c>
      <c r="H86" s="0" t="n">
        <v>42.96</v>
      </c>
      <c r="I86" s="0" t="n">
        <v>3000.112</v>
      </c>
      <c r="J86" s="0" t="s">
        <v>246</v>
      </c>
    </row>
    <row r="87" customFormat="false" ht="15.75" hidden="false" customHeight="false" outlineLevel="0" collapsed="false">
      <c r="A87" s="0" t="s">
        <v>98</v>
      </c>
      <c r="B87" s="0" t="n">
        <v>172015344</v>
      </c>
      <c r="C87" s="0" t="n">
        <v>34396.0976</v>
      </c>
      <c r="D87" s="0" t="n">
        <v>40.1474</v>
      </c>
      <c r="E87" s="0" t="n">
        <v>45.1984</v>
      </c>
      <c r="F87" s="0" t="n">
        <v>44.7966</v>
      </c>
      <c r="G87" s="0" t="n">
        <v>29628.81</v>
      </c>
      <c r="H87" s="0" t="n">
        <v>69.72</v>
      </c>
      <c r="I87" s="0" t="n">
        <v>3000.11</v>
      </c>
      <c r="J87" s="0" t="s">
        <v>247</v>
      </c>
    </row>
    <row r="88" customFormat="false" ht="15.75" hidden="false" customHeight="false" outlineLevel="0" collapsed="false">
      <c r="A88" s="0" t="s">
        <v>100</v>
      </c>
      <c r="B88" s="0" t="n">
        <v>83611608</v>
      </c>
      <c r="C88" s="0" t="n">
        <v>16715.3504</v>
      </c>
      <c r="D88" s="0" t="n">
        <v>37.1942</v>
      </c>
      <c r="E88" s="0" t="n">
        <v>43.4318</v>
      </c>
      <c r="F88" s="0" t="n">
        <v>43.5397</v>
      </c>
      <c r="G88" s="0" t="n">
        <v>26476.71</v>
      </c>
      <c r="H88" s="0" t="n">
        <v>63.65</v>
      </c>
      <c r="I88" s="0" t="n">
        <v>3000.114</v>
      </c>
      <c r="J88" s="0" t="s">
        <v>248</v>
      </c>
    </row>
    <row r="89" customFormat="false" ht="15.75" hidden="false" customHeight="false" outlineLevel="0" collapsed="false">
      <c r="A89" s="0" t="s">
        <v>102</v>
      </c>
      <c r="B89" s="0" t="n">
        <v>44156056</v>
      </c>
      <c r="C89" s="0" t="n">
        <v>8824.24</v>
      </c>
      <c r="D89" s="0" t="n">
        <v>34.2381</v>
      </c>
      <c r="E89" s="0" t="n">
        <v>41.9872</v>
      </c>
      <c r="F89" s="0" t="n">
        <v>42.392</v>
      </c>
      <c r="G89" s="0" t="n">
        <v>23926.83</v>
      </c>
      <c r="H89" s="0" t="n">
        <v>55.35</v>
      </c>
      <c r="I89" s="0" t="n">
        <v>3000.109</v>
      </c>
      <c r="J89" s="0" t="s">
        <v>249</v>
      </c>
    </row>
    <row r="90" customFormat="false" ht="15.75" hidden="false" customHeight="false" outlineLevel="0" collapsed="false">
      <c r="A90" s="0" t="s">
        <v>104</v>
      </c>
      <c r="B90" s="0" t="n">
        <v>24946752</v>
      </c>
      <c r="C90" s="0" t="n">
        <v>4982.3792</v>
      </c>
      <c r="D90" s="0" t="n">
        <v>31.4992</v>
      </c>
      <c r="E90" s="0" t="n">
        <v>40.8593</v>
      </c>
      <c r="F90" s="0" t="n">
        <v>41.501</v>
      </c>
      <c r="G90" s="0" t="n">
        <v>22937.07</v>
      </c>
      <c r="H90" s="0" t="n">
        <v>51.57</v>
      </c>
      <c r="I90" s="0" t="n">
        <v>3000.112</v>
      </c>
      <c r="J90" s="0" t="s">
        <v>250</v>
      </c>
    </row>
    <row r="91" customFormat="false" ht="15.75" hidden="false" customHeight="false" outlineLevel="0" collapsed="false">
      <c r="A91" s="0" t="s">
        <v>106</v>
      </c>
      <c r="B91" s="0" t="n">
        <v>1177456160</v>
      </c>
      <c r="C91" s="0" t="n">
        <v>235477.3008</v>
      </c>
      <c r="D91" s="0" t="n">
        <v>38.9123</v>
      </c>
      <c r="E91" s="0" t="n">
        <v>39.666</v>
      </c>
      <c r="F91" s="0" t="n">
        <v>37.9621</v>
      </c>
      <c r="G91" s="0" t="n">
        <v>79586.68</v>
      </c>
      <c r="H91" s="0" t="n">
        <v>147.89</v>
      </c>
      <c r="I91" s="0" t="n">
        <v>3000.18</v>
      </c>
      <c r="J91" s="0" t="s">
        <v>251</v>
      </c>
    </row>
    <row r="92" customFormat="false" ht="15.75" hidden="false" customHeight="false" outlineLevel="0" collapsed="false">
      <c r="A92" s="0" t="s">
        <v>108</v>
      </c>
      <c r="B92" s="0" t="n">
        <v>550624304</v>
      </c>
      <c r="C92" s="0" t="n">
        <v>110110.928</v>
      </c>
      <c r="D92" s="0" t="n">
        <v>33.2614</v>
      </c>
      <c r="E92" s="0" t="n">
        <v>38.265</v>
      </c>
      <c r="F92" s="0" t="n">
        <v>36.5937</v>
      </c>
      <c r="G92" s="0" t="n">
        <v>69069.91</v>
      </c>
      <c r="H92" s="0" t="n">
        <v>145.93</v>
      </c>
      <c r="I92" s="0" t="n">
        <v>3000.175</v>
      </c>
      <c r="J92" s="0" t="s">
        <v>252</v>
      </c>
    </row>
    <row r="93" customFormat="false" ht="15.75" hidden="false" customHeight="false" outlineLevel="0" collapsed="false">
      <c r="A93" s="0" t="s">
        <v>110</v>
      </c>
      <c r="B93" s="0" t="n">
        <v>141237736</v>
      </c>
      <c r="C93" s="0" t="n">
        <v>28233.616</v>
      </c>
      <c r="D93" s="0" t="n">
        <v>29.3323</v>
      </c>
      <c r="E93" s="0" t="n">
        <v>37.2325</v>
      </c>
      <c r="F93" s="0" t="n">
        <v>35.5544</v>
      </c>
      <c r="G93" s="0" t="n">
        <v>50080.99</v>
      </c>
      <c r="H93" s="0" t="n">
        <v>110.02</v>
      </c>
      <c r="I93" s="0" t="n">
        <v>3000.15</v>
      </c>
      <c r="J93" s="0" t="s">
        <v>253</v>
      </c>
    </row>
    <row r="94" customFormat="false" ht="15.75" hidden="false" customHeight="false" outlineLevel="0" collapsed="false">
      <c r="A94" s="0" t="s">
        <v>112</v>
      </c>
      <c r="B94" s="0" t="n">
        <v>36292400</v>
      </c>
      <c r="C94" s="0" t="n">
        <v>7244.5488</v>
      </c>
      <c r="D94" s="0" t="n">
        <v>27.9378</v>
      </c>
      <c r="E94" s="0" t="n">
        <v>36.5032</v>
      </c>
      <c r="F94" s="0" t="n">
        <v>34.7928</v>
      </c>
      <c r="G94" s="0" t="n">
        <v>41467.47</v>
      </c>
      <c r="H94" s="0" t="n">
        <v>88.11</v>
      </c>
      <c r="I94" s="0" t="n">
        <v>3000.112</v>
      </c>
      <c r="J94" s="0" t="s">
        <v>254</v>
      </c>
    </row>
    <row r="95" customFormat="false" ht="15.75" hidden="false" customHeight="false" outlineLevel="0" collapsed="false">
      <c r="A95" s="0" t="s">
        <v>113</v>
      </c>
      <c r="B95" s="0" t="n">
        <v>118607184</v>
      </c>
      <c r="C95" s="0" t="n">
        <v>23707.5056</v>
      </c>
      <c r="D95" s="0" t="n">
        <v>41.2852</v>
      </c>
      <c r="E95" s="0" t="n">
        <v>46.3993</v>
      </c>
      <c r="F95" s="0" t="n">
        <v>45.9907</v>
      </c>
      <c r="G95" s="0" t="n">
        <v>52648.47</v>
      </c>
      <c r="H95" s="0" t="n">
        <v>107.52</v>
      </c>
      <c r="I95" s="0" t="n">
        <v>3000.115</v>
      </c>
      <c r="J95" s="0" t="s">
        <v>255</v>
      </c>
    </row>
    <row r="96" customFormat="false" ht="15.75" hidden="false" customHeight="false" outlineLevel="0" collapsed="false">
      <c r="A96" s="0" t="s">
        <v>115</v>
      </c>
      <c r="B96" s="0" t="n">
        <v>31922432</v>
      </c>
      <c r="C96" s="0" t="n">
        <v>6370.5552</v>
      </c>
      <c r="D96" s="0" t="n">
        <v>39.9886</v>
      </c>
      <c r="E96" s="0" t="n">
        <v>45.7949</v>
      </c>
      <c r="F96" s="0" t="n">
        <v>45.5195</v>
      </c>
      <c r="G96" s="0" t="n">
        <v>43128.75</v>
      </c>
      <c r="H96" s="0" t="n">
        <v>90.36</v>
      </c>
      <c r="I96" s="0" t="n">
        <v>3000.11</v>
      </c>
      <c r="J96" s="0" t="s">
        <v>256</v>
      </c>
    </row>
    <row r="97" customFormat="false" ht="15.75" hidden="false" customHeight="false" outlineLevel="0" collapsed="false">
      <c r="A97" s="0" t="s">
        <v>117</v>
      </c>
      <c r="B97" s="0" t="n">
        <v>13555744</v>
      </c>
      <c r="C97" s="0" t="n">
        <v>2697.2176</v>
      </c>
      <c r="D97" s="0" t="n">
        <v>38.7134</v>
      </c>
      <c r="E97" s="0" t="n">
        <v>45.2776</v>
      </c>
      <c r="F97" s="0" t="n">
        <v>45.113</v>
      </c>
      <c r="G97" s="0" t="n">
        <v>39646.36</v>
      </c>
      <c r="H97" s="0" t="n">
        <v>83.3</v>
      </c>
      <c r="I97" s="0" t="n">
        <v>3000.112</v>
      </c>
      <c r="J97" s="0" t="s">
        <v>198</v>
      </c>
    </row>
    <row r="98" customFormat="false" ht="15.75" hidden="false" customHeight="false" outlineLevel="0" collapsed="false">
      <c r="A98" s="0" t="s">
        <v>119</v>
      </c>
      <c r="B98" s="0" t="n">
        <v>6794976</v>
      </c>
      <c r="C98" s="0" t="n">
        <v>1345.064</v>
      </c>
      <c r="D98" s="0" t="n">
        <v>37.0351</v>
      </c>
      <c r="E98" s="0" t="n">
        <v>44.8776</v>
      </c>
      <c r="F98" s="0" t="n">
        <v>44.8286</v>
      </c>
      <c r="G98" s="0" t="n">
        <v>38151.21</v>
      </c>
      <c r="H98" s="0" t="n">
        <v>92.56</v>
      </c>
      <c r="I98" s="0" t="n">
        <v>3000.111</v>
      </c>
      <c r="J98" s="0" t="s">
        <v>257</v>
      </c>
    </row>
    <row r="99" customFormat="false" ht="15.75" hidden="false" customHeight="false" outlineLevel="0" collapsed="false">
      <c r="A99" s="0" t="s">
        <v>121</v>
      </c>
      <c r="B99" s="0" t="n">
        <v>50760944</v>
      </c>
      <c r="C99" s="0" t="n">
        <v>5070.5208</v>
      </c>
      <c r="D99" s="0" t="n">
        <v>41.5699</v>
      </c>
      <c r="E99" s="0" t="n">
        <v>43.5747</v>
      </c>
      <c r="F99" s="0" t="n">
        <v>45.3102</v>
      </c>
      <c r="G99" s="0" t="n">
        <v>19151.77</v>
      </c>
      <c r="H99" s="0" t="n">
        <v>44.51</v>
      </c>
      <c r="I99" s="0" t="n">
        <v>3000.162</v>
      </c>
      <c r="J99" s="0" t="s">
        <v>258</v>
      </c>
    </row>
    <row r="100" customFormat="false" ht="15.75" hidden="false" customHeight="false" outlineLevel="0" collapsed="false">
      <c r="A100" s="0" t="s">
        <v>123</v>
      </c>
      <c r="B100" s="0" t="n">
        <v>23443208</v>
      </c>
      <c r="C100" s="0" t="n">
        <v>2338.7472</v>
      </c>
      <c r="D100" s="0" t="n">
        <v>39.7033</v>
      </c>
      <c r="E100" s="0" t="n">
        <v>42.3391</v>
      </c>
      <c r="F100" s="0" t="n">
        <v>43.5391</v>
      </c>
      <c r="G100" s="0" t="n">
        <v>17109.21</v>
      </c>
      <c r="H100" s="0" t="n">
        <v>39.31</v>
      </c>
      <c r="I100" s="0" t="n">
        <v>3000.18</v>
      </c>
      <c r="J100" s="0" t="s">
        <v>259</v>
      </c>
    </row>
    <row r="101" customFormat="false" ht="15.75" hidden="false" customHeight="false" outlineLevel="0" collapsed="false">
      <c r="A101" s="0" t="s">
        <v>125</v>
      </c>
      <c r="B101" s="0" t="n">
        <v>11639696</v>
      </c>
      <c r="C101" s="0" t="n">
        <v>1158.396</v>
      </c>
      <c r="D101" s="0" t="n">
        <v>37.4117</v>
      </c>
      <c r="E101" s="0" t="n">
        <v>41.2816</v>
      </c>
      <c r="F101" s="0" t="n">
        <v>42.2632</v>
      </c>
      <c r="G101" s="0" t="n">
        <v>15759.32</v>
      </c>
      <c r="H101" s="0" t="n">
        <v>37.18</v>
      </c>
      <c r="I101" s="0" t="n">
        <v>3000.188</v>
      </c>
      <c r="J101" s="0" t="s">
        <v>196</v>
      </c>
    </row>
    <row r="102" customFormat="false" ht="15.75" hidden="false" customHeight="false" outlineLevel="0" collapsed="false">
      <c r="A102" s="0" t="s">
        <v>127</v>
      </c>
      <c r="B102" s="0" t="n">
        <v>6029232</v>
      </c>
      <c r="C102" s="0" t="n">
        <v>597.3496</v>
      </c>
      <c r="D102" s="0" t="n">
        <v>35.0511</v>
      </c>
      <c r="E102" s="0" t="n">
        <v>40.5013</v>
      </c>
      <c r="F102" s="0" t="n">
        <v>41.4784</v>
      </c>
      <c r="G102" s="0" t="n">
        <v>14676.23</v>
      </c>
      <c r="H102" s="0" t="n">
        <v>34.85</v>
      </c>
      <c r="I102" s="0" t="n">
        <v>3000.18</v>
      </c>
      <c r="J102" s="0" t="s">
        <v>251</v>
      </c>
    </row>
    <row r="103" customFormat="false" ht="15.75" hidden="false" customHeight="false" outlineLevel="0" collapsed="false">
      <c r="A103" s="0" t="s">
        <v>129</v>
      </c>
      <c r="B103" s="0" t="n">
        <v>80584680</v>
      </c>
      <c r="C103" s="0" t="n">
        <v>8052.8944</v>
      </c>
      <c r="D103" s="0" t="n">
        <v>40.0658</v>
      </c>
      <c r="E103" s="0" t="n">
        <v>42.5491</v>
      </c>
      <c r="F103" s="0" t="n">
        <v>43.8928</v>
      </c>
      <c r="G103" s="0" t="n">
        <v>18731.32</v>
      </c>
      <c r="H103" s="0" t="n">
        <v>48.91</v>
      </c>
      <c r="I103" s="0" t="n">
        <v>3000.113</v>
      </c>
      <c r="J103" s="0" t="s">
        <v>260</v>
      </c>
    </row>
    <row r="104" customFormat="false" ht="15.75" hidden="false" customHeight="false" outlineLevel="0" collapsed="false">
      <c r="A104" s="0" t="s">
        <v>131</v>
      </c>
      <c r="B104" s="0" t="n">
        <v>35360912</v>
      </c>
      <c r="C104" s="0" t="n">
        <v>3530.5176</v>
      </c>
      <c r="D104" s="0" t="n">
        <v>37.5729</v>
      </c>
      <c r="E104" s="0" t="n">
        <v>40.8257</v>
      </c>
      <c r="F104" s="0" t="n">
        <v>41.6679</v>
      </c>
      <c r="G104" s="0" t="n">
        <v>16172.93</v>
      </c>
      <c r="H104" s="0" t="n">
        <v>40.22</v>
      </c>
      <c r="I104" s="0" t="n">
        <v>3000.114</v>
      </c>
      <c r="J104" s="0" t="s">
        <v>261</v>
      </c>
    </row>
    <row r="105" customFormat="false" ht="15.75" hidden="false" customHeight="false" outlineLevel="0" collapsed="false">
      <c r="A105" s="0" t="s">
        <v>133</v>
      </c>
      <c r="B105" s="0" t="n">
        <v>16548624</v>
      </c>
      <c r="C105" s="0" t="n">
        <v>1649.2888</v>
      </c>
      <c r="D105" s="0" t="n">
        <v>34.9768</v>
      </c>
      <c r="E105" s="0" t="n">
        <v>39.3814</v>
      </c>
      <c r="F105" s="0" t="n">
        <v>40.1577</v>
      </c>
      <c r="G105" s="0" t="n">
        <v>15119.47</v>
      </c>
      <c r="H105" s="0" t="n">
        <v>35.98</v>
      </c>
      <c r="I105" s="0" t="n">
        <v>3000.11</v>
      </c>
      <c r="J105" s="0" t="s">
        <v>262</v>
      </c>
    </row>
    <row r="106" customFormat="false" ht="15.75" hidden="false" customHeight="false" outlineLevel="0" collapsed="false">
      <c r="A106" s="0" t="s">
        <v>135</v>
      </c>
      <c r="B106" s="0" t="n">
        <v>7881312</v>
      </c>
      <c r="C106" s="0" t="n">
        <v>782.5576</v>
      </c>
      <c r="D106" s="0" t="n">
        <v>32.4448</v>
      </c>
      <c r="E106" s="0" t="n">
        <v>38.2911</v>
      </c>
      <c r="F106" s="0" t="n">
        <v>39.3133</v>
      </c>
      <c r="G106" s="0" t="n">
        <v>14026.77</v>
      </c>
      <c r="H106" s="0" t="n">
        <v>33.89</v>
      </c>
      <c r="I106" s="0" t="n">
        <v>3000.116</v>
      </c>
      <c r="J106" s="0" t="s">
        <v>263</v>
      </c>
    </row>
    <row r="107" customFormat="false" ht="15.75" hidden="false" customHeight="false" outlineLevel="0" collapsed="false">
      <c r="A107" s="0" t="s">
        <v>137</v>
      </c>
      <c r="B107" s="0" t="n">
        <v>184669624</v>
      </c>
      <c r="C107" s="0" t="n">
        <v>18455.3568</v>
      </c>
      <c r="D107" s="0" t="n">
        <v>38.4461</v>
      </c>
      <c r="E107" s="0" t="n">
        <v>40.1523</v>
      </c>
      <c r="F107" s="0" t="n">
        <v>43.6879</v>
      </c>
      <c r="G107" s="0" t="n">
        <v>40214.67</v>
      </c>
      <c r="H107" s="0" t="n">
        <v>90.14</v>
      </c>
      <c r="I107" s="0" t="n">
        <v>3000.173</v>
      </c>
      <c r="J107" s="0" t="s">
        <v>170</v>
      </c>
    </row>
    <row r="108" customFormat="false" ht="15.75" hidden="false" customHeight="false" outlineLevel="0" collapsed="false">
      <c r="A108" s="0" t="s">
        <v>139</v>
      </c>
      <c r="B108" s="0" t="n">
        <v>61773464</v>
      </c>
      <c r="C108" s="0" t="n">
        <v>6165.7408</v>
      </c>
      <c r="D108" s="0" t="n">
        <v>36.8563</v>
      </c>
      <c r="E108" s="0" t="n">
        <v>39.2358</v>
      </c>
      <c r="F108" s="0" t="n">
        <v>42.0895</v>
      </c>
      <c r="G108" s="0" t="n">
        <v>33550</v>
      </c>
      <c r="H108" s="0" t="n">
        <v>75.39</v>
      </c>
      <c r="I108" s="0" t="n">
        <v>3000.111</v>
      </c>
      <c r="J108" s="0" t="s">
        <v>264</v>
      </c>
    </row>
    <row r="109" customFormat="false" ht="15.75" hidden="false" customHeight="false" outlineLevel="0" collapsed="false">
      <c r="A109" s="0" t="s">
        <v>141</v>
      </c>
      <c r="B109" s="0" t="n">
        <v>29467072</v>
      </c>
      <c r="C109" s="0" t="n">
        <v>2935.1016</v>
      </c>
      <c r="D109" s="0" t="n">
        <v>34.9564</v>
      </c>
      <c r="E109" s="0" t="n">
        <v>38.481</v>
      </c>
      <c r="F109" s="0" t="n">
        <v>40.6614</v>
      </c>
      <c r="G109" s="0" t="n">
        <v>30770.46</v>
      </c>
      <c r="H109" s="0" t="n">
        <v>65.64</v>
      </c>
      <c r="I109" s="0" t="n">
        <v>3000.171</v>
      </c>
      <c r="J109" s="0" t="s">
        <v>265</v>
      </c>
    </row>
    <row r="110" customFormat="false" ht="15.75" hidden="false" customHeight="false" outlineLevel="0" collapsed="false">
      <c r="A110" s="0" t="s">
        <v>143</v>
      </c>
      <c r="B110" s="0" t="n">
        <v>15418160</v>
      </c>
      <c r="C110" s="0" t="n">
        <v>1530.2104</v>
      </c>
      <c r="D110" s="0" t="n">
        <v>32.7927</v>
      </c>
      <c r="E110" s="0" t="n">
        <v>37.8315</v>
      </c>
      <c r="F110" s="0" t="n">
        <v>39.5577</v>
      </c>
      <c r="G110" s="0" t="n">
        <v>28801.01</v>
      </c>
      <c r="H110" s="0" t="n">
        <v>63.32</v>
      </c>
      <c r="I110" s="0" t="n">
        <v>3000.112</v>
      </c>
      <c r="J110" s="0" t="s">
        <v>180</v>
      </c>
    </row>
    <row r="111" customFormat="false" ht="15.75" hidden="false" customHeight="false" outlineLevel="0" collapsed="false">
      <c r="A111" s="0" t="s">
        <v>145</v>
      </c>
      <c r="B111" s="0" t="n">
        <v>180332120</v>
      </c>
      <c r="C111" s="0" t="n">
        <v>18021.6064</v>
      </c>
      <c r="D111" s="0" t="n">
        <v>39.1355</v>
      </c>
      <c r="E111" s="0" t="n">
        <v>43.9192</v>
      </c>
      <c r="F111" s="0" t="n">
        <v>45.2362</v>
      </c>
      <c r="G111" s="0" t="n">
        <v>47429.67</v>
      </c>
      <c r="H111" s="0" t="n">
        <v>108.31</v>
      </c>
      <c r="I111" s="0" t="n">
        <v>3000.114</v>
      </c>
      <c r="J111" s="0" t="s">
        <v>266</v>
      </c>
    </row>
    <row r="112" customFormat="false" ht="15.75" hidden="false" customHeight="false" outlineLevel="0" collapsed="false">
      <c r="A112" s="0" t="s">
        <v>147</v>
      </c>
      <c r="B112" s="0" t="n">
        <v>65236776</v>
      </c>
      <c r="C112" s="0" t="n">
        <v>6512.072</v>
      </c>
      <c r="D112" s="0" t="n">
        <v>37.4812</v>
      </c>
      <c r="E112" s="0" t="n">
        <v>42.7471</v>
      </c>
      <c r="F112" s="0" t="n">
        <v>43.393</v>
      </c>
      <c r="G112" s="0" t="n">
        <v>39834.13</v>
      </c>
      <c r="H112" s="0" t="n">
        <v>85.44</v>
      </c>
      <c r="I112" s="0" t="n">
        <v>3000.169</v>
      </c>
      <c r="J112" s="0" t="s">
        <v>267</v>
      </c>
    </row>
    <row r="113" customFormat="false" ht="15.75" hidden="false" customHeight="false" outlineLevel="0" collapsed="false">
      <c r="A113" s="0" t="s">
        <v>149</v>
      </c>
      <c r="B113" s="0" t="n">
        <v>30844352</v>
      </c>
      <c r="C113" s="0" t="n">
        <v>3072.8296</v>
      </c>
      <c r="D113" s="0" t="n">
        <v>35.6333</v>
      </c>
      <c r="E113" s="0" t="n">
        <v>41.6258</v>
      </c>
      <c r="F113" s="0" t="n">
        <v>41.6778</v>
      </c>
      <c r="G113" s="0" t="n">
        <v>65252.72</v>
      </c>
      <c r="H113" s="0" t="n">
        <v>123.93</v>
      </c>
      <c r="I113" s="0" t="n">
        <v>1596</v>
      </c>
      <c r="J113" s="0" t="s">
        <v>268</v>
      </c>
    </row>
    <row r="114" customFormat="false" ht="15.75" hidden="false" customHeight="false" outlineLevel="0" collapsed="false">
      <c r="A114" s="0" t="s">
        <v>151</v>
      </c>
      <c r="B114" s="0" t="n">
        <v>16448760</v>
      </c>
      <c r="C114" s="0" t="n">
        <v>1633.2704</v>
      </c>
      <c r="D114" s="0" t="n">
        <v>33.6671</v>
      </c>
      <c r="E114" s="0" t="n">
        <v>40.7334</v>
      </c>
      <c r="F114" s="0" t="n">
        <v>40.4038</v>
      </c>
      <c r="G114" s="0" t="n">
        <v>34159.26</v>
      </c>
      <c r="H114" s="0" t="n">
        <v>80.29</v>
      </c>
      <c r="I114" s="0" t="n">
        <v>3000.159</v>
      </c>
      <c r="J114" s="0" t="s">
        <v>269</v>
      </c>
    </row>
    <row r="115" customFormat="false" ht="15.75" hidden="false" customHeight="false" outlineLevel="0" collapsed="false">
      <c r="A115" s="0" t="s">
        <v>153</v>
      </c>
      <c r="B115" s="0" t="n">
        <v>398847296</v>
      </c>
      <c r="C115" s="0" t="n">
        <v>39870.804</v>
      </c>
      <c r="D115" s="0" t="n">
        <v>37.2915</v>
      </c>
      <c r="E115" s="0" t="n">
        <v>42.2406</v>
      </c>
      <c r="F115" s="0" t="n">
        <v>44.3685</v>
      </c>
      <c r="G115" s="0" t="n">
        <v>55019.66</v>
      </c>
      <c r="H115" s="0" t="n">
        <v>132.34</v>
      </c>
      <c r="I115" s="0" t="n">
        <v>3000.114</v>
      </c>
      <c r="J115" s="0" t="s">
        <v>270</v>
      </c>
    </row>
    <row r="116" customFormat="false" ht="15.75" hidden="false" customHeight="false" outlineLevel="0" collapsed="false">
      <c r="A116" s="0" t="s">
        <v>155</v>
      </c>
      <c r="B116" s="0" t="n">
        <v>75313256</v>
      </c>
      <c r="C116" s="0" t="n">
        <v>7517.4</v>
      </c>
      <c r="D116" s="0" t="n">
        <v>35.277</v>
      </c>
      <c r="E116" s="0" t="n">
        <v>40.9984</v>
      </c>
      <c r="F116" s="0" t="n">
        <v>43.2648</v>
      </c>
      <c r="G116" s="0" t="n">
        <v>41209.79</v>
      </c>
      <c r="H116" s="0" t="n">
        <v>97.86</v>
      </c>
      <c r="I116" s="0" t="n">
        <v>3000.183</v>
      </c>
      <c r="J116" s="0" t="s">
        <v>208</v>
      </c>
    </row>
    <row r="117" customFormat="false" ht="15.75" hidden="false" customHeight="false" outlineLevel="0" collapsed="false">
      <c r="A117" s="0" t="s">
        <v>157</v>
      </c>
      <c r="B117" s="0" t="n">
        <v>24618232</v>
      </c>
      <c r="C117" s="0" t="n">
        <v>2447.8976</v>
      </c>
      <c r="D117" s="0" t="n">
        <v>33.853</v>
      </c>
      <c r="E117" s="0" t="n">
        <v>39.8842</v>
      </c>
      <c r="F117" s="0" t="n">
        <v>42.3236</v>
      </c>
      <c r="G117" s="0" t="n">
        <v>37865.45</v>
      </c>
      <c r="H117" s="0" t="n">
        <v>92.74</v>
      </c>
      <c r="I117" s="0" t="n">
        <v>3000.115</v>
      </c>
      <c r="J117" s="0" t="s">
        <v>271</v>
      </c>
    </row>
    <row r="118" customFormat="false" ht="15.75" hidden="false" customHeight="false" outlineLevel="0" collapsed="false">
      <c r="A118" s="0" t="s">
        <v>159</v>
      </c>
      <c r="B118" s="0" t="n">
        <v>11326088</v>
      </c>
      <c r="C118" s="0" t="n">
        <v>1118.6832</v>
      </c>
      <c r="D118" s="0" t="n">
        <v>32.029</v>
      </c>
      <c r="E118" s="0" t="n">
        <v>39.0124</v>
      </c>
      <c r="F118" s="0" t="n">
        <v>41.5948</v>
      </c>
      <c r="G118" s="0" t="n">
        <v>36558.92</v>
      </c>
      <c r="H118" s="0" t="n">
        <v>84.64</v>
      </c>
      <c r="I118" s="0" t="n">
        <v>3000.115</v>
      </c>
      <c r="J118" s="0" t="s">
        <v>272</v>
      </c>
    </row>
    <row r="119" customFormat="false" ht="15.75" hidden="false" customHeight="false" outlineLevel="0" collapsed="false">
      <c r="A119" s="0" t="s">
        <v>161</v>
      </c>
      <c r="B119" s="0" t="n">
        <v>36541696</v>
      </c>
      <c r="C119" s="0" t="n">
        <v>3642.5624</v>
      </c>
      <c r="D119" s="0" t="n">
        <v>40.3275</v>
      </c>
      <c r="E119" s="0" t="n">
        <v>43.2651</v>
      </c>
      <c r="F119" s="0" t="n">
        <v>43.8821</v>
      </c>
      <c r="G119" s="0" t="n">
        <v>8366.6</v>
      </c>
      <c r="H119" s="0" t="n">
        <v>19.36</v>
      </c>
      <c r="I119" s="0" t="n">
        <v>3000.115</v>
      </c>
      <c r="J119" s="0" t="s">
        <v>273</v>
      </c>
    </row>
    <row r="120" customFormat="false" ht="15.75" hidden="false" customHeight="false" outlineLevel="0" collapsed="false">
      <c r="A120" s="0" t="s">
        <v>163</v>
      </c>
      <c r="B120" s="0" t="n">
        <v>17693096</v>
      </c>
      <c r="C120" s="0" t="n">
        <v>1757.704</v>
      </c>
      <c r="D120" s="0" t="n">
        <v>37.2294</v>
      </c>
      <c r="E120" s="0" t="n">
        <v>41.0791</v>
      </c>
      <c r="F120" s="0" t="n">
        <v>41.3564</v>
      </c>
      <c r="G120" s="0" t="n">
        <v>7361.23</v>
      </c>
      <c r="H120" s="0" t="n">
        <v>16.65</v>
      </c>
      <c r="I120" s="0" t="n">
        <v>3000.114</v>
      </c>
      <c r="J120" s="0" t="s">
        <v>274</v>
      </c>
    </row>
    <row r="121" customFormat="false" ht="15.75" hidden="false" customHeight="false" outlineLevel="0" collapsed="false">
      <c r="A121" s="0" t="s">
        <v>165</v>
      </c>
      <c r="B121" s="0" t="n">
        <v>8784120</v>
      </c>
      <c r="C121" s="0" t="n">
        <v>866.8064</v>
      </c>
      <c r="D121" s="0" t="n">
        <v>34.3582</v>
      </c>
      <c r="E121" s="0" t="n">
        <v>39.2249</v>
      </c>
      <c r="F121" s="0" t="n">
        <v>39.2744</v>
      </c>
      <c r="G121" s="0" t="n">
        <v>6637.77</v>
      </c>
      <c r="H121" s="0" t="n">
        <v>14.87</v>
      </c>
      <c r="I121" s="0" t="n">
        <v>3000.112</v>
      </c>
      <c r="J121" s="0" t="s">
        <v>275</v>
      </c>
    </row>
    <row r="122" customFormat="false" ht="15.75" hidden="false" customHeight="false" outlineLevel="0" collapsed="false">
      <c r="A122" s="0" t="s">
        <v>166</v>
      </c>
      <c r="B122" s="0" t="n">
        <v>4723744</v>
      </c>
      <c r="C122" s="0" t="n">
        <v>460.7688</v>
      </c>
      <c r="D122" s="0" t="n">
        <v>31.9211</v>
      </c>
      <c r="E122" s="0" t="n">
        <v>37.8098</v>
      </c>
      <c r="F122" s="0" t="n">
        <v>37.6876</v>
      </c>
      <c r="G122" s="0" t="n">
        <v>6148.79</v>
      </c>
      <c r="H122" s="0" t="n">
        <v>13.05</v>
      </c>
      <c r="I122" s="0" t="n">
        <v>3000.205</v>
      </c>
      <c r="J122" s="0" t="s">
        <v>276</v>
      </c>
    </row>
    <row r="123" customFormat="false" ht="15.75" hidden="false" customHeight="false" outlineLevel="0" collapsed="false">
      <c r="A123" s="0" t="s">
        <v>167</v>
      </c>
      <c r="B123" s="0" t="n">
        <v>38421264</v>
      </c>
      <c r="C123" s="0" t="n">
        <v>3828.2008</v>
      </c>
      <c r="D123" s="0" t="n">
        <v>40.2073</v>
      </c>
      <c r="E123" s="0" t="n">
        <v>43.7174</v>
      </c>
      <c r="F123" s="0" t="n">
        <v>45.259</v>
      </c>
      <c r="G123" s="0" t="n">
        <v>9559.96</v>
      </c>
      <c r="H123" s="0" t="n">
        <v>20.2</v>
      </c>
      <c r="I123" s="0" t="n">
        <v>3000.209</v>
      </c>
      <c r="J123" s="0" t="s">
        <v>277</v>
      </c>
    </row>
    <row r="124" customFormat="false" ht="15.75" hidden="false" customHeight="false" outlineLevel="0" collapsed="false">
      <c r="A124" s="0" t="s">
        <v>169</v>
      </c>
      <c r="B124" s="0" t="n">
        <v>18151832</v>
      </c>
      <c r="C124" s="0" t="n">
        <v>1801.2576</v>
      </c>
      <c r="D124" s="0" t="n">
        <v>37.719</v>
      </c>
      <c r="E124" s="0" t="n">
        <v>41.8995</v>
      </c>
      <c r="F124" s="0" t="n">
        <v>43.1013</v>
      </c>
      <c r="G124" s="0" t="n">
        <v>8686.14</v>
      </c>
      <c r="H124" s="0" t="n">
        <v>21.08</v>
      </c>
      <c r="I124" s="0" t="n">
        <v>3000.111</v>
      </c>
      <c r="J124" s="0" t="s">
        <v>278</v>
      </c>
    </row>
    <row r="125" customFormat="false" ht="15.75" hidden="false" customHeight="false" outlineLevel="0" collapsed="false">
      <c r="A125" s="0" t="s">
        <v>171</v>
      </c>
      <c r="B125" s="0" t="n">
        <v>9243064</v>
      </c>
      <c r="C125" s="0" t="n">
        <v>910.3808</v>
      </c>
      <c r="D125" s="0" t="n">
        <v>34.9848</v>
      </c>
      <c r="E125" s="0" t="n">
        <v>40.3301</v>
      </c>
      <c r="F125" s="0" t="n">
        <v>41.3027</v>
      </c>
      <c r="G125" s="0" t="n">
        <v>7872.16</v>
      </c>
      <c r="H125" s="0" t="n">
        <v>17.13</v>
      </c>
      <c r="I125" s="0" t="n">
        <v>3000.115</v>
      </c>
      <c r="J125" s="0" t="s">
        <v>279</v>
      </c>
    </row>
    <row r="126" customFormat="false" ht="15.75" hidden="false" customHeight="false" outlineLevel="0" collapsed="false">
      <c r="A126" s="0" t="s">
        <v>173</v>
      </c>
      <c r="B126" s="0" t="n">
        <v>4999728</v>
      </c>
      <c r="C126" s="0" t="n">
        <v>486.0472</v>
      </c>
      <c r="D126" s="0" t="n">
        <v>32.2339</v>
      </c>
      <c r="E126" s="0" t="n">
        <v>39.1344</v>
      </c>
      <c r="F126" s="0" t="n">
        <v>39.9867</v>
      </c>
      <c r="G126" s="0" t="n">
        <v>7381.23</v>
      </c>
      <c r="H126" s="0" t="n">
        <v>16.08</v>
      </c>
      <c r="I126" s="0" t="n">
        <v>3000.112</v>
      </c>
      <c r="J126" s="0" t="s">
        <v>275</v>
      </c>
    </row>
    <row r="127" customFormat="false" ht="15.75" hidden="false" customHeight="false" outlineLevel="0" collapsed="false">
      <c r="A127" s="0" t="s">
        <v>175</v>
      </c>
      <c r="B127" s="0" t="n">
        <v>71942448</v>
      </c>
      <c r="C127" s="0" t="n">
        <v>7182.6392</v>
      </c>
      <c r="D127" s="0" t="n">
        <v>38.2157</v>
      </c>
      <c r="E127" s="0" t="n">
        <v>41.5594</v>
      </c>
      <c r="F127" s="0" t="n">
        <v>42.584</v>
      </c>
      <c r="G127" s="0" t="n">
        <v>9097.47</v>
      </c>
      <c r="H127" s="0" t="n">
        <v>21.41</v>
      </c>
      <c r="I127" s="0" t="n">
        <v>3000.109</v>
      </c>
      <c r="J127" s="0" t="s">
        <v>280</v>
      </c>
    </row>
    <row r="128" customFormat="false" ht="15.75" hidden="false" customHeight="false" outlineLevel="0" collapsed="false">
      <c r="A128" s="0" t="s">
        <v>177</v>
      </c>
      <c r="B128" s="0" t="n">
        <v>32848304</v>
      </c>
      <c r="C128" s="0" t="n">
        <v>3273.2248</v>
      </c>
      <c r="D128" s="0" t="n">
        <v>34.731</v>
      </c>
      <c r="E128" s="0" t="n">
        <v>39.1115</v>
      </c>
      <c r="F128" s="0" t="n">
        <v>40.0527</v>
      </c>
      <c r="G128" s="0" t="n">
        <v>13763.06</v>
      </c>
      <c r="H128" s="0" t="n">
        <v>27.64</v>
      </c>
      <c r="I128" s="0" t="n">
        <v>1596</v>
      </c>
      <c r="J128" s="0" t="s">
        <v>281</v>
      </c>
    </row>
    <row r="129" customFormat="false" ht="15.75" hidden="false" customHeight="false" outlineLevel="0" collapsed="false">
      <c r="A129" s="0" t="s">
        <v>179</v>
      </c>
      <c r="B129" s="0" t="n">
        <v>15523168</v>
      </c>
      <c r="C129" s="0" t="n">
        <v>1540.7112</v>
      </c>
      <c r="D129" s="0" t="n">
        <v>31.5935</v>
      </c>
      <c r="E129" s="0" t="n">
        <v>37.3116</v>
      </c>
      <c r="F129" s="0" t="n">
        <v>38.1632</v>
      </c>
      <c r="G129" s="0" t="n">
        <v>7303.67</v>
      </c>
      <c r="H129" s="0" t="n">
        <v>16.56</v>
      </c>
      <c r="I129" s="0" t="n">
        <v>3000.109</v>
      </c>
      <c r="J129" s="0" t="s">
        <v>282</v>
      </c>
    </row>
    <row r="130" customFormat="false" ht="15.75" hidden="false" customHeight="false" outlineLevel="0" collapsed="false">
      <c r="A130" s="0" t="s">
        <v>181</v>
      </c>
      <c r="B130" s="0" t="n">
        <v>7404424</v>
      </c>
      <c r="C130" s="0" t="n">
        <v>728.8368</v>
      </c>
      <c r="D130" s="0" t="n">
        <v>28.6582</v>
      </c>
      <c r="E130" s="0" t="n">
        <v>36.044</v>
      </c>
      <c r="F130" s="0" t="n">
        <v>36.8243</v>
      </c>
      <c r="G130" s="0" t="n">
        <v>6369.06</v>
      </c>
      <c r="H130" s="0" t="n">
        <v>14.17</v>
      </c>
      <c r="I130" s="0" t="n">
        <v>3000.109</v>
      </c>
      <c r="J130" s="0" t="s">
        <v>283</v>
      </c>
    </row>
    <row r="131" customFormat="false" ht="15.75" hidden="false" customHeight="false" outlineLevel="0" collapsed="false">
      <c r="A131" s="0" t="s">
        <v>183</v>
      </c>
      <c r="B131" s="0" t="n">
        <v>50231424</v>
      </c>
      <c r="C131" s="0" t="n">
        <v>5016.1768</v>
      </c>
      <c r="D131" s="0" t="n">
        <v>38.9672</v>
      </c>
      <c r="E131" s="0" t="n">
        <v>41.5282</v>
      </c>
      <c r="F131" s="0" t="n">
        <v>42.9549</v>
      </c>
      <c r="G131" s="0" t="n">
        <v>6532.75</v>
      </c>
      <c r="H131" s="0" t="n">
        <v>14.53</v>
      </c>
      <c r="I131" s="0" t="n">
        <v>3000.108</v>
      </c>
      <c r="J131" s="0" t="s">
        <v>193</v>
      </c>
    </row>
    <row r="132" customFormat="false" ht="15.75" hidden="false" customHeight="false" outlineLevel="0" collapsed="false">
      <c r="A132" s="0" t="s">
        <v>185</v>
      </c>
      <c r="B132" s="0" t="n">
        <v>21494368</v>
      </c>
      <c r="C132" s="0" t="n">
        <v>2142.4712</v>
      </c>
      <c r="D132" s="0" t="n">
        <v>35.8444</v>
      </c>
      <c r="E132" s="0" t="n">
        <v>39.292</v>
      </c>
      <c r="F132" s="0" t="n">
        <v>40.875</v>
      </c>
      <c r="G132" s="0" t="n">
        <v>5641.62</v>
      </c>
      <c r="H132" s="0" t="n">
        <v>12.52</v>
      </c>
      <c r="I132" s="0" t="n">
        <v>3000.221</v>
      </c>
      <c r="J132" s="0" t="s">
        <v>284</v>
      </c>
    </row>
    <row r="133" customFormat="false" ht="15.75" hidden="false" customHeight="false" outlineLevel="0" collapsed="false">
      <c r="A133" s="0" t="s">
        <v>186</v>
      </c>
      <c r="B133" s="0" t="n">
        <v>10130552</v>
      </c>
      <c r="C133" s="0" t="n">
        <v>1006.0896</v>
      </c>
      <c r="D133" s="0" t="n">
        <v>32.9999</v>
      </c>
      <c r="E133" s="0" t="n">
        <v>37.5221</v>
      </c>
      <c r="F133" s="0" t="n">
        <v>39.2536</v>
      </c>
      <c r="G133" s="0" t="n">
        <v>4954.39</v>
      </c>
      <c r="H133" s="0" t="n">
        <v>10.91</v>
      </c>
      <c r="I133" s="0" t="n">
        <v>3000.169</v>
      </c>
      <c r="J133" s="0" t="s">
        <v>267</v>
      </c>
    </row>
    <row r="134" customFormat="false" ht="15.75" hidden="false" customHeight="false" outlineLevel="0" collapsed="false">
      <c r="A134" s="0" t="s">
        <v>188</v>
      </c>
      <c r="B134" s="0" t="n">
        <v>4988336</v>
      </c>
      <c r="C134" s="0" t="n">
        <v>491.868</v>
      </c>
      <c r="D134" s="0" t="n">
        <v>30.3535</v>
      </c>
      <c r="E134" s="0" t="n">
        <v>36.2483</v>
      </c>
      <c r="F134" s="0" t="n">
        <v>38.0321</v>
      </c>
      <c r="G134" s="0" t="n">
        <v>4489.41</v>
      </c>
      <c r="H134" s="0" t="n">
        <v>9.81</v>
      </c>
      <c r="I134" s="0" t="n">
        <v>3000.111</v>
      </c>
      <c r="J134" s="0" t="s">
        <v>285</v>
      </c>
    </row>
    <row r="135" customFormat="false" ht="15.75" hidden="false" customHeight="false" outlineLevel="0" collapsed="false">
      <c r="A135" s="0" t="s">
        <v>190</v>
      </c>
      <c r="B135" s="0" t="n">
        <v>15897368</v>
      </c>
      <c r="C135" s="0" t="n">
        <v>1578.1312</v>
      </c>
      <c r="D135" s="0" t="n">
        <v>40.669</v>
      </c>
      <c r="E135" s="0" t="n">
        <v>44.1618</v>
      </c>
      <c r="F135" s="0" t="n">
        <v>43.314</v>
      </c>
      <c r="G135" s="0" t="n">
        <v>2238.11</v>
      </c>
      <c r="H135" s="0" t="n">
        <v>5.33</v>
      </c>
      <c r="I135" s="0" t="n">
        <v>3000.11</v>
      </c>
      <c r="J135" s="0" t="s">
        <v>286</v>
      </c>
    </row>
    <row r="136" customFormat="false" ht="15.75" hidden="false" customHeight="false" outlineLevel="0" collapsed="false">
      <c r="A136" s="0" t="s">
        <v>192</v>
      </c>
      <c r="B136" s="0" t="n">
        <v>8034424</v>
      </c>
      <c r="C136" s="0" t="n">
        <v>791.8368</v>
      </c>
      <c r="D136" s="0" t="n">
        <v>36.9404</v>
      </c>
      <c r="E136" s="0" t="n">
        <v>41.6939</v>
      </c>
      <c r="F136" s="0" t="n">
        <v>40.445</v>
      </c>
      <c r="G136" s="0" t="n">
        <v>1994.51</v>
      </c>
      <c r="H136" s="0" t="n">
        <v>4.72</v>
      </c>
      <c r="I136" s="0" t="n">
        <v>3000.151</v>
      </c>
      <c r="J136" s="0" t="s">
        <v>287</v>
      </c>
    </row>
    <row r="137" customFormat="false" ht="15.75" hidden="false" customHeight="false" outlineLevel="0" collapsed="false">
      <c r="A137" s="0" t="s">
        <v>194</v>
      </c>
      <c r="B137" s="0" t="n">
        <v>4063296</v>
      </c>
      <c r="C137" s="0" t="n">
        <v>394.724</v>
      </c>
      <c r="D137" s="0" t="n">
        <v>33.5877</v>
      </c>
      <c r="E137" s="0" t="n">
        <v>39.7093</v>
      </c>
      <c r="F137" s="0" t="n">
        <v>38.1995</v>
      </c>
      <c r="G137" s="0" t="n">
        <v>1784.19</v>
      </c>
      <c r="H137" s="0" t="n">
        <v>4.11</v>
      </c>
      <c r="I137" s="0" t="n">
        <v>3000.109</v>
      </c>
      <c r="J137" s="0" t="s">
        <v>288</v>
      </c>
    </row>
    <row r="138" customFormat="false" ht="15.75" hidden="false" customHeight="false" outlineLevel="0" collapsed="false">
      <c r="A138" s="0" t="s">
        <v>195</v>
      </c>
      <c r="B138" s="0" t="n">
        <v>2180800</v>
      </c>
      <c r="C138" s="0" t="n">
        <v>206.4744</v>
      </c>
      <c r="D138" s="0" t="n">
        <v>30.7972</v>
      </c>
      <c r="E138" s="0" t="n">
        <v>38.2899</v>
      </c>
      <c r="F138" s="0" t="n">
        <v>36.566</v>
      </c>
      <c r="G138" s="0" t="n">
        <v>1653.79</v>
      </c>
      <c r="H138" s="0" t="n">
        <v>3.6</v>
      </c>
      <c r="I138" s="0" t="n">
        <v>3000.195</v>
      </c>
      <c r="J138" s="0" t="s">
        <v>289</v>
      </c>
    </row>
    <row r="139" customFormat="false" ht="15.75" hidden="false" customHeight="false" outlineLevel="0" collapsed="false">
      <c r="A139" s="0" t="s">
        <v>197</v>
      </c>
      <c r="B139" s="0" t="n">
        <v>17116360</v>
      </c>
      <c r="C139" s="0" t="n">
        <v>1697.7104</v>
      </c>
      <c r="D139" s="0" t="n">
        <v>37.9515</v>
      </c>
      <c r="E139" s="0" t="n">
        <v>43.2452</v>
      </c>
      <c r="F139" s="0" t="n">
        <v>44.252</v>
      </c>
      <c r="G139" s="0" t="n">
        <v>2435.14</v>
      </c>
      <c r="H139" s="0" t="n">
        <v>5.86</v>
      </c>
      <c r="I139" s="0" t="n">
        <v>3000.164</v>
      </c>
      <c r="J139" s="0" t="s">
        <v>290</v>
      </c>
    </row>
    <row r="140" customFormat="false" ht="15.75" hidden="false" customHeight="false" outlineLevel="0" collapsed="false">
      <c r="A140" s="0" t="s">
        <v>199</v>
      </c>
      <c r="B140" s="0" t="n">
        <v>6712728</v>
      </c>
      <c r="C140" s="0" t="n">
        <v>657.3472</v>
      </c>
      <c r="D140" s="0" t="n">
        <v>34.6473</v>
      </c>
      <c r="E140" s="0" t="n">
        <v>41.2292</v>
      </c>
      <c r="F140" s="0" t="n">
        <v>42.2001</v>
      </c>
      <c r="G140" s="0" t="n">
        <v>2023.54</v>
      </c>
      <c r="H140" s="0" t="n">
        <v>5.34</v>
      </c>
      <c r="I140" s="0" t="n">
        <v>3000.178</v>
      </c>
      <c r="J140" s="0" t="s">
        <v>291</v>
      </c>
    </row>
    <row r="141" customFormat="false" ht="15.75" hidden="false" customHeight="false" outlineLevel="0" collapsed="false">
      <c r="A141" s="0" t="s">
        <v>201</v>
      </c>
      <c r="B141" s="0" t="n">
        <v>3110560</v>
      </c>
      <c r="C141" s="0" t="n">
        <v>297.1304</v>
      </c>
      <c r="D141" s="0" t="n">
        <v>31.8714</v>
      </c>
      <c r="E141" s="0" t="n">
        <v>39.7107</v>
      </c>
      <c r="F141" s="0" t="n">
        <v>40.6964</v>
      </c>
      <c r="G141" s="0" t="n">
        <v>1810.99</v>
      </c>
      <c r="H141" s="0" t="n">
        <v>4.73</v>
      </c>
      <c r="I141" s="0" t="n">
        <v>3000.11</v>
      </c>
      <c r="J141" s="0" t="s">
        <v>202</v>
      </c>
    </row>
    <row r="142" customFormat="false" ht="15.75" hidden="false" customHeight="false" outlineLevel="0" collapsed="false">
      <c r="A142" s="0" t="s">
        <v>203</v>
      </c>
      <c r="B142" s="0" t="n">
        <v>1622728</v>
      </c>
      <c r="C142" s="0" t="n">
        <v>148.3472</v>
      </c>
      <c r="D142" s="0" t="n">
        <v>29.198</v>
      </c>
      <c r="E142" s="0" t="n">
        <v>38.7785</v>
      </c>
      <c r="F142" s="0" t="n">
        <v>39.7095</v>
      </c>
      <c r="G142" s="0" t="n">
        <v>1686.44</v>
      </c>
      <c r="H142" s="0" t="n">
        <v>4.21</v>
      </c>
      <c r="I142" s="0" t="n">
        <v>3000.113</v>
      </c>
      <c r="J142" s="0" t="s">
        <v>292</v>
      </c>
    </row>
    <row r="143" customFormat="false" ht="15.75" hidden="false" customHeight="false" outlineLevel="0" collapsed="false">
      <c r="A143" s="0" t="s">
        <v>205</v>
      </c>
      <c r="B143" s="0" t="n">
        <v>17216512</v>
      </c>
      <c r="C143" s="0" t="n">
        <v>1710.0456</v>
      </c>
      <c r="D143" s="0" t="n">
        <v>38.1795</v>
      </c>
      <c r="E143" s="0" t="n">
        <v>41.4084</v>
      </c>
      <c r="F143" s="0" t="n">
        <v>42.3557</v>
      </c>
      <c r="G143" s="0" t="n">
        <v>2039.4</v>
      </c>
      <c r="H143" s="0" t="n">
        <v>5.16</v>
      </c>
      <c r="I143" s="0" t="n">
        <v>3000.177</v>
      </c>
      <c r="J143" s="0" t="s">
        <v>293</v>
      </c>
    </row>
    <row r="144" customFormat="false" ht="15.75" hidden="false" customHeight="false" outlineLevel="0" collapsed="false">
      <c r="A144" s="0" t="s">
        <v>207</v>
      </c>
      <c r="B144" s="0" t="n">
        <v>7974136</v>
      </c>
      <c r="C144" s="0" t="n">
        <v>785.808</v>
      </c>
      <c r="D144" s="0" t="n">
        <v>34.8407</v>
      </c>
      <c r="E144" s="0" t="n">
        <v>38.9182</v>
      </c>
      <c r="F144" s="0" t="n">
        <v>39.6903</v>
      </c>
      <c r="G144" s="0" t="n">
        <v>1734.06</v>
      </c>
      <c r="H144" s="0" t="n">
        <v>4.13</v>
      </c>
      <c r="I144" s="0" t="n">
        <v>3000.159</v>
      </c>
      <c r="J144" s="0" t="s">
        <v>158</v>
      </c>
    </row>
    <row r="145" customFormat="false" ht="15.75" hidden="false" customHeight="false" outlineLevel="0" collapsed="false">
      <c r="A145" s="0" t="s">
        <v>209</v>
      </c>
      <c r="B145" s="0" t="n">
        <v>3799992</v>
      </c>
      <c r="C145" s="0" t="n">
        <v>368.3936</v>
      </c>
      <c r="D145" s="0" t="n">
        <v>31.6591</v>
      </c>
      <c r="E145" s="0" t="n">
        <v>37.0134</v>
      </c>
      <c r="F145" s="0" t="n">
        <v>37.68</v>
      </c>
      <c r="G145" s="0" t="n">
        <v>1567.09</v>
      </c>
      <c r="H145" s="0" t="n">
        <v>4.17</v>
      </c>
      <c r="I145" s="0" t="n">
        <v>3000.112</v>
      </c>
      <c r="J145" s="0" t="s">
        <v>294</v>
      </c>
    </row>
    <row r="146" customFormat="false" ht="15.75" hidden="false" customHeight="false" outlineLevel="0" collapsed="false">
      <c r="A146" s="0" t="s">
        <v>211</v>
      </c>
      <c r="B146" s="0" t="n">
        <v>1846832</v>
      </c>
      <c r="C146" s="0" t="n">
        <v>173.0776</v>
      </c>
      <c r="D146" s="0" t="n">
        <v>28.7372</v>
      </c>
      <c r="E146" s="0" t="n">
        <v>35.6581</v>
      </c>
      <c r="F146" s="0" t="n">
        <v>36.2751</v>
      </c>
      <c r="G146" s="0" t="n">
        <v>1401.42</v>
      </c>
      <c r="H146" s="0" t="n">
        <v>3.28</v>
      </c>
      <c r="I146" s="0" t="n">
        <v>3000.177</v>
      </c>
      <c r="J146" s="0" t="s">
        <v>295</v>
      </c>
    </row>
    <row r="147" customFormat="false" ht="15.75" hidden="false" customHeight="false" outlineLevel="0" collapsed="false">
      <c r="A147" s="0" t="s">
        <v>213</v>
      </c>
      <c r="B147" s="0" t="n">
        <v>12687976</v>
      </c>
      <c r="C147" s="0" t="n">
        <v>1261.832</v>
      </c>
      <c r="D147" s="0" t="n">
        <v>39.4975</v>
      </c>
      <c r="E147" s="0" t="n">
        <v>41.6897</v>
      </c>
      <c r="F147" s="0" t="n">
        <v>42.7667</v>
      </c>
      <c r="G147" s="0" t="n">
        <v>1557.21</v>
      </c>
      <c r="H147" s="0" t="n">
        <v>3.89</v>
      </c>
      <c r="I147" s="0" t="n">
        <v>3000.112</v>
      </c>
      <c r="J147" s="0" t="s">
        <v>296</v>
      </c>
    </row>
    <row r="148" customFormat="false" ht="15.75" hidden="false" customHeight="false" outlineLevel="0" collapsed="false">
      <c r="A148" s="0" t="s">
        <v>215</v>
      </c>
      <c r="B148" s="0" t="n">
        <v>6279168</v>
      </c>
      <c r="C148" s="0" t="n">
        <v>620.9512</v>
      </c>
      <c r="D148" s="0" t="n">
        <v>35.7756</v>
      </c>
      <c r="E148" s="0" t="n">
        <v>39.0811</v>
      </c>
      <c r="F148" s="0" t="n">
        <v>40.3091</v>
      </c>
      <c r="G148" s="0" t="n">
        <v>1353.99</v>
      </c>
      <c r="H148" s="0" t="n">
        <v>3.35</v>
      </c>
      <c r="I148" s="0" t="n">
        <v>3000.112</v>
      </c>
      <c r="J148" s="0" t="s">
        <v>297</v>
      </c>
    </row>
    <row r="149" customFormat="false" ht="15.75" hidden="false" customHeight="false" outlineLevel="0" collapsed="false">
      <c r="A149" s="0" t="s">
        <v>217</v>
      </c>
      <c r="B149" s="0" t="n">
        <v>3097832</v>
      </c>
      <c r="C149" s="0" t="n">
        <v>302.8176</v>
      </c>
      <c r="D149" s="0" t="n">
        <v>32.3596</v>
      </c>
      <c r="E149" s="0" t="n">
        <v>37.174</v>
      </c>
      <c r="F149" s="0" t="n">
        <v>38.418</v>
      </c>
      <c r="G149" s="0" t="n">
        <v>2097.79</v>
      </c>
      <c r="H149" s="0" t="n">
        <v>4.36</v>
      </c>
      <c r="I149" s="0" t="n">
        <v>1596</v>
      </c>
      <c r="J149" s="0" t="s">
        <v>298</v>
      </c>
    </row>
    <row r="150" customFormat="false" ht="15.75" hidden="false" customHeight="false" outlineLevel="0" collapsed="false">
      <c r="A150" s="0" t="s">
        <v>219</v>
      </c>
      <c r="B150" s="0" t="n">
        <v>1569584</v>
      </c>
      <c r="C150" s="0" t="n">
        <v>149.9928</v>
      </c>
      <c r="D150" s="0" t="n">
        <v>29.571</v>
      </c>
      <c r="E150" s="0" t="n">
        <v>35.7568</v>
      </c>
      <c r="F150" s="0" t="n">
        <v>36.8922</v>
      </c>
      <c r="G150" s="0" t="n">
        <v>1874.62</v>
      </c>
      <c r="H150" s="0" t="n">
        <v>3.8</v>
      </c>
      <c r="I150" s="0" t="n">
        <v>1596</v>
      </c>
      <c r="J150" s="0" t="s">
        <v>299</v>
      </c>
    </row>
    <row r="151" customFormat="false" ht="15.75" hidden="false" customHeight="false" outlineLevel="0" collapsed="false">
      <c r="A151" s="0" t="s">
        <v>221</v>
      </c>
      <c r="B151" s="0" t="n">
        <v>20464888</v>
      </c>
      <c r="C151" s="0" t="n">
        <v>2032.5632</v>
      </c>
      <c r="D151" s="0" t="n">
        <v>43.5158</v>
      </c>
      <c r="E151" s="0" t="n">
        <v>47.0147</v>
      </c>
      <c r="F151" s="0" t="n">
        <v>48.0421</v>
      </c>
      <c r="G151" s="0" t="n">
        <v>16213.71</v>
      </c>
      <c r="H151" s="0" t="n">
        <v>45.93</v>
      </c>
      <c r="I151" s="0" t="n">
        <v>3000.113</v>
      </c>
      <c r="J151" s="0" t="s">
        <v>300</v>
      </c>
    </row>
    <row r="152" customFormat="false" ht="15.75" hidden="false" customHeight="false" outlineLevel="0" collapsed="false">
      <c r="A152" s="0" t="s">
        <v>223</v>
      </c>
      <c r="B152" s="0" t="n">
        <v>8679768</v>
      </c>
      <c r="C152" s="0" t="n">
        <v>854.0512</v>
      </c>
      <c r="D152" s="0" t="n">
        <v>41.5905</v>
      </c>
      <c r="E152" s="0" t="n">
        <v>45.9262</v>
      </c>
      <c r="F152" s="0" t="n">
        <v>46.6802</v>
      </c>
      <c r="G152" s="0" t="n">
        <v>15308.69</v>
      </c>
      <c r="H152" s="0" t="n">
        <v>38.9</v>
      </c>
      <c r="I152" s="0" t="n">
        <v>3000.109</v>
      </c>
      <c r="J152" s="0" t="s">
        <v>301</v>
      </c>
    </row>
    <row r="153" customFormat="false" ht="15.75" hidden="false" customHeight="false" outlineLevel="0" collapsed="false">
      <c r="A153" s="0" t="s">
        <v>225</v>
      </c>
      <c r="B153" s="0" t="n">
        <v>4646152</v>
      </c>
      <c r="C153" s="0" t="n">
        <v>450.6896</v>
      </c>
      <c r="D153" s="0" t="n">
        <v>39.3238</v>
      </c>
      <c r="E153" s="0" t="n">
        <v>44.8052</v>
      </c>
      <c r="F153" s="0" t="n">
        <v>45.3515</v>
      </c>
      <c r="G153" s="0" t="n">
        <v>14584.2</v>
      </c>
      <c r="H153" s="0" t="n">
        <v>34.45</v>
      </c>
      <c r="I153" s="0" t="n">
        <v>3000.115</v>
      </c>
      <c r="J153" s="0" t="s">
        <v>302</v>
      </c>
    </row>
    <row r="154" customFormat="false" ht="15.75" hidden="false" customHeight="false" outlineLevel="0" collapsed="false">
      <c r="A154" s="0" t="s">
        <v>226</v>
      </c>
      <c r="B154" s="0" t="n">
        <v>2757624</v>
      </c>
      <c r="C154" s="0" t="n">
        <v>261.8368</v>
      </c>
      <c r="D154" s="0" t="n">
        <v>36.746</v>
      </c>
      <c r="E154" s="0" t="n">
        <v>43.8799</v>
      </c>
      <c r="F154" s="0" t="n">
        <v>44.2228</v>
      </c>
      <c r="G154" s="0" t="n">
        <v>13752.97</v>
      </c>
      <c r="H154" s="0" t="n">
        <v>29.46</v>
      </c>
      <c r="I154" s="0" t="n">
        <v>3000.117</v>
      </c>
      <c r="J154" s="0" t="s">
        <v>303</v>
      </c>
    </row>
    <row r="155" customFormat="false" ht="15.75" hidden="false" customHeight="false" outlineLevel="0" collapsed="false">
      <c r="A155" s="0" t="s">
        <v>228</v>
      </c>
      <c r="B155" s="0" t="n">
        <v>24878352</v>
      </c>
      <c r="C155" s="0" t="n">
        <v>2473.9096</v>
      </c>
      <c r="D155" s="0" t="n">
        <v>43.1188</v>
      </c>
      <c r="E155" s="0" t="n">
        <v>48.6036</v>
      </c>
      <c r="F155" s="0" t="n">
        <v>48.3151</v>
      </c>
      <c r="G155" s="0" t="n">
        <v>16155.78</v>
      </c>
      <c r="H155" s="0" t="n">
        <v>40.19</v>
      </c>
      <c r="I155" s="0" t="n">
        <v>3000.111</v>
      </c>
      <c r="J155" s="0" t="s">
        <v>304</v>
      </c>
    </row>
    <row r="156" customFormat="false" ht="15.75" hidden="false" customHeight="false" outlineLevel="0" collapsed="false">
      <c r="A156" s="0" t="s">
        <v>229</v>
      </c>
      <c r="B156" s="0" t="n">
        <v>10060184</v>
      </c>
      <c r="C156" s="0" t="n">
        <v>992.0928</v>
      </c>
      <c r="D156" s="0" t="n">
        <v>41.2694</v>
      </c>
      <c r="E156" s="0" t="n">
        <v>47.3425</v>
      </c>
      <c r="F156" s="0" t="n">
        <v>46.7431</v>
      </c>
      <c r="G156" s="0" t="n">
        <v>14834.53</v>
      </c>
      <c r="H156" s="0" t="n">
        <v>32.07</v>
      </c>
      <c r="I156" s="0" t="n">
        <v>3000.116</v>
      </c>
      <c r="J156" s="0" t="s">
        <v>305</v>
      </c>
    </row>
    <row r="157" customFormat="false" ht="15.75" hidden="false" customHeight="false" outlineLevel="0" collapsed="false">
      <c r="A157" s="0" t="s">
        <v>231</v>
      </c>
      <c r="B157" s="0" t="n">
        <v>5430208</v>
      </c>
      <c r="C157" s="0" t="n">
        <v>529.0952</v>
      </c>
      <c r="D157" s="0" t="n">
        <v>39.0784</v>
      </c>
      <c r="E157" s="0" t="n">
        <v>46.2905</v>
      </c>
      <c r="F157" s="0" t="n">
        <v>45.1623</v>
      </c>
      <c r="G157" s="0" t="n">
        <v>14059.43</v>
      </c>
      <c r="H157" s="0" t="n">
        <v>29.9</v>
      </c>
      <c r="I157" s="0" t="n">
        <v>3000.111</v>
      </c>
      <c r="J157" s="0" t="s">
        <v>306</v>
      </c>
    </row>
    <row r="158" customFormat="false" ht="15.75" hidden="false" customHeight="false" outlineLevel="0" collapsed="false">
      <c r="A158" s="0" t="s">
        <v>233</v>
      </c>
      <c r="B158" s="0" t="n">
        <v>3223528</v>
      </c>
      <c r="C158" s="0" t="n">
        <v>308.4272</v>
      </c>
      <c r="D158" s="0" t="n">
        <v>36.3694</v>
      </c>
      <c r="E158" s="0" t="n">
        <v>45.4838</v>
      </c>
      <c r="F158" s="0" t="n">
        <v>43.8827</v>
      </c>
      <c r="G158" s="0" t="n">
        <v>13774.91</v>
      </c>
      <c r="H158" s="0" t="n">
        <v>28.61</v>
      </c>
      <c r="I158" s="0" t="n">
        <v>3000.112</v>
      </c>
      <c r="J158" s="0" t="s">
        <v>307</v>
      </c>
    </row>
    <row r="159" customFormat="false" ht="15.75" hidden="false" customHeight="false" outlineLevel="0" collapsed="false">
      <c r="A159" s="0" t="s">
        <v>235</v>
      </c>
      <c r="B159" s="0" t="n">
        <v>22916552</v>
      </c>
      <c r="C159" s="0" t="n">
        <v>2277.7296</v>
      </c>
      <c r="D159" s="0" t="n">
        <v>43.1707</v>
      </c>
      <c r="E159" s="0" t="n">
        <v>48.4552</v>
      </c>
      <c r="F159" s="0" t="n">
        <v>48.6063</v>
      </c>
      <c r="G159" s="0" t="n">
        <v>16228.28</v>
      </c>
      <c r="H159" s="0" t="n">
        <v>37.95</v>
      </c>
      <c r="I159" s="0" t="n">
        <v>3000.111</v>
      </c>
      <c r="J159" s="0" t="s">
        <v>308</v>
      </c>
    </row>
    <row r="160" customFormat="false" ht="15.75" hidden="false" customHeight="false" outlineLevel="0" collapsed="false">
      <c r="A160" s="0" t="s">
        <v>237</v>
      </c>
      <c r="B160" s="0" t="n">
        <v>9031672</v>
      </c>
      <c r="C160" s="0" t="n">
        <v>889.2416</v>
      </c>
      <c r="D160" s="0" t="n">
        <v>41.1376</v>
      </c>
      <c r="E160" s="0" t="n">
        <v>47.0039</v>
      </c>
      <c r="F160" s="0" t="n">
        <v>47.1683</v>
      </c>
      <c r="G160" s="0" t="n">
        <v>14679.99</v>
      </c>
      <c r="H160" s="0" t="n">
        <v>31.47</v>
      </c>
      <c r="I160" s="0" t="n">
        <v>3000.162</v>
      </c>
      <c r="J160" s="0" t="s">
        <v>309</v>
      </c>
    </row>
    <row r="161" customFormat="false" ht="15.75" hidden="false" customHeight="false" outlineLevel="0" collapsed="false">
      <c r="A161" s="0" t="s">
        <v>239</v>
      </c>
      <c r="B161" s="0" t="n">
        <v>4590864</v>
      </c>
      <c r="C161" s="0" t="n">
        <v>445.1608</v>
      </c>
      <c r="D161" s="0" t="n">
        <v>38.8546</v>
      </c>
      <c r="E161" s="0" t="n">
        <v>45.6193</v>
      </c>
      <c r="F161" s="0" t="n">
        <v>45.7154</v>
      </c>
      <c r="G161" s="0" t="n">
        <v>14074.29</v>
      </c>
      <c r="H161" s="0" t="n">
        <v>31.83</v>
      </c>
      <c r="I161" s="0" t="n">
        <v>3000.186</v>
      </c>
      <c r="J161" s="0" t="s">
        <v>310</v>
      </c>
    </row>
    <row r="162" customFormat="false" ht="15.75" hidden="false" customHeight="false" outlineLevel="0" collapsed="false">
      <c r="A162" s="0" t="s">
        <v>240</v>
      </c>
      <c r="B162" s="0" t="n">
        <v>2647760</v>
      </c>
      <c r="C162" s="0" t="n">
        <v>250.8504</v>
      </c>
      <c r="D162" s="0" t="n">
        <v>36.3598</v>
      </c>
      <c r="E162" s="0" t="n">
        <v>44.4883</v>
      </c>
      <c r="F162" s="0" t="n">
        <v>44.4557</v>
      </c>
      <c r="G162" s="0" t="n">
        <v>13539.11</v>
      </c>
      <c r="H162" s="0" t="n">
        <v>28.58</v>
      </c>
      <c r="I162" s="0" t="n">
        <v>3000.18</v>
      </c>
      <c r="J162" s="0" t="s">
        <v>311</v>
      </c>
    </row>
    <row r="163" customFormat="false" ht="15.75" hidden="false" customHeight="false" outlineLevel="0" collapsed="false">
      <c r="A163" s="0" t="s">
        <v>86</v>
      </c>
      <c r="B163" s="0" t="s">
        <v>312</v>
      </c>
      <c r="C163" s="0" t="s">
        <v>88</v>
      </c>
      <c r="D163" s="0" t="s">
        <v>89</v>
      </c>
    </row>
    <row r="164" customFormat="false" ht="15.75" hidden="false" customHeight="false" outlineLevel="0" collapsed="false">
      <c r="A164" s="0" t="s">
        <v>90</v>
      </c>
      <c r="B164" s="0" t="n">
        <v>71078264</v>
      </c>
      <c r="C164" s="0" t="n">
        <v>14208.6816</v>
      </c>
      <c r="D164" s="0" t="n">
        <v>41.5357</v>
      </c>
      <c r="E164" s="0" t="n">
        <v>41.498</v>
      </c>
      <c r="F164" s="0" t="n">
        <v>43.9638</v>
      </c>
      <c r="G164" s="0" t="n">
        <v>30907.75</v>
      </c>
      <c r="H164" s="0" t="n">
        <v>55.77</v>
      </c>
      <c r="I164" s="0" t="n">
        <v>3000.2</v>
      </c>
      <c r="J164" s="0" t="s">
        <v>313</v>
      </c>
    </row>
    <row r="165" customFormat="false" ht="15.75" hidden="false" customHeight="false" outlineLevel="0" collapsed="false">
      <c r="A165" s="0" t="s">
        <v>92</v>
      </c>
      <c r="B165" s="0" t="n">
        <v>25406824</v>
      </c>
      <c r="C165" s="0" t="n">
        <v>5074.3936</v>
      </c>
      <c r="D165" s="0" t="n">
        <v>38.7071</v>
      </c>
      <c r="E165" s="0" t="n">
        <v>39.6226</v>
      </c>
      <c r="F165" s="0" t="n">
        <v>42.0105</v>
      </c>
      <c r="G165" s="0" t="n">
        <v>27236.55</v>
      </c>
      <c r="H165" s="0" t="n">
        <v>46.08</v>
      </c>
      <c r="I165" s="0" t="n">
        <v>3000.11</v>
      </c>
      <c r="J165" s="0" t="s">
        <v>314</v>
      </c>
    </row>
    <row r="166" customFormat="false" ht="15.75" hidden="false" customHeight="false" outlineLevel="0" collapsed="false">
      <c r="A166" s="0" t="s">
        <v>94</v>
      </c>
      <c r="B166" s="0" t="n">
        <v>11006768</v>
      </c>
      <c r="C166" s="0" t="n">
        <v>2194.3824</v>
      </c>
      <c r="D166" s="0" t="n">
        <v>35.9733</v>
      </c>
      <c r="E166" s="0" t="n">
        <v>38.284</v>
      </c>
      <c r="F166" s="0" t="n">
        <v>40.5398</v>
      </c>
      <c r="G166" s="0" t="n">
        <v>25492.89</v>
      </c>
      <c r="H166" s="0" t="n">
        <v>42.38</v>
      </c>
      <c r="I166" s="0" t="n">
        <v>3000.111</v>
      </c>
      <c r="J166" s="0" t="s">
        <v>315</v>
      </c>
    </row>
    <row r="167" customFormat="false" ht="15.75" hidden="false" customHeight="false" outlineLevel="0" collapsed="false">
      <c r="A167" s="0" t="s">
        <v>96</v>
      </c>
      <c r="B167" s="0" t="n">
        <v>5277792</v>
      </c>
      <c r="C167" s="0" t="n">
        <v>1048.5872</v>
      </c>
      <c r="D167" s="0" t="n">
        <v>33.2103</v>
      </c>
      <c r="E167" s="0" t="n">
        <v>37.3365</v>
      </c>
      <c r="F167" s="0" t="n">
        <v>39.5327</v>
      </c>
      <c r="G167" s="0" t="n">
        <v>24203.15</v>
      </c>
      <c r="H167" s="0" t="n">
        <v>42.13</v>
      </c>
      <c r="I167" s="0" t="n">
        <v>3000.115</v>
      </c>
      <c r="J167" s="0" t="s">
        <v>316</v>
      </c>
    </row>
    <row r="168" customFormat="false" ht="15.75" hidden="false" customHeight="false" outlineLevel="0" collapsed="false">
      <c r="A168" s="0" t="s">
        <v>98</v>
      </c>
      <c r="B168" s="0" t="n">
        <v>197808904</v>
      </c>
      <c r="C168" s="0" t="n">
        <v>39554.8096</v>
      </c>
      <c r="D168" s="0" t="n">
        <v>40.745</v>
      </c>
      <c r="E168" s="0" t="n">
        <v>44.8219</v>
      </c>
      <c r="F168" s="0" t="n">
        <v>44.6095</v>
      </c>
      <c r="G168" s="0" t="n">
        <v>41741.43</v>
      </c>
      <c r="H168" s="0" t="n">
        <v>76.1</v>
      </c>
      <c r="I168" s="0" t="n">
        <v>3000.11</v>
      </c>
      <c r="J168" s="0" t="s">
        <v>238</v>
      </c>
    </row>
    <row r="169" customFormat="false" ht="15.75" hidden="false" customHeight="false" outlineLevel="0" collapsed="false">
      <c r="A169" s="0" t="s">
        <v>100</v>
      </c>
      <c r="B169" s="0" t="n">
        <v>91624688</v>
      </c>
      <c r="C169" s="0" t="n">
        <v>18317.9664</v>
      </c>
      <c r="D169" s="0" t="n">
        <v>37.4332</v>
      </c>
      <c r="E169" s="0" t="n">
        <v>42.894</v>
      </c>
      <c r="F169" s="0" t="n">
        <v>43.1942</v>
      </c>
      <c r="G169" s="0" t="n">
        <v>37553.69</v>
      </c>
      <c r="H169" s="0" t="n">
        <v>72.06</v>
      </c>
      <c r="I169" s="0" t="n">
        <v>3000.114</v>
      </c>
      <c r="J169" s="0" t="s">
        <v>317</v>
      </c>
    </row>
    <row r="170" customFormat="false" ht="15.75" hidden="false" customHeight="false" outlineLevel="0" collapsed="false">
      <c r="A170" s="0" t="s">
        <v>102</v>
      </c>
      <c r="B170" s="0" t="n">
        <v>47881792</v>
      </c>
      <c r="C170" s="0" t="n">
        <v>9569.3872</v>
      </c>
      <c r="D170" s="0" t="n">
        <v>34.3644</v>
      </c>
      <c r="E170" s="0" t="n">
        <v>41.3923</v>
      </c>
      <c r="F170" s="0" t="n">
        <v>41.9816</v>
      </c>
      <c r="G170" s="0" t="n">
        <v>34755.52</v>
      </c>
      <c r="H170" s="0" t="n">
        <v>57.3</v>
      </c>
      <c r="I170" s="0" t="n">
        <v>3000.181</v>
      </c>
      <c r="J170" s="0" t="s">
        <v>318</v>
      </c>
    </row>
    <row r="171" customFormat="false" ht="15.75" hidden="false" customHeight="false" outlineLevel="0" collapsed="false">
      <c r="A171" s="0" t="s">
        <v>104</v>
      </c>
      <c r="B171" s="0" t="n">
        <v>26934824</v>
      </c>
      <c r="C171" s="0" t="n">
        <v>5379.9936</v>
      </c>
      <c r="D171" s="0" t="n">
        <v>31.5366</v>
      </c>
      <c r="E171" s="0" t="n">
        <v>40.2861</v>
      </c>
      <c r="F171" s="0" t="n">
        <v>41.0762</v>
      </c>
      <c r="G171" s="0" t="n">
        <v>31826.31</v>
      </c>
      <c r="H171" s="0" t="n">
        <v>53.52</v>
      </c>
      <c r="I171" s="0" t="n">
        <v>3000.112</v>
      </c>
      <c r="J171" s="0" t="s">
        <v>254</v>
      </c>
    </row>
    <row r="172" customFormat="false" ht="15.75" hidden="false" customHeight="false" outlineLevel="0" collapsed="false">
      <c r="A172" s="0" t="s">
        <v>106</v>
      </c>
      <c r="B172" s="0" t="n">
        <v>1313761032</v>
      </c>
      <c r="C172" s="0" t="n">
        <v>262738.2752</v>
      </c>
      <c r="D172" s="0" t="n">
        <v>40.0188</v>
      </c>
      <c r="E172" s="0" t="n">
        <v>39.8896</v>
      </c>
      <c r="F172" s="0" t="n">
        <v>38.3297</v>
      </c>
      <c r="G172" s="0" t="n">
        <v>101185.98</v>
      </c>
      <c r="H172" s="0" t="n">
        <v>150.76</v>
      </c>
      <c r="I172" s="0" t="n">
        <v>3000.111</v>
      </c>
      <c r="J172" s="0" t="s">
        <v>319</v>
      </c>
    </row>
    <row r="173" customFormat="false" ht="15.75" hidden="false" customHeight="false" outlineLevel="0" collapsed="false">
      <c r="A173" s="0" t="s">
        <v>108</v>
      </c>
      <c r="B173" s="0" t="n">
        <v>732103704</v>
      </c>
      <c r="C173" s="0" t="n">
        <v>146406.8096</v>
      </c>
      <c r="D173" s="0" t="n">
        <v>35.2554</v>
      </c>
      <c r="E173" s="0" t="n">
        <v>37.95</v>
      </c>
      <c r="F173" s="0" t="n">
        <v>36.5204</v>
      </c>
      <c r="G173" s="0" t="n">
        <v>94549.76</v>
      </c>
      <c r="H173" s="0" t="n">
        <v>147.86</v>
      </c>
      <c r="I173" s="0" t="n">
        <v>3000.111</v>
      </c>
      <c r="J173" s="0" t="s">
        <v>320</v>
      </c>
    </row>
    <row r="174" customFormat="false" ht="15.75" hidden="false" customHeight="false" outlineLevel="0" collapsed="false">
      <c r="A174" s="0" t="s">
        <v>110</v>
      </c>
      <c r="B174" s="0" t="n">
        <v>191211208</v>
      </c>
      <c r="C174" s="0" t="n">
        <v>38228.3104</v>
      </c>
      <c r="D174" s="0" t="n">
        <v>29.8891</v>
      </c>
      <c r="E174" s="0" t="n">
        <v>36.5657</v>
      </c>
      <c r="F174" s="0" t="n">
        <v>35.2378</v>
      </c>
      <c r="G174" s="0" t="n">
        <v>75166.88</v>
      </c>
      <c r="H174" s="0" t="n">
        <v>136.79</v>
      </c>
      <c r="I174" s="0" t="n">
        <v>3000.115</v>
      </c>
      <c r="J174" s="0" t="s">
        <v>321</v>
      </c>
    </row>
    <row r="175" customFormat="false" ht="15.75" hidden="false" customHeight="false" outlineLevel="0" collapsed="false">
      <c r="A175" s="0" t="s">
        <v>112</v>
      </c>
      <c r="B175" s="0" t="n">
        <v>44768160</v>
      </c>
      <c r="C175" s="0" t="n">
        <v>8939.7008</v>
      </c>
      <c r="D175" s="0" t="n">
        <v>28.0343</v>
      </c>
      <c r="E175" s="0" t="n">
        <v>35.6063</v>
      </c>
      <c r="F175" s="0" t="n">
        <v>34.2973</v>
      </c>
      <c r="G175" s="0" t="n">
        <v>61845.6</v>
      </c>
      <c r="H175" s="0" t="n">
        <v>104.28</v>
      </c>
      <c r="I175" s="0" t="n">
        <v>3000.114</v>
      </c>
      <c r="J175" s="0" t="s">
        <v>322</v>
      </c>
    </row>
    <row r="176" customFormat="false" ht="15.75" hidden="false" customHeight="false" outlineLevel="0" collapsed="false">
      <c r="A176" s="0" t="s">
        <v>113</v>
      </c>
      <c r="B176" s="0" t="n">
        <v>154546728</v>
      </c>
      <c r="C176" s="0" t="n">
        <v>30895.4144</v>
      </c>
      <c r="D176" s="0" t="n">
        <v>41.7241</v>
      </c>
      <c r="E176" s="0" t="n">
        <v>46.3241</v>
      </c>
      <c r="F176" s="0" t="n">
        <v>45.9481</v>
      </c>
      <c r="G176" s="0" t="n">
        <v>70737.91</v>
      </c>
      <c r="H176" s="0" t="n">
        <v>117.23</v>
      </c>
      <c r="I176" s="0" t="n">
        <v>3000.115</v>
      </c>
      <c r="J176" s="0" t="s">
        <v>323</v>
      </c>
    </row>
    <row r="177" customFormat="false" ht="15.75" hidden="false" customHeight="false" outlineLevel="0" collapsed="false">
      <c r="A177" s="0" t="s">
        <v>115</v>
      </c>
      <c r="B177" s="0" t="n">
        <v>36182880</v>
      </c>
      <c r="C177" s="0" t="n">
        <v>7222.6448</v>
      </c>
      <c r="D177" s="0" t="n">
        <v>40.077</v>
      </c>
      <c r="E177" s="0" t="n">
        <v>45.6456</v>
      </c>
      <c r="F177" s="0" t="n">
        <v>45.4088</v>
      </c>
      <c r="G177" s="0" t="n">
        <v>59190.12</v>
      </c>
      <c r="H177" s="0" t="n">
        <v>97.52</v>
      </c>
      <c r="I177" s="0" t="n">
        <v>3000.111</v>
      </c>
      <c r="J177" s="0" t="s">
        <v>324</v>
      </c>
    </row>
    <row r="178" customFormat="false" ht="15.75" hidden="false" customHeight="false" outlineLevel="0" collapsed="false">
      <c r="A178" s="0" t="s">
        <v>117</v>
      </c>
      <c r="B178" s="0" t="n">
        <v>13841144</v>
      </c>
      <c r="C178" s="0" t="n">
        <v>2754.2976</v>
      </c>
      <c r="D178" s="0" t="n">
        <v>38.7083</v>
      </c>
      <c r="E178" s="0" t="n">
        <v>45.078</v>
      </c>
      <c r="F178" s="0" t="n">
        <v>44.9663</v>
      </c>
      <c r="G178" s="0" t="n">
        <v>54382.73</v>
      </c>
      <c r="H178" s="0" t="n">
        <v>89.51</v>
      </c>
      <c r="I178" s="0" t="n">
        <v>3000.112</v>
      </c>
      <c r="J178" s="0" t="s">
        <v>325</v>
      </c>
    </row>
    <row r="179" customFormat="false" ht="15.75" hidden="false" customHeight="false" outlineLevel="0" collapsed="false">
      <c r="A179" s="0" t="s">
        <v>119</v>
      </c>
      <c r="B179" s="0" t="n">
        <v>6547840</v>
      </c>
      <c r="C179" s="0" t="n">
        <v>1295.6368</v>
      </c>
      <c r="D179" s="0" t="n">
        <v>36.968</v>
      </c>
      <c r="E179" s="0" t="n">
        <v>44.6799</v>
      </c>
      <c r="F179" s="0" t="n">
        <v>44.7154</v>
      </c>
      <c r="G179" s="0" t="n">
        <v>50002.27</v>
      </c>
      <c r="H179" s="0" t="n">
        <v>80.58</v>
      </c>
      <c r="I179" s="0" t="n">
        <v>3000.204</v>
      </c>
      <c r="J179" s="0" t="s">
        <v>326</v>
      </c>
    </row>
    <row r="180" customFormat="false" ht="15.75" hidden="false" customHeight="false" outlineLevel="0" collapsed="false">
      <c r="A180" s="0" t="s">
        <v>121</v>
      </c>
      <c r="B180" s="0" t="n">
        <v>55994360</v>
      </c>
      <c r="C180" s="0" t="n">
        <v>5593.8624</v>
      </c>
      <c r="D180" s="0" t="n">
        <v>41.6325</v>
      </c>
      <c r="E180" s="0" t="n">
        <v>43.3512</v>
      </c>
      <c r="F180" s="0" t="n">
        <v>44.8327</v>
      </c>
      <c r="G180" s="0" t="n">
        <v>28869.63</v>
      </c>
      <c r="H180" s="0" t="n">
        <v>50.49</v>
      </c>
      <c r="I180" s="0" t="n">
        <v>3000.113</v>
      </c>
      <c r="J180" s="0" t="s">
        <v>327</v>
      </c>
    </row>
    <row r="181" customFormat="false" ht="15.75" hidden="false" customHeight="false" outlineLevel="0" collapsed="false">
      <c r="A181" s="0" t="s">
        <v>123</v>
      </c>
      <c r="B181" s="0" t="n">
        <v>25930704</v>
      </c>
      <c r="C181" s="0" t="n">
        <v>2587.4968</v>
      </c>
      <c r="D181" s="0" t="n">
        <v>39.6003</v>
      </c>
      <c r="E181" s="0" t="n">
        <v>41.8425</v>
      </c>
      <c r="F181" s="0" t="n">
        <v>42.9996</v>
      </c>
      <c r="G181" s="0" t="n">
        <v>26580.73</v>
      </c>
      <c r="H181" s="0" t="n">
        <v>47.9</v>
      </c>
      <c r="I181" s="0" t="n">
        <v>3000.111</v>
      </c>
      <c r="J181" s="0" t="s">
        <v>328</v>
      </c>
    </row>
    <row r="182" customFormat="false" ht="15.75" hidden="false" customHeight="false" outlineLevel="0" collapsed="false">
      <c r="A182" s="0" t="s">
        <v>125</v>
      </c>
      <c r="B182" s="0" t="n">
        <v>12573248</v>
      </c>
      <c r="C182" s="0" t="n">
        <v>1251.7512</v>
      </c>
      <c r="D182" s="0" t="n">
        <v>37.1013</v>
      </c>
      <c r="E182" s="0" t="n">
        <v>40.6729</v>
      </c>
      <c r="F182" s="0" t="n">
        <v>41.759</v>
      </c>
      <c r="G182" s="0" t="n">
        <v>23333.9</v>
      </c>
      <c r="H182" s="0" t="n">
        <v>39.89</v>
      </c>
      <c r="I182" s="0" t="n">
        <v>3000.114</v>
      </c>
      <c r="J182" s="0" t="s">
        <v>329</v>
      </c>
    </row>
    <row r="183" customFormat="false" ht="15.75" hidden="false" customHeight="false" outlineLevel="0" collapsed="false">
      <c r="A183" s="0" t="s">
        <v>127</v>
      </c>
      <c r="B183" s="0" t="n">
        <v>6228584</v>
      </c>
      <c r="C183" s="0" t="n">
        <v>617.2848</v>
      </c>
      <c r="D183" s="0" t="n">
        <v>34.5447</v>
      </c>
      <c r="E183" s="0" t="n">
        <v>39.8516</v>
      </c>
      <c r="F183" s="0" t="n">
        <v>41.0121</v>
      </c>
      <c r="G183" s="0" t="n">
        <v>21511.54</v>
      </c>
      <c r="H183" s="0" t="n">
        <v>37.01</v>
      </c>
      <c r="I183" s="0" t="n">
        <v>3000.112</v>
      </c>
      <c r="J183" s="0" t="s">
        <v>330</v>
      </c>
    </row>
    <row r="184" customFormat="false" ht="15.75" hidden="false" customHeight="false" outlineLevel="0" collapsed="false">
      <c r="A184" s="0" t="s">
        <v>129</v>
      </c>
      <c r="B184" s="0" t="n">
        <v>83293560</v>
      </c>
      <c r="C184" s="0" t="n">
        <v>8323.7824</v>
      </c>
      <c r="D184" s="0" t="n">
        <v>39.8616</v>
      </c>
      <c r="E184" s="0" t="n">
        <v>42.0297</v>
      </c>
      <c r="F184" s="0" t="n">
        <v>43.1603</v>
      </c>
      <c r="G184" s="0" t="n">
        <v>28497.43</v>
      </c>
      <c r="H184" s="0" t="n">
        <v>52.42</v>
      </c>
      <c r="I184" s="0" t="n">
        <v>3000.114</v>
      </c>
      <c r="J184" s="0" t="s">
        <v>331</v>
      </c>
    </row>
    <row r="185" customFormat="false" ht="15.75" hidden="false" customHeight="false" outlineLevel="0" collapsed="false">
      <c r="A185" s="0" t="s">
        <v>131</v>
      </c>
      <c r="B185" s="0" t="n">
        <v>33522952</v>
      </c>
      <c r="C185" s="0" t="n">
        <v>3346.7216</v>
      </c>
      <c r="D185" s="0" t="n">
        <v>36.9919</v>
      </c>
      <c r="E185" s="0" t="n">
        <v>39.9879</v>
      </c>
      <c r="F185" s="0" t="n">
        <v>40.9727</v>
      </c>
      <c r="G185" s="0" t="n">
        <v>24931.28</v>
      </c>
      <c r="H185" s="0" t="n">
        <v>42.99</v>
      </c>
      <c r="I185" s="0" t="n">
        <v>3000.11</v>
      </c>
      <c r="J185" s="0" t="s">
        <v>154</v>
      </c>
    </row>
    <row r="186" customFormat="false" ht="15.75" hidden="false" customHeight="false" outlineLevel="0" collapsed="false">
      <c r="A186" s="0" t="s">
        <v>133</v>
      </c>
      <c r="B186" s="0" t="n">
        <v>14376984</v>
      </c>
      <c r="C186" s="0" t="n">
        <v>1432.1248</v>
      </c>
      <c r="D186" s="0" t="n">
        <v>34.2165</v>
      </c>
      <c r="E186" s="0" t="n">
        <v>38.3931</v>
      </c>
      <c r="F186" s="0" t="n">
        <v>39.6059</v>
      </c>
      <c r="G186" s="0" t="n">
        <v>22430.29</v>
      </c>
      <c r="H186" s="0" t="n">
        <v>39.98</v>
      </c>
      <c r="I186" s="0" t="n">
        <v>3000.114</v>
      </c>
      <c r="J186" s="0" t="s">
        <v>332</v>
      </c>
    </row>
    <row r="187" customFormat="false" ht="15.75" hidden="false" customHeight="false" outlineLevel="0" collapsed="false">
      <c r="A187" s="0" t="s">
        <v>135</v>
      </c>
      <c r="B187" s="0" t="n">
        <v>6315136</v>
      </c>
      <c r="C187" s="0" t="n">
        <v>625.94</v>
      </c>
      <c r="D187" s="0" t="n">
        <v>31.6243</v>
      </c>
      <c r="E187" s="0" t="n">
        <v>37.2934</v>
      </c>
      <c r="F187" s="0" t="n">
        <v>38.8457</v>
      </c>
      <c r="G187" s="0" t="n">
        <v>21210.43</v>
      </c>
      <c r="H187" s="0" t="n">
        <v>46.11</v>
      </c>
      <c r="I187" s="0" t="n">
        <v>3000.113</v>
      </c>
      <c r="J187" s="0" t="s">
        <v>333</v>
      </c>
    </row>
    <row r="188" customFormat="false" ht="15.75" hidden="false" customHeight="false" outlineLevel="0" collapsed="false">
      <c r="A188" s="0" t="s">
        <v>137</v>
      </c>
      <c r="B188" s="0" t="n">
        <v>201496728</v>
      </c>
      <c r="C188" s="0" t="n">
        <v>20138.0672</v>
      </c>
      <c r="D188" s="0" t="n">
        <v>38.6225</v>
      </c>
      <c r="E188" s="0" t="n">
        <v>40.1805</v>
      </c>
      <c r="F188" s="0" t="n">
        <v>43.4173</v>
      </c>
      <c r="G188" s="0" t="n">
        <v>55192.34</v>
      </c>
      <c r="H188" s="0" t="n">
        <v>100.96</v>
      </c>
      <c r="I188" s="0" t="n">
        <v>3000.146</v>
      </c>
      <c r="J188" s="0" t="s">
        <v>334</v>
      </c>
    </row>
    <row r="189" customFormat="false" ht="15.75" hidden="false" customHeight="false" outlineLevel="0" collapsed="false">
      <c r="A189" s="0" t="s">
        <v>139</v>
      </c>
      <c r="B189" s="0" t="n">
        <v>61914592</v>
      </c>
      <c r="C189" s="0" t="n">
        <v>6179.8536</v>
      </c>
      <c r="D189" s="0" t="n">
        <v>36.7154</v>
      </c>
      <c r="E189" s="0" t="n">
        <v>39.0216</v>
      </c>
      <c r="F189" s="0" t="n">
        <v>41.5929</v>
      </c>
      <c r="G189" s="0" t="n">
        <v>46977.71</v>
      </c>
      <c r="H189" s="0" t="n">
        <v>82.5</v>
      </c>
      <c r="I189" s="0" t="n">
        <v>3000.193</v>
      </c>
      <c r="J189" s="0" t="s">
        <v>335</v>
      </c>
    </row>
    <row r="190" customFormat="false" ht="15.75" hidden="false" customHeight="false" outlineLevel="0" collapsed="false">
      <c r="A190" s="0" t="s">
        <v>141</v>
      </c>
      <c r="B190" s="0" t="n">
        <v>28553512</v>
      </c>
      <c r="C190" s="0" t="n">
        <v>2843.7456</v>
      </c>
      <c r="D190" s="0" t="n">
        <v>34.5922</v>
      </c>
      <c r="E190" s="0" t="n">
        <v>38.1475</v>
      </c>
      <c r="F190" s="0" t="n">
        <v>40.0874</v>
      </c>
      <c r="G190" s="0" t="n">
        <v>42783.1</v>
      </c>
      <c r="H190" s="0" t="n">
        <v>71.32</v>
      </c>
      <c r="I190" s="0" t="n">
        <v>3000.208</v>
      </c>
      <c r="J190" s="0" t="s">
        <v>336</v>
      </c>
    </row>
    <row r="191" customFormat="false" ht="15.75" hidden="false" customHeight="false" outlineLevel="0" collapsed="false">
      <c r="A191" s="0" t="s">
        <v>143</v>
      </c>
      <c r="B191" s="0" t="n">
        <v>14313224</v>
      </c>
      <c r="C191" s="0" t="n">
        <v>1419.7168</v>
      </c>
      <c r="D191" s="0" t="n">
        <v>32.3024</v>
      </c>
      <c r="E191" s="0" t="n">
        <v>37.4517</v>
      </c>
      <c r="F191" s="0" t="n">
        <v>38.9351</v>
      </c>
      <c r="G191" s="0" t="n">
        <v>39779.87</v>
      </c>
      <c r="H191" s="0" t="n">
        <v>69.97</v>
      </c>
      <c r="I191" s="0" t="n">
        <v>3000.164</v>
      </c>
      <c r="J191" s="0" t="s">
        <v>337</v>
      </c>
    </row>
    <row r="192" customFormat="false" ht="15.75" hidden="false" customHeight="false" outlineLevel="0" collapsed="false">
      <c r="A192" s="0" t="s">
        <v>145</v>
      </c>
      <c r="B192" s="0" t="n">
        <v>204681656</v>
      </c>
      <c r="C192" s="0" t="n">
        <v>20456.56</v>
      </c>
      <c r="D192" s="0" t="n">
        <v>39.3464</v>
      </c>
      <c r="E192" s="0" t="n">
        <v>43.7936</v>
      </c>
      <c r="F192" s="0" t="n">
        <v>45.098</v>
      </c>
      <c r="G192" s="0" t="n">
        <v>63720.76</v>
      </c>
      <c r="H192" s="0" t="n">
        <v>101.4</v>
      </c>
      <c r="I192" s="0" t="n">
        <v>1596</v>
      </c>
      <c r="J192" s="0" t="s">
        <v>338</v>
      </c>
    </row>
    <row r="193" customFormat="false" ht="15.75" hidden="false" customHeight="false" outlineLevel="0" collapsed="false">
      <c r="A193" s="0" t="s">
        <v>147</v>
      </c>
      <c r="B193" s="0" t="n">
        <v>73506768</v>
      </c>
      <c r="C193" s="0" t="n">
        <v>7339.0712</v>
      </c>
      <c r="D193" s="0" t="n">
        <v>37.4904</v>
      </c>
      <c r="E193" s="0" t="n">
        <v>42.4965</v>
      </c>
      <c r="F193" s="0" t="n">
        <v>43.1164</v>
      </c>
      <c r="G193" s="0" t="n">
        <v>55996.3</v>
      </c>
      <c r="H193" s="0" t="n">
        <v>92.03</v>
      </c>
      <c r="I193" s="0" t="n">
        <v>3000.209</v>
      </c>
      <c r="J193" s="0" t="s">
        <v>164</v>
      </c>
    </row>
    <row r="194" customFormat="false" ht="15.75" hidden="false" customHeight="false" outlineLevel="0" collapsed="false">
      <c r="A194" s="0" t="s">
        <v>149</v>
      </c>
      <c r="B194" s="0" t="n">
        <v>34459488</v>
      </c>
      <c r="C194" s="0" t="n">
        <v>3434.3432</v>
      </c>
      <c r="D194" s="0" t="n">
        <v>35.5365</v>
      </c>
      <c r="E194" s="0" t="n">
        <v>41.2614</v>
      </c>
      <c r="F194" s="0" t="n">
        <v>41.3287</v>
      </c>
      <c r="G194" s="0" t="n">
        <v>50453.6</v>
      </c>
      <c r="H194" s="0" t="n">
        <v>85.76</v>
      </c>
      <c r="I194" s="0" t="n">
        <v>3000.171</v>
      </c>
      <c r="J194" s="0" t="s">
        <v>339</v>
      </c>
    </row>
    <row r="195" customFormat="false" ht="15.75" hidden="false" customHeight="false" outlineLevel="0" collapsed="false">
      <c r="A195" s="0" t="s">
        <v>151</v>
      </c>
      <c r="B195" s="0" t="n">
        <v>17651328</v>
      </c>
      <c r="C195" s="0" t="n">
        <v>1753.5272</v>
      </c>
      <c r="D195" s="0" t="n">
        <v>33.441</v>
      </c>
      <c r="E195" s="0" t="n">
        <v>40.2986</v>
      </c>
      <c r="F195" s="0" t="n">
        <v>39.9687</v>
      </c>
      <c r="G195" s="0" t="n">
        <v>46598.67</v>
      </c>
      <c r="H195" s="0" t="n">
        <v>79.71</v>
      </c>
      <c r="I195" s="0" t="n">
        <v>3000.211</v>
      </c>
      <c r="J195" s="0" t="s">
        <v>340</v>
      </c>
    </row>
    <row r="196" customFormat="false" ht="15.75" hidden="false" customHeight="false" outlineLevel="0" collapsed="false">
      <c r="A196" s="0" t="s">
        <v>153</v>
      </c>
      <c r="B196" s="0" t="n">
        <v>494513032</v>
      </c>
      <c r="C196" s="0" t="n">
        <v>49437.3776</v>
      </c>
      <c r="D196" s="0" t="n">
        <v>37.8528</v>
      </c>
      <c r="E196" s="0" t="n">
        <v>42.1198</v>
      </c>
      <c r="F196" s="0" t="n">
        <v>44.2364</v>
      </c>
      <c r="G196" s="0" t="n">
        <v>77703.54</v>
      </c>
      <c r="H196" s="0" t="n">
        <v>150.01</v>
      </c>
      <c r="I196" s="0" t="n">
        <v>3000.179</v>
      </c>
      <c r="J196" s="0" t="s">
        <v>341</v>
      </c>
    </row>
    <row r="197" customFormat="false" ht="15.75" hidden="false" customHeight="false" outlineLevel="0" collapsed="false">
      <c r="A197" s="0" t="s">
        <v>155</v>
      </c>
      <c r="B197" s="0" t="n">
        <v>76776128</v>
      </c>
      <c r="C197" s="0" t="n">
        <v>7663.6872</v>
      </c>
      <c r="D197" s="0" t="n">
        <v>35.3481</v>
      </c>
      <c r="E197" s="0" t="n">
        <v>40.6634</v>
      </c>
      <c r="F197" s="0" t="n">
        <v>43.0173</v>
      </c>
      <c r="G197" s="0" t="n">
        <v>102464.11</v>
      </c>
      <c r="H197" s="0" t="n">
        <v>155.48</v>
      </c>
      <c r="I197" s="0" t="n">
        <v>1596</v>
      </c>
      <c r="J197" s="0" t="s">
        <v>342</v>
      </c>
    </row>
    <row r="198" customFormat="false" ht="15.75" hidden="false" customHeight="false" outlineLevel="0" collapsed="false">
      <c r="A198" s="0" t="s">
        <v>157</v>
      </c>
      <c r="B198" s="0" t="n">
        <v>21232224</v>
      </c>
      <c r="C198" s="0" t="n">
        <v>2109.2968</v>
      </c>
      <c r="D198" s="0" t="n">
        <v>33.5734</v>
      </c>
      <c r="E198" s="0" t="n">
        <v>39.4554</v>
      </c>
      <c r="F198" s="0" t="n">
        <v>42.0579</v>
      </c>
      <c r="G198" s="0" t="n">
        <v>51034.77</v>
      </c>
      <c r="H198" s="0" t="n">
        <v>86.11</v>
      </c>
      <c r="I198" s="0" t="n">
        <v>3000.162</v>
      </c>
      <c r="J198" s="0" t="s">
        <v>343</v>
      </c>
    </row>
    <row r="199" customFormat="false" ht="15.75" hidden="false" customHeight="false" outlineLevel="0" collapsed="false">
      <c r="A199" s="0" t="s">
        <v>159</v>
      </c>
      <c r="B199" s="0" t="n">
        <v>8822024</v>
      </c>
      <c r="C199" s="0" t="n">
        <v>868.2768</v>
      </c>
      <c r="D199" s="0" t="n">
        <v>31.4371</v>
      </c>
      <c r="E199" s="0" t="n">
        <v>38.5743</v>
      </c>
      <c r="F199" s="0" t="n">
        <v>41.2847</v>
      </c>
      <c r="G199" s="0" t="n">
        <v>48204.74</v>
      </c>
      <c r="H199" s="0" t="n">
        <v>80.87</v>
      </c>
      <c r="I199" s="0" t="n">
        <v>3000.189</v>
      </c>
      <c r="J199" s="0" t="s">
        <v>344</v>
      </c>
    </row>
    <row r="200" customFormat="false" ht="15.75" hidden="false" customHeight="false" outlineLevel="0" collapsed="false">
      <c r="A200" s="0" t="s">
        <v>161</v>
      </c>
      <c r="B200" s="0" t="n">
        <v>39013664</v>
      </c>
      <c r="C200" s="0" t="n">
        <v>3889.7608</v>
      </c>
      <c r="D200" s="0" t="n">
        <v>40.1226</v>
      </c>
      <c r="E200" s="0" t="n">
        <v>42.897</v>
      </c>
      <c r="F200" s="0" t="n">
        <v>43.5158</v>
      </c>
      <c r="G200" s="0" t="n">
        <v>11332.23</v>
      </c>
      <c r="H200" s="0" t="n">
        <v>20.93</v>
      </c>
      <c r="I200" s="0" t="n">
        <v>3000.196</v>
      </c>
      <c r="J200" s="0" t="s">
        <v>345</v>
      </c>
    </row>
    <row r="201" customFormat="false" ht="15.75" hidden="false" customHeight="false" outlineLevel="0" collapsed="false">
      <c r="A201" s="0" t="s">
        <v>163</v>
      </c>
      <c r="B201" s="0" t="n">
        <v>18507520</v>
      </c>
      <c r="C201" s="0" t="n">
        <v>1839.1456</v>
      </c>
      <c r="D201" s="0" t="n">
        <v>36.8733</v>
      </c>
      <c r="E201" s="0" t="n">
        <v>40.5404</v>
      </c>
      <c r="F201" s="0" t="n">
        <v>40.9319</v>
      </c>
      <c r="G201" s="0" t="n">
        <v>10186.23</v>
      </c>
      <c r="H201" s="0" t="n">
        <v>19.5</v>
      </c>
      <c r="I201" s="0" t="n">
        <v>3000.111</v>
      </c>
      <c r="J201" s="0" t="s">
        <v>346</v>
      </c>
    </row>
    <row r="202" customFormat="false" ht="15.75" hidden="false" customHeight="false" outlineLevel="0" collapsed="false">
      <c r="A202" s="0" t="s">
        <v>165</v>
      </c>
      <c r="B202" s="0" t="n">
        <v>8959128</v>
      </c>
      <c r="C202" s="0" t="n">
        <v>884.3072</v>
      </c>
      <c r="D202" s="0" t="n">
        <v>34.0534</v>
      </c>
      <c r="E202" s="0" t="n">
        <v>38.6012</v>
      </c>
      <c r="F202" s="0" t="n">
        <v>38.8161</v>
      </c>
      <c r="G202" s="0" t="n">
        <v>9129.37</v>
      </c>
      <c r="H202" s="0" t="n">
        <v>15.5</v>
      </c>
      <c r="I202" s="0" t="n">
        <v>3000.177</v>
      </c>
      <c r="J202" s="0" t="s">
        <v>347</v>
      </c>
    </row>
    <row r="203" customFormat="false" ht="15.75" hidden="false" customHeight="false" outlineLevel="0" collapsed="false">
      <c r="A203" s="0" t="s">
        <v>166</v>
      </c>
      <c r="B203" s="0" t="n">
        <v>4630640</v>
      </c>
      <c r="C203" s="0" t="n">
        <v>451.4584</v>
      </c>
      <c r="D203" s="0" t="n">
        <v>31.6501</v>
      </c>
      <c r="E203" s="0" t="n">
        <v>37.1428</v>
      </c>
      <c r="F203" s="0" t="n">
        <v>37.2005</v>
      </c>
      <c r="G203" s="0" t="n">
        <v>8418.2</v>
      </c>
      <c r="H203" s="0" t="n">
        <v>14.51</v>
      </c>
      <c r="I203" s="0" t="n">
        <v>3000.116</v>
      </c>
      <c r="J203" s="0" t="s">
        <v>348</v>
      </c>
    </row>
    <row r="204" customFormat="false" ht="15.75" hidden="false" customHeight="false" outlineLevel="0" collapsed="false">
      <c r="A204" s="0" t="s">
        <v>167</v>
      </c>
      <c r="B204" s="0" t="n">
        <v>43936864</v>
      </c>
      <c r="C204" s="0" t="n">
        <v>4379.7608</v>
      </c>
      <c r="D204" s="0" t="n">
        <v>40.0752</v>
      </c>
      <c r="E204" s="0" t="n">
        <v>43.2154</v>
      </c>
      <c r="F204" s="0" t="n">
        <v>44.6066</v>
      </c>
      <c r="G204" s="0" t="n">
        <v>14042.74</v>
      </c>
      <c r="H204" s="0" t="n">
        <v>23.1</v>
      </c>
      <c r="I204" s="0" t="n">
        <v>3000.178</v>
      </c>
      <c r="J204" s="0" t="s">
        <v>349</v>
      </c>
    </row>
    <row r="205" customFormat="false" ht="15.75" hidden="false" customHeight="false" outlineLevel="0" collapsed="false">
      <c r="A205" s="0" t="s">
        <v>169</v>
      </c>
      <c r="B205" s="0" t="n">
        <v>19781672</v>
      </c>
      <c r="C205" s="0" t="n">
        <v>1964.2416</v>
      </c>
      <c r="D205" s="0" t="n">
        <v>37.2502</v>
      </c>
      <c r="E205" s="0" t="n">
        <v>41.2095</v>
      </c>
      <c r="F205" s="0" t="n">
        <v>42.3245</v>
      </c>
      <c r="G205" s="0" t="n">
        <v>12355.83</v>
      </c>
      <c r="H205" s="0" t="n">
        <v>20.09</v>
      </c>
      <c r="I205" s="0" t="n">
        <v>3000.187</v>
      </c>
      <c r="J205" s="0" t="s">
        <v>350</v>
      </c>
    </row>
    <row r="206" customFormat="false" ht="15.75" hidden="false" customHeight="false" outlineLevel="0" collapsed="false">
      <c r="A206" s="0" t="s">
        <v>171</v>
      </c>
      <c r="B206" s="0" t="n">
        <v>9696224</v>
      </c>
      <c r="C206" s="0" t="n">
        <v>955.6968</v>
      </c>
      <c r="D206" s="0" t="n">
        <v>34.3333</v>
      </c>
      <c r="E206" s="0" t="n">
        <v>39.5525</v>
      </c>
      <c r="F206" s="0" t="n">
        <v>40.4828</v>
      </c>
      <c r="G206" s="0" t="n">
        <v>11260.61</v>
      </c>
      <c r="H206" s="0" t="n">
        <v>18.26</v>
      </c>
      <c r="I206" s="0" t="n">
        <v>3000.211</v>
      </c>
      <c r="J206" s="0" t="s">
        <v>351</v>
      </c>
    </row>
    <row r="207" customFormat="false" ht="15.75" hidden="false" customHeight="false" outlineLevel="0" collapsed="false">
      <c r="A207" s="0" t="s">
        <v>173</v>
      </c>
      <c r="B207" s="0" t="n">
        <v>5022280</v>
      </c>
      <c r="C207" s="0" t="n">
        <v>488.3024</v>
      </c>
      <c r="D207" s="0" t="n">
        <v>31.4802</v>
      </c>
      <c r="E207" s="0" t="n">
        <v>38.2639</v>
      </c>
      <c r="F207" s="0" t="n">
        <v>39.0865</v>
      </c>
      <c r="G207" s="0" t="n">
        <v>10455.64</v>
      </c>
      <c r="H207" s="0" t="n">
        <v>18.63</v>
      </c>
      <c r="I207" s="0" t="n">
        <v>3000.229</v>
      </c>
      <c r="J207" s="0" t="s">
        <v>130</v>
      </c>
    </row>
    <row r="208" customFormat="false" ht="15.75" hidden="false" customHeight="false" outlineLevel="0" collapsed="false">
      <c r="A208" s="0" t="s">
        <v>175</v>
      </c>
      <c r="B208" s="0" t="n">
        <v>84101464</v>
      </c>
      <c r="C208" s="0" t="n">
        <v>8398.5408</v>
      </c>
      <c r="D208" s="0" t="n">
        <v>38.2742</v>
      </c>
      <c r="E208" s="0" t="n">
        <v>41.1134</v>
      </c>
      <c r="F208" s="0" t="n">
        <v>42.0371</v>
      </c>
      <c r="G208" s="0" t="n">
        <v>13225.5</v>
      </c>
      <c r="H208" s="0" t="n">
        <v>25.39</v>
      </c>
      <c r="I208" s="0" t="n">
        <v>3000.116</v>
      </c>
      <c r="J208" s="0" t="s">
        <v>352</v>
      </c>
    </row>
    <row r="209" customFormat="false" ht="15.75" hidden="false" customHeight="false" outlineLevel="0" collapsed="false">
      <c r="A209" s="0" t="s">
        <v>177</v>
      </c>
      <c r="B209" s="0" t="n">
        <v>36022496</v>
      </c>
      <c r="C209" s="0" t="n">
        <v>3590.644</v>
      </c>
      <c r="D209" s="0" t="n">
        <v>34.4651</v>
      </c>
      <c r="E209" s="0" t="n">
        <v>38.5201</v>
      </c>
      <c r="F209" s="0" t="n">
        <v>39.391</v>
      </c>
      <c r="G209" s="0" t="n">
        <v>11236.61</v>
      </c>
      <c r="H209" s="0" t="n">
        <v>21.09</v>
      </c>
      <c r="I209" s="0" t="n">
        <v>3000.113</v>
      </c>
      <c r="J209" s="0" t="s">
        <v>353</v>
      </c>
    </row>
    <row r="210" customFormat="false" ht="15.75" hidden="false" customHeight="false" outlineLevel="0" collapsed="false">
      <c r="A210" s="0" t="s">
        <v>179</v>
      </c>
      <c r="B210" s="0" t="n">
        <v>15837736</v>
      </c>
      <c r="C210" s="0" t="n">
        <v>1572.168</v>
      </c>
      <c r="D210" s="0" t="n">
        <v>31.043</v>
      </c>
      <c r="E210" s="0" t="n">
        <v>36.5949</v>
      </c>
      <c r="F210" s="0" t="n">
        <v>37.4216</v>
      </c>
      <c r="G210" s="0" t="n">
        <v>9964.17</v>
      </c>
      <c r="H210" s="0" t="n">
        <v>17.8</v>
      </c>
      <c r="I210" s="0" t="n">
        <v>3000.11</v>
      </c>
      <c r="J210" s="0" t="s">
        <v>354</v>
      </c>
    </row>
    <row r="211" customFormat="false" ht="15.75" hidden="false" customHeight="false" outlineLevel="0" collapsed="false">
      <c r="A211" s="0" t="s">
        <v>181</v>
      </c>
      <c r="B211" s="0" t="n">
        <v>6895352</v>
      </c>
      <c r="C211" s="0" t="n">
        <v>677.9296</v>
      </c>
      <c r="D211" s="0" t="n">
        <v>27.8758</v>
      </c>
      <c r="E211" s="0" t="n">
        <v>35.2163</v>
      </c>
      <c r="F211" s="0" t="n">
        <v>35.9846</v>
      </c>
      <c r="G211" s="0" t="n">
        <v>9033.58</v>
      </c>
      <c r="H211" s="0" t="n">
        <v>17.99</v>
      </c>
      <c r="I211" s="0" t="n">
        <v>3000.115</v>
      </c>
      <c r="J211" s="0" t="s">
        <v>355</v>
      </c>
    </row>
    <row r="212" customFormat="false" ht="15.75" hidden="false" customHeight="false" outlineLevel="0" collapsed="false">
      <c r="A212" s="0" t="s">
        <v>183</v>
      </c>
      <c r="B212" s="0" t="n">
        <v>59109024</v>
      </c>
      <c r="C212" s="0" t="n">
        <v>5903.9368</v>
      </c>
      <c r="D212" s="0" t="n">
        <v>39.674</v>
      </c>
      <c r="E212" s="0" t="n">
        <v>41.5338</v>
      </c>
      <c r="F212" s="0" t="n">
        <v>42.8544</v>
      </c>
      <c r="G212" s="0" t="n">
        <v>9326.21</v>
      </c>
      <c r="H212" s="0" t="n">
        <v>17.6</v>
      </c>
      <c r="I212" s="0" t="n">
        <v>3000.11</v>
      </c>
      <c r="J212" s="0" t="s">
        <v>356</v>
      </c>
    </row>
    <row r="213" customFormat="false" ht="15.75" hidden="false" customHeight="false" outlineLevel="0" collapsed="false">
      <c r="A213" s="0" t="s">
        <v>185</v>
      </c>
      <c r="B213" s="0" t="n">
        <v>23730824</v>
      </c>
      <c r="C213" s="0" t="n">
        <v>2366.1168</v>
      </c>
      <c r="D213" s="0" t="n">
        <v>36.1183</v>
      </c>
      <c r="E213" s="0" t="n">
        <v>38.9703</v>
      </c>
      <c r="F213" s="0" t="n">
        <v>40.574</v>
      </c>
      <c r="G213" s="0" t="n">
        <v>7950.72</v>
      </c>
      <c r="H213" s="0" t="n">
        <v>13.08</v>
      </c>
      <c r="I213" s="0" t="n">
        <v>3000.211</v>
      </c>
      <c r="J213" s="0" t="s">
        <v>357</v>
      </c>
    </row>
    <row r="214" customFormat="false" ht="15.75" hidden="false" customHeight="false" outlineLevel="0" collapsed="false">
      <c r="A214" s="0" t="s">
        <v>186</v>
      </c>
      <c r="B214" s="0" t="n">
        <v>10643208</v>
      </c>
      <c r="C214" s="0" t="n">
        <v>1057.3552</v>
      </c>
      <c r="D214" s="0" t="n">
        <v>33.0145</v>
      </c>
      <c r="E214" s="0" t="n">
        <v>37.1037</v>
      </c>
      <c r="F214" s="0" t="n">
        <v>38.8496</v>
      </c>
      <c r="G214" s="0" t="n">
        <v>7072.58</v>
      </c>
      <c r="H214" s="0" t="n">
        <v>12.04</v>
      </c>
      <c r="I214" s="0" t="n">
        <v>3000.113</v>
      </c>
      <c r="J214" s="0" t="s">
        <v>358</v>
      </c>
    </row>
    <row r="215" customFormat="false" ht="15.75" hidden="false" customHeight="false" outlineLevel="0" collapsed="false">
      <c r="A215" s="0" t="s">
        <v>188</v>
      </c>
      <c r="B215" s="0" t="n">
        <v>4913848</v>
      </c>
      <c r="C215" s="0" t="n">
        <v>484.4192</v>
      </c>
      <c r="D215" s="0" t="n">
        <v>30.1682</v>
      </c>
      <c r="E215" s="0" t="n">
        <v>35.8075</v>
      </c>
      <c r="F215" s="0" t="n">
        <v>37.5847</v>
      </c>
      <c r="G215" s="0" t="n">
        <v>6405.98</v>
      </c>
      <c r="H215" s="0" t="n">
        <v>10.43</v>
      </c>
      <c r="I215" s="0" t="n">
        <v>3000.113</v>
      </c>
      <c r="J215" s="0" t="s">
        <v>292</v>
      </c>
    </row>
    <row r="216" customFormat="false" ht="15.75" hidden="false" customHeight="false" outlineLevel="0" collapsed="false">
      <c r="A216" s="0" t="s">
        <v>190</v>
      </c>
      <c r="B216" s="0" t="n">
        <v>18305064</v>
      </c>
      <c r="C216" s="0" t="n">
        <v>1818.9008</v>
      </c>
      <c r="D216" s="0" t="n">
        <v>40.7958</v>
      </c>
      <c r="E216" s="0" t="n">
        <v>43.7247</v>
      </c>
      <c r="F216" s="0" t="n">
        <v>43.1418</v>
      </c>
      <c r="G216" s="0" t="n">
        <v>3161.34</v>
      </c>
      <c r="H216" s="0" t="n">
        <v>6.56</v>
      </c>
      <c r="I216" s="0" t="n">
        <v>3000.111</v>
      </c>
      <c r="J216" s="0" t="s">
        <v>359</v>
      </c>
    </row>
    <row r="217" customFormat="false" ht="15.75" hidden="false" customHeight="false" outlineLevel="0" collapsed="false">
      <c r="A217" s="0" t="s">
        <v>192</v>
      </c>
      <c r="B217" s="0" t="n">
        <v>9168528</v>
      </c>
      <c r="C217" s="0" t="n">
        <v>905.2472</v>
      </c>
      <c r="D217" s="0" t="n">
        <v>36.9481</v>
      </c>
      <c r="E217" s="0" t="n">
        <v>41.1013</v>
      </c>
      <c r="F217" s="0" t="n">
        <v>40.0695</v>
      </c>
      <c r="G217" s="0" t="n">
        <v>2739.51</v>
      </c>
      <c r="H217" s="0" t="n">
        <v>5.01</v>
      </c>
      <c r="I217" s="0" t="n">
        <v>3000.187</v>
      </c>
      <c r="J217" s="0" t="s">
        <v>95</v>
      </c>
    </row>
    <row r="218" customFormat="false" ht="15.75" hidden="false" customHeight="false" outlineLevel="0" collapsed="false">
      <c r="A218" s="0" t="s">
        <v>194</v>
      </c>
      <c r="B218" s="0" t="n">
        <v>4558600</v>
      </c>
      <c r="C218" s="0" t="n">
        <v>444.2544</v>
      </c>
      <c r="D218" s="0" t="n">
        <v>33.5137</v>
      </c>
      <c r="E218" s="0" t="n">
        <v>39.1163</v>
      </c>
      <c r="F218" s="0" t="n">
        <v>37.7846</v>
      </c>
      <c r="G218" s="0" t="n">
        <v>2476.05</v>
      </c>
      <c r="H218" s="0" t="n">
        <v>4.42</v>
      </c>
      <c r="I218" s="0" t="n">
        <v>3000.189</v>
      </c>
      <c r="J218" s="0" t="s">
        <v>360</v>
      </c>
    </row>
    <row r="219" customFormat="false" ht="15.75" hidden="false" customHeight="false" outlineLevel="0" collapsed="false">
      <c r="A219" s="0" t="s">
        <v>195</v>
      </c>
      <c r="B219" s="0" t="n">
        <v>2372504</v>
      </c>
      <c r="C219" s="0" t="n">
        <v>225.6448</v>
      </c>
      <c r="D219" s="0" t="n">
        <v>30.614</v>
      </c>
      <c r="E219" s="0" t="n">
        <v>37.6857</v>
      </c>
      <c r="F219" s="0" t="n">
        <v>36.0941</v>
      </c>
      <c r="G219" s="0" t="n">
        <v>2268.26</v>
      </c>
      <c r="H219" s="0" t="n">
        <v>4.14</v>
      </c>
      <c r="I219" s="0" t="n">
        <v>3000.157</v>
      </c>
      <c r="J219" s="0" t="s">
        <v>361</v>
      </c>
    </row>
    <row r="220" customFormat="false" ht="15.75" hidden="false" customHeight="false" outlineLevel="0" collapsed="false">
      <c r="A220" s="0" t="s">
        <v>197</v>
      </c>
      <c r="B220" s="0" t="n">
        <v>22793768</v>
      </c>
      <c r="C220" s="0" t="n">
        <v>2265.4512</v>
      </c>
      <c r="D220" s="0" t="n">
        <v>38.1661</v>
      </c>
      <c r="E220" s="0" t="n">
        <v>42.8341</v>
      </c>
      <c r="F220" s="0" t="n">
        <v>43.8014</v>
      </c>
      <c r="G220" s="0" t="n">
        <v>3605.55</v>
      </c>
      <c r="H220" s="0" t="n">
        <v>7.31</v>
      </c>
      <c r="I220" s="0" t="n">
        <v>3000.209</v>
      </c>
      <c r="J220" s="0" t="s">
        <v>277</v>
      </c>
    </row>
    <row r="221" customFormat="false" ht="15.75" hidden="false" customHeight="false" outlineLevel="0" collapsed="false">
      <c r="A221" s="0" t="s">
        <v>199</v>
      </c>
      <c r="B221" s="0" t="n">
        <v>8029800</v>
      </c>
      <c r="C221" s="0" t="n">
        <v>789.0544</v>
      </c>
      <c r="D221" s="0" t="n">
        <v>34.4023</v>
      </c>
      <c r="E221" s="0" t="n">
        <v>40.8812</v>
      </c>
      <c r="F221" s="0" t="n">
        <v>41.7658</v>
      </c>
      <c r="G221" s="0" t="n">
        <v>3109.54</v>
      </c>
      <c r="H221" s="0" t="n">
        <v>5.73</v>
      </c>
      <c r="I221" s="0" t="n">
        <v>2664</v>
      </c>
      <c r="J221" s="0" t="s">
        <v>362</v>
      </c>
    </row>
    <row r="222" customFormat="false" ht="15.75" hidden="false" customHeight="false" outlineLevel="0" collapsed="false">
      <c r="A222" s="0" t="s">
        <v>201</v>
      </c>
      <c r="B222" s="0" t="n">
        <v>3271424</v>
      </c>
      <c r="C222" s="0" t="n">
        <v>313.2168</v>
      </c>
      <c r="D222" s="0" t="n">
        <v>31.2569</v>
      </c>
      <c r="E222" s="0" t="n">
        <v>39.4615</v>
      </c>
      <c r="F222" s="0" t="n">
        <v>40.3306</v>
      </c>
      <c r="G222" s="0" t="n">
        <v>2699.58</v>
      </c>
      <c r="H222" s="0" t="n">
        <v>5.26</v>
      </c>
      <c r="I222" s="0" t="n">
        <v>3000.189</v>
      </c>
      <c r="J222" s="0" t="s">
        <v>363</v>
      </c>
    </row>
    <row r="223" customFormat="false" ht="15.75" hidden="false" customHeight="false" outlineLevel="0" collapsed="false">
      <c r="A223" s="0" t="s">
        <v>203</v>
      </c>
      <c r="B223" s="0" t="n">
        <v>1476584</v>
      </c>
      <c r="C223" s="0" t="n">
        <v>133.7328</v>
      </c>
      <c r="D223" s="0" t="n">
        <v>28.3187</v>
      </c>
      <c r="E223" s="0" t="n">
        <v>38.5565</v>
      </c>
      <c r="F223" s="0" t="n">
        <v>39.3906</v>
      </c>
      <c r="G223" s="0" t="n">
        <v>2419.25</v>
      </c>
      <c r="H223" s="0" t="n">
        <v>4.99</v>
      </c>
      <c r="I223" s="0" t="n">
        <v>3000.173</v>
      </c>
      <c r="J223" s="0" t="s">
        <v>364</v>
      </c>
    </row>
    <row r="224" customFormat="false" ht="15.75" hidden="false" customHeight="false" outlineLevel="0" collapsed="false">
      <c r="A224" s="0" t="s">
        <v>205</v>
      </c>
      <c r="B224" s="0" t="n">
        <v>19941528</v>
      </c>
      <c r="C224" s="0" t="n">
        <v>1982.5472</v>
      </c>
      <c r="D224" s="0" t="n">
        <v>37.965</v>
      </c>
      <c r="E224" s="0" t="n">
        <v>40.7815</v>
      </c>
      <c r="F224" s="0" t="n">
        <v>41.4937</v>
      </c>
      <c r="G224" s="0" t="n">
        <v>3001.04</v>
      </c>
      <c r="H224" s="0" t="n">
        <v>6.26</v>
      </c>
      <c r="I224" s="0" t="n">
        <v>3000.191</v>
      </c>
      <c r="J224" s="0" t="s">
        <v>365</v>
      </c>
    </row>
    <row r="225" customFormat="false" ht="15.75" hidden="false" customHeight="false" outlineLevel="0" collapsed="false">
      <c r="A225" s="0" t="s">
        <v>207</v>
      </c>
      <c r="B225" s="0" t="n">
        <v>8595448</v>
      </c>
      <c r="C225" s="0" t="n">
        <v>847.9392</v>
      </c>
      <c r="D225" s="0" t="n">
        <v>34.2621</v>
      </c>
      <c r="E225" s="0" t="n">
        <v>38.1819</v>
      </c>
      <c r="F225" s="0" t="n">
        <v>38.7919</v>
      </c>
      <c r="G225" s="0" t="n">
        <v>2538.65</v>
      </c>
      <c r="H225" s="0" t="n">
        <v>5.12</v>
      </c>
      <c r="I225" s="0" t="n">
        <v>3000.209</v>
      </c>
      <c r="J225" s="0" t="s">
        <v>366</v>
      </c>
    </row>
    <row r="226" customFormat="false" ht="15.75" hidden="false" customHeight="false" outlineLevel="0" collapsed="false">
      <c r="A226" s="0" t="s">
        <v>209</v>
      </c>
      <c r="B226" s="0" t="n">
        <v>3771776</v>
      </c>
      <c r="C226" s="0" t="n">
        <v>365.572</v>
      </c>
      <c r="D226" s="0" t="n">
        <v>30.8642</v>
      </c>
      <c r="E226" s="0" t="n">
        <v>36.2103</v>
      </c>
      <c r="F226" s="0" t="n">
        <v>36.7659</v>
      </c>
      <c r="G226" s="0" t="n">
        <v>2191.05</v>
      </c>
      <c r="H226" s="0" t="n">
        <v>4.01</v>
      </c>
      <c r="I226" s="0" t="n">
        <v>3000.167</v>
      </c>
      <c r="J226" s="0" t="s">
        <v>367</v>
      </c>
    </row>
    <row r="227" customFormat="false" ht="15.75" hidden="false" customHeight="false" outlineLevel="0" collapsed="false">
      <c r="A227" s="0" t="s">
        <v>211</v>
      </c>
      <c r="B227" s="0" t="n">
        <v>1686368</v>
      </c>
      <c r="C227" s="0" t="n">
        <v>157.0312</v>
      </c>
      <c r="D227" s="0" t="n">
        <v>27.8486</v>
      </c>
      <c r="E227" s="0" t="n">
        <v>34.7648</v>
      </c>
      <c r="F227" s="0" t="n">
        <v>35.2971</v>
      </c>
      <c r="G227" s="0" t="n">
        <v>1982.15</v>
      </c>
      <c r="H227" s="0" t="n">
        <v>3.71</v>
      </c>
      <c r="I227" s="0" t="n">
        <v>3000.193</v>
      </c>
      <c r="J227" s="0" t="s">
        <v>335</v>
      </c>
    </row>
    <row r="228" customFormat="false" ht="15.75" hidden="false" customHeight="false" outlineLevel="0" collapsed="false">
      <c r="A228" s="0" t="s">
        <v>213</v>
      </c>
      <c r="B228" s="0" t="n">
        <v>14075680</v>
      </c>
      <c r="C228" s="0" t="n">
        <v>1400.6024</v>
      </c>
      <c r="D228" s="0" t="n">
        <v>39.7791</v>
      </c>
      <c r="E228" s="0" t="n">
        <v>41.3618</v>
      </c>
      <c r="F228" s="0" t="n">
        <v>42.4095</v>
      </c>
      <c r="G228" s="0" t="n">
        <v>2241.06</v>
      </c>
      <c r="H228" s="0" t="n">
        <v>4.55</v>
      </c>
      <c r="I228" s="0" t="n">
        <v>3000.109</v>
      </c>
      <c r="J228" s="0" t="s">
        <v>368</v>
      </c>
    </row>
    <row r="229" customFormat="false" ht="15.75" hidden="false" customHeight="false" outlineLevel="0" collapsed="false">
      <c r="A229" s="0" t="s">
        <v>215</v>
      </c>
      <c r="B229" s="0" t="n">
        <v>6749416</v>
      </c>
      <c r="C229" s="0" t="n">
        <v>667.976</v>
      </c>
      <c r="D229" s="0" t="n">
        <v>35.7596</v>
      </c>
      <c r="E229" s="0" t="n">
        <v>38.55</v>
      </c>
      <c r="F229" s="0" t="n">
        <v>39.7692</v>
      </c>
      <c r="G229" s="0" t="n">
        <v>1931.7</v>
      </c>
      <c r="H229" s="0" t="n">
        <v>3.56</v>
      </c>
      <c r="I229" s="0" t="n">
        <v>3000.214</v>
      </c>
      <c r="J229" s="0" t="s">
        <v>369</v>
      </c>
    </row>
    <row r="230" customFormat="false" ht="15.75" hidden="false" customHeight="false" outlineLevel="0" collapsed="false">
      <c r="A230" s="0" t="s">
        <v>217</v>
      </c>
      <c r="B230" s="0" t="n">
        <v>3229288</v>
      </c>
      <c r="C230" s="0" t="n">
        <v>315.9632</v>
      </c>
      <c r="D230" s="0" t="n">
        <v>32.2187</v>
      </c>
      <c r="E230" s="0" t="n">
        <v>36.5854</v>
      </c>
      <c r="F230" s="0" t="n">
        <v>37.7966</v>
      </c>
      <c r="G230" s="0" t="n">
        <v>1779.47</v>
      </c>
      <c r="H230" s="0" t="n">
        <v>3.46</v>
      </c>
      <c r="I230" s="0" t="n">
        <v>3000.111</v>
      </c>
      <c r="J230" s="0" t="s">
        <v>308</v>
      </c>
    </row>
    <row r="231" customFormat="false" ht="15.75" hidden="false" customHeight="false" outlineLevel="0" collapsed="false">
      <c r="A231" s="0" t="s">
        <v>219</v>
      </c>
      <c r="B231" s="0" t="n">
        <v>1592728</v>
      </c>
      <c r="C231" s="0" t="n">
        <v>152.3072</v>
      </c>
      <c r="D231" s="0" t="n">
        <v>29.3662</v>
      </c>
      <c r="E231" s="0" t="n">
        <v>35.1551</v>
      </c>
      <c r="F231" s="0" t="n">
        <v>36.2763</v>
      </c>
      <c r="G231" s="0" t="n">
        <v>2717.64</v>
      </c>
      <c r="H231" s="0" t="n">
        <v>4.12</v>
      </c>
      <c r="I231" s="0" t="n">
        <v>1596</v>
      </c>
      <c r="J231" s="0" t="s">
        <v>342</v>
      </c>
    </row>
    <row r="232" customFormat="false" ht="15.75" hidden="false" customHeight="false" outlineLevel="0" collapsed="false">
      <c r="A232" s="0" t="s">
        <v>221</v>
      </c>
      <c r="B232" s="0" t="n">
        <v>21563056</v>
      </c>
      <c r="C232" s="0" t="n">
        <v>2142.38</v>
      </c>
      <c r="D232" s="0" t="n">
        <v>43.3482</v>
      </c>
      <c r="E232" s="0" t="n">
        <v>46.7742</v>
      </c>
      <c r="F232" s="0" t="n">
        <v>47.7717</v>
      </c>
      <c r="G232" s="0" t="n">
        <v>22337.74</v>
      </c>
      <c r="H232" s="0" t="n">
        <v>42.18</v>
      </c>
      <c r="I232" s="0" t="n">
        <v>3000.107</v>
      </c>
      <c r="J232" s="0" t="s">
        <v>370</v>
      </c>
    </row>
    <row r="233" customFormat="false" ht="15.75" hidden="false" customHeight="false" outlineLevel="0" collapsed="false">
      <c r="A233" s="0" t="s">
        <v>223</v>
      </c>
      <c r="B233" s="0" t="n">
        <v>8022320</v>
      </c>
      <c r="C233" s="0" t="n">
        <v>788.3064</v>
      </c>
      <c r="D233" s="0" t="n">
        <v>41.1065</v>
      </c>
      <c r="E233" s="0" t="n">
        <v>45.5447</v>
      </c>
      <c r="F233" s="0" t="n">
        <v>46.2756</v>
      </c>
      <c r="G233" s="0" t="n">
        <v>20099.72</v>
      </c>
      <c r="H233" s="0" t="n">
        <v>34.19</v>
      </c>
      <c r="I233" s="0" t="n">
        <v>3000.207</v>
      </c>
      <c r="J233" s="0" t="s">
        <v>371</v>
      </c>
    </row>
    <row r="234" customFormat="false" ht="15.75" hidden="false" customHeight="false" outlineLevel="0" collapsed="false">
      <c r="A234" s="0" t="s">
        <v>225</v>
      </c>
      <c r="B234" s="0" t="n">
        <v>3976944</v>
      </c>
      <c r="C234" s="0" t="n">
        <v>383.7688</v>
      </c>
      <c r="D234" s="0" t="n">
        <v>38.621</v>
      </c>
      <c r="E234" s="0" t="n">
        <v>44.3205</v>
      </c>
      <c r="F234" s="0" t="n">
        <v>44.8194</v>
      </c>
      <c r="G234" s="0" t="n">
        <v>19100.57</v>
      </c>
      <c r="H234" s="0" t="n">
        <v>29.93</v>
      </c>
      <c r="I234" s="0" t="n">
        <v>3000.209</v>
      </c>
      <c r="J234" s="0" t="s">
        <v>164</v>
      </c>
    </row>
    <row r="235" customFormat="false" ht="15.75" hidden="false" customHeight="false" outlineLevel="0" collapsed="false">
      <c r="A235" s="0" t="s">
        <v>226</v>
      </c>
      <c r="B235" s="0" t="n">
        <v>2257096</v>
      </c>
      <c r="C235" s="0" t="n">
        <v>211.784</v>
      </c>
      <c r="D235" s="0" t="n">
        <v>35.9143</v>
      </c>
      <c r="E235" s="0" t="n">
        <v>43.3388</v>
      </c>
      <c r="F235" s="0" t="n">
        <v>43.5633</v>
      </c>
      <c r="G235" s="0" t="n">
        <v>18540.59</v>
      </c>
      <c r="H235" s="0" t="n">
        <v>29.39</v>
      </c>
      <c r="I235" s="0" t="n">
        <v>3000.144</v>
      </c>
      <c r="J235" s="0" t="s">
        <v>372</v>
      </c>
    </row>
    <row r="236" customFormat="false" ht="15.75" hidden="false" customHeight="false" outlineLevel="0" collapsed="false">
      <c r="A236" s="0" t="s">
        <v>228</v>
      </c>
      <c r="B236" s="0" t="n">
        <v>28628200</v>
      </c>
      <c r="C236" s="0" t="n">
        <v>2848.8936</v>
      </c>
      <c r="D236" s="0" t="n">
        <v>43.124</v>
      </c>
      <c r="E236" s="0" t="n">
        <v>48.3321</v>
      </c>
      <c r="F236" s="0" t="n">
        <v>47.9796</v>
      </c>
      <c r="G236" s="0" t="n">
        <v>22005.65</v>
      </c>
      <c r="H236" s="0" t="n">
        <v>38.15</v>
      </c>
      <c r="I236" s="0" t="n">
        <v>3000.11</v>
      </c>
      <c r="J236" s="0" t="s">
        <v>314</v>
      </c>
    </row>
    <row r="237" customFormat="false" ht="15.75" hidden="false" customHeight="false" outlineLevel="0" collapsed="false">
      <c r="A237" s="0" t="s">
        <v>229</v>
      </c>
      <c r="B237" s="0" t="n">
        <v>9656968</v>
      </c>
      <c r="C237" s="0" t="n">
        <v>951.7712</v>
      </c>
      <c r="D237" s="0" t="n">
        <v>40.8263</v>
      </c>
      <c r="E237" s="0" t="n">
        <v>47.0249</v>
      </c>
      <c r="F237" s="0" t="n">
        <v>46.2765</v>
      </c>
      <c r="G237" s="0" t="n">
        <v>20226.83</v>
      </c>
      <c r="H237" s="0" t="n">
        <v>32.55</v>
      </c>
      <c r="I237" s="0" t="n">
        <v>3000.158</v>
      </c>
      <c r="J237" s="0" t="s">
        <v>103</v>
      </c>
    </row>
    <row r="238" customFormat="false" ht="15.75" hidden="false" customHeight="false" outlineLevel="0" collapsed="false">
      <c r="A238" s="0" t="s">
        <v>231</v>
      </c>
      <c r="B238" s="0" t="n">
        <v>4665088</v>
      </c>
      <c r="C238" s="0" t="n">
        <v>452.5832</v>
      </c>
      <c r="D238" s="0" t="n">
        <v>38.3148</v>
      </c>
      <c r="E238" s="0" t="n">
        <v>45.8921</v>
      </c>
      <c r="F238" s="0" t="n">
        <v>44.6648</v>
      </c>
      <c r="G238" s="0" t="n">
        <v>19122.72</v>
      </c>
      <c r="H238" s="0" t="n">
        <v>30.02</v>
      </c>
      <c r="I238" s="0" t="n">
        <v>3000.203</v>
      </c>
      <c r="J238" s="0" t="s">
        <v>373</v>
      </c>
    </row>
    <row r="239" customFormat="false" ht="15.75" hidden="false" customHeight="false" outlineLevel="0" collapsed="false">
      <c r="A239" s="0" t="s">
        <v>233</v>
      </c>
      <c r="B239" s="0" t="n">
        <v>2621024</v>
      </c>
      <c r="C239" s="0" t="n">
        <v>248.1768</v>
      </c>
      <c r="D239" s="0" t="n">
        <v>35.4697</v>
      </c>
      <c r="E239" s="0" t="n">
        <v>45.0559</v>
      </c>
      <c r="F239" s="0" t="n">
        <v>43.518</v>
      </c>
      <c r="G239" s="0" t="n">
        <v>18440.6</v>
      </c>
      <c r="H239" s="0" t="n">
        <v>28.83</v>
      </c>
      <c r="I239" s="0" t="n">
        <v>3000.196</v>
      </c>
      <c r="J239" s="0" t="s">
        <v>374</v>
      </c>
    </row>
    <row r="240" customFormat="false" ht="15.75" hidden="false" customHeight="false" outlineLevel="0" collapsed="false">
      <c r="A240" s="0" t="s">
        <v>235</v>
      </c>
      <c r="B240" s="0" t="n">
        <v>24349696</v>
      </c>
      <c r="C240" s="0" t="n">
        <v>2421.044</v>
      </c>
      <c r="D240" s="0" t="n">
        <v>43.1095</v>
      </c>
      <c r="E240" s="0" t="n">
        <v>48.1764</v>
      </c>
      <c r="F240" s="0" t="n">
        <v>48.4103</v>
      </c>
      <c r="G240" s="0" t="n">
        <v>22101.19</v>
      </c>
      <c r="H240" s="0" t="n">
        <v>37.86</v>
      </c>
      <c r="I240" s="0" t="n">
        <v>3000.115</v>
      </c>
      <c r="J240" s="0" t="s">
        <v>355</v>
      </c>
    </row>
    <row r="241" customFormat="false" ht="15.75" hidden="false" customHeight="false" outlineLevel="0" collapsed="false">
      <c r="A241" s="0" t="s">
        <v>237</v>
      </c>
      <c r="B241" s="0" t="n">
        <v>7981936</v>
      </c>
      <c r="C241" s="0" t="n">
        <v>784.268</v>
      </c>
      <c r="D241" s="0" t="n">
        <v>40.765</v>
      </c>
      <c r="E241" s="0" t="n">
        <v>46.5128</v>
      </c>
      <c r="F241" s="0" t="n">
        <v>46.7721</v>
      </c>
      <c r="G241" s="0" t="n">
        <v>19985.85</v>
      </c>
      <c r="H241" s="0" t="n">
        <v>32.65</v>
      </c>
      <c r="I241" s="0" t="n">
        <v>3000.196</v>
      </c>
      <c r="J241" s="0" t="s">
        <v>375</v>
      </c>
    </row>
    <row r="242" customFormat="false" ht="15.75" hidden="false" customHeight="false" outlineLevel="0" collapsed="false">
      <c r="A242" s="0" t="s">
        <v>239</v>
      </c>
      <c r="B242" s="0" t="n">
        <v>3655520</v>
      </c>
      <c r="C242" s="0" t="n">
        <v>351.6264</v>
      </c>
      <c r="D242" s="0" t="n">
        <v>38.2683</v>
      </c>
      <c r="E242" s="0" t="n">
        <v>45.0376</v>
      </c>
      <c r="F242" s="0" t="n">
        <v>45.099</v>
      </c>
      <c r="G242" s="0" t="n">
        <v>19320.97</v>
      </c>
      <c r="H242" s="0" t="n">
        <v>33.62</v>
      </c>
      <c r="I242" s="0" t="n">
        <v>3000.159</v>
      </c>
      <c r="J242" s="0" t="s">
        <v>376</v>
      </c>
    </row>
    <row r="243" customFormat="false" ht="15.75" hidden="false" customHeight="false" outlineLevel="0" collapsed="false">
      <c r="A243" s="0" t="s">
        <v>240</v>
      </c>
      <c r="B243" s="0" t="n">
        <v>2045792</v>
      </c>
      <c r="C243" s="0" t="n">
        <v>190.6528</v>
      </c>
      <c r="D243" s="0" t="n">
        <v>35.6577</v>
      </c>
      <c r="E243" s="0" t="n">
        <v>43.8341</v>
      </c>
      <c r="F243" s="0" t="n">
        <v>43.8462</v>
      </c>
      <c r="G243" s="0" t="n">
        <v>18371.64</v>
      </c>
      <c r="H243" s="0" t="n">
        <v>28.48</v>
      </c>
      <c r="I243" s="0" t="n">
        <v>3000.115</v>
      </c>
      <c r="J243" s="0" t="s">
        <v>377</v>
      </c>
    </row>
    <row r="244" customFormat="false" ht="15.75" hidden="false" customHeight="false" outlineLevel="0" collapsed="false">
      <c r="A244" s="0" t="s">
        <v>86</v>
      </c>
      <c r="B244" s="0" t="s">
        <v>378</v>
      </c>
      <c r="C244" s="0" t="s">
        <v>88</v>
      </c>
      <c r="D244" s="0" t="s">
        <v>89</v>
      </c>
    </row>
    <row r="245" customFormat="false" ht="15.75" hidden="false" customHeight="false" outlineLevel="0" collapsed="false">
      <c r="A245" s="0" t="s">
        <v>90</v>
      </c>
      <c r="B245" s="0" t="n">
        <v>78956848</v>
      </c>
      <c r="C245" s="0" t="n">
        <v>15784.3984</v>
      </c>
      <c r="D245" s="0" t="n">
        <v>41.3819</v>
      </c>
      <c r="E245" s="0" t="n">
        <v>41.4398</v>
      </c>
      <c r="F245" s="0" t="n">
        <v>43.9026</v>
      </c>
      <c r="G245" s="0" t="n">
        <v>34155.22</v>
      </c>
      <c r="H245" s="0" t="n">
        <v>74.78</v>
      </c>
      <c r="I245" s="0" t="n">
        <v>1596</v>
      </c>
      <c r="J245" s="0" t="s">
        <v>227</v>
      </c>
    </row>
    <row r="246" customFormat="false" ht="15.75" hidden="false" customHeight="false" outlineLevel="0" collapsed="false">
      <c r="A246" s="0" t="s">
        <v>92</v>
      </c>
      <c r="B246" s="0" t="n">
        <v>26829584</v>
      </c>
      <c r="C246" s="0" t="n">
        <v>5358.9456</v>
      </c>
      <c r="D246" s="0" t="n">
        <v>38.5789</v>
      </c>
      <c r="E246" s="0" t="n">
        <v>39.6009</v>
      </c>
      <c r="F246" s="0" t="n">
        <v>41.9861</v>
      </c>
      <c r="G246" s="0" t="n">
        <v>16459.4</v>
      </c>
      <c r="H246" s="0" t="n">
        <v>40.22</v>
      </c>
      <c r="I246" s="0" t="n">
        <v>3000.158</v>
      </c>
      <c r="J246" s="0" t="s">
        <v>103</v>
      </c>
    </row>
    <row r="247" customFormat="false" ht="15.75" hidden="false" customHeight="false" outlineLevel="0" collapsed="false">
      <c r="A247" s="0" t="s">
        <v>94</v>
      </c>
      <c r="B247" s="0" t="n">
        <v>11239704</v>
      </c>
      <c r="C247" s="0" t="n">
        <v>2240.9696</v>
      </c>
      <c r="D247" s="0" t="n">
        <v>35.8992</v>
      </c>
      <c r="E247" s="0" t="n">
        <v>38.2807</v>
      </c>
      <c r="F247" s="0" t="n">
        <v>40.5323</v>
      </c>
      <c r="G247" s="0" t="n">
        <v>14715.13</v>
      </c>
      <c r="H247" s="0" t="n">
        <v>38.91</v>
      </c>
      <c r="I247" s="0" t="n">
        <v>3000.153</v>
      </c>
      <c r="J247" s="0" t="s">
        <v>216</v>
      </c>
    </row>
    <row r="248" customFormat="false" ht="15.75" hidden="false" customHeight="false" outlineLevel="0" collapsed="false">
      <c r="A248" s="0" t="s">
        <v>96</v>
      </c>
      <c r="B248" s="0" t="n">
        <v>5320496</v>
      </c>
      <c r="C248" s="0" t="n">
        <v>1057.128</v>
      </c>
      <c r="D248" s="0" t="n">
        <v>33.1826</v>
      </c>
      <c r="E248" s="0" t="n">
        <v>37.3361</v>
      </c>
      <c r="F248" s="0" t="n">
        <v>39.5309</v>
      </c>
      <c r="G248" s="0" t="n">
        <v>13425.23</v>
      </c>
      <c r="H248" s="0" t="n">
        <v>37.4</v>
      </c>
      <c r="I248" s="0" t="n">
        <v>3000.18</v>
      </c>
      <c r="J248" s="0" t="s">
        <v>210</v>
      </c>
    </row>
    <row r="249" customFormat="false" ht="15.75" hidden="false" customHeight="false" outlineLevel="0" collapsed="false">
      <c r="A249" s="0" t="s">
        <v>98</v>
      </c>
      <c r="B249" s="0" t="n">
        <v>204495688</v>
      </c>
      <c r="C249" s="0" t="n">
        <v>40892.1664</v>
      </c>
      <c r="D249" s="0" t="n">
        <v>40.6237</v>
      </c>
      <c r="E249" s="0" t="n">
        <v>44.8101</v>
      </c>
      <c r="F249" s="0" t="n">
        <v>44.5959</v>
      </c>
      <c r="G249" s="0" t="n">
        <v>29447.73</v>
      </c>
      <c r="H249" s="0" t="n">
        <v>71.43</v>
      </c>
      <c r="I249" s="0" t="n">
        <v>3000.112</v>
      </c>
      <c r="J249" s="0" t="s">
        <v>379</v>
      </c>
    </row>
    <row r="250" customFormat="false" ht="15.75" hidden="false" customHeight="false" outlineLevel="0" collapsed="false">
      <c r="A250" s="0" t="s">
        <v>100</v>
      </c>
      <c r="B250" s="0" t="n">
        <v>92784144</v>
      </c>
      <c r="C250" s="0" t="n">
        <v>18549.8576</v>
      </c>
      <c r="D250" s="0" t="n">
        <v>37.3312</v>
      </c>
      <c r="E250" s="0" t="n">
        <v>42.8898</v>
      </c>
      <c r="F250" s="0" t="n">
        <v>43.1778</v>
      </c>
      <c r="G250" s="0" t="n">
        <v>24812.56</v>
      </c>
      <c r="H250" s="0" t="n">
        <v>59.1</v>
      </c>
      <c r="I250" s="0" t="n">
        <v>3000.177</v>
      </c>
      <c r="J250" s="0" t="s">
        <v>295</v>
      </c>
    </row>
    <row r="251" customFormat="false" ht="15.75" hidden="false" customHeight="false" outlineLevel="0" collapsed="false">
      <c r="A251" s="0" t="s">
        <v>102</v>
      </c>
      <c r="B251" s="0" t="n">
        <v>48130808</v>
      </c>
      <c r="C251" s="0" t="n">
        <v>9619.1904</v>
      </c>
      <c r="D251" s="0" t="n">
        <v>34.2879</v>
      </c>
      <c r="E251" s="0" t="n">
        <v>41.385</v>
      </c>
      <c r="F251" s="0" t="n">
        <v>41.9702</v>
      </c>
      <c r="G251" s="0" t="n">
        <v>22200.91</v>
      </c>
      <c r="H251" s="0" t="n">
        <v>52.53</v>
      </c>
      <c r="I251" s="0" t="n">
        <v>3000.189</v>
      </c>
      <c r="J251" s="0" t="s">
        <v>360</v>
      </c>
    </row>
    <row r="252" customFormat="false" ht="15.75" hidden="false" customHeight="false" outlineLevel="0" collapsed="false">
      <c r="A252" s="0" t="s">
        <v>104</v>
      </c>
      <c r="B252" s="0" t="n">
        <v>26997352</v>
      </c>
      <c r="C252" s="0" t="n">
        <v>5392.4992</v>
      </c>
      <c r="D252" s="0" t="n">
        <v>31.487</v>
      </c>
      <c r="E252" s="0" t="n">
        <v>40.2945</v>
      </c>
      <c r="F252" s="0" t="n">
        <v>41.0837</v>
      </c>
      <c r="G252" s="0" t="n">
        <v>20095.1</v>
      </c>
      <c r="H252" s="0" t="n">
        <v>48.35</v>
      </c>
      <c r="I252" s="0" t="n">
        <v>3000.155</v>
      </c>
      <c r="J252" s="0" t="s">
        <v>380</v>
      </c>
    </row>
    <row r="253" customFormat="false" ht="15.75" hidden="false" customHeight="false" outlineLevel="0" collapsed="false">
      <c r="A253" s="0" t="s">
        <v>106</v>
      </c>
      <c r="B253" s="0" t="n">
        <v>1412687304</v>
      </c>
      <c r="C253" s="0" t="n">
        <v>282523.5296</v>
      </c>
      <c r="D253" s="0" t="n">
        <v>40.0455</v>
      </c>
      <c r="E253" s="0" t="n">
        <v>40.1647</v>
      </c>
      <c r="F253" s="0" t="n">
        <v>38.4237</v>
      </c>
      <c r="G253" s="0" t="n">
        <v>75840.96</v>
      </c>
      <c r="H253" s="0" t="n">
        <v>144.53</v>
      </c>
      <c r="I253" s="0" t="n">
        <v>3000.111</v>
      </c>
      <c r="J253" s="0" t="s">
        <v>381</v>
      </c>
    </row>
    <row r="254" customFormat="false" ht="15.75" hidden="false" customHeight="false" outlineLevel="0" collapsed="false">
      <c r="A254" s="0" t="s">
        <v>108</v>
      </c>
      <c r="B254" s="0" t="n">
        <v>801326984</v>
      </c>
      <c r="C254" s="0" t="n">
        <v>160251.4656</v>
      </c>
      <c r="D254" s="0" t="n">
        <v>35.2826</v>
      </c>
      <c r="E254" s="0" t="n">
        <v>38.1614</v>
      </c>
      <c r="F254" s="0" t="n">
        <v>36.4513</v>
      </c>
      <c r="G254" s="0" t="n">
        <v>65665.71</v>
      </c>
      <c r="H254" s="0" t="n">
        <v>140.49</v>
      </c>
      <c r="I254" s="0" t="n">
        <v>3000.214</v>
      </c>
      <c r="J254" s="0" t="s">
        <v>369</v>
      </c>
    </row>
    <row r="255" customFormat="false" ht="15.75" hidden="false" customHeight="false" outlineLevel="0" collapsed="false">
      <c r="A255" s="0" t="s">
        <v>110</v>
      </c>
      <c r="B255" s="0" t="n">
        <v>227233032</v>
      </c>
      <c r="C255" s="0" t="n">
        <v>45432.6752</v>
      </c>
      <c r="D255" s="0" t="n">
        <v>29.6848</v>
      </c>
      <c r="E255" s="0" t="n">
        <v>36.707</v>
      </c>
      <c r="F255" s="0" t="n">
        <v>35.1826</v>
      </c>
      <c r="G255" s="0" t="n">
        <v>51779.3</v>
      </c>
      <c r="H255" s="0" t="n">
        <v>119.89</v>
      </c>
      <c r="I255" s="0" t="n">
        <v>3000.187</v>
      </c>
      <c r="J255" s="0" t="s">
        <v>350</v>
      </c>
    </row>
    <row r="256" customFormat="false" ht="15.75" hidden="false" customHeight="false" outlineLevel="0" collapsed="false">
      <c r="A256" s="0" t="s">
        <v>112</v>
      </c>
      <c r="B256" s="0" t="n">
        <v>49514000</v>
      </c>
      <c r="C256" s="0" t="n">
        <v>9888.8688</v>
      </c>
      <c r="D256" s="0" t="n">
        <v>27.6596</v>
      </c>
      <c r="E256" s="0" t="n">
        <v>35.5758</v>
      </c>
      <c r="F256" s="0" t="n">
        <v>34.2656</v>
      </c>
      <c r="G256" s="0" t="n">
        <v>39525.6</v>
      </c>
      <c r="H256" s="0" t="n">
        <v>85.33</v>
      </c>
      <c r="I256" s="0" t="n">
        <v>3000.116</v>
      </c>
      <c r="J256" s="0" t="s">
        <v>382</v>
      </c>
    </row>
    <row r="257" customFormat="false" ht="15.75" hidden="false" customHeight="false" outlineLevel="0" collapsed="false">
      <c r="A257" s="0" t="s">
        <v>113</v>
      </c>
      <c r="B257" s="0" t="n">
        <v>178095424</v>
      </c>
      <c r="C257" s="0" t="n">
        <v>35605.1536</v>
      </c>
      <c r="D257" s="0" t="n">
        <v>41.6605</v>
      </c>
      <c r="E257" s="0" t="n">
        <v>46.315</v>
      </c>
      <c r="F257" s="0" t="n">
        <v>45.9344</v>
      </c>
      <c r="G257" s="0" t="n">
        <v>50086.41</v>
      </c>
      <c r="H257" s="0" t="n">
        <v>110.02</v>
      </c>
      <c r="I257" s="0" t="n">
        <v>3000.107</v>
      </c>
      <c r="J257" s="0" t="s">
        <v>128</v>
      </c>
    </row>
    <row r="258" customFormat="false" ht="15.75" hidden="false" customHeight="false" outlineLevel="0" collapsed="false">
      <c r="A258" s="0" t="s">
        <v>115</v>
      </c>
      <c r="B258" s="0" t="n">
        <v>40834104</v>
      </c>
      <c r="C258" s="0" t="n">
        <v>8152.8896</v>
      </c>
      <c r="D258" s="0" t="n">
        <v>39.9168</v>
      </c>
      <c r="E258" s="0" t="n">
        <v>45.6507</v>
      </c>
      <c r="F258" s="0" t="n">
        <v>45.4111</v>
      </c>
      <c r="G258" s="0" t="n">
        <v>68999.62</v>
      </c>
      <c r="H258" s="0" t="n">
        <v>127.6</v>
      </c>
      <c r="I258" s="0" t="n">
        <v>1596</v>
      </c>
      <c r="J258" s="0" t="s">
        <v>383</v>
      </c>
    </row>
    <row r="259" customFormat="false" ht="15.75" hidden="false" customHeight="false" outlineLevel="0" collapsed="false">
      <c r="A259" s="0" t="s">
        <v>117</v>
      </c>
      <c r="B259" s="0" t="n">
        <v>15213792</v>
      </c>
      <c r="C259" s="0" t="n">
        <v>3028.8272</v>
      </c>
      <c r="D259" s="0" t="n">
        <v>38.5346</v>
      </c>
      <c r="E259" s="0" t="n">
        <v>45.0784</v>
      </c>
      <c r="F259" s="0" t="n">
        <v>44.9697</v>
      </c>
      <c r="G259" s="0" t="n">
        <v>33245.89</v>
      </c>
      <c r="H259" s="0" t="n">
        <v>80.76</v>
      </c>
      <c r="I259" s="0" t="n">
        <v>3000.18</v>
      </c>
      <c r="J259" s="0" t="s">
        <v>384</v>
      </c>
    </row>
    <row r="260" customFormat="false" ht="15.75" hidden="false" customHeight="false" outlineLevel="0" collapsed="false">
      <c r="A260" s="0" t="s">
        <v>119</v>
      </c>
      <c r="B260" s="0" t="n">
        <v>6943064</v>
      </c>
      <c r="C260" s="0" t="n">
        <v>1374.6816</v>
      </c>
      <c r="D260" s="0" t="n">
        <v>36.7734</v>
      </c>
      <c r="E260" s="0" t="n">
        <v>44.6901</v>
      </c>
      <c r="F260" s="0" t="n">
        <v>44.7042</v>
      </c>
      <c r="G260" s="0" t="n">
        <v>29875.01</v>
      </c>
      <c r="H260" s="0" t="n">
        <v>68.71</v>
      </c>
      <c r="I260" s="0" t="n">
        <v>3000.184</v>
      </c>
      <c r="J260" s="0" t="s">
        <v>385</v>
      </c>
    </row>
    <row r="261" customFormat="false" ht="15.75" hidden="false" customHeight="false" outlineLevel="0" collapsed="false">
      <c r="A261" s="0" t="s">
        <v>121</v>
      </c>
      <c r="B261" s="0" t="n">
        <v>58411552</v>
      </c>
      <c r="C261" s="0" t="n">
        <v>5835.5816</v>
      </c>
      <c r="D261" s="0" t="n">
        <v>41.5186</v>
      </c>
      <c r="E261" s="0" t="n">
        <v>43.3515</v>
      </c>
      <c r="F261" s="0" t="n">
        <v>44.8461</v>
      </c>
      <c r="G261" s="0" t="n">
        <v>20046.66</v>
      </c>
      <c r="H261" s="0" t="n">
        <v>44.61</v>
      </c>
      <c r="I261" s="0" t="n">
        <v>3000.108</v>
      </c>
      <c r="J261" s="0" t="s">
        <v>386</v>
      </c>
    </row>
    <row r="262" customFormat="false" ht="15.75" hidden="false" customHeight="false" outlineLevel="0" collapsed="false">
      <c r="A262" s="0" t="s">
        <v>123</v>
      </c>
      <c r="B262" s="0" t="n">
        <v>26609680</v>
      </c>
      <c r="C262" s="0" t="n">
        <v>2655.3944</v>
      </c>
      <c r="D262" s="0" t="n">
        <v>39.5004</v>
      </c>
      <c r="E262" s="0" t="n">
        <v>41.8624</v>
      </c>
      <c r="F262" s="0" t="n">
        <v>43.0152</v>
      </c>
      <c r="G262" s="0" t="n">
        <v>16933.74</v>
      </c>
      <c r="H262" s="0" t="n">
        <v>37.9</v>
      </c>
      <c r="I262" s="0" t="n">
        <v>3000.215</v>
      </c>
      <c r="J262" s="0" t="s">
        <v>387</v>
      </c>
    </row>
    <row r="263" customFormat="false" ht="15.75" hidden="false" customHeight="false" outlineLevel="0" collapsed="false">
      <c r="A263" s="0" t="s">
        <v>125</v>
      </c>
      <c r="B263" s="0" t="n">
        <v>12846816</v>
      </c>
      <c r="C263" s="0" t="n">
        <v>1279.108</v>
      </c>
      <c r="D263" s="0" t="n">
        <v>37.028</v>
      </c>
      <c r="E263" s="0" t="n">
        <v>40.6873</v>
      </c>
      <c r="F263" s="0" t="n">
        <v>41.7745</v>
      </c>
      <c r="G263" s="0" t="n">
        <v>14854</v>
      </c>
      <c r="H263" s="0" t="n">
        <v>35.66</v>
      </c>
      <c r="I263" s="0" t="n">
        <v>3000.162</v>
      </c>
      <c r="J263" s="0" t="s">
        <v>105</v>
      </c>
    </row>
    <row r="264" customFormat="false" ht="15.75" hidden="false" customHeight="false" outlineLevel="0" collapsed="false">
      <c r="A264" s="0" t="s">
        <v>127</v>
      </c>
      <c r="B264" s="0" t="n">
        <v>6350688</v>
      </c>
      <c r="C264" s="0" t="n">
        <v>629.4952</v>
      </c>
      <c r="D264" s="0" t="n">
        <v>34.4968</v>
      </c>
      <c r="E264" s="0" t="n">
        <v>39.8739</v>
      </c>
      <c r="F264" s="0" t="n">
        <v>41.0201</v>
      </c>
      <c r="G264" s="0" t="n">
        <v>13214.36</v>
      </c>
      <c r="H264" s="0" t="n">
        <v>32.89</v>
      </c>
      <c r="I264" s="0" t="n">
        <v>3000.11</v>
      </c>
      <c r="J264" s="0" t="s">
        <v>388</v>
      </c>
    </row>
    <row r="265" customFormat="false" ht="15.75" hidden="false" customHeight="false" outlineLevel="0" collapsed="false">
      <c r="A265" s="0" t="s">
        <v>129</v>
      </c>
      <c r="B265" s="0" t="n">
        <v>87975072</v>
      </c>
      <c r="C265" s="0" t="n">
        <v>8791.9336</v>
      </c>
      <c r="D265" s="0" t="n">
        <v>39.7678</v>
      </c>
      <c r="E265" s="0" t="n">
        <v>42.0066</v>
      </c>
      <c r="F265" s="0" t="n">
        <v>43.1397</v>
      </c>
      <c r="G265" s="0" t="n">
        <v>19149.59</v>
      </c>
      <c r="H265" s="0" t="n">
        <v>48.69</v>
      </c>
      <c r="I265" s="0" t="n">
        <v>3000.112</v>
      </c>
      <c r="J265" s="0" t="s">
        <v>187</v>
      </c>
    </row>
    <row r="266" customFormat="false" ht="15.75" hidden="false" customHeight="false" outlineLevel="0" collapsed="false">
      <c r="A266" s="0" t="s">
        <v>131</v>
      </c>
      <c r="B266" s="0" t="n">
        <v>34422400</v>
      </c>
      <c r="C266" s="0" t="n">
        <v>3436.6664</v>
      </c>
      <c r="D266" s="0" t="n">
        <v>36.938</v>
      </c>
      <c r="E266" s="0" t="n">
        <v>39.9902</v>
      </c>
      <c r="F266" s="0" t="n">
        <v>40.9771</v>
      </c>
      <c r="G266" s="0" t="n">
        <v>15732.41</v>
      </c>
      <c r="H266" s="0" t="n">
        <v>38.31</v>
      </c>
      <c r="I266" s="0" t="n">
        <v>3000.113</v>
      </c>
      <c r="J266" s="0" t="s">
        <v>389</v>
      </c>
    </row>
    <row r="267" customFormat="false" ht="15.75" hidden="false" customHeight="false" outlineLevel="0" collapsed="false">
      <c r="A267" s="0" t="s">
        <v>133</v>
      </c>
      <c r="B267" s="0" t="n">
        <v>14610304</v>
      </c>
      <c r="C267" s="0" t="n">
        <v>1455.4568</v>
      </c>
      <c r="D267" s="0" t="n">
        <v>34.1874</v>
      </c>
      <c r="E267" s="0" t="n">
        <v>38.3959</v>
      </c>
      <c r="F267" s="0" t="n">
        <v>39.6047</v>
      </c>
      <c r="G267" s="0" t="n">
        <v>13361.71</v>
      </c>
      <c r="H267" s="0" t="n">
        <v>32.33</v>
      </c>
      <c r="I267" s="0" t="n">
        <v>3000.146</v>
      </c>
      <c r="J267" s="0" t="s">
        <v>334</v>
      </c>
    </row>
    <row r="268" customFormat="false" ht="15.75" hidden="false" customHeight="false" outlineLevel="0" collapsed="false">
      <c r="A268" s="0" t="s">
        <v>135</v>
      </c>
      <c r="B268" s="0" t="n">
        <v>6392712</v>
      </c>
      <c r="C268" s="0" t="n">
        <v>633.6976</v>
      </c>
      <c r="D268" s="0" t="n">
        <v>31.6144</v>
      </c>
      <c r="E268" s="0" t="n">
        <v>37.3059</v>
      </c>
      <c r="F268" s="0" t="n">
        <v>38.8442</v>
      </c>
      <c r="G268" s="0" t="n">
        <v>11984.78</v>
      </c>
      <c r="H268" s="0" t="n">
        <v>31.65</v>
      </c>
      <c r="I268" s="0" t="n">
        <v>3000.112</v>
      </c>
      <c r="J268" s="0" t="s">
        <v>390</v>
      </c>
    </row>
    <row r="269" customFormat="false" ht="15.75" hidden="false" customHeight="false" outlineLevel="0" collapsed="false">
      <c r="A269" s="0" t="s">
        <v>137</v>
      </c>
      <c r="B269" s="0" t="n">
        <v>228284448</v>
      </c>
      <c r="C269" s="0" t="n">
        <v>22816.8392</v>
      </c>
      <c r="D269" s="0" t="n">
        <v>38.5049</v>
      </c>
      <c r="E269" s="0" t="n">
        <v>40.1439</v>
      </c>
      <c r="F269" s="0" t="n">
        <v>43.3904</v>
      </c>
      <c r="G269" s="0" t="n">
        <v>37325.71</v>
      </c>
      <c r="H269" s="0" t="n">
        <v>98.81</v>
      </c>
      <c r="I269" s="0" t="n">
        <v>3000.18</v>
      </c>
      <c r="J269" s="0" t="s">
        <v>189</v>
      </c>
    </row>
    <row r="270" customFormat="false" ht="15.75" hidden="false" customHeight="false" outlineLevel="0" collapsed="false">
      <c r="A270" s="0" t="s">
        <v>139</v>
      </c>
      <c r="B270" s="0" t="n">
        <v>64944568</v>
      </c>
      <c r="C270" s="0" t="n">
        <v>6482.8512</v>
      </c>
      <c r="D270" s="0" t="n">
        <v>36.6256</v>
      </c>
      <c r="E270" s="0" t="n">
        <v>39.0213</v>
      </c>
      <c r="F270" s="0" t="n">
        <v>41.6075</v>
      </c>
      <c r="G270" s="0" t="n">
        <v>30349.06</v>
      </c>
      <c r="H270" s="0" t="n">
        <v>76.03</v>
      </c>
      <c r="I270" s="0" t="n">
        <v>3000.11</v>
      </c>
      <c r="J270" s="0" t="s">
        <v>391</v>
      </c>
    </row>
    <row r="271" customFormat="false" ht="15.75" hidden="false" customHeight="false" outlineLevel="0" collapsed="false">
      <c r="A271" s="0" t="s">
        <v>141</v>
      </c>
      <c r="B271" s="0" t="n">
        <v>29239400</v>
      </c>
      <c r="C271" s="0" t="n">
        <v>2912.3344</v>
      </c>
      <c r="D271" s="0" t="n">
        <v>34.5274</v>
      </c>
      <c r="E271" s="0" t="n">
        <v>38.1401</v>
      </c>
      <c r="F271" s="0" t="n">
        <v>40.0761</v>
      </c>
      <c r="G271" s="0" t="n">
        <v>26640.7</v>
      </c>
      <c r="H271" s="0" t="n">
        <v>65.29</v>
      </c>
      <c r="I271" s="0" t="n">
        <v>3000.112</v>
      </c>
      <c r="J271" s="0" t="s">
        <v>392</v>
      </c>
    </row>
    <row r="272" customFormat="false" ht="15.75" hidden="false" customHeight="false" outlineLevel="0" collapsed="false">
      <c r="A272" s="0" t="s">
        <v>143</v>
      </c>
      <c r="B272" s="0" t="n">
        <v>14565496</v>
      </c>
      <c r="C272" s="0" t="n">
        <v>1444.944</v>
      </c>
      <c r="D272" s="0" t="n">
        <v>32.2563</v>
      </c>
      <c r="E272" s="0" t="n">
        <v>37.4449</v>
      </c>
      <c r="F272" s="0" t="n">
        <v>38.9266</v>
      </c>
      <c r="G272" s="0" t="n">
        <v>41955.93</v>
      </c>
      <c r="H272" s="0" t="n">
        <v>81.17</v>
      </c>
      <c r="I272" s="0" t="n">
        <v>1596</v>
      </c>
      <c r="J272" s="0" t="s">
        <v>393</v>
      </c>
    </row>
    <row r="273" customFormat="false" ht="15.75" hidden="false" customHeight="false" outlineLevel="0" collapsed="false">
      <c r="A273" s="0" t="s">
        <v>145</v>
      </c>
      <c r="B273" s="0" t="n">
        <v>220250888</v>
      </c>
      <c r="C273" s="0" t="n">
        <v>22013.4832</v>
      </c>
      <c r="D273" s="0" t="n">
        <v>39.2773</v>
      </c>
      <c r="E273" s="0" t="n">
        <v>43.7572</v>
      </c>
      <c r="F273" s="0" t="n">
        <v>45.0462</v>
      </c>
      <c r="G273" s="0" t="n">
        <v>46071.31</v>
      </c>
      <c r="H273" s="0" t="n">
        <v>97.93</v>
      </c>
      <c r="I273" s="0" t="n">
        <v>3000.177</v>
      </c>
      <c r="J273" s="0" t="s">
        <v>394</v>
      </c>
    </row>
    <row r="274" customFormat="false" ht="15.75" hidden="false" customHeight="false" outlineLevel="0" collapsed="false">
      <c r="A274" s="0" t="s">
        <v>147</v>
      </c>
      <c r="B274" s="0" t="n">
        <v>77055336</v>
      </c>
      <c r="C274" s="0" t="n">
        <v>7693.928</v>
      </c>
      <c r="D274" s="0" t="n">
        <v>37.4012</v>
      </c>
      <c r="E274" s="0" t="n">
        <v>42.4653</v>
      </c>
      <c r="F274" s="0" t="n">
        <v>43.0812</v>
      </c>
      <c r="G274" s="0" t="n">
        <v>39268.78</v>
      </c>
      <c r="H274" s="0" t="n">
        <v>93.63</v>
      </c>
      <c r="I274" s="0" t="n">
        <v>3000.114</v>
      </c>
      <c r="J274" s="0" t="s">
        <v>395</v>
      </c>
    </row>
    <row r="275" customFormat="false" ht="15.75" hidden="false" customHeight="false" outlineLevel="0" collapsed="false">
      <c r="A275" s="0" t="s">
        <v>149</v>
      </c>
      <c r="B275" s="0" t="n">
        <v>35669544</v>
      </c>
      <c r="C275" s="0" t="n">
        <v>3555.3488</v>
      </c>
      <c r="D275" s="0" t="n">
        <v>35.438</v>
      </c>
      <c r="E275" s="0" t="n">
        <v>41.2288</v>
      </c>
      <c r="F275" s="0" t="n">
        <v>41.2779</v>
      </c>
      <c r="G275" s="0" t="n">
        <v>32441.61</v>
      </c>
      <c r="H275" s="0" t="n">
        <v>75.14</v>
      </c>
      <c r="I275" s="0" t="n">
        <v>3000.184</v>
      </c>
      <c r="J275" s="0" t="s">
        <v>396</v>
      </c>
    </row>
    <row r="276" customFormat="false" ht="15.75" hidden="false" customHeight="false" outlineLevel="0" collapsed="false">
      <c r="A276" s="0" t="s">
        <v>151</v>
      </c>
      <c r="B276" s="0" t="n">
        <v>18138520</v>
      </c>
      <c r="C276" s="0" t="n">
        <v>1802.2464</v>
      </c>
      <c r="D276" s="0" t="n">
        <v>33.3378</v>
      </c>
      <c r="E276" s="0" t="n">
        <v>40.2854</v>
      </c>
      <c r="F276" s="0" t="n">
        <v>39.9263</v>
      </c>
      <c r="G276" s="0" t="n">
        <v>29369.92</v>
      </c>
      <c r="H276" s="0" t="n">
        <v>75.58</v>
      </c>
      <c r="I276" s="0" t="n">
        <v>3000.113</v>
      </c>
      <c r="J276" s="0" t="s">
        <v>397</v>
      </c>
    </row>
    <row r="277" customFormat="false" ht="15.75" hidden="false" customHeight="false" outlineLevel="0" collapsed="false">
      <c r="A277" s="0" t="s">
        <v>153</v>
      </c>
      <c r="B277" s="0" t="n">
        <v>609949008</v>
      </c>
      <c r="C277" s="0" t="n">
        <v>60980.9752</v>
      </c>
      <c r="D277" s="0" t="n">
        <v>37.8558</v>
      </c>
      <c r="E277" s="0" t="n">
        <v>41.9971</v>
      </c>
      <c r="F277" s="0" t="n">
        <v>44.123</v>
      </c>
      <c r="G277" s="0" t="n">
        <v>54861.7</v>
      </c>
      <c r="H277" s="0" t="n">
        <v>153.29</v>
      </c>
      <c r="I277" s="0" t="n">
        <v>3000.11</v>
      </c>
      <c r="J277" s="0" t="s">
        <v>286</v>
      </c>
    </row>
    <row r="278" customFormat="false" ht="15.75" hidden="false" customHeight="false" outlineLevel="0" collapsed="false">
      <c r="A278" s="0" t="s">
        <v>155</v>
      </c>
      <c r="B278" s="0" t="n">
        <v>96625568</v>
      </c>
      <c r="C278" s="0" t="n">
        <v>9648.6312</v>
      </c>
      <c r="D278" s="0" t="n">
        <v>35.0865</v>
      </c>
      <c r="E278" s="0" t="n">
        <v>40.6224</v>
      </c>
      <c r="F278" s="0" t="n">
        <v>42.9702</v>
      </c>
      <c r="G278" s="0" t="n">
        <v>37439.13</v>
      </c>
      <c r="H278" s="0" t="n">
        <v>89.62</v>
      </c>
      <c r="I278" s="0" t="n">
        <v>3000.181</v>
      </c>
      <c r="J278" s="0" t="s">
        <v>318</v>
      </c>
    </row>
    <row r="279" customFormat="false" ht="15.75" hidden="false" customHeight="false" outlineLevel="0" collapsed="false">
      <c r="A279" s="0" t="s">
        <v>157</v>
      </c>
      <c r="B279" s="0" t="n">
        <v>24746848</v>
      </c>
      <c r="C279" s="0" t="n">
        <v>2460.7592</v>
      </c>
      <c r="D279" s="0" t="n">
        <v>33.3996</v>
      </c>
      <c r="E279" s="0" t="n">
        <v>39.4545</v>
      </c>
      <c r="F279" s="0" t="n">
        <v>42.058</v>
      </c>
      <c r="G279" s="0" t="n">
        <v>30748.98</v>
      </c>
      <c r="H279" s="0" t="n">
        <v>85.09</v>
      </c>
      <c r="I279" s="0" t="n">
        <v>3000.112</v>
      </c>
      <c r="J279" s="0" t="s">
        <v>398</v>
      </c>
    </row>
    <row r="280" customFormat="false" ht="15.75" hidden="false" customHeight="false" outlineLevel="0" collapsed="false">
      <c r="A280" s="0" t="s">
        <v>159</v>
      </c>
      <c r="B280" s="0" t="n">
        <v>9539960</v>
      </c>
      <c r="C280" s="0" t="n">
        <v>940.0704</v>
      </c>
      <c r="D280" s="0" t="n">
        <v>31.3111</v>
      </c>
      <c r="E280" s="0" t="n">
        <v>38.6013</v>
      </c>
      <c r="F280" s="0" t="n">
        <v>41.3286</v>
      </c>
      <c r="G280" s="0" t="n">
        <v>28173.17</v>
      </c>
      <c r="H280" s="0" t="n">
        <v>73.26</v>
      </c>
      <c r="I280" s="0" t="n">
        <v>3000.191</v>
      </c>
      <c r="J280" s="0" t="s">
        <v>365</v>
      </c>
    </row>
    <row r="281" customFormat="false" ht="15.75" hidden="false" customHeight="false" outlineLevel="0" collapsed="false">
      <c r="A281" s="0" t="s">
        <v>161</v>
      </c>
      <c r="B281" s="0" t="n">
        <v>41376016</v>
      </c>
      <c r="C281" s="0" t="n">
        <v>4125.996</v>
      </c>
      <c r="D281" s="0" t="n">
        <v>40.0307</v>
      </c>
      <c r="E281" s="0" t="n">
        <v>42.9216</v>
      </c>
      <c r="F281" s="0" t="n">
        <v>43.5171</v>
      </c>
      <c r="G281" s="0" t="n">
        <v>7579.32</v>
      </c>
      <c r="H281" s="0" t="n">
        <v>18.75</v>
      </c>
      <c r="I281" s="0" t="n">
        <v>3000.187</v>
      </c>
      <c r="J281" s="0" t="s">
        <v>399</v>
      </c>
    </row>
    <row r="282" customFormat="false" ht="15.75" hidden="false" customHeight="false" outlineLevel="0" collapsed="false">
      <c r="A282" s="0" t="s">
        <v>163</v>
      </c>
      <c r="B282" s="0" t="n">
        <v>19270368</v>
      </c>
      <c r="C282" s="0" t="n">
        <v>1915.4312</v>
      </c>
      <c r="D282" s="0" t="n">
        <v>36.813</v>
      </c>
      <c r="E282" s="0" t="n">
        <v>40.5734</v>
      </c>
      <c r="F282" s="0" t="n">
        <v>40.8745</v>
      </c>
      <c r="G282" s="0" t="n">
        <v>6531.99</v>
      </c>
      <c r="H282" s="0" t="n">
        <v>17.26</v>
      </c>
      <c r="I282" s="0" t="n">
        <v>3000.113</v>
      </c>
      <c r="J282" s="0" t="s">
        <v>400</v>
      </c>
    </row>
    <row r="283" customFormat="false" ht="15.75" hidden="false" customHeight="false" outlineLevel="0" collapsed="false">
      <c r="A283" s="0" t="s">
        <v>165</v>
      </c>
      <c r="B283" s="0" t="n">
        <v>9254936</v>
      </c>
      <c r="C283" s="0" t="n">
        <v>913.888</v>
      </c>
      <c r="D283" s="0" t="n">
        <v>34.0106</v>
      </c>
      <c r="E283" s="0" t="n">
        <v>38.6272</v>
      </c>
      <c r="F283" s="0" t="n">
        <v>38.7322</v>
      </c>
      <c r="G283" s="0" t="n">
        <v>5712.96</v>
      </c>
      <c r="H283" s="0" t="n">
        <v>14.15</v>
      </c>
      <c r="I283" s="0" t="n">
        <v>3000.211</v>
      </c>
      <c r="J283" s="0" t="s">
        <v>401</v>
      </c>
    </row>
    <row r="284" customFormat="false" ht="15.75" hidden="false" customHeight="false" outlineLevel="0" collapsed="false">
      <c r="A284" s="0" t="s">
        <v>166</v>
      </c>
      <c r="B284" s="0" t="n">
        <v>4751504</v>
      </c>
      <c r="C284" s="0" t="n">
        <v>463.5448</v>
      </c>
      <c r="D284" s="0" t="n">
        <v>31.5859</v>
      </c>
      <c r="E284" s="0" t="n">
        <v>37.1072</v>
      </c>
      <c r="F284" s="0" t="n">
        <v>37.1487</v>
      </c>
      <c r="G284" s="0" t="n">
        <v>5063.27</v>
      </c>
      <c r="H284" s="0" t="n">
        <v>12.76</v>
      </c>
      <c r="I284" s="0" t="n">
        <v>3000.195</v>
      </c>
      <c r="J284" s="0" t="s">
        <v>402</v>
      </c>
    </row>
    <row r="285" customFormat="false" ht="15.75" hidden="false" customHeight="false" outlineLevel="0" collapsed="false">
      <c r="A285" s="0" t="s">
        <v>167</v>
      </c>
      <c r="B285" s="0" t="n">
        <v>48089136</v>
      </c>
      <c r="C285" s="0" t="n">
        <v>4794.9872</v>
      </c>
      <c r="D285" s="0" t="n">
        <v>39.9582</v>
      </c>
      <c r="E285" s="0" t="n">
        <v>43.2015</v>
      </c>
      <c r="F285" s="0" t="n">
        <v>44.5963</v>
      </c>
      <c r="G285" s="0" t="n">
        <v>9660.02</v>
      </c>
      <c r="H285" s="0" t="n">
        <v>21.32</v>
      </c>
      <c r="I285" s="0" t="n">
        <v>3000.167</v>
      </c>
      <c r="J285" s="0" t="s">
        <v>367</v>
      </c>
    </row>
    <row r="286" customFormat="false" ht="15.75" hidden="false" customHeight="false" outlineLevel="0" collapsed="false">
      <c r="A286" s="0" t="s">
        <v>169</v>
      </c>
      <c r="B286" s="0" t="n">
        <v>20877648</v>
      </c>
      <c r="C286" s="0" t="n">
        <v>2073.8392</v>
      </c>
      <c r="D286" s="0" t="n">
        <v>37.1314</v>
      </c>
      <c r="E286" s="0" t="n">
        <v>41.2212</v>
      </c>
      <c r="F286" s="0" t="n">
        <v>42.3342</v>
      </c>
      <c r="G286" s="0" t="n">
        <v>8208.05</v>
      </c>
      <c r="H286" s="0" t="n">
        <v>18.19</v>
      </c>
      <c r="I286" s="0" t="n">
        <v>3000.184</v>
      </c>
      <c r="J286" s="0" t="s">
        <v>403</v>
      </c>
    </row>
    <row r="287" customFormat="false" ht="15.75" hidden="false" customHeight="false" outlineLevel="0" collapsed="false">
      <c r="A287" s="0" t="s">
        <v>171</v>
      </c>
      <c r="B287" s="0" t="n">
        <v>10002296</v>
      </c>
      <c r="C287" s="0" t="n">
        <v>986.304</v>
      </c>
      <c r="D287" s="0" t="n">
        <v>34.2477</v>
      </c>
      <c r="E287" s="0" t="n">
        <v>39.5461</v>
      </c>
      <c r="F287" s="0" t="n">
        <v>40.4834</v>
      </c>
      <c r="G287" s="0" t="n">
        <v>7202.07</v>
      </c>
      <c r="H287" s="0" t="n">
        <v>15.83</v>
      </c>
      <c r="I287" s="0" t="n">
        <v>3000.196</v>
      </c>
      <c r="J287" s="0" t="s">
        <v>374</v>
      </c>
    </row>
    <row r="288" customFormat="false" ht="15.75" hidden="false" customHeight="false" outlineLevel="0" collapsed="false">
      <c r="A288" s="0" t="s">
        <v>173</v>
      </c>
      <c r="B288" s="0" t="n">
        <v>5110992</v>
      </c>
      <c r="C288" s="0" t="n">
        <v>497.1736</v>
      </c>
      <c r="D288" s="0" t="n">
        <v>31.4226</v>
      </c>
      <c r="E288" s="0" t="n">
        <v>38.2732</v>
      </c>
      <c r="F288" s="0" t="n">
        <v>39.0948</v>
      </c>
      <c r="G288" s="0" t="n">
        <v>6525.43</v>
      </c>
      <c r="H288" s="0" t="n">
        <v>14.24</v>
      </c>
      <c r="I288" s="0" t="n">
        <v>3000.2</v>
      </c>
      <c r="J288" s="0" t="s">
        <v>404</v>
      </c>
    </row>
    <row r="289" customFormat="false" ht="15.75" hidden="false" customHeight="false" outlineLevel="0" collapsed="false">
      <c r="A289" s="0" t="s">
        <v>175</v>
      </c>
      <c r="B289" s="0" t="n">
        <v>96517464</v>
      </c>
      <c r="C289" s="0" t="n">
        <v>9640.1408</v>
      </c>
      <c r="D289" s="0" t="n">
        <v>38.1075</v>
      </c>
      <c r="E289" s="0" t="n">
        <v>41.081</v>
      </c>
      <c r="F289" s="0" t="n">
        <v>42.0014</v>
      </c>
      <c r="G289" s="0" t="n">
        <v>9078.1</v>
      </c>
      <c r="H289" s="0" t="n">
        <v>24.24</v>
      </c>
      <c r="I289" s="0" t="n">
        <v>3000.113</v>
      </c>
      <c r="J289" s="0" t="s">
        <v>405</v>
      </c>
    </row>
    <row r="290" customFormat="false" ht="15.75" hidden="false" customHeight="false" outlineLevel="0" collapsed="false">
      <c r="A290" s="0" t="s">
        <v>177</v>
      </c>
      <c r="B290" s="0" t="n">
        <v>38426992</v>
      </c>
      <c r="C290" s="0" t="n">
        <v>3831.0936</v>
      </c>
      <c r="D290" s="0" t="n">
        <v>34.3034</v>
      </c>
      <c r="E290" s="0" t="n">
        <v>38.5234</v>
      </c>
      <c r="F290" s="0" t="n">
        <v>39.3982</v>
      </c>
      <c r="G290" s="0" t="n">
        <v>7295.75</v>
      </c>
      <c r="H290" s="0" t="n">
        <v>19.15</v>
      </c>
      <c r="I290" s="0" t="n">
        <v>3000.18</v>
      </c>
      <c r="J290" s="0" t="s">
        <v>406</v>
      </c>
    </row>
    <row r="291" customFormat="false" ht="15.75" hidden="false" customHeight="false" outlineLevel="0" collapsed="false">
      <c r="A291" s="0" t="s">
        <v>179</v>
      </c>
      <c r="B291" s="0" t="n">
        <v>16346104</v>
      </c>
      <c r="C291" s="0" t="n">
        <v>1623.0048</v>
      </c>
      <c r="D291" s="0" t="n">
        <v>30.9938</v>
      </c>
      <c r="E291" s="0" t="n">
        <v>36.6239</v>
      </c>
      <c r="F291" s="0" t="n">
        <v>37.4261</v>
      </c>
      <c r="G291" s="0" t="n">
        <v>6067.48</v>
      </c>
      <c r="H291" s="0" t="n">
        <v>15.78</v>
      </c>
      <c r="I291" s="0" t="n">
        <v>3000.184</v>
      </c>
      <c r="J291" s="0" t="s">
        <v>407</v>
      </c>
    </row>
    <row r="292" customFormat="false" ht="15.75" hidden="false" customHeight="false" outlineLevel="0" collapsed="false">
      <c r="A292" s="0" t="s">
        <v>181</v>
      </c>
      <c r="B292" s="0" t="n">
        <v>6979000</v>
      </c>
      <c r="C292" s="0" t="n">
        <v>686.2944</v>
      </c>
      <c r="D292" s="0" t="n">
        <v>27.8767</v>
      </c>
      <c r="E292" s="0" t="n">
        <v>35.2318</v>
      </c>
      <c r="F292" s="0" t="n">
        <v>35.9987</v>
      </c>
      <c r="G292" s="0" t="n">
        <v>5405.03</v>
      </c>
      <c r="H292" s="0" t="n">
        <v>16.48</v>
      </c>
      <c r="I292" s="0" t="n">
        <v>3000.113</v>
      </c>
      <c r="J292" s="0" t="s">
        <v>333</v>
      </c>
    </row>
    <row r="293" customFormat="false" ht="15.75" hidden="false" customHeight="false" outlineLevel="0" collapsed="false">
      <c r="A293" s="0" t="s">
        <v>183</v>
      </c>
      <c r="B293" s="0" t="n">
        <v>62630680</v>
      </c>
      <c r="C293" s="0" t="n">
        <v>6256.1024</v>
      </c>
      <c r="D293" s="0" t="n">
        <v>39.6161</v>
      </c>
      <c r="E293" s="0" t="n">
        <v>41.4526</v>
      </c>
      <c r="F293" s="0" t="n">
        <v>42.7958</v>
      </c>
      <c r="G293" s="0" t="n">
        <v>6811.79</v>
      </c>
      <c r="H293" s="0" t="n">
        <v>15.54</v>
      </c>
      <c r="I293" s="0" t="n">
        <v>3000.195</v>
      </c>
      <c r="J293" s="0" t="s">
        <v>402</v>
      </c>
    </row>
    <row r="294" customFormat="false" ht="15.75" hidden="false" customHeight="false" outlineLevel="0" collapsed="false">
      <c r="A294" s="0" t="s">
        <v>185</v>
      </c>
      <c r="B294" s="0" t="n">
        <v>24627320</v>
      </c>
      <c r="C294" s="0" t="n">
        <v>2455.7664</v>
      </c>
      <c r="D294" s="0" t="n">
        <v>35.991</v>
      </c>
      <c r="E294" s="0" t="n">
        <v>38.9196</v>
      </c>
      <c r="F294" s="0" t="n">
        <v>40.5353</v>
      </c>
      <c r="G294" s="0" t="n">
        <v>10152.29</v>
      </c>
      <c r="H294" s="0" t="n">
        <v>18.85</v>
      </c>
      <c r="I294" s="0" t="n">
        <v>1596</v>
      </c>
      <c r="J294" s="0" t="s">
        <v>408</v>
      </c>
    </row>
    <row r="295" customFormat="false" ht="15.75" hidden="false" customHeight="false" outlineLevel="0" collapsed="false">
      <c r="A295" s="0" t="s">
        <v>186</v>
      </c>
      <c r="B295" s="0" t="n">
        <v>10822840</v>
      </c>
      <c r="C295" s="0" t="n">
        <v>1075.3184</v>
      </c>
      <c r="D295" s="0" t="n">
        <v>32.9165</v>
      </c>
      <c r="E295" s="0" t="n">
        <v>37.0881</v>
      </c>
      <c r="F295" s="0" t="n">
        <v>38.8367</v>
      </c>
      <c r="G295" s="0" t="n">
        <v>4853.04</v>
      </c>
      <c r="H295" s="0" t="n">
        <v>11.29</v>
      </c>
      <c r="I295" s="0" t="n">
        <v>3000.11</v>
      </c>
      <c r="J295" s="0" t="s">
        <v>409</v>
      </c>
    </row>
    <row r="296" customFormat="false" ht="15.75" hidden="false" customHeight="false" outlineLevel="0" collapsed="false">
      <c r="A296" s="0" t="s">
        <v>188</v>
      </c>
      <c r="B296" s="0" t="n">
        <v>4935632</v>
      </c>
      <c r="C296" s="0" t="n">
        <v>486.5976</v>
      </c>
      <c r="D296" s="0" t="n">
        <v>30.1291</v>
      </c>
      <c r="E296" s="0" t="n">
        <v>35.8087</v>
      </c>
      <c r="F296" s="0" t="n">
        <v>37.5799</v>
      </c>
      <c r="G296" s="0" t="n">
        <v>4086.63</v>
      </c>
      <c r="H296" s="0" t="n">
        <v>9.18</v>
      </c>
      <c r="I296" s="0" t="n">
        <v>3000.167</v>
      </c>
      <c r="J296" s="0" t="s">
        <v>367</v>
      </c>
    </row>
    <row r="297" customFormat="false" ht="15.75" hidden="false" customHeight="false" outlineLevel="0" collapsed="false">
      <c r="A297" s="0" t="s">
        <v>190</v>
      </c>
      <c r="B297" s="0" t="n">
        <v>18712592</v>
      </c>
      <c r="C297" s="0" t="n">
        <v>1859.6536</v>
      </c>
      <c r="D297" s="0" t="n">
        <v>40.7197</v>
      </c>
      <c r="E297" s="0" t="n">
        <v>43.7293</v>
      </c>
      <c r="F297" s="0" t="n">
        <v>43.1297</v>
      </c>
      <c r="G297" s="0" t="n">
        <v>2131.88</v>
      </c>
      <c r="H297" s="0" t="n">
        <v>5.17</v>
      </c>
      <c r="I297" s="0" t="n">
        <v>3000.173</v>
      </c>
      <c r="J297" s="0" t="s">
        <v>410</v>
      </c>
    </row>
    <row r="298" customFormat="false" ht="15.75" hidden="false" customHeight="false" outlineLevel="0" collapsed="false">
      <c r="A298" s="0" t="s">
        <v>192</v>
      </c>
      <c r="B298" s="0" t="n">
        <v>9330168</v>
      </c>
      <c r="C298" s="0" t="n">
        <v>921.4112</v>
      </c>
      <c r="D298" s="0" t="n">
        <v>36.8846</v>
      </c>
      <c r="E298" s="0" t="n">
        <v>41.1237</v>
      </c>
      <c r="F298" s="0" t="n">
        <v>40.0627</v>
      </c>
      <c r="G298" s="0" t="n">
        <v>1869.95</v>
      </c>
      <c r="H298" s="0" t="n">
        <v>4.95</v>
      </c>
      <c r="I298" s="0" t="n">
        <v>3000.113</v>
      </c>
      <c r="J298" s="0" t="s">
        <v>411</v>
      </c>
    </row>
    <row r="299" customFormat="false" ht="15.75" hidden="false" customHeight="false" outlineLevel="0" collapsed="false">
      <c r="A299" s="0" t="s">
        <v>194</v>
      </c>
      <c r="B299" s="0" t="n">
        <v>4627728</v>
      </c>
      <c r="C299" s="0" t="n">
        <v>451.1672</v>
      </c>
      <c r="D299" s="0" t="n">
        <v>33.4637</v>
      </c>
      <c r="E299" s="0" t="n">
        <v>39.0837</v>
      </c>
      <c r="F299" s="0" t="n">
        <v>37.7685</v>
      </c>
      <c r="G299" s="0" t="n">
        <v>1595.51</v>
      </c>
      <c r="H299" s="0" t="n">
        <v>4.21</v>
      </c>
      <c r="I299" s="0" t="n">
        <v>3000.11</v>
      </c>
      <c r="J299" s="0" t="s">
        <v>412</v>
      </c>
    </row>
    <row r="300" customFormat="false" ht="15.75" hidden="false" customHeight="false" outlineLevel="0" collapsed="false">
      <c r="A300" s="0" t="s">
        <v>195</v>
      </c>
      <c r="B300" s="0" t="n">
        <v>2397200</v>
      </c>
      <c r="C300" s="0" t="n">
        <v>228.1144</v>
      </c>
      <c r="D300" s="0" t="n">
        <v>30.5749</v>
      </c>
      <c r="E300" s="0" t="n">
        <v>37.6604</v>
      </c>
      <c r="F300" s="0" t="n">
        <v>36.1051</v>
      </c>
      <c r="G300" s="0" t="n">
        <v>1413.21</v>
      </c>
      <c r="H300" s="0" t="n">
        <v>3.56</v>
      </c>
      <c r="I300" s="0" t="n">
        <v>3000.211</v>
      </c>
      <c r="J300" s="0" t="s">
        <v>357</v>
      </c>
    </row>
    <row r="301" customFormat="false" ht="15.75" hidden="false" customHeight="false" outlineLevel="0" collapsed="false">
      <c r="A301" s="0" t="s">
        <v>197</v>
      </c>
      <c r="B301" s="0" t="n">
        <v>28088856</v>
      </c>
      <c r="C301" s="0" t="n">
        <v>2794.96</v>
      </c>
      <c r="D301" s="0" t="n">
        <v>38.0558</v>
      </c>
      <c r="E301" s="0" t="n">
        <v>42.7657</v>
      </c>
      <c r="F301" s="0" t="n">
        <v>43.7716</v>
      </c>
      <c r="G301" s="0" t="n">
        <v>2450.58</v>
      </c>
      <c r="H301" s="0" t="n">
        <v>7.08</v>
      </c>
      <c r="I301" s="0" t="n">
        <v>3000.18</v>
      </c>
      <c r="J301" s="0" t="s">
        <v>413</v>
      </c>
    </row>
    <row r="302" customFormat="false" ht="15.75" hidden="false" customHeight="false" outlineLevel="0" collapsed="false">
      <c r="A302" s="0" t="s">
        <v>199</v>
      </c>
      <c r="B302" s="0" t="n">
        <v>9336312</v>
      </c>
      <c r="C302" s="0" t="n">
        <v>919.7056</v>
      </c>
      <c r="D302" s="0" t="n">
        <v>34.1564</v>
      </c>
      <c r="E302" s="0" t="n">
        <v>40.8834</v>
      </c>
      <c r="F302" s="0" t="n">
        <v>41.774</v>
      </c>
      <c r="G302" s="0" t="n">
        <v>1894.57</v>
      </c>
      <c r="H302" s="0" t="n">
        <v>5.29</v>
      </c>
      <c r="I302" s="0" t="n">
        <v>3000.18</v>
      </c>
      <c r="J302" s="0" t="s">
        <v>251</v>
      </c>
    </row>
    <row r="303" customFormat="false" ht="15.75" hidden="false" customHeight="false" outlineLevel="0" collapsed="false">
      <c r="A303" s="0" t="s">
        <v>201</v>
      </c>
      <c r="B303" s="0" t="n">
        <v>3490672</v>
      </c>
      <c r="C303" s="0" t="n">
        <v>335.1416</v>
      </c>
      <c r="D303" s="0" t="n">
        <v>31.1393</v>
      </c>
      <c r="E303" s="0" t="n">
        <v>39.4191</v>
      </c>
      <c r="F303" s="0" t="n">
        <v>40.3143</v>
      </c>
      <c r="G303" s="0" t="n">
        <v>1548.6</v>
      </c>
      <c r="H303" s="0" t="n">
        <v>4.37</v>
      </c>
      <c r="I303" s="0" t="n">
        <v>3000.156</v>
      </c>
      <c r="J303" s="0" t="s">
        <v>414</v>
      </c>
    </row>
    <row r="304" customFormat="false" ht="15.75" hidden="false" customHeight="false" outlineLevel="0" collapsed="false">
      <c r="A304" s="0" t="s">
        <v>203</v>
      </c>
      <c r="B304" s="0" t="n">
        <v>1482960</v>
      </c>
      <c r="C304" s="0" t="n">
        <v>134.3704</v>
      </c>
      <c r="D304" s="0" t="n">
        <v>28.3249</v>
      </c>
      <c r="E304" s="0" t="n">
        <v>38.5236</v>
      </c>
      <c r="F304" s="0" t="n">
        <v>39.3907</v>
      </c>
      <c r="G304" s="0" t="n">
        <v>2378.72</v>
      </c>
      <c r="H304" s="0" t="n">
        <v>5.44</v>
      </c>
      <c r="I304" s="0" t="n">
        <v>1596</v>
      </c>
      <c r="J304" s="0" t="s">
        <v>298</v>
      </c>
    </row>
    <row r="305" customFormat="false" ht="15.75" hidden="false" customHeight="false" outlineLevel="0" collapsed="false">
      <c r="A305" s="0" t="s">
        <v>205</v>
      </c>
      <c r="B305" s="0" t="n">
        <v>22035920</v>
      </c>
      <c r="C305" s="0" t="n">
        <v>2191.9864</v>
      </c>
      <c r="D305" s="0" t="n">
        <v>37.8291</v>
      </c>
      <c r="E305" s="0" t="n">
        <v>40.7615</v>
      </c>
      <c r="F305" s="0" t="n">
        <v>41.4853</v>
      </c>
      <c r="G305" s="0" t="n">
        <v>2002.59</v>
      </c>
      <c r="H305" s="0" t="n">
        <v>5.79</v>
      </c>
      <c r="I305" s="0" t="n">
        <v>3000.207</v>
      </c>
      <c r="J305" s="0" t="s">
        <v>415</v>
      </c>
    </row>
    <row r="306" customFormat="false" ht="15.75" hidden="false" customHeight="false" outlineLevel="0" collapsed="false">
      <c r="A306" s="0" t="s">
        <v>207</v>
      </c>
      <c r="B306" s="0" t="n">
        <v>8962528</v>
      </c>
      <c r="C306" s="0" t="n">
        <v>884.6472</v>
      </c>
      <c r="D306" s="0" t="n">
        <v>34.1669</v>
      </c>
      <c r="E306" s="0" t="n">
        <v>38.1746</v>
      </c>
      <c r="F306" s="0" t="n">
        <v>38.7946</v>
      </c>
      <c r="G306" s="0" t="n">
        <v>1584.92</v>
      </c>
      <c r="H306" s="0" t="n">
        <v>4.79</v>
      </c>
      <c r="I306" s="0" t="n">
        <v>3000.112</v>
      </c>
      <c r="J306" s="0" t="s">
        <v>416</v>
      </c>
    </row>
    <row r="307" customFormat="false" ht="15.75" hidden="false" customHeight="false" outlineLevel="0" collapsed="false">
      <c r="A307" s="0" t="s">
        <v>209</v>
      </c>
      <c r="B307" s="0" t="n">
        <v>3838336</v>
      </c>
      <c r="C307" s="0" t="n">
        <v>372.228</v>
      </c>
      <c r="D307" s="0" t="n">
        <v>30.8451</v>
      </c>
      <c r="E307" s="0" t="n">
        <v>36.2067</v>
      </c>
      <c r="F307" s="0" t="n">
        <v>36.7542</v>
      </c>
      <c r="G307" s="0" t="n">
        <v>1312.97</v>
      </c>
      <c r="H307" s="0" t="n">
        <v>3.7</v>
      </c>
      <c r="I307" s="0" t="n">
        <v>3000.182</v>
      </c>
      <c r="J307" s="0" t="s">
        <v>417</v>
      </c>
    </row>
    <row r="308" customFormat="false" ht="15.75" hidden="false" customHeight="false" outlineLevel="0" collapsed="false">
      <c r="A308" s="0" t="s">
        <v>211</v>
      </c>
      <c r="B308" s="0" t="n">
        <v>1695368</v>
      </c>
      <c r="C308" s="0" t="n">
        <v>157.9312</v>
      </c>
      <c r="D308" s="0" t="n">
        <v>27.8675</v>
      </c>
      <c r="E308" s="0" t="n">
        <v>34.7674</v>
      </c>
      <c r="F308" s="0" t="n">
        <v>35.2664</v>
      </c>
      <c r="G308" s="0" t="n">
        <v>1136.71</v>
      </c>
      <c r="H308" s="0" t="n">
        <v>3.27</v>
      </c>
      <c r="I308" s="0" t="n">
        <v>3000.112</v>
      </c>
      <c r="J308" s="0" t="s">
        <v>418</v>
      </c>
    </row>
    <row r="309" customFormat="false" ht="15.75" hidden="false" customHeight="false" outlineLevel="0" collapsed="false">
      <c r="A309" s="0" t="s">
        <v>213</v>
      </c>
      <c r="B309" s="0" t="n">
        <v>14442640</v>
      </c>
      <c r="C309" s="0" t="n">
        <v>1437.2984</v>
      </c>
      <c r="D309" s="0" t="n">
        <v>39.642</v>
      </c>
      <c r="E309" s="0" t="n">
        <v>41.3177</v>
      </c>
      <c r="F309" s="0" t="n">
        <v>42.3616</v>
      </c>
      <c r="G309" s="0" t="n">
        <v>1571.45</v>
      </c>
      <c r="H309" s="0" t="n">
        <v>3.9</v>
      </c>
      <c r="I309" s="0" t="n">
        <v>3000.112</v>
      </c>
      <c r="J309" s="0" t="s">
        <v>419</v>
      </c>
    </row>
    <row r="310" customFormat="false" ht="15.75" hidden="false" customHeight="false" outlineLevel="0" collapsed="false">
      <c r="A310" s="0" t="s">
        <v>215</v>
      </c>
      <c r="B310" s="0" t="n">
        <v>6829424</v>
      </c>
      <c r="C310" s="0" t="n">
        <v>675.9768</v>
      </c>
      <c r="D310" s="0" t="n">
        <v>35.6874</v>
      </c>
      <c r="E310" s="0" t="n">
        <v>38.5295</v>
      </c>
      <c r="F310" s="0" t="n">
        <v>39.7613</v>
      </c>
      <c r="G310" s="0" t="n">
        <v>1340.99</v>
      </c>
      <c r="H310" s="0" t="n">
        <v>3.24</v>
      </c>
      <c r="I310" s="0" t="n">
        <v>3000.171</v>
      </c>
      <c r="J310" s="0" t="s">
        <v>339</v>
      </c>
    </row>
    <row r="311" customFormat="false" ht="15.75" hidden="false" customHeight="false" outlineLevel="0" collapsed="false">
      <c r="A311" s="0" t="s">
        <v>217</v>
      </c>
      <c r="B311" s="0" t="n">
        <v>3241056</v>
      </c>
      <c r="C311" s="0" t="n">
        <v>317.14</v>
      </c>
      <c r="D311" s="0" t="n">
        <v>32.1843</v>
      </c>
      <c r="E311" s="0" t="n">
        <v>36.581</v>
      </c>
      <c r="F311" s="0" t="n">
        <v>37.779</v>
      </c>
      <c r="G311" s="0" t="n">
        <v>1139.11</v>
      </c>
      <c r="H311" s="0" t="n">
        <v>2.75</v>
      </c>
      <c r="I311" s="0" t="n">
        <v>3000.164</v>
      </c>
      <c r="J311" s="0" t="s">
        <v>420</v>
      </c>
    </row>
    <row r="312" customFormat="false" ht="15.75" hidden="false" customHeight="false" outlineLevel="0" collapsed="false">
      <c r="A312" s="0" t="s">
        <v>219</v>
      </c>
      <c r="B312" s="0" t="n">
        <v>1592768</v>
      </c>
      <c r="C312" s="0" t="n">
        <v>152.3112</v>
      </c>
      <c r="D312" s="0" t="n">
        <v>29.3613</v>
      </c>
      <c r="E312" s="0" t="n">
        <v>35.1676</v>
      </c>
      <c r="F312" s="0" t="n">
        <v>36.2483</v>
      </c>
      <c r="G312" s="0" t="n">
        <v>989.84</v>
      </c>
      <c r="H312" s="0" t="n">
        <v>2.57</v>
      </c>
      <c r="I312" s="0" t="n">
        <v>3000.11</v>
      </c>
      <c r="J312" s="0" t="s">
        <v>421</v>
      </c>
    </row>
    <row r="313" customFormat="false" ht="15.75" hidden="false" customHeight="false" outlineLevel="0" collapsed="false">
      <c r="A313" s="0" t="s">
        <v>221</v>
      </c>
      <c r="B313" s="0" t="n">
        <v>24003128</v>
      </c>
      <c r="C313" s="0" t="n">
        <v>2386.3872</v>
      </c>
      <c r="D313" s="0" t="n">
        <v>43.1949</v>
      </c>
      <c r="E313" s="0" t="n">
        <v>46.7647</v>
      </c>
      <c r="F313" s="0" t="n">
        <v>47.7537</v>
      </c>
      <c r="G313" s="0" t="n">
        <v>12722.6</v>
      </c>
      <c r="H313" s="0" t="n">
        <v>32.81</v>
      </c>
      <c r="I313" s="0" t="n">
        <v>3000.162</v>
      </c>
      <c r="J313" s="0" t="s">
        <v>105</v>
      </c>
    </row>
    <row r="314" customFormat="false" ht="15.75" hidden="false" customHeight="false" outlineLevel="0" collapsed="false">
      <c r="A314" s="0" t="s">
        <v>223</v>
      </c>
      <c r="B314" s="0" t="n">
        <v>8446696</v>
      </c>
      <c r="C314" s="0" t="n">
        <v>830.744</v>
      </c>
      <c r="D314" s="0" t="n">
        <v>40.9844</v>
      </c>
      <c r="E314" s="0" t="n">
        <v>45.5411</v>
      </c>
      <c r="F314" s="0" t="n">
        <v>46.2844</v>
      </c>
      <c r="G314" s="0" t="n">
        <v>11634.69</v>
      </c>
      <c r="H314" s="0" t="n">
        <v>34.63</v>
      </c>
      <c r="I314" s="0" t="n">
        <v>3000.113</v>
      </c>
      <c r="J314" s="0" t="s">
        <v>101</v>
      </c>
    </row>
    <row r="315" customFormat="false" ht="15.75" hidden="false" customHeight="false" outlineLevel="0" collapsed="false">
      <c r="A315" s="0" t="s">
        <v>225</v>
      </c>
      <c r="B315" s="0" t="n">
        <v>4037224</v>
      </c>
      <c r="C315" s="0" t="n">
        <v>389.7968</v>
      </c>
      <c r="D315" s="0" t="n">
        <v>38.5595</v>
      </c>
      <c r="E315" s="0" t="n">
        <v>44.3351</v>
      </c>
      <c r="F315" s="0" t="n">
        <v>44.8299</v>
      </c>
      <c r="G315" s="0" t="n">
        <v>10635.62</v>
      </c>
      <c r="H315" s="0" t="n">
        <v>25.62</v>
      </c>
      <c r="I315" s="0" t="n">
        <v>3000.175</v>
      </c>
      <c r="J315" s="0" t="s">
        <v>422</v>
      </c>
    </row>
    <row r="316" customFormat="false" ht="15.75" hidden="false" customHeight="false" outlineLevel="0" collapsed="false">
      <c r="A316" s="0" t="s">
        <v>226</v>
      </c>
      <c r="B316" s="0" t="n">
        <v>2267936</v>
      </c>
      <c r="C316" s="0" t="n">
        <v>212.868</v>
      </c>
      <c r="D316" s="0" t="n">
        <v>35.8909</v>
      </c>
      <c r="E316" s="0" t="n">
        <v>43.345</v>
      </c>
      <c r="F316" s="0" t="n">
        <v>43.5612</v>
      </c>
      <c r="G316" s="0" t="n">
        <v>10463.11</v>
      </c>
      <c r="H316" s="0" t="n">
        <v>24.65</v>
      </c>
      <c r="I316" s="0" t="n">
        <v>3000.114</v>
      </c>
      <c r="J316" s="0" t="s">
        <v>423</v>
      </c>
    </row>
    <row r="317" customFormat="false" ht="15.75" hidden="false" customHeight="false" outlineLevel="0" collapsed="false">
      <c r="A317" s="0" t="s">
        <v>228</v>
      </c>
      <c r="B317" s="0" t="n">
        <v>34021784</v>
      </c>
      <c r="C317" s="0" t="n">
        <v>3388.2528</v>
      </c>
      <c r="D317" s="0" t="n">
        <v>42.9272</v>
      </c>
      <c r="E317" s="0" t="n">
        <v>48.3139</v>
      </c>
      <c r="F317" s="0" t="n">
        <v>48.0277</v>
      </c>
      <c r="G317" s="0" t="n">
        <v>13012.91</v>
      </c>
      <c r="H317" s="0" t="n">
        <v>33.24</v>
      </c>
      <c r="I317" s="0" t="n">
        <v>3000.113</v>
      </c>
      <c r="J317" s="0" t="s">
        <v>230</v>
      </c>
    </row>
    <row r="318" customFormat="false" ht="15.75" hidden="false" customHeight="false" outlineLevel="0" collapsed="false">
      <c r="A318" s="0" t="s">
        <v>229</v>
      </c>
      <c r="B318" s="0" t="n">
        <v>10755464</v>
      </c>
      <c r="C318" s="0" t="n">
        <v>1061.6208</v>
      </c>
      <c r="D318" s="0" t="n">
        <v>40.5796</v>
      </c>
      <c r="E318" s="0" t="n">
        <v>47.0369</v>
      </c>
      <c r="F318" s="0" t="n">
        <v>46.3136</v>
      </c>
      <c r="G318" s="0" t="n">
        <v>11407.91</v>
      </c>
      <c r="H318" s="0" t="n">
        <v>28.11</v>
      </c>
      <c r="I318" s="0" t="n">
        <v>3000.179</v>
      </c>
      <c r="J318" s="0" t="s">
        <v>341</v>
      </c>
    </row>
    <row r="319" customFormat="false" ht="15.75" hidden="false" customHeight="false" outlineLevel="0" collapsed="false">
      <c r="A319" s="0" t="s">
        <v>231</v>
      </c>
      <c r="B319" s="0" t="n">
        <v>4872616</v>
      </c>
      <c r="C319" s="0" t="n">
        <v>473.336</v>
      </c>
      <c r="D319" s="0" t="n">
        <v>38.1212</v>
      </c>
      <c r="E319" s="0" t="n">
        <v>45.8657</v>
      </c>
      <c r="F319" s="0" t="n">
        <v>44.6933</v>
      </c>
      <c r="G319" s="0" t="n">
        <v>10748</v>
      </c>
      <c r="H319" s="0" t="n">
        <v>30.16</v>
      </c>
      <c r="I319" s="0" t="n">
        <v>3000.178</v>
      </c>
      <c r="J319" s="0" t="s">
        <v>424</v>
      </c>
    </row>
    <row r="320" customFormat="false" ht="15.75" hidden="false" customHeight="false" outlineLevel="0" collapsed="false">
      <c r="A320" s="0" t="s">
        <v>233</v>
      </c>
      <c r="B320" s="0" t="n">
        <v>2651344</v>
      </c>
      <c r="C320" s="0" t="n">
        <v>251.2088</v>
      </c>
      <c r="D320" s="0" t="n">
        <v>35.3078</v>
      </c>
      <c r="E320" s="0" t="n">
        <v>45.0432</v>
      </c>
      <c r="F320" s="0" t="n">
        <v>43.5558</v>
      </c>
      <c r="G320" s="0" t="n">
        <v>10190.17</v>
      </c>
      <c r="H320" s="0" t="n">
        <v>24.33</v>
      </c>
      <c r="I320" s="0" t="n">
        <v>3000.148</v>
      </c>
      <c r="J320" s="0" t="s">
        <v>425</v>
      </c>
    </row>
    <row r="321" customFormat="false" ht="15.75" hidden="false" customHeight="false" outlineLevel="0" collapsed="false">
      <c r="A321" s="0" t="s">
        <v>235</v>
      </c>
      <c r="B321" s="0" t="n">
        <v>27490304</v>
      </c>
      <c r="C321" s="0" t="n">
        <v>2735.1048</v>
      </c>
      <c r="D321" s="0" t="n">
        <v>42.9673</v>
      </c>
      <c r="E321" s="0" t="n">
        <v>48.1457</v>
      </c>
      <c r="F321" s="0" t="n">
        <v>48.3891</v>
      </c>
      <c r="G321" s="0" t="n">
        <v>13068.76</v>
      </c>
      <c r="H321" s="0" t="n">
        <v>31.71</v>
      </c>
      <c r="I321" s="0" t="n">
        <v>3000.225</v>
      </c>
      <c r="J321" s="0" t="s">
        <v>426</v>
      </c>
    </row>
    <row r="322" customFormat="false" ht="15.75" hidden="false" customHeight="false" outlineLevel="0" collapsed="false">
      <c r="A322" s="0" t="s">
        <v>237</v>
      </c>
      <c r="B322" s="0" t="n">
        <v>8465208</v>
      </c>
      <c r="C322" s="0" t="n">
        <v>832.5952</v>
      </c>
      <c r="D322" s="0" t="n">
        <v>40.63</v>
      </c>
      <c r="E322" s="0" t="n">
        <v>46.5018</v>
      </c>
      <c r="F322" s="0" t="n">
        <v>46.7746</v>
      </c>
      <c r="G322" s="0" t="n">
        <v>11480.31</v>
      </c>
      <c r="H322" s="0" t="n">
        <v>27.94</v>
      </c>
      <c r="I322" s="0" t="n">
        <v>3000.171</v>
      </c>
      <c r="J322" s="0" t="s">
        <v>339</v>
      </c>
    </row>
    <row r="323" customFormat="false" ht="15.75" hidden="false" customHeight="false" outlineLevel="0" collapsed="false">
      <c r="A323" s="0" t="s">
        <v>239</v>
      </c>
      <c r="B323" s="0" t="n">
        <v>3731072</v>
      </c>
      <c r="C323" s="0" t="n">
        <v>359.1816</v>
      </c>
      <c r="D323" s="0" t="n">
        <v>38.1893</v>
      </c>
      <c r="E323" s="0" t="n">
        <v>45.0445</v>
      </c>
      <c r="F323" s="0" t="n">
        <v>45.089</v>
      </c>
      <c r="G323" s="0" t="n">
        <v>10719.58</v>
      </c>
      <c r="H323" s="0" t="n">
        <v>24.68</v>
      </c>
      <c r="I323" s="0" t="n">
        <v>3000.15</v>
      </c>
      <c r="J323" s="0" t="s">
        <v>427</v>
      </c>
    </row>
    <row r="324" customFormat="false" ht="15.75" hidden="false" customHeight="false" outlineLevel="0" collapsed="false">
      <c r="A324" s="0" t="s">
        <v>240</v>
      </c>
      <c r="B324" s="0" t="n">
        <v>2060344</v>
      </c>
      <c r="C324" s="0" t="n">
        <v>192.1088</v>
      </c>
      <c r="D324" s="0" t="n">
        <v>35.6206</v>
      </c>
      <c r="E324" s="0" t="n">
        <v>43.8839</v>
      </c>
      <c r="F324" s="0" t="n">
        <v>43.8141</v>
      </c>
      <c r="G324" s="0" t="n">
        <v>10158.5</v>
      </c>
      <c r="H324" s="0" t="n">
        <v>23.05</v>
      </c>
      <c r="I324" s="0" t="n">
        <v>3000.18</v>
      </c>
      <c r="J324" s="0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498.31</v>
      </c>
      <c r="I3" s="46" t="n">
        <v>116.77</v>
      </c>
      <c r="J3" s="47" t="n">
        <f aca="false">H3/3600</f>
        <v>2.36064166666667</v>
      </c>
      <c r="L3" s="48" t="n">
        <v>103773.3024</v>
      </c>
      <c r="M3" s="49" t="n">
        <v>43.6925</v>
      </c>
      <c r="N3" s="49" t="n">
        <v>43.0819</v>
      </c>
      <c r="O3" s="49" t="n">
        <v>44.9752</v>
      </c>
      <c r="P3" s="49" t="n">
        <v>8311.63</v>
      </c>
      <c r="Q3" s="49" t="n">
        <v>116.01</v>
      </c>
      <c r="R3" s="50" t="n">
        <f aca="false">P3/3600</f>
        <v>2.3087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791.77</v>
      </c>
      <c r="I4" s="53" t="n">
        <v>106.06</v>
      </c>
      <c r="J4" s="54" t="n">
        <f aca="false">H4/3600</f>
        <v>2.16438055555556</v>
      </c>
      <c r="L4" s="55" t="n">
        <v>58145.0192</v>
      </c>
      <c r="M4" s="56" t="n">
        <v>40.4739</v>
      </c>
      <c r="N4" s="56" t="n">
        <v>40.4078</v>
      </c>
      <c r="O4" s="56" t="n">
        <v>42.3548</v>
      </c>
      <c r="P4" s="56" t="n">
        <v>7741.98</v>
      </c>
      <c r="Q4" s="56" t="n">
        <v>106.79</v>
      </c>
      <c r="R4" s="57" t="n">
        <f aca="false">P4/3600</f>
        <v>2.1505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414.31</v>
      </c>
      <c r="I5" s="53" t="n">
        <v>102.51</v>
      </c>
      <c r="J5" s="54" t="n">
        <f aca="false">H5/3600</f>
        <v>2.05953055555556</v>
      </c>
      <c r="L5" s="55" t="n">
        <v>32940.1584</v>
      </c>
      <c r="M5" s="56" t="n">
        <v>37.3865</v>
      </c>
      <c r="N5" s="56" t="n">
        <v>38.659</v>
      </c>
      <c r="O5" s="56" t="n">
        <v>40.5175</v>
      </c>
      <c r="P5" s="56" t="n">
        <v>7306.82</v>
      </c>
      <c r="Q5" s="56" t="n">
        <v>98.6</v>
      </c>
      <c r="R5" s="57" t="n">
        <f aca="false">P5/3600</f>
        <v>2.0296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937.9</v>
      </c>
      <c r="I6" s="61" t="n">
        <v>86.06</v>
      </c>
      <c r="J6" s="62" t="n">
        <f aca="false">H6/3600</f>
        <v>1.92719444444444</v>
      </c>
      <c r="L6" s="63" t="n">
        <v>18551.0832</v>
      </c>
      <c r="M6" s="64" t="n">
        <v>34.3142</v>
      </c>
      <c r="N6" s="64" t="n">
        <v>37.465</v>
      </c>
      <c r="O6" s="64" t="n">
        <v>39.3284</v>
      </c>
      <c r="P6" s="64" t="n">
        <v>6815.44</v>
      </c>
      <c r="Q6" s="64" t="n">
        <v>86.53</v>
      </c>
      <c r="R6" s="65" t="n">
        <f aca="false">P6/3600</f>
        <v>1.8931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264.12</v>
      </c>
      <c r="I7" s="46" t="n">
        <v>111.81</v>
      </c>
      <c r="J7" s="47" t="n">
        <f aca="false">H7/3600</f>
        <v>2.29558888888889</v>
      </c>
      <c r="L7" s="48" t="n">
        <v>106960.9632</v>
      </c>
      <c r="M7" s="49" t="n">
        <v>43.5993</v>
      </c>
      <c r="N7" s="49" t="n">
        <v>45.9758</v>
      </c>
      <c r="O7" s="49" t="n">
        <v>45.4522</v>
      </c>
      <c r="P7" s="49" t="n">
        <v>8155.68</v>
      </c>
      <c r="Q7" s="49" t="n">
        <v>113.56</v>
      </c>
      <c r="R7" s="50" t="n">
        <f aca="false">P7/3600</f>
        <v>2.2654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065.53</v>
      </c>
      <c r="I8" s="53" t="n">
        <v>111.58</v>
      </c>
      <c r="J8" s="54" t="n">
        <f aca="false">H8/3600</f>
        <v>2.240425</v>
      </c>
      <c r="L8" s="55" t="n">
        <v>62389.816</v>
      </c>
      <c r="M8" s="56" t="n">
        <v>40.1598</v>
      </c>
      <c r="N8" s="56" t="n">
        <v>43.5892</v>
      </c>
      <c r="O8" s="56" t="n">
        <v>43.6087</v>
      </c>
      <c r="P8" s="56" t="n">
        <v>7965.18</v>
      </c>
      <c r="Q8" s="56" t="n">
        <v>115.71</v>
      </c>
      <c r="R8" s="57" t="n">
        <f aca="false">P8/3600</f>
        <v>2.2125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532.01</v>
      </c>
      <c r="I9" s="53" t="n">
        <v>110.92</v>
      </c>
      <c r="J9" s="54" t="n">
        <f aca="false">H9/3600</f>
        <v>2.092225</v>
      </c>
      <c r="L9" s="55" t="n">
        <v>35516.9536</v>
      </c>
      <c r="M9" s="56" t="n">
        <v>37.0317</v>
      </c>
      <c r="N9" s="56" t="n">
        <v>41.549</v>
      </c>
      <c r="O9" s="56" t="n">
        <v>41.902</v>
      </c>
      <c r="P9" s="56" t="n">
        <v>7378.86</v>
      </c>
      <c r="Q9" s="56" t="n">
        <v>108.75</v>
      </c>
      <c r="R9" s="57" t="n">
        <f aca="false">P9/3600</f>
        <v>2.0496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066.96</v>
      </c>
      <c r="I10" s="61" t="n">
        <v>96.65</v>
      </c>
      <c r="J10" s="62" t="n">
        <f aca="false">H10/3600</f>
        <v>1.96304444444444</v>
      </c>
      <c r="L10" s="63" t="n">
        <v>20732.2704</v>
      </c>
      <c r="M10" s="64" t="n">
        <v>34.1738</v>
      </c>
      <c r="N10" s="64" t="n">
        <v>40.0445</v>
      </c>
      <c r="O10" s="64" t="n">
        <v>40.6087</v>
      </c>
      <c r="P10" s="64" t="n">
        <v>6971.81</v>
      </c>
      <c r="Q10" s="64" t="n">
        <v>98.74</v>
      </c>
      <c r="R10" s="65" t="n">
        <f aca="false">P10/3600</f>
        <v>1.9366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884.43</v>
      </c>
      <c r="I11" s="46" t="n">
        <v>215.67</v>
      </c>
      <c r="J11" s="47" t="n">
        <f aca="false">H11/3600</f>
        <v>5.245675</v>
      </c>
      <c r="L11" s="48" t="n">
        <v>383748.36</v>
      </c>
      <c r="M11" s="49" t="n">
        <v>42.7833</v>
      </c>
      <c r="N11" s="49" t="n">
        <v>43.15</v>
      </c>
      <c r="O11" s="49" t="n">
        <v>41.6169</v>
      </c>
      <c r="P11" s="49" t="n">
        <v>18681.48</v>
      </c>
      <c r="Q11" s="49" t="n">
        <v>214.2</v>
      </c>
      <c r="R11" s="50" t="n">
        <f aca="false">P11/3600</f>
        <v>5.189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7676.33</v>
      </c>
      <c r="I12" s="53" t="n">
        <v>197.79</v>
      </c>
      <c r="J12" s="54" t="n">
        <f aca="false">H12/3600</f>
        <v>4.91009166666667</v>
      </c>
      <c r="L12" s="55" t="n">
        <v>246712.16</v>
      </c>
      <c r="M12" s="56" t="n">
        <v>39.139</v>
      </c>
      <c r="N12" s="56" t="n">
        <v>40.2925</v>
      </c>
      <c r="O12" s="56" t="n">
        <v>38.0154</v>
      </c>
      <c r="P12" s="56" t="n">
        <v>17351.34</v>
      </c>
      <c r="Q12" s="56" t="n">
        <v>212</v>
      </c>
      <c r="R12" s="57" t="n">
        <f aca="false">P12/3600</f>
        <v>4.81981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666.1</v>
      </c>
      <c r="I13" s="53" t="n">
        <v>185.58</v>
      </c>
      <c r="J13" s="54" t="n">
        <f aca="false">H13/3600</f>
        <v>4.35169444444445</v>
      </c>
      <c r="L13" s="55" t="n">
        <v>153694.312</v>
      </c>
      <c r="M13" s="56" t="n">
        <v>35.1157</v>
      </c>
      <c r="N13" s="56" t="n">
        <v>38.5601</v>
      </c>
      <c r="O13" s="56" t="n">
        <v>36.3471</v>
      </c>
      <c r="P13" s="56" t="n">
        <v>15466.98</v>
      </c>
      <c r="Q13" s="56" t="n">
        <v>187.34</v>
      </c>
      <c r="R13" s="57" t="n">
        <f aca="false">P13/3600</f>
        <v>4.29638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480.26</v>
      </c>
      <c r="I14" s="61" t="n">
        <v>178.2</v>
      </c>
      <c r="J14" s="62" t="n">
        <f aca="false">H14/3600</f>
        <v>4.02229444444444</v>
      </c>
      <c r="L14" s="63" t="n">
        <v>82350.6864</v>
      </c>
      <c r="M14" s="64" t="n">
        <v>30.9277</v>
      </c>
      <c r="N14" s="64" t="n">
        <v>37.1829</v>
      </c>
      <c r="O14" s="64" t="n">
        <v>35.036</v>
      </c>
      <c r="P14" s="64" t="n">
        <v>14414.13</v>
      </c>
      <c r="Q14" s="64" t="n">
        <v>182.64</v>
      </c>
      <c r="R14" s="65" t="n">
        <f aca="false">P14/3600</f>
        <v>4.0039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21493.31</v>
      </c>
      <c r="I15" s="46" t="n">
        <v>264.74</v>
      </c>
      <c r="J15" s="47" t="n">
        <f aca="false">H15/3600</f>
        <v>5.97036388888889</v>
      </c>
      <c r="L15" s="48" t="n">
        <v>99758.0976</v>
      </c>
      <c r="M15" s="49" t="n">
        <v>43.9894</v>
      </c>
      <c r="N15" s="49" t="n">
        <v>47.2128</v>
      </c>
      <c r="O15" s="49" t="n">
        <v>46.7445</v>
      </c>
      <c r="P15" s="49" t="n">
        <v>21229.47</v>
      </c>
      <c r="Q15" s="49" t="n">
        <v>262.63</v>
      </c>
      <c r="R15" s="50" t="n">
        <f aca="false">P15/3600</f>
        <v>5.8970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533.12</v>
      </c>
      <c r="I16" s="53" t="n">
        <v>155.48</v>
      </c>
      <c r="J16" s="54" t="n">
        <f aca="false">H16/3600</f>
        <v>3.48142222222222</v>
      </c>
      <c r="L16" s="55" t="n">
        <v>47482.1408</v>
      </c>
      <c r="M16" s="56" t="n">
        <v>41.5738</v>
      </c>
      <c r="N16" s="56" t="n">
        <v>46.2037</v>
      </c>
      <c r="O16" s="56" t="n">
        <v>45.911</v>
      </c>
      <c r="P16" s="56" t="n">
        <v>12560.64</v>
      </c>
      <c r="Q16" s="56" t="n">
        <v>156.94</v>
      </c>
      <c r="R16" s="57" t="n">
        <f aca="false">P16/3600</f>
        <v>3.48906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218.19</v>
      </c>
      <c r="I17" s="53" t="n">
        <v>147.62</v>
      </c>
      <c r="J17" s="54" t="n">
        <f aca="false">H17/3600</f>
        <v>3.39394166666667</v>
      </c>
      <c r="L17" s="55" t="n">
        <v>26762.9232</v>
      </c>
      <c r="M17" s="56" t="n">
        <v>39.9981</v>
      </c>
      <c r="N17" s="56" t="n">
        <v>45.4839</v>
      </c>
      <c r="O17" s="56" t="n">
        <v>45.3843</v>
      </c>
      <c r="P17" s="56" t="n">
        <v>12058.17</v>
      </c>
      <c r="Q17" s="56" t="n">
        <v>147.87</v>
      </c>
      <c r="R17" s="57" t="n">
        <f aca="false">P17/3600</f>
        <v>3.3494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170.65</v>
      </c>
      <c r="I18" s="61" t="n">
        <v>145.71</v>
      </c>
      <c r="J18" s="62" t="n">
        <f aca="false">H18/3600</f>
        <v>3.38073611111111</v>
      </c>
      <c r="L18" s="63" t="n">
        <v>14855.6768</v>
      </c>
      <c r="M18" s="64" t="n">
        <v>38.2741</v>
      </c>
      <c r="N18" s="64" t="n">
        <v>44.9977</v>
      </c>
      <c r="O18" s="64" t="n">
        <v>45.0349</v>
      </c>
      <c r="P18" s="64" t="n">
        <v>11962.21</v>
      </c>
      <c r="Q18" s="64" t="n">
        <v>146.49</v>
      </c>
      <c r="R18" s="65" t="n">
        <f aca="false">P18/3600</f>
        <v>3.3228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186.54</v>
      </c>
      <c r="I19" s="46" t="n">
        <v>78.57</v>
      </c>
      <c r="J19" s="47" t="n">
        <f aca="false">H19/3600</f>
        <v>1.71848333333333</v>
      </c>
      <c r="L19" s="45" t="n">
        <v>22378.2376</v>
      </c>
      <c r="M19" s="46" t="n">
        <v>42.902</v>
      </c>
      <c r="N19" s="46" t="n">
        <v>44.7496</v>
      </c>
      <c r="O19" s="46" t="n">
        <v>46.2608</v>
      </c>
      <c r="P19" s="46" t="n">
        <v>6140.48</v>
      </c>
      <c r="Q19" s="46" t="n">
        <v>77.15</v>
      </c>
      <c r="R19" s="47" t="n">
        <f aca="false">P19/3600</f>
        <v>1.7056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692.04</v>
      </c>
      <c r="I20" s="53" t="n">
        <v>70.97</v>
      </c>
      <c r="J20" s="54" t="n">
        <f aca="false">H20/3600</f>
        <v>1.58112222222222</v>
      </c>
      <c r="L20" s="52" t="n">
        <v>12233.8304</v>
      </c>
      <c r="M20" s="53" t="n">
        <v>41.2225</v>
      </c>
      <c r="N20" s="53" t="n">
        <v>42.9437</v>
      </c>
      <c r="O20" s="53" t="n">
        <v>43.8327</v>
      </c>
      <c r="P20" s="53" t="n">
        <v>5590.14</v>
      </c>
      <c r="Q20" s="53" t="n">
        <v>74.51</v>
      </c>
      <c r="R20" s="54" t="n">
        <f aca="false">P20/3600</f>
        <v>1.5528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329.34</v>
      </c>
      <c r="I21" s="53" t="n">
        <v>65.61</v>
      </c>
      <c r="J21" s="54" t="n">
        <f aca="false">H21/3600</f>
        <v>1.48037222222222</v>
      </c>
      <c r="L21" s="52" t="n">
        <v>6876.4936</v>
      </c>
      <c r="M21" s="53" t="n">
        <v>39.1497</v>
      </c>
      <c r="N21" s="53" t="n">
        <v>41.5519</v>
      </c>
      <c r="O21" s="53" t="n">
        <v>42.2067</v>
      </c>
      <c r="P21" s="53" t="n">
        <v>5249.9</v>
      </c>
      <c r="Q21" s="53" t="n">
        <v>67.25</v>
      </c>
      <c r="R21" s="54" t="n">
        <f aca="false">P21/3600</f>
        <v>1.4583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53.56</v>
      </c>
      <c r="I22" s="61" t="n">
        <v>61.6</v>
      </c>
      <c r="J22" s="62" t="n">
        <f aca="false">H22/3600</f>
        <v>1.37598888888889</v>
      </c>
      <c r="L22" s="60" t="n">
        <v>3825.116</v>
      </c>
      <c r="M22" s="61" t="n">
        <v>36.6881</v>
      </c>
      <c r="N22" s="61" t="n">
        <v>40.5409</v>
      </c>
      <c r="O22" s="61" t="n">
        <v>41.2469</v>
      </c>
      <c r="P22" s="61" t="n">
        <v>4844.17</v>
      </c>
      <c r="Q22" s="61" t="n">
        <v>61.45</v>
      </c>
      <c r="R22" s="62" t="n">
        <f aca="false">P22/3600</f>
        <v>1.3456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814.85</v>
      </c>
      <c r="I23" s="46" t="n">
        <v>99.13</v>
      </c>
      <c r="J23" s="47" t="n">
        <f aca="false">H23/3600</f>
        <v>1.89301388888889</v>
      </c>
      <c r="L23" s="45" t="n">
        <v>53355.5824</v>
      </c>
      <c r="M23" s="46" t="n">
        <v>41.9329</v>
      </c>
      <c r="N23" s="46" t="n">
        <v>43.6415</v>
      </c>
      <c r="O23" s="46" t="n">
        <v>44.2971</v>
      </c>
      <c r="P23" s="46" t="n">
        <v>6743.47</v>
      </c>
      <c r="Q23" s="46" t="n">
        <v>100.21</v>
      </c>
      <c r="R23" s="47" t="n">
        <f aca="false">P23/3600</f>
        <v>1.8731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970.59</v>
      </c>
      <c r="I24" s="53" t="n">
        <v>87.18</v>
      </c>
      <c r="J24" s="54" t="n">
        <f aca="false">H24/3600</f>
        <v>1.65849722222222</v>
      </c>
      <c r="L24" s="52" t="n">
        <v>28843.9344</v>
      </c>
      <c r="M24" s="53" t="n">
        <v>38.823</v>
      </c>
      <c r="N24" s="53" t="n">
        <v>41.1409</v>
      </c>
      <c r="O24" s="53" t="n">
        <v>41.3651</v>
      </c>
      <c r="P24" s="53" t="n">
        <v>5949.67</v>
      </c>
      <c r="Q24" s="53" t="n">
        <v>89.71</v>
      </c>
      <c r="R24" s="54" t="n">
        <f aca="false">P24/3600</f>
        <v>1.6526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506.25</v>
      </c>
      <c r="I25" s="53" t="n">
        <v>79.2</v>
      </c>
      <c r="J25" s="54" t="n">
        <f aca="false">H25/3600</f>
        <v>1.52951388888889</v>
      </c>
      <c r="L25" s="52" t="n">
        <v>14911.9872</v>
      </c>
      <c r="M25" s="53" t="n">
        <v>35.7657</v>
      </c>
      <c r="N25" s="53" t="n">
        <v>39.3297</v>
      </c>
      <c r="O25" s="53" t="n">
        <v>39.6898</v>
      </c>
      <c r="P25" s="53" t="n">
        <v>5420</v>
      </c>
      <c r="Q25" s="53" t="n">
        <v>81.64</v>
      </c>
      <c r="R25" s="54" t="n">
        <f aca="false">P25/3600</f>
        <v>1.5055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431.57</v>
      </c>
      <c r="I26" s="61" t="n">
        <v>70.83</v>
      </c>
      <c r="J26" s="62" t="n">
        <f aca="false">H26/3600</f>
        <v>1.50876944444444</v>
      </c>
      <c r="L26" s="60" t="n">
        <v>7322.8984</v>
      </c>
      <c r="M26" s="61" t="n">
        <v>32.8959</v>
      </c>
      <c r="N26" s="61" t="n">
        <v>38.0747</v>
      </c>
      <c r="O26" s="61" t="n">
        <v>38.8566</v>
      </c>
      <c r="P26" s="61" t="n">
        <v>5331.22</v>
      </c>
      <c r="Q26" s="61" t="n">
        <v>71.2</v>
      </c>
      <c r="R26" s="62" t="n">
        <f aca="false">P26/3600</f>
        <v>1.4808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4422.75</v>
      </c>
      <c r="I27" s="46" t="n">
        <v>197.25</v>
      </c>
      <c r="J27" s="47" t="n">
        <f aca="false">H27/3600</f>
        <v>4.00631944444444</v>
      </c>
      <c r="L27" s="45" t="n">
        <v>107109.3144</v>
      </c>
      <c r="M27" s="46" t="n">
        <v>40.7176</v>
      </c>
      <c r="N27" s="46" t="n">
        <v>41.8885</v>
      </c>
      <c r="O27" s="46" t="n">
        <v>44.3609</v>
      </c>
      <c r="P27" s="46" t="n">
        <v>14258.81</v>
      </c>
      <c r="Q27" s="46" t="n">
        <v>204.05</v>
      </c>
      <c r="R27" s="47" t="n">
        <f aca="false">P27/3600</f>
        <v>3.9607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531.78</v>
      </c>
      <c r="I28" s="53" t="n">
        <v>173.22</v>
      </c>
      <c r="J28" s="54" t="n">
        <f aca="false">H28/3600</f>
        <v>3.48105</v>
      </c>
      <c r="L28" s="52" t="n">
        <v>49530.536</v>
      </c>
      <c r="M28" s="53" t="n">
        <v>38.0837</v>
      </c>
      <c r="N28" s="53" t="n">
        <v>39.5979</v>
      </c>
      <c r="O28" s="53" t="n">
        <v>42.2786</v>
      </c>
      <c r="P28" s="53" t="n">
        <v>12414.75</v>
      </c>
      <c r="Q28" s="53" t="n">
        <v>180.42</v>
      </c>
      <c r="R28" s="54" t="n">
        <f aca="false">P28/3600</f>
        <v>3.4485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201.31</v>
      </c>
      <c r="I29" s="53" t="n">
        <v>160.19</v>
      </c>
      <c r="J29" s="54" t="n">
        <f aca="false">H29/3600</f>
        <v>3.111475</v>
      </c>
      <c r="L29" s="52" t="n">
        <v>26757.5168</v>
      </c>
      <c r="M29" s="53" t="n">
        <v>35.8492</v>
      </c>
      <c r="N29" s="53" t="n">
        <v>38.5153</v>
      </c>
      <c r="O29" s="53" t="n">
        <v>40.6075</v>
      </c>
      <c r="P29" s="53" t="n">
        <v>11096.33</v>
      </c>
      <c r="Q29" s="53" t="n">
        <v>165.66</v>
      </c>
      <c r="R29" s="54" t="n">
        <f aca="false">P29/3600</f>
        <v>3.0823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471.15</v>
      </c>
      <c r="I30" s="61" t="n">
        <v>145.1</v>
      </c>
      <c r="J30" s="62" t="n">
        <f aca="false">H30/3600</f>
        <v>2.90865277777778</v>
      </c>
      <c r="L30" s="60" t="n">
        <v>14450.6872</v>
      </c>
      <c r="M30" s="61" t="n">
        <v>33.4125</v>
      </c>
      <c r="N30" s="61" t="n">
        <v>37.6795</v>
      </c>
      <c r="O30" s="61" t="n">
        <v>39.3484</v>
      </c>
      <c r="P30" s="61" t="n">
        <v>10426.42</v>
      </c>
      <c r="Q30" s="61" t="n">
        <v>150.24</v>
      </c>
      <c r="R30" s="62" t="n">
        <f aca="false">P30/3600</f>
        <v>2.8962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3444.8</v>
      </c>
      <c r="I31" s="46" t="n">
        <v>177.93</v>
      </c>
      <c r="J31" s="47" t="n">
        <f aca="false">H31/3600</f>
        <v>3.73466666666667</v>
      </c>
      <c r="L31" s="45" t="n">
        <v>72528.98</v>
      </c>
      <c r="M31" s="46" t="n">
        <v>41.4302</v>
      </c>
      <c r="N31" s="46" t="n">
        <v>44.5274</v>
      </c>
      <c r="O31" s="46" t="n">
        <v>46.2098</v>
      </c>
      <c r="P31" s="46" t="n">
        <v>13309.26</v>
      </c>
      <c r="Q31" s="46" t="n">
        <v>182.45</v>
      </c>
      <c r="R31" s="47" t="n">
        <f aca="false">P31/3600</f>
        <v>3.69701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943.08</v>
      </c>
      <c r="I32" s="53" t="n">
        <v>155.09</v>
      </c>
      <c r="J32" s="54" t="n">
        <f aca="false">H32/3600</f>
        <v>3.31752222222222</v>
      </c>
      <c r="L32" s="52" t="n">
        <v>29471.2168</v>
      </c>
      <c r="M32" s="53" t="n">
        <v>38.8248</v>
      </c>
      <c r="N32" s="53" t="n">
        <v>42.9993</v>
      </c>
      <c r="O32" s="53" t="n">
        <v>44.0229</v>
      </c>
      <c r="P32" s="53" t="n">
        <v>11806.28</v>
      </c>
      <c r="Q32" s="53" t="n">
        <v>164.13</v>
      </c>
      <c r="R32" s="54" t="n">
        <f aca="false">P32/3600</f>
        <v>3.2795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297.27</v>
      </c>
      <c r="I33" s="53" t="n">
        <v>146.68</v>
      </c>
      <c r="J33" s="54" t="n">
        <f aca="false">H33/3600</f>
        <v>3.13813055555556</v>
      </c>
      <c r="L33" s="52" t="n">
        <v>15202.292</v>
      </c>
      <c r="M33" s="53" t="n">
        <v>37.0538</v>
      </c>
      <c r="N33" s="53" t="n">
        <v>41.6412</v>
      </c>
      <c r="O33" s="53" t="n">
        <v>42.1527</v>
      </c>
      <c r="P33" s="53" t="n">
        <v>11131.19</v>
      </c>
      <c r="Q33" s="53" t="n">
        <v>149.29</v>
      </c>
      <c r="R33" s="54" t="n">
        <f aca="false">P33/3600</f>
        <v>3.0919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405.61</v>
      </c>
      <c r="I34" s="61" t="n">
        <v>140.12</v>
      </c>
      <c r="J34" s="62" t="n">
        <f aca="false">H34/3600</f>
        <v>2.89044722222222</v>
      </c>
      <c r="L34" s="60" t="n">
        <v>8464.5648</v>
      </c>
      <c r="M34" s="61" t="n">
        <v>35.0992</v>
      </c>
      <c r="N34" s="61" t="n">
        <v>40.566</v>
      </c>
      <c r="O34" s="61" t="n">
        <v>40.7366</v>
      </c>
      <c r="P34" s="61" t="n">
        <v>10396.4</v>
      </c>
      <c r="Q34" s="61" t="n">
        <v>146.61</v>
      </c>
      <c r="R34" s="62" t="n">
        <f aca="false">P34/3600</f>
        <v>2.8878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591.06</v>
      </c>
      <c r="I35" s="46" t="n">
        <v>246.24</v>
      </c>
      <c r="J35" s="47" t="n">
        <f aca="false">H35/3600</f>
        <v>5.16418333333333</v>
      </c>
      <c r="L35" s="45" t="n">
        <v>184071.7472</v>
      </c>
      <c r="M35" s="46" t="n">
        <v>42.747</v>
      </c>
      <c r="N35" s="46" t="n">
        <v>42.8462</v>
      </c>
      <c r="O35" s="46" t="n">
        <v>44.4998</v>
      </c>
      <c r="P35" s="46" t="n">
        <v>18278.7</v>
      </c>
      <c r="Q35" s="46" t="n">
        <v>263.38</v>
      </c>
      <c r="R35" s="47" t="n">
        <f aca="false">P35/3600</f>
        <v>5.0774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387.5</v>
      </c>
      <c r="I36" s="53" t="n">
        <v>223.27</v>
      </c>
      <c r="J36" s="54" t="n">
        <f aca="false">H36/3600</f>
        <v>4.55208333333333</v>
      </c>
      <c r="L36" s="52" t="n">
        <v>81371.7816</v>
      </c>
      <c r="M36" s="53" t="n">
        <v>37.2316</v>
      </c>
      <c r="N36" s="53" t="n">
        <v>40.8868</v>
      </c>
      <c r="O36" s="53" t="n">
        <v>42.9497</v>
      </c>
      <c r="P36" s="53" t="n">
        <v>16246.97</v>
      </c>
      <c r="Q36" s="53" t="n">
        <v>226.05</v>
      </c>
      <c r="R36" s="54" t="n">
        <f aca="false">P36/3600</f>
        <v>4.5130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926.55</v>
      </c>
      <c r="I37" s="53" t="n">
        <v>206.31</v>
      </c>
      <c r="J37" s="54" t="n">
        <f aca="false">H37/3600</f>
        <v>4.14626388888889</v>
      </c>
      <c r="L37" s="52" t="n">
        <v>41110.9528</v>
      </c>
      <c r="M37" s="53" t="n">
        <v>34.661</v>
      </c>
      <c r="N37" s="53" t="n">
        <v>39.4025</v>
      </c>
      <c r="O37" s="53" t="n">
        <v>41.7443</v>
      </c>
      <c r="P37" s="53" t="n">
        <v>14716.85</v>
      </c>
      <c r="Q37" s="53" t="n">
        <v>203.89</v>
      </c>
      <c r="R37" s="54" t="n">
        <f aca="false">P37/3600</f>
        <v>4.0880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572.1</v>
      </c>
      <c r="I38" s="61" t="n">
        <v>179.49</v>
      </c>
      <c r="J38" s="62" t="n">
        <f aca="false">H38/3600</f>
        <v>3.77002777777778</v>
      </c>
      <c r="L38" s="60" t="n">
        <v>22083.1416</v>
      </c>
      <c r="M38" s="61" t="n">
        <v>32.2601</v>
      </c>
      <c r="N38" s="61" t="n">
        <v>38.3838</v>
      </c>
      <c r="O38" s="61" t="n">
        <v>40.8604</v>
      </c>
      <c r="P38" s="61" t="n">
        <v>13321</v>
      </c>
      <c r="Q38" s="61" t="n">
        <v>184.87</v>
      </c>
      <c r="R38" s="62" t="n">
        <f aca="false">P38/3600</f>
        <v>3.7002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32.03</v>
      </c>
      <c r="I39" s="46" t="n">
        <v>36.93</v>
      </c>
      <c r="J39" s="47" t="n">
        <f aca="false">H39/3600</f>
        <v>0.675563888888889</v>
      </c>
      <c r="L39" s="45" t="n">
        <v>20899.7936</v>
      </c>
      <c r="M39" s="46" t="n">
        <v>41.9504</v>
      </c>
      <c r="N39" s="46" t="n">
        <v>44.0682</v>
      </c>
      <c r="O39" s="46" t="n">
        <v>44.762</v>
      </c>
      <c r="P39" s="46" t="n">
        <v>2397.82</v>
      </c>
      <c r="Q39" s="46" t="n">
        <v>37.84</v>
      </c>
      <c r="R39" s="47" t="n">
        <f aca="false">P39/3600</f>
        <v>0.66606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612.61</v>
      </c>
      <c r="I40" s="53" t="n">
        <v>40.19</v>
      </c>
      <c r="J40" s="54" t="n">
        <f aca="false">H40/3600</f>
        <v>0.725725</v>
      </c>
      <c r="L40" s="52" t="n">
        <v>11232.156</v>
      </c>
      <c r="M40" s="53" t="n">
        <v>38.5192</v>
      </c>
      <c r="N40" s="53" t="n">
        <v>41.3994</v>
      </c>
      <c r="O40" s="53" t="n">
        <v>41.813</v>
      </c>
      <c r="P40" s="53" t="n">
        <v>2580.55</v>
      </c>
      <c r="Q40" s="53" t="n">
        <v>40.16</v>
      </c>
      <c r="R40" s="54" t="n">
        <f aca="false">P40/3600</f>
        <v>0.716819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69.79</v>
      </c>
      <c r="I41" s="53" t="n">
        <v>32.59</v>
      </c>
      <c r="J41" s="54" t="n">
        <f aca="false">H41/3600</f>
        <v>0.658275</v>
      </c>
      <c r="L41" s="52" t="n">
        <v>5979.18</v>
      </c>
      <c r="M41" s="53" t="n">
        <v>35.5481</v>
      </c>
      <c r="N41" s="53" t="n">
        <v>39.468</v>
      </c>
      <c r="O41" s="53" t="n">
        <v>39.6475</v>
      </c>
      <c r="P41" s="53" t="n">
        <v>2345.6</v>
      </c>
      <c r="Q41" s="53" t="n">
        <v>34.18</v>
      </c>
      <c r="R41" s="54" t="n">
        <f aca="false">P41/3600</f>
        <v>0.65155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224.31</v>
      </c>
      <c r="I42" s="61" t="n">
        <v>29.9</v>
      </c>
      <c r="J42" s="62" t="n">
        <f aca="false">H42/3600</f>
        <v>0.617863888888889</v>
      </c>
      <c r="L42" s="60" t="n">
        <v>3315.4392</v>
      </c>
      <c r="M42" s="61" t="n">
        <v>32.9196</v>
      </c>
      <c r="N42" s="61" t="n">
        <v>37.9665</v>
      </c>
      <c r="O42" s="61" t="n">
        <v>37.9544</v>
      </c>
      <c r="P42" s="61" t="n">
        <v>2205.35</v>
      </c>
      <c r="Q42" s="61" t="n">
        <v>31.17</v>
      </c>
      <c r="R42" s="62" t="n">
        <f aca="false">P42/3600</f>
        <v>0.6125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09.02</v>
      </c>
      <c r="I43" s="46" t="n">
        <v>40.97</v>
      </c>
      <c r="J43" s="47" t="n">
        <f aca="false">H43/3600</f>
        <v>0.780283333333333</v>
      </c>
      <c r="L43" s="45" t="n">
        <v>23709.0256</v>
      </c>
      <c r="M43" s="46" t="n">
        <v>42.1266</v>
      </c>
      <c r="N43" s="46" t="n">
        <v>44.2634</v>
      </c>
      <c r="O43" s="46" t="n">
        <v>45.7162</v>
      </c>
      <c r="P43" s="46" t="n">
        <v>2773.37</v>
      </c>
      <c r="Q43" s="46" t="n">
        <v>41.55</v>
      </c>
      <c r="R43" s="47" t="n">
        <f aca="false">P43/3600</f>
        <v>0.7703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092.95</v>
      </c>
      <c r="I44" s="53" t="n">
        <v>43.48</v>
      </c>
      <c r="J44" s="54" t="n">
        <f aca="false">H44/3600</f>
        <v>0.859152777777778</v>
      </c>
      <c r="L44" s="52" t="n">
        <v>14150.7528</v>
      </c>
      <c r="M44" s="53" t="n">
        <v>39.209</v>
      </c>
      <c r="N44" s="53" t="n">
        <v>41.8864</v>
      </c>
      <c r="O44" s="53" t="n">
        <v>43.056</v>
      </c>
      <c r="P44" s="53" t="n">
        <v>3062.78</v>
      </c>
      <c r="Q44" s="53" t="n">
        <v>45.61</v>
      </c>
      <c r="R44" s="54" t="n">
        <f aca="false">P44/3600</f>
        <v>0.8507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89.16</v>
      </c>
      <c r="I45" s="53" t="n">
        <v>39.31</v>
      </c>
      <c r="J45" s="54" t="n">
        <f aca="false">H45/3600</f>
        <v>0.774766666666667</v>
      </c>
      <c r="L45" s="52" t="n">
        <v>8312.3248</v>
      </c>
      <c r="M45" s="53" t="n">
        <v>36.1425</v>
      </c>
      <c r="N45" s="53" t="n">
        <v>39.992</v>
      </c>
      <c r="O45" s="53" t="n">
        <v>40.9866</v>
      </c>
      <c r="P45" s="53" t="n">
        <v>2752.88</v>
      </c>
      <c r="Q45" s="53" t="n">
        <v>39.86</v>
      </c>
      <c r="R45" s="54" t="n">
        <f aca="false">P45/3600</f>
        <v>0.76468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98.13</v>
      </c>
      <c r="I46" s="61" t="n">
        <v>35.53</v>
      </c>
      <c r="J46" s="62" t="n">
        <f aca="false">H46/3600</f>
        <v>0.721702777777778</v>
      </c>
      <c r="L46" s="60" t="n">
        <v>4732.16</v>
      </c>
      <c r="M46" s="61" t="n">
        <v>33.0437</v>
      </c>
      <c r="N46" s="61" t="n">
        <v>38.5735</v>
      </c>
      <c r="O46" s="61" t="n">
        <v>39.4623</v>
      </c>
      <c r="P46" s="61" t="n">
        <v>2569.25</v>
      </c>
      <c r="Q46" s="61" t="n">
        <v>36.22</v>
      </c>
      <c r="R46" s="62" t="n">
        <f aca="false">P46/3600</f>
        <v>0.7136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44.58</v>
      </c>
      <c r="I47" s="46" t="n">
        <v>48.72</v>
      </c>
      <c r="J47" s="47" t="n">
        <f aca="false">H47/3600</f>
        <v>0.901272222222222</v>
      </c>
      <c r="L47" s="45" t="n">
        <v>44323.752</v>
      </c>
      <c r="M47" s="46" t="n">
        <v>41.2116</v>
      </c>
      <c r="N47" s="46" t="n">
        <v>42.6782</v>
      </c>
      <c r="O47" s="46" t="n">
        <v>43.5657</v>
      </c>
      <c r="P47" s="46" t="n">
        <v>3206.45</v>
      </c>
      <c r="Q47" s="46" t="n">
        <v>50.21</v>
      </c>
      <c r="R47" s="47" t="n">
        <f aca="false">P47/3600</f>
        <v>0.89068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873.17</v>
      </c>
      <c r="I48" s="53" t="n">
        <v>43.26</v>
      </c>
      <c r="J48" s="54" t="n">
        <f aca="false">H48/3600</f>
        <v>0.798102777777778</v>
      </c>
      <c r="L48" s="52" t="n">
        <v>27452.4088</v>
      </c>
      <c r="M48" s="53" t="n">
        <v>36.9813</v>
      </c>
      <c r="N48" s="53" t="n">
        <v>39.4701</v>
      </c>
      <c r="O48" s="53" t="n">
        <v>40.303</v>
      </c>
      <c r="P48" s="53" t="n">
        <v>2861.81</v>
      </c>
      <c r="Q48" s="53" t="n">
        <v>44.73</v>
      </c>
      <c r="R48" s="54" t="n">
        <f aca="false">P48/3600</f>
        <v>0.79494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614.55</v>
      </c>
      <c r="I49" s="53" t="n">
        <v>39.66</v>
      </c>
      <c r="J49" s="54" t="n">
        <f aca="false">H49/3600</f>
        <v>0.726263888888889</v>
      </c>
      <c r="L49" s="52" t="n">
        <v>16366.1072</v>
      </c>
      <c r="M49" s="53" t="n">
        <v>33.1762</v>
      </c>
      <c r="N49" s="53" t="n">
        <v>37.3559</v>
      </c>
      <c r="O49" s="53" t="n">
        <v>38.0651</v>
      </c>
      <c r="P49" s="53" t="n">
        <v>2602.61</v>
      </c>
      <c r="Q49" s="53" t="n">
        <v>41.49</v>
      </c>
      <c r="R49" s="54" t="n">
        <f aca="false">P49/3600</f>
        <v>0.7229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373.83</v>
      </c>
      <c r="I50" s="61" t="n">
        <v>36.58</v>
      </c>
      <c r="J50" s="62" t="n">
        <f aca="false">H50/3600</f>
        <v>0.659397222222222</v>
      </c>
      <c r="L50" s="60" t="n">
        <v>8863.4032</v>
      </c>
      <c r="M50" s="61" t="n">
        <v>29.4883</v>
      </c>
      <c r="N50" s="61" t="n">
        <v>35.9049</v>
      </c>
      <c r="O50" s="61" t="n">
        <v>36.5441</v>
      </c>
      <c r="P50" s="61" t="n">
        <v>2378.63</v>
      </c>
      <c r="Q50" s="61" t="n">
        <v>37.66</v>
      </c>
      <c r="R50" s="62" t="n">
        <f aca="false">P50/3600</f>
        <v>0.66073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52.85</v>
      </c>
      <c r="I51" s="46" t="n">
        <v>23.89</v>
      </c>
      <c r="J51" s="47" t="n">
        <f aca="false">H51/3600</f>
        <v>0.486902777777778</v>
      </c>
      <c r="L51" s="45" t="n">
        <v>15268.404</v>
      </c>
      <c r="M51" s="46" t="n">
        <v>42.5885</v>
      </c>
      <c r="N51" s="46" t="n">
        <v>43.9554</v>
      </c>
      <c r="O51" s="46" t="n">
        <v>44.7334</v>
      </c>
      <c r="P51" s="46" t="n">
        <v>1736.15</v>
      </c>
      <c r="Q51" s="46" t="n">
        <v>24.6</v>
      </c>
      <c r="R51" s="47" t="n">
        <f aca="false">P51/3600</f>
        <v>0.48226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587.38</v>
      </c>
      <c r="I52" s="53" t="n">
        <v>21.34</v>
      </c>
      <c r="J52" s="54" t="n">
        <f aca="false">H52/3600</f>
        <v>0.440938888888889</v>
      </c>
      <c r="L52" s="52" t="n">
        <v>9142.7432</v>
      </c>
      <c r="M52" s="53" t="n">
        <v>39.1815</v>
      </c>
      <c r="N52" s="53" t="n">
        <v>40.5961</v>
      </c>
      <c r="O52" s="53" t="n">
        <v>41.9248</v>
      </c>
      <c r="P52" s="53" t="n">
        <v>1567.66</v>
      </c>
      <c r="Q52" s="53" t="n">
        <v>21.72</v>
      </c>
      <c r="R52" s="54" t="n">
        <f aca="false">P52/3600</f>
        <v>0.43546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13.04</v>
      </c>
      <c r="I53" s="53" t="n">
        <v>19.47</v>
      </c>
      <c r="J53" s="54" t="n">
        <f aca="false">H53/3600</f>
        <v>0.392511111111111</v>
      </c>
      <c r="L53" s="52" t="n">
        <v>5208.6064</v>
      </c>
      <c r="M53" s="53" t="n">
        <v>35.7439</v>
      </c>
      <c r="N53" s="53" t="n">
        <v>38.2401</v>
      </c>
      <c r="O53" s="53" t="n">
        <v>39.9782</v>
      </c>
      <c r="P53" s="53" t="n">
        <v>1394.22</v>
      </c>
      <c r="Q53" s="53" t="n">
        <v>19.74</v>
      </c>
      <c r="R53" s="54" t="n">
        <f aca="false">P53/3600</f>
        <v>0.3872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75.91</v>
      </c>
      <c r="I54" s="61" t="n">
        <v>17.71</v>
      </c>
      <c r="J54" s="62" t="n">
        <f aca="false">H54/3600</f>
        <v>0.354419444444444</v>
      </c>
      <c r="L54" s="60" t="n">
        <v>2614.0416</v>
      </c>
      <c r="M54" s="61" t="n">
        <v>32.2787</v>
      </c>
      <c r="N54" s="61" t="n">
        <v>36.7741</v>
      </c>
      <c r="O54" s="61" t="n">
        <v>38.5224</v>
      </c>
      <c r="P54" s="61" t="n">
        <v>1264.47</v>
      </c>
      <c r="Q54" s="61" t="n">
        <v>18.04</v>
      </c>
      <c r="R54" s="62" t="n">
        <f aca="false">P54/3600</f>
        <v>0.35124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92.92</v>
      </c>
      <c r="I55" s="46" t="n">
        <v>9.45</v>
      </c>
      <c r="J55" s="47" t="n">
        <f aca="false">H55/3600</f>
        <v>0.192477777777778</v>
      </c>
      <c r="L55" s="45" t="n">
        <v>5379.4112</v>
      </c>
      <c r="M55" s="46" t="n">
        <v>43.2374</v>
      </c>
      <c r="N55" s="46" t="n">
        <v>45.3915</v>
      </c>
      <c r="O55" s="46" t="n">
        <v>45.1912</v>
      </c>
      <c r="P55" s="46" t="n">
        <v>691.61</v>
      </c>
      <c r="Q55" s="46" t="n">
        <v>10.29</v>
      </c>
      <c r="R55" s="47" t="n">
        <f aca="false">P55/3600</f>
        <v>0.1921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34.65</v>
      </c>
      <c r="I56" s="53" t="n">
        <v>9.15</v>
      </c>
      <c r="J56" s="54" t="n">
        <f aca="false">H56/3600</f>
        <v>0.176291666666667</v>
      </c>
      <c r="L56" s="52" t="n">
        <v>3195.4008</v>
      </c>
      <c r="M56" s="53" t="n">
        <v>39.5742</v>
      </c>
      <c r="N56" s="53" t="n">
        <v>42.321</v>
      </c>
      <c r="O56" s="53" t="n">
        <v>41.889</v>
      </c>
      <c r="P56" s="53" t="n">
        <v>623.74</v>
      </c>
      <c r="Q56" s="53" t="n">
        <v>9.34</v>
      </c>
      <c r="R56" s="54" t="n">
        <f aca="false">P56/3600</f>
        <v>0.1732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88.43</v>
      </c>
      <c r="I57" s="53" t="n">
        <v>8.71</v>
      </c>
      <c r="J57" s="54" t="n">
        <f aca="false">H57/3600</f>
        <v>0.163452777777778</v>
      </c>
      <c r="L57" s="52" t="n">
        <v>1823.9328</v>
      </c>
      <c r="M57" s="53" t="n">
        <v>36.1191</v>
      </c>
      <c r="N57" s="53" t="n">
        <v>40.0196</v>
      </c>
      <c r="O57" s="53" t="n">
        <v>39.4457</v>
      </c>
      <c r="P57" s="53" t="n">
        <v>582.44</v>
      </c>
      <c r="Q57" s="53" t="n">
        <v>9.16</v>
      </c>
      <c r="R57" s="54" t="n">
        <f aca="false">P57/3600</f>
        <v>0.1617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819.3</v>
      </c>
      <c r="I58" s="61" t="n">
        <v>11.28</v>
      </c>
      <c r="J58" s="62" t="n">
        <f aca="false">H58/3600</f>
        <v>0.227583333333333</v>
      </c>
      <c r="L58" s="60" t="n">
        <v>1013.7928</v>
      </c>
      <c r="M58" s="61" t="n">
        <v>32.916</v>
      </c>
      <c r="N58" s="61" t="n">
        <v>38.404</v>
      </c>
      <c r="O58" s="61" t="n">
        <v>37.686</v>
      </c>
      <c r="P58" s="61" t="n">
        <v>813.51</v>
      </c>
      <c r="Q58" s="61" t="n">
        <v>11.44</v>
      </c>
      <c r="R58" s="62" t="n">
        <f aca="false">P58/3600</f>
        <v>0.2259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64.8</v>
      </c>
      <c r="I59" s="46" t="n">
        <v>12.97</v>
      </c>
      <c r="J59" s="47" t="n">
        <f aca="false">H59/3600</f>
        <v>0.268</v>
      </c>
      <c r="L59" s="45" t="n">
        <v>13245.6304</v>
      </c>
      <c r="M59" s="46" t="n">
        <v>41.3093</v>
      </c>
      <c r="N59" s="46" t="n">
        <v>43.3768</v>
      </c>
      <c r="O59" s="46" t="n">
        <v>44.3077</v>
      </c>
      <c r="P59" s="46" t="n">
        <v>954.31</v>
      </c>
      <c r="Q59" s="46" t="n">
        <v>13.47</v>
      </c>
      <c r="R59" s="47" t="n">
        <f aca="false">P59/3600</f>
        <v>0.2650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69.27</v>
      </c>
      <c r="I60" s="53" t="n">
        <v>12.34</v>
      </c>
      <c r="J60" s="54" t="n">
        <f aca="false">H60/3600</f>
        <v>0.241463888888889</v>
      </c>
      <c r="L60" s="52" t="n">
        <v>8435.3032</v>
      </c>
      <c r="M60" s="53" t="n">
        <v>36.9042</v>
      </c>
      <c r="N60" s="53" t="n">
        <v>40.6611</v>
      </c>
      <c r="O60" s="53" t="n">
        <v>41.7181</v>
      </c>
      <c r="P60" s="53" t="n">
        <v>856.47</v>
      </c>
      <c r="Q60" s="53" t="n">
        <v>12.7</v>
      </c>
      <c r="R60" s="54" t="n">
        <f aca="false">P60/3600</f>
        <v>0.2379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77.34</v>
      </c>
      <c r="I61" s="53" t="n">
        <v>10.72</v>
      </c>
      <c r="J61" s="54" t="n">
        <f aca="false">H61/3600</f>
        <v>0.215927777777778</v>
      </c>
      <c r="L61" s="52" t="n">
        <v>5179.6304</v>
      </c>
      <c r="M61" s="53" t="n">
        <v>33.1216</v>
      </c>
      <c r="N61" s="53" t="n">
        <v>39.0006</v>
      </c>
      <c r="O61" s="53" t="n">
        <v>39.9361</v>
      </c>
      <c r="P61" s="53" t="n">
        <v>767.5</v>
      </c>
      <c r="Q61" s="53" t="n">
        <v>11.1</v>
      </c>
      <c r="R61" s="54" t="n">
        <f aca="false">P61/3600</f>
        <v>0.2131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25.91</v>
      </c>
      <c r="I62" s="61" t="n">
        <v>10.64</v>
      </c>
      <c r="J62" s="62" t="n">
        <f aca="false">H62/3600</f>
        <v>0.201641666666667</v>
      </c>
      <c r="L62" s="60" t="n">
        <v>3076.3984</v>
      </c>
      <c r="M62" s="61" t="n">
        <v>29.6406</v>
      </c>
      <c r="N62" s="61" t="n">
        <v>37.915</v>
      </c>
      <c r="O62" s="61" t="n">
        <v>38.7217</v>
      </c>
      <c r="P62" s="61" t="n">
        <v>719.85</v>
      </c>
      <c r="Q62" s="61" t="n">
        <v>10.82</v>
      </c>
      <c r="R62" s="62" t="n">
        <f aca="false">P62/3600</f>
        <v>0.1999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03.88</v>
      </c>
      <c r="I63" s="46" t="n">
        <v>11.88</v>
      </c>
      <c r="J63" s="47" t="n">
        <f aca="false">H63/3600</f>
        <v>0.2233</v>
      </c>
      <c r="L63" s="45" t="n">
        <v>11627.74</v>
      </c>
      <c r="M63" s="46" t="n">
        <v>41.1873</v>
      </c>
      <c r="N63" s="46" t="n">
        <v>42.3365</v>
      </c>
      <c r="O63" s="46" t="n">
        <v>43.0619</v>
      </c>
      <c r="P63" s="46" t="n">
        <v>794.16</v>
      </c>
      <c r="Q63" s="46" t="n">
        <v>11.92</v>
      </c>
      <c r="R63" s="47" t="n">
        <f aca="false">P63/3600</f>
        <v>0.220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57.7</v>
      </c>
      <c r="I64" s="53" t="n">
        <v>11.24</v>
      </c>
      <c r="J64" s="54" t="n">
        <f aca="false">H64/3600</f>
        <v>0.210472222222222</v>
      </c>
      <c r="L64" s="52" t="n">
        <v>7172.8128</v>
      </c>
      <c r="M64" s="53" t="n">
        <v>36.8528</v>
      </c>
      <c r="N64" s="53" t="n">
        <v>39.2152</v>
      </c>
      <c r="O64" s="53" t="n">
        <v>39.7314</v>
      </c>
      <c r="P64" s="53" t="n">
        <v>748.05</v>
      </c>
      <c r="Q64" s="53" t="n">
        <v>11.59</v>
      </c>
      <c r="R64" s="54" t="n">
        <f aca="false">P64/3600</f>
        <v>0.2077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75.45</v>
      </c>
      <c r="I65" s="53" t="n">
        <v>9.87</v>
      </c>
      <c r="J65" s="54" t="n">
        <f aca="false">H65/3600</f>
        <v>0.187625</v>
      </c>
      <c r="L65" s="52" t="n">
        <v>4075.0096</v>
      </c>
      <c r="M65" s="53" t="n">
        <v>32.864</v>
      </c>
      <c r="N65" s="53" t="n">
        <v>36.9636</v>
      </c>
      <c r="O65" s="53" t="n">
        <v>37.4139</v>
      </c>
      <c r="P65" s="53" t="n">
        <v>667.03</v>
      </c>
      <c r="Q65" s="53" t="n">
        <v>10.16</v>
      </c>
      <c r="R65" s="54" t="n">
        <f aca="false">P65/3600</f>
        <v>0.1852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06.14</v>
      </c>
      <c r="I66" s="61" t="n">
        <v>8.85</v>
      </c>
      <c r="J66" s="62" t="n">
        <f aca="false">H66/3600</f>
        <v>0.168372222222222</v>
      </c>
      <c r="L66" s="60" t="n">
        <v>2097.1976</v>
      </c>
      <c r="M66" s="61" t="n">
        <v>29.3166</v>
      </c>
      <c r="N66" s="61" t="n">
        <v>35.4335</v>
      </c>
      <c r="O66" s="61" t="n">
        <v>35.8515</v>
      </c>
      <c r="P66" s="61" t="n">
        <v>598.04</v>
      </c>
      <c r="Q66" s="61" t="n">
        <v>8.91</v>
      </c>
      <c r="R66" s="62" t="n">
        <f aca="false">P66/3600</f>
        <v>0.1661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63.4</v>
      </c>
      <c r="I67" s="46" t="n">
        <v>6.26</v>
      </c>
      <c r="J67" s="47" t="n">
        <f aca="false">H67/3600</f>
        <v>0.128722222222222</v>
      </c>
      <c r="L67" s="45" t="n">
        <v>4553.2488</v>
      </c>
      <c r="M67" s="46" t="n">
        <v>42.7654</v>
      </c>
      <c r="N67" s="46" t="n">
        <v>43.4716</v>
      </c>
      <c r="O67" s="46" t="n">
        <v>44.2903</v>
      </c>
      <c r="P67" s="46" t="n">
        <v>444.06</v>
      </c>
      <c r="Q67" s="46" t="n">
        <v>6.68</v>
      </c>
      <c r="R67" s="47" t="n">
        <f aca="false">P67/3600</f>
        <v>0.1233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06.06</v>
      </c>
      <c r="I68" s="53" t="n">
        <v>5.7</v>
      </c>
      <c r="J68" s="54" t="n">
        <f aca="false">H68/3600</f>
        <v>0.112794444444444</v>
      </c>
      <c r="L68" s="52" t="n">
        <v>2741.6416</v>
      </c>
      <c r="M68" s="53" t="n">
        <v>38.6792</v>
      </c>
      <c r="N68" s="53" t="n">
        <v>40.0706</v>
      </c>
      <c r="O68" s="53" t="n">
        <v>41.2914</v>
      </c>
      <c r="P68" s="53" t="n">
        <v>403.39</v>
      </c>
      <c r="Q68" s="53" t="n">
        <v>5.87</v>
      </c>
      <c r="R68" s="54" t="n">
        <f aca="false">P68/3600</f>
        <v>0.1120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65.36</v>
      </c>
      <c r="I69" s="53" t="n">
        <v>5.11</v>
      </c>
      <c r="J69" s="54" t="n">
        <f aca="false">H69/3600</f>
        <v>0.101488888888889</v>
      </c>
      <c r="L69" s="52" t="n">
        <v>1500.7208</v>
      </c>
      <c r="M69" s="53" t="n">
        <v>34.7619</v>
      </c>
      <c r="N69" s="53" t="n">
        <v>37.8649</v>
      </c>
      <c r="O69" s="53" t="n">
        <v>39.0165</v>
      </c>
      <c r="P69" s="53" t="n">
        <v>363.25</v>
      </c>
      <c r="Q69" s="53" t="n">
        <v>4.97</v>
      </c>
      <c r="R69" s="54" t="n">
        <f aca="false">P69/3600</f>
        <v>0.1009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40.38</v>
      </c>
      <c r="I70" s="61" t="n">
        <v>4.6</v>
      </c>
      <c r="J70" s="62" t="n">
        <f aca="false">H70/3600</f>
        <v>0.09455</v>
      </c>
      <c r="L70" s="60" t="n">
        <v>755.7224</v>
      </c>
      <c r="M70" s="61" t="n">
        <v>31.4299</v>
      </c>
      <c r="N70" s="61" t="n">
        <v>36.2875</v>
      </c>
      <c r="O70" s="61" t="n">
        <v>37.2948</v>
      </c>
      <c r="P70" s="61" t="n">
        <v>337.17</v>
      </c>
      <c r="Q70" s="61" t="n">
        <v>4.64</v>
      </c>
      <c r="R70" s="62" t="n">
        <f aca="false">P70/3600</f>
        <v>0.0936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888.95</v>
      </c>
      <c r="I71" s="46" t="n">
        <v>95.3</v>
      </c>
      <c r="J71" s="47" t="n">
        <f aca="false">H71/3600</f>
        <v>1.91359722222222</v>
      </c>
      <c r="L71" s="45" t="n">
        <v>21465.2488</v>
      </c>
      <c r="M71" s="46" t="n">
        <v>44.9493</v>
      </c>
      <c r="N71" s="46" t="n">
        <v>47.6089</v>
      </c>
      <c r="O71" s="46" t="n">
        <v>48.5508</v>
      </c>
      <c r="P71" s="46" t="n">
        <v>6776.75</v>
      </c>
      <c r="Q71" s="46" t="n">
        <v>92.42</v>
      </c>
      <c r="R71" s="47" t="n">
        <f aca="false">P71/3600</f>
        <v>1.8824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307.62</v>
      </c>
      <c r="I72" s="53" t="n">
        <v>90.07</v>
      </c>
      <c r="J72" s="54" t="n">
        <f aca="false">H72/3600</f>
        <v>1.75211666666667</v>
      </c>
      <c r="L72" s="52" t="n">
        <v>12544.4696</v>
      </c>
      <c r="M72" s="53" t="n">
        <v>42.5248</v>
      </c>
      <c r="N72" s="53" t="n">
        <v>45.847</v>
      </c>
      <c r="O72" s="53" t="n">
        <v>46.5594</v>
      </c>
      <c r="P72" s="53" t="n">
        <v>6212.94</v>
      </c>
      <c r="Q72" s="53" t="n">
        <v>85.81</v>
      </c>
      <c r="R72" s="54" t="n">
        <f aca="false">P72/3600</f>
        <v>1.7258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080.22</v>
      </c>
      <c r="I73" s="53" t="n">
        <v>81.4</v>
      </c>
      <c r="J73" s="54" t="n">
        <f aca="false">H73/3600</f>
        <v>1.68895</v>
      </c>
      <c r="L73" s="52" t="n">
        <v>7473.7328</v>
      </c>
      <c r="M73" s="53" t="n">
        <v>39.8275</v>
      </c>
      <c r="N73" s="53" t="n">
        <v>44.1611</v>
      </c>
      <c r="O73" s="53" t="n">
        <v>44.738</v>
      </c>
      <c r="P73" s="53" t="n">
        <v>6011.26</v>
      </c>
      <c r="Q73" s="53" t="n">
        <v>82.93</v>
      </c>
      <c r="R73" s="54" t="n">
        <f aca="false">P73/3600</f>
        <v>1.6697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523.44</v>
      </c>
      <c r="I74" s="61" t="n">
        <v>74.99</v>
      </c>
      <c r="J74" s="62" t="n">
        <f aca="false">H74/3600</f>
        <v>1.53428888888889</v>
      </c>
      <c r="L74" s="60" t="n">
        <v>4489.9592</v>
      </c>
      <c r="M74" s="61" t="n">
        <v>36.9037</v>
      </c>
      <c r="N74" s="61" t="n">
        <v>42.937</v>
      </c>
      <c r="O74" s="61" t="n">
        <v>43.3779</v>
      </c>
      <c r="P74" s="61" t="n">
        <v>5466.03</v>
      </c>
      <c r="Q74" s="61" t="n">
        <v>76.72</v>
      </c>
      <c r="R74" s="62" t="n">
        <f aca="false">P74/3600</f>
        <v>1.5183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761.91</v>
      </c>
      <c r="I75" s="46" t="n">
        <v>93.93</v>
      </c>
      <c r="J75" s="47" t="n">
        <f aca="false">H75/3600</f>
        <v>1.87830833333333</v>
      </c>
      <c r="L75" s="45" t="n">
        <v>22292.1576</v>
      </c>
      <c r="M75" s="46" t="n">
        <v>44.8989</v>
      </c>
      <c r="N75" s="46" t="n">
        <v>48.8613</v>
      </c>
      <c r="O75" s="46" t="n">
        <v>48.8238</v>
      </c>
      <c r="P75" s="46" t="n">
        <v>6619.03</v>
      </c>
      <c r="Q75" s="46" t="n">
        <v>94.36</v>
      </c>
      <c r="R75" s="47" t="n">
        <f aca="false">P75/3600</f>
        <v>1.8386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242.03</v>
      </c>
      <c r="I76" s="53" t="n">
        <v>83.02</v>
      </c>
      <c r="J76" s="54" t="n">
        <f aca="false">H76/3600</f>
        <v>1.73389722222222</v>
      </c>
      <c r="L76" s="52" t="n">
        <v>13547.1552</v>
      </c>
      <c r="M76" s="53" t="n">
        <v>42.4761</v>
      </c>
      <c r="N76" s="53" t="n">
        <v>47.0647</v>
      </c>
      <c r="O76" s="53" t="n">
        <v>46.3954</v>
      </c>
      <c r="P76" s="53" t="n">
        <v>6175.41</v>
      </c>
      <c r="Q76" s="53" t="n">
        <v>84.35</v>
      </c>
      <c r="R76" s="54" t="n">
        <f aca="false">P76/3600</f>
        <v>1.7153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682</v>
      </c>
      <c r="I77" s="53" t="n">
        <v>78.31</v>
      </c>
      <c r="J77" s="54" t="n">
        <f aca="false">H77/3600</f>
        <v>1.57833333333333</v>
      </c>
      <c r="L77" s="52" t="n">
        <v>8361.4848</v>
      </c>
      <c r="M77" s="53" t="n">
        <v>39.6997</v>
      </c>
      <c r="N77" s="53" t="n">
        <v>45.7727</v>
      </c>
      <c r="O77" s="53" t="n">
        <v>44.2524</v>
      </c>
      <c r="P77" s="53" t="n">
        <v>5694.54</v>
      </c>
      <c r="Q77" s="53" t="n">
        <v>80.31</v>
      </c>
      <c r="R77" s="54" t="n">
        <f aca="false">P77/3600</f>
        <v>1.5818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637.73</v>
      </c>
      <c r="I78" s="61" t="n">
        <v>74.81</v>
      </c>
      <c r="J78" s="62" t="n">
        <f aca="false">H78/3600</f>
        <v>1.56603611111111</v>
      </c>
      <c r="L78" s="60" t="n">
        <v>5007.1608</v>
      </c>
      <c r="M78" s="61" t="n">
        <v>36.5726</v>
      </c>
      <c r="N78" s="61" t="n">
        <v>44.725</v>
      </c>
      <c r="O78" s="61" t="n">
        <v>42.7125</v>
      </c>
      <c r="P78" s="61" t="n">
        <v>5545.52</v>
      </c>
      <c r="Q78" s="61" t="n">
        <v>76.34</v>
      </c>
      <c r="R78" s="62" t="n">
        <f aca="false">P78/3600</f>
        <v>1.5404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598.57</v>
      </c>
      <c r="I79" s="46" t="n">
        <v>87.24</v>
      </c>
      <c r="J79" s="47" t="n">
        <f aca="false">H79/3600</f>
        <v>1.83293611111111</v>
      </c>
      <c r="L79" s="45" t="n">
        <v>23685.3424</v>
      </c>
      <c r="M79" s="46" t="n">
        <v>44.9202</v>
      </c>
      <c r="N79" s="46" t="n">
        <v>48.9534</v>
      </c>
      <c r="O79" s="46" t="n">
        <v>49.1638</v>
      </c>
      <c r="P79" s="46" t="n">
        <v>6520.5</v>
      </c>
      <c r="Q79" s="46" t="n">
        <v>88.43</v>
      </c>
      <c r="R79" s="47" t="n">
        <f aca="false">P79/3600</f>
        <v>1.811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250.77</v>
      </c>
      <c r="I80" s="53" t="n">
        <v>86.93</v>
      </c>
      <c r="J80" s="54" t="n">
        <f aca="false">H80/3600</f>
        <v>1.736325</v>
      </c>
      <c r="L80" s="52" t="n">
        <v>13629.1168</v>
      </c>
      <c r="M80" s="53" t="n">
        <v>42.1428</v>
      </c>
      <c r="N80" s="53" t="n">
        <v>46.8227</v>
      </c>
      <c r="O80" s="53" t="n">
        <v>47.0401</v>
      </c>
      <c r="P80" s="53" t="n">
        <v>6180.16</v>
      </c>
      <c r="Q80" s="53" t="n">
        <v>84.51</v>
      </c>
      <c r="R80" s="54" t="n">
        <f aca="false">P80/3600</f>
        <v>1.7167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758.79</v>
      </c>
      <c r="I81" s="53" t="n">
        <v>76.35</v>
      </c>
      <c r="J81" s="54" t="n">
        <f aca="false">H81/3600</f>
        <v>1.59966388888889</v>
      </c>
      <c r="L81" s="52" t="n">
        <v>7781.2584</v>
      </c>
      <c r="M81" s="53" t="n">
        <v>39.3049</v>
      </c>
      <c r="N81" s="53" t="n">
        <v>45</v>
      </c>
      <c r="O81" s="53" t="n">
        <v>45.1832</v>
      </c>
      <c r="P81" s="53" t="n">
        <v>5686.21</v>
      </c>
      <c r="Q81" s="53" t="n">
        <v>77.67</v>
      </c>
      <c r="R81" s="54" t="n">
        <f aca="false">P81/3600</f>
        <v>1.5795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557.44</v>
      </c>
      <c r="I82" s="61" t="n">
        <v>74.64</v>
      </c>
      <c r="J82" s="62" t="n">
        <f aca="false">H82/3600</f>
        <v>1.54373333333333</v>
      </c>
      <c r="L82" s="60" t="n">
        <v>4404.2632</v>
      </c>
      <c r="M82" s="61" t="n">
        <v>36.4808</v>
      </c>
      <c r="N82" s="61" t="n">
        <v>43.56</v>
      </c>
      <c r="O82" s="61" t="n">
        <v>43.7315</v>
      </c>
      <c r="P82" s="61" t="n">
        <v>5472.2</v>
      </c>
      <c r="Q82" s="61" t="n">
        <v>76.08</v>
      </c>
      <c r="R82" s="62" t="n">
        <f aca="false">P82/3600</f>
        <v>1.5200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54.2381264400243</v>
      </c>
      <c r="J89" s="70" t="n">
        <f aca="false">GEOMEAN(J3:J82)</f>
        <v>1.10523019019831</v>
      </c>
      <c r="Q89" s="70" t="n">
        <f aca="false">GEOMEAN(Q3:Q82)</f>
        <v>55.2964400353797</v>
      </c>
      <c r="R89" s="70" t="n">
        <f aca="false">GEOMEAN(R3:R82)</f>
        <v>1.09211609221741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951235532676</v>
      </c>
      <c r="R90" s="71" t="n">
        <f aca="false">R89/J89</f>
        <v>0.98813450980872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88678333333333</v>
      </c>
      <c r="J91" s="70" t="n">
        <f aca="false">SUM(J3:J82)</f>
        <v>142.671325</v>
      </c>
      <c r="Q91" s="70" t="n">
        <f aca="false">SUM(Q3:Q82)/3600</f>
        <v>1.92131388888889</v>
      </c>
      <c r="R91" s="70" t="n">
        <f aca="false">SUM(R3:R82)</f>
        <v>140.963488888889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774.02</v>
      </c>
      <c r="I3" s="46" t="n">
        <v>89.42</v>
      </c>
      <c r="J3" s="47" t="n">
        <f aca="false">H3/3600</f>
        <v>1.60389444444444</v>
      </c>
      <c r="L3" s="48" t="n">
        <v>106877.0624</v>
      </c>
      <c r="M3" s="49" t="n">
        <v>43.3715</v>
      </c>
      <c r="N3" s="49" t="n">
        <v>42.9252</v>
      </c>
      <c r="O3" s="49" t="n">
        <v>44.7893</v>
      </c>
      <c r="P3" s="49" t="n">
        <v>5645.82</v>
      </c>
      <c r="Q3" s="49" t="n">
        <v>89.84</v>
      </c>
      <c r="R3" s="50" t="n">
        <f aca="false">P3/3600</f>
        <v>1.5682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928.51</v>
      </c>
      <c r="I4" s="53" t="n">
        <v>76.9</v>
      </c>
      <c r="J4" s="54" t="n">
        <f aca="false">H4/3600</f>
        <v>1.36903055555556</v>
      </c>
      <c r="L4" s="55" t="n">
        <v>60225.9968</v>
      </c>
      <c r="M4" s="56" t="n">
        <v>40.1572</v>
      </c>
      <c r="N4" s="56" t="n">
        <v>40.3998</v>
      </c>
      <c r="O4" s="56" t="n">
        <v>42.3754</v>
      </c>
      <c r="P4" s="56" t="n">
        <v>4925.04</v>
      </c>
      <c r="Q4" s="56" t="n">
        <v>77.45</v>
      </c>
      <c r="R4" s="57" t="n">
        <f aca="false">P4/3600</f>
        <v>1.36806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448.71</v>
      </c>
      <c r="I5" s="53" t="n">
        <v>71.57</v>
      </c>
      <c r="J5" s="54" t="n">
        <f aca="false">H5/3600</f>
        <v>1.23575277777778</v>
      </c>
      <c r="L5" s="55" t="n">
        <v>34444.7008</v>
      </c>
      <c r="M5" s="56" t="n">
        <v>37.0807</v>
      </c>
      <c r="N5" s="56" t="n">
        <v>38.7239</v>
      </c>
      <c r="O5" s="56" t="n">
        <v>40.6856</v>
      </c>
      <c r="P5" s="56" t="n">
        <v>4444.35</v>
      </c>
      <c r="Q5" s="56" t="n">
        <v>72.01</v>
      </c>
      <c r="R5" s="57" t="n">
        <f aca="false">P5/3600</f>
        <v>1.2345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4107.84</v>
      </c>
      <c r="I6" s="61" t="n">
        <v>65.14</v>
      </c>
      <c r="J6" s="62" t="n">
        <f aca="false">H6/3600</f>
        <v>1.14106666666667</v>
      </c>
      <c r="L6" s="63" t="n">
        <v>19616.8752</v>
      </c>
      <c r="M6" s="64" t="n">
        <v>34.043</v>
      </c>
      <c r="N6" s="64" t="n">
        <v>37.5932</v>
      </c>
      <c r="O6" s="64" t="n">
        <v>39.588</v>
      </c>
      <c r="P6" s="64" t="n">
        <v>4096.54</v>
      </c>
      <c r="Q6" s="64" t="n">
        <v>66.47</v>
      </c>
      <c r="R6" s="65" t="n">
        <f aca="false">P6/3600</f>
        <v>1.1379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707.89</v>
      </c>
      <c r="I7" s="46" t="n">
        <v>85.57</v>
      </c>
      <c r="J7" s="47" t="n">
        <f aca="false">H7/3600</f>
        <v>1.585525</v>
      </c>
      <c r="L7" s="48" t="n">
        <v>109490.928</v>
      </c>
      <c r="M7" s="49" t="n">
        <v>43.241</v>
      </c>
      <c r="N7" s="49" t="n">
        <v>45.8254</v>
      </c>
      <c r="O7" s="49" t="n">
        <v>45.3665</v>
      </c>
      <c r="P7" s="49" t="n">
        <v>5675.57</v>
      </c>
      <c r="Q7" s="49" t="n">
        <v>85.95</v>
      </c>
      <c r="R7" s="50" t="n">
        <f aca="false">P7/3600</f>
        <v>1.5765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5025.05</v>
      </c>
      <c r="I8" s="53" t="n">
        <v>80.02</v>
      </c>
      <c r="J8" s="54" t="n">
        <f aca="false">H8/3600</f>
        <v>1.39584722222222</v>
      </c>
      <c r="L8" s="55" t="n">
        <v>64288.472</v>
      </c>
      <c r="M8" s="56" t="n">
        <v>39.8159</v>
      </c>
      <c r="N8" s="56" t="n">
        <v>43.68</v>
      </c>
      <c r="O8" s="56" t="n">
        <v>43.7194</v>
      </c>
      <c r="P8" s="56" t="n">
        <v>4976.42</v>
      </c>
      <c r="Q8" s="56" t="n">
        <v>81.13</v>
      </c>
      <c r="R8" s="57" t="n">
        <f aca="false">P8/3600</f>
        <v>1.3823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518.99</v>
      </c>
      <c r="I9" s="53" t="n">
        <v>74.46</v>
      </c>
      <c r="J9" s="54" t="n">
        <f aca="false">H9/3600</f>
        <v>1.255275</v>
      </c>
      <c r="L9" s="55" t="n">
        <v>37398.192</v>
      </c>
      <c r="M9" s="56" t="n">
        <v>36.7037</v>
      </c>
      <c r="N9" s="56" t="n">
        <v>41.9076</v>
      </c>
      <c r="O9" s="56" t="n">
        <v>42.2838</v>
      </c>
      <c r="P9" s="56" t="n">
        <v>4489.87</v>
      </c>
      <c r="Q9" s="56" t="n">
        <v>75.05</v>
      </c>
      <c r="R9" s="57" t="n">
        <f aca="false">P9/3600</f>
        <v>1.24718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4235.89</v>
      </c>
      <c r="I10" s="61" t="n">
        <v>68.92</v>
      </c>
      <c r="J10" s="62" t="n">
        <f aca="false">H10/3600</f>
        <v>1.17663611111111</v>
      </c>
      <c r="L10" s="63" t="n">
        <v>22356.6176</v>
      </c>
      <c r="M10" s="64" t="n">
        <v>33.8512</v>
      </c>
      <c r="N10" s="64" t="n">
        <v>40.5811</v>
      </c>
      <c r="O10" s="64" t="n">
        <v>41.2003</v>
      </c>
      <c r="P10" s="64" t="n">
        <v>4177.15</v>
      </c>
      <c r="Q10" s="64" t="n">
        <v>70.34</v>
      </c>
      <c r="R10" s="65" t="n">
        <f aca="false">P10/3600</f>
        <v>1.16031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3701.46</v>
      </c>
      <c r="I11" s="46" t="n">
        <v>143.75</v>
      </c>
      <c r="J11" s="47" t="n">
        <f aca="false">H11/3600</f>
        <v>3.80596111111111</v>
      </c>
      <c r="L11" s="48" t="n">
        <v>392674.432</v>
      </c>
      <c r="M11" s="49" t="n">
        <v>42.2681</v>
      </c>
      <c r="N11" s="49" t="n">
        <v>42.4486</v>
      </c>
      <c r="O11" s="49" t="n">
        <v>40.9396</v>
      </c>
      <c r="P11" s="49" t="n">
        <v>13815.95</v>
      </c>
      <c r="Q11" s="49" t="n">
        <v>145.55</v>
      </c>
      <c r="R11" s="50" t="n">
        <f aca="false">P11/3600</f>
        <v>3.8377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9623.1</v>
      </c>
      <c r="I12" s="53" t="n">
        <v>209.4</v>
      </c>
      <c r="J12" s="54" t="n">
        <f aca="false">H12/3600</f>
        <v>5.45086111111111</v>
      </c>
      <c r="L12" s="55" t="n">
        <v>256622.52</v>
      </c>
      <c r="M12" s="56" t="n">
        <v>38.6593</v>
      </c>
      <c r="N12" s="56" t="n">
        <v>39.8887</v>
      </c>
      <c r="O12" s="56" t="n">
        <v>37.7718</v>
      </c>
      <c r="P12" s="56" t="n">
        <v>19528.93</v>
      </c>
      <c r="Q12" s="56" t="n">
        <v>211.15</v>
      </c>
      <c r="R12" s="57" t="n">
        <f aca="false">P12/3600</f>
        <v>5.42470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565.47</v>
      </c>
      <c r="I13" s="53" t="n">
        <v>126.96</v>
      </c>
      <c r="J13" s="54" t="n">
        <f aca="false">H13/3600</f>
        <v>2.93485277777778</v>
      </c>
      <c r="L13" s="55" t="n">
        <v>160381.0848</v>
      </c>
      <c r="M13" s="56" t="n">
        <v>34.7177</v>
      </c>
      <c r="N13" s="56" t="n">
        <v>38.2533</v>
      </c>
      <c r="O13" s="56" t="n">
        <v>36.181</v>
      </c>
      <c r="P13" s="56" t="n">
        <v>10520.68</v>
      </c>
      <c r="Q13" s="56" t="n">
        <v>129.56</v>
      </c>
      <c r="R13" s="57" t="n">
        <f aca="false">P13/3600</f>
        <v>2.9224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344.91</v>
      </c>
      <c r="I14" s="61" t="n">
        <v>127.27</v>
      </c>
      <c r="J14" s="62" t="n">
        <f aca="false">H14/3600</f>
        <v>2.59580833333333</v>
      </c>
      <c r="L14" s="63" t="n">
        <v>83873.3776</v>
      </c>
      <c r="M14" s="64" t="n">
        <v>30.5719</v>
      </c>
      <c r="N14" s="64" t="n">
        <v>36.9722</v>
      </c>
      <c r="O14" s="64" t="n">
        <v>34.9833</v>
      </c>
      <c r="P14" s="64" t="n">
        <v>9213.99</v>
      </c>
      <c r="Q14" s="64" t="n">
        <v>127.41</v>
      </c>
      <c r="R14" s="65" t="n">
        <f aca="false">P14/3600</f>
        <v>2.5594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332.24</v>
      </c>
      <c r="I15" s="46" t="n">
        <v>122.76</v>
      </c>
      <c r="J15" s="47" t="n">
        <f aca="false">H15/3600</f>
        <v>2.59228888888889</v>
      </c>
      <c r="L15" s="48" t="n">
        <v>102243.9888</v>
      </c>
      <c r="M15" s="49" t="n">
        <v>43.6135</v>
      </c>
      <c r="N15" s="49" t="n">
        <v>46.6282</v>
      </c>
      <c r="O15" s="49" t="n">
        <v>46.1795</v>
      </c>
      <c r="P15" s="49" t="n">
        <v>9301.72</v>
      </c>
      <c r="Q15" s="49" t="n">
        <v>123.14</v>
      </c>
      <c r="R15" s="50" t="n">
        <f aca="false">P15/3600</f>
        <v>2.58381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323.22</v>
      </c>
      <c r="I16" s="53" t="n">
        <v>119.56</v>
      </c>
      <c r="J16" s="54" t="n">
        <f aca="false">H16/3600</f>
        <v>2.31200555555556</v>
      </c>
      <c r="L16" s="55" t="n">
        <v>50093.3152</v>
      </c>
      <c r="M16" s="56" t="n">
        <v>41.3198</v>
      </c>
      <c r="N16" s="56" t="n">
        <v>45.9019</v>
      </c>
      <c r="O16" s="56" t="n">
        <v>45.5676</v>
      </c>
      <c r="P16" s="56" t="n">
        <v>8426.75</v>
      </c>
      <c r="Q16" s="56" t="n">
        <v>127.13</v>
      </c>
      <c r="R16" s="57" t="n">
        <f aca="false">P16/3600</f>
        <v>2.3407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715.88</v>
      </c>
      <c r="I17" s="53" t="n">
        <v>114.21</v>
      </c>
      <c r="J17" s="54" t="n">
        <f aca="false">H17/3600</f>
        <v>2.1433</v>
      </c>
      <c r="L17" s="55" t="n">
        <v>28712.9584</v>
      </c>
      <c r="M17" s="56" t="n">
        <v>39.7419</v>
      </c>
      <c r="N17" s="56" t="n">
        <v>45.354</v>
      </c>
      <c r="O17" s="56" t="n">
        <v>45.1503</v>
      </c>
      <c r="P17" s="56" t="n">
        <v>7650.11</v>
      </c>
      <c r="Q17" s="56" t="n">
        <v>115.27</v>
      </c>
      <c r="R17" s="57" t="n">
        <f aca="false">P17/3600</f>
        <v>2.1250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7244.3</v>
      </c>
      <c r="I18" s="61" t="n">
        <v>107.03</v>
      </c>
      <c r="J18" s="62" t="n">
        <f aca="false">H18/3600</f>
        <v>2.01230555555556</v>
      </c>
      <c r="L18" s="63" t="n">
        <v>15891.0032</v>
      </c>
      <c r="M18" s="64" t="n">
        <v>37.9945</v>
      </c>
      <c r="N18" s="64" t="n">
        <v>44.9544</v>
      </c>
      <c r="O18" s="64" t="n">
        <v>44.8523</v>
      </c>
      <c r="P18" s="64" t="n">
        <v>7294.91</v>
      </c>
      <c r="Q18" s="64" t="n">
        <v>110.39</v>
      </c>
      <c r="R18" s="65" t="n">
        <f aca="false">P18/3600</f>
        <v>2.0263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997.5</v>
      </c>
      <c r="I19" s="46" t="n">
        <v>53.61</v>
      </c>
      <c r="J19" s="47" t="n">
        <f aca="false">H19/3600</f>
        <v>1.11041666666667</v>
      </c>
      <c r="L19" s="45" t="n">
        <v>23189.0392</v>
      </c>
      <c r="M19" s="46" t="n">
        <v>42.702</v>
      </c>
      <c r="N19" s="46" t="n">
        <v>44.4538</v>
      </c>
      <c r="O19" s="46" t="n">
        <v>45.8483</v>
      </c>
      <c r="P19" s="46" t="n">
        <v>3990.37</v>
      </c>
      <c r="Q19" s="46" t="n">
        <v>54</v>
      </c>
      <c r="R19" s="47" t="n">
        <f aca="false">P19/3600</f>
        <v>1.1084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547.66</v>
      </c>
      <c r="I20" s="53" t="n">
        <v>51.73</v>
      </c>
      <c r="J20" s="54" t="n">
        <f aca="false">H20/3600</f>
        <v>0.985461111111111</v>
      </c>
      <c r="L20" s="52" t="n">
        <v>12687.8368</v>
      </c>
      <c r="M20" s="53" t="n">
        <v>40.9932</v>
      </c>
      <c r="N20" s="53" t="n">
        <v>42.7686</v>
      </c>
      <c r="O20" s="53" t="n">
        <v>43.6591</v>
      </c>
      <c r="P20" s="53" t="n">
        <v>3615.33</v>
      </c>
      <c r="Q20" s="53" t="n">
        <v>52.27</v>
      </c>
      <c r="R20" s="54" t="n">
        <f aca="false">P20/3600</f>
        <v>1.0042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39.25</v>
      </c>
      <c r="I21" s="53" t="n">
        <v>47.65</v>
      </c>
      <c r="J21" s="54" t="n">
        <f aca="false">H21/3600</f>
        <v>0.899791666666667</v>
      </c>
      <c r="L21" s="52" t="n">
        <v>7198.0848</v>
      </c>
      <c r="M21" s="53" t="n">
        <v>38.92</v>
      </c>
      <c r="N21" s="53" t="n">
        <v>41.4777</v>
      </c>
      <c r="O21" s="53" t="n">
        <v>42.213</v>
      </c>
      <c r="P21" s="53" t="n">
        <v>3236.9</v>
      </c>
      <c r="Q21" s="53" t="n">
        <v>48.17</v>
      </c>
      <c r="R21" s="54" t="n">
        <f aca="false">P21/3600</f>
        <v>0.89913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114.68</v>
      </c>
      <c r="I22" s="61" t="n">
        <v>47.18</v>
      </c>
      <c r="J22" s="62" t="n">
        <f aca="false">H22/3600</f>
        <v>0.865188888888889</v>
      </c>
      <c r="L22" s="60" t="n">
        <v>4046.5304</v>
      </c>
      <c r="M22" s="61" t="n">
        <v>36.4762</v>
      </c>
      <c r="N22" s="61" t="n">
        <v>40.5731</v>
      </c>
      <c r="O22" s="61" t="n">
        <v>41.388</v>
      </c>
      <c r="P22" s="61" t="n">
        <v>3060.7</v>
      </c>
      <c r="Q22" s="61" t="n">
        <v>47.78</v>
      </c>
      <c r="R22" s="62" t="n">
        <f aca="false">P22/3600</f>
        <v>0.85019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846.55</v>
      </c>
      <c r="I23" s="46" t="n">
        <v>72.55</v>
      </c>
      <c r="J23" s="47" t="n">
        <f aca="false">H23/3600</f>
        <v>1.34626388888889</v>
      </c>
      <c r="L23" s="45" t="n">
        <v>54854.5848</v>
      </c>
      <c r="M23" s="46" t="n">
        <v>41.718</v>
      </c>
      <c r="N23" s="46" t="n">
        <v>43.2979</v>
      </c>
      <c r="O23" s="46" t="n">
        <v>44.0106</v>
      </c>
      <c r="P23" s="46" t="n">
        <v>4851.61</v>
      </c>
      <c r="Q23" s="46" t="n">
        <v>73.4</v>
      </c>
      <c r="R23" s="47" t="n">
        <f aca="false">P23/3600</f>
        <v>1.3476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143.04</v>
      </c>
      <c r="I24" s="53" t="n">
        <v>66.34</v>
      </c>
      <c r="J24" s="54" t="n">
        <f aca="false">H24/3600</f>
        <v>1.15084444444444</v>
      </c>
      <c r="L24" s="52" t="n">
        <v>29834.8408</v>
      </c>
      <c r="M24" s="53" t="n">
        <v>38.5956</v>
      </c>
      <c r="N24" s="53" t="n">
        <v>40.9464</v>
      </c>
      <c r="O24" s="53" t="n">
        <v>41.3748</v>
      </c>
      <c r="P24" s="53" t="n">
        <v>4125.9</v>
      </c>
      <c r="Q24" s="53" t="n">
        <v>66.99</v>
      </c>
      <c r="R24" s="54" t="n">
        <f aca="false">P24/3600</f>
        <v>1.1460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599.66</v>
      </c>
      <c r="I25" s="53" t="n">
        <v>57.57</v>
      </c>
      <c r="J25" s="54" t="n">
        <f aca="false">H25/3600</f>
        <v>0.999905555555556</v>
      </c>
      <c r="L25" s="52" t="n">
        <v>15582.0248</v>
      </c>
      <c r="M25" s="53" t="n">
        <v>35.5654</v>
      </c>
      <c r="N25" s="53" t="n">
        <v>39.2686</v>
      </c>
      <c r="O25" s="53" t="n">
        <v>39.8677</v>
      </c>
      <c r="P25" s="53" t="n">
        <v>3624.55</v>
      </c>
      <c r="Q25" s="53" t="n">
        <v>58.63</v>
      </c>
      <c r="R25" s="54" t="n">
        <f aca="false">P25/3600</f>
        <v>1.0068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252.47</v>
      </c>
      <c r="I26" s="61" t="n">
        <v>51.02</v>
      </c>
      <c r="J26" s="62" t="n">
        <f aca="false">H26/3600</f>
        <v>0.903463888888889</v>
      </c>
      <c r="L26" s="60" t="n">
        <v>7650.0192</v>
      </c>
      <c r="M26" s="61" t="n">
        <v>32.7035</v>
      </c>
      <c r="N26" s="61" t="n">
        <v>38.1078</v>
      </c>
      <c r="O26" s="61" t="n">
        <v>39.0913</v>
      </c>
      <c r="P26" s="61" t="n">
        <v>3275.54</v>
      </c>
      <c r="Q26" s="61" t="n">
        <v>51.6</v>
      </c>
      <c r="R26" s="62" t="n">
        <f aca="false">P26/3600</f>
        <v>0.90987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0201.39</v>
      </c>
      <c r="I27" s="46" t="n">
        <v>146.66</v>
      </c>
      <c r="J27" s="47" t="n">
        <f aca="false">H27/3600</f>
        <v>2.83371944444444</v>
      </c>
      <c r="L27" s="45" t="n">
        <v>107233.2464</v>
      </c>
      <c r="M27" s="46" t="n">
        <v>40.4787</v>
      </c>
      <c r="N27" s="46" t="n">
        <v>41.7416</v>
      </c>
      <c r="O27" s="46" t="n">
        <v>44.2015</v>
      </c>
      <c r="P27" s="46" t="n">
        <v>10136.03</v>
      </c>
      <c r="Q27" s="46" t="n">
        <v>148.89</v>
      </c>
      <c r="R27" s="47" t="n">
        <f aca="false">P27/3600</f>
        <v>2.8155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407.19</v>
      </c>
      <c r="I28" s="53" t="n">
        <v>128.4</v>
      </c>
      <c r="J28" s="54" t="n">
        <f aca="false">H28/3600</f>
        <v>2.33533055555556</v>
      </c>
      <c r="L28" s="52" t="n">
        <v>51240.3264</v>
      </c>
      <c r="M28" s="53" t="n">
        <v>37.9312</v>
      </c>
      <c r="N28" s="53" t="n">
        <v>39.5952</v>
      </c>
      <c r="O28" s="53" t="n">
        <v>42.2132</v>
      </c>
      <c r="P28" s="53" t="n">
        <v>8519.78</v>
      </c>
      <c r="Q28" s="53" t="n">
        <v>133.76</v>
      </c>
      <c r="R28" s="54" t="n">
        <f aca="false">P28/3600</f>
        <v>2.3666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429.88</v>
      </c>
      <c r="I29" s="53" t="n">
        <v>117.81</v>
      </c>
      <c r="J29" s="54" t="n">
        <f aca="false">H29/3600</f>
        <v>2.06385555555556</v>
      </c>
      <c r="L29" s="52" t="n">
        <v>27867.7472</v>
      </c>
      <c r="M29" s="53" t="n">
        <v>35.6812</v>
      </c>
      <c r="N29" s="53" t="n">
        <v>38.572</v>
      </c>
      <c r="O29" s="53" t="n">
        <v>40.6205</v>
      </c>
      <c r="P29" s="53" t="n">
        <v>7408.41</v>
      </c>
      <c r="Q29" s="53" t="n">
        <v>121.01</v>
      </c>
      <c r="R29" s="54" t="n">
        <f aca="false">P29/3600</f>
        <v>2.0578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923.13</v>
      </c>
      <c r="I30" s="61" t="n">
        <v>110.78</v>
      </c>
      <c r="J30" s="62" t="n">
        <f aca="false">H30/3600</f>
        <v>1.92309166666667</v>
      </c>
      <c r="L30" s="60" t="n">
        <v>15243.4512</v>
      </c>
      <c r="M30" s="61" t="n">
        <v>33.2448</v>
      </c>
      <c r="N30" s="61" t="n">
        <v>37.8152</v>
      </c>
      <c r="O30" s="61" t="n">
        <v>39.4388</v>
      </c>
      <c r="P30" s="61" t="n">
        <v>6972.49</v>
      </c>
      <c r="Q30" s="61" t="n">
        <v>112.44</v>
      </c>
      <c r="R30" s="62" t="n">
        <f aca="false">P30/3600</f>
        <v>1.9368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9261.05</v>
      </c>
      <c r="I31" s="46" t="n">
        <v>139.63</v>
      </c>
      <c r="J31" s="47" t="n">
        <f aca="false">H31/3600</f>
        <v>2.57251388888889</v>
      </c>
      <c r="L31" s="45" t="n">
        <v>73849.136</v>
      </c>
      <c r="M31" s="46" t="n">
        <v>41.1825</v>
      </c>
      <c r="N31" s="46" t="n">
        <v>44.4746</v>
      </c>
      <c r="O31" s="46" t="n">
        <v>46.0761</v>
      </c>
      <c r="P31" s="46" t="n">
        <v>9180.1</v>
      </c>
      <c r="Q31" s="46" t="n">
        <v>141.69</v>
      </c>
      <c r="R31" s="47" t="n">
        <f aca="false">P31/3600</f>
        <v>2.55002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831.38</v>
      </c>
      <c r="I32" s="53" t="n">
        <v>123.23</v>
      </c>
      <c r="J32" s="54" t="n">
        <f aca="false">H32/3600</f>
        <v>2.17538333333333</v>
      </c>
      <c r="L32" s="52" t="n">
        <v>30923.4208</v>
      </c>
      <c r="M32" s="53" t="n">
        <v>38.6594</v>
      </c>
      <c r="N32" s="53" t="n">
        <v>42.9858</v>
      </c>
      <c r="O32" s="53" t="n">
        <v>43.9909</v>
      </c>
      <c r="P32" s="53" t="n">
        <v>7690.65</v>
      </c>
      <c r="Q32" s="53" t="n">
        <v>125.05</v>
      </c>
      <c r="R32" s="54" t="n">
        <f aca="false">P32/3600</f>
        <v>2.1362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7025.11</v>
      </c>
      <c r="I33" s="53" t="n">
        <v>112.62</v>
      </c>
      <c r="J33" s="54" t="n">
        <f aca="false">H33/3600</f>
        <v>1.95141944444444</v>
      </c>
      <c r="L33" s="52" t="n">
        <v>16142.5128</v>
      </c>
      <c r="M33" s="53" t="n">
        <v>36.8471</v>
      </c>
      <c r="N33" s="53" t="n">
        <v>41.7462</v>
      </c>
      <c r="O33" s="53" t="n">
        <v>42.2799</v>
      </c>
      <c r="P33" s="53" t="n">
        <v>6826.91</v>
      </c>
      <c r="Q33" s="53" t="n">
        <v>114.02</v>
      </c>
      <c r="R33" s="54" t="n">
        <f aca="false">P33/3600</f>
        <v>1.8963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631.96</v>
      </c>
      <c r="I34" s="61" t="n">
        <v>105.03</v>
      </c>
      <c r="J34" s="62" t="n">
        <f aca="false">H34/3600</f>
        <v>1.84221111111111</v>
      </c>
      <c r="L34" s="60" t="n">
        <v>9132.8528</v>
      </c>
      <c r="M34" s="61" t="n">
        <v>34.837</v>
      </c>
      <c r="N34" s="61" t="n">
        <v>40.7927</v>
      </c>
      <c r="O34" s="61" t="n">
        <v>40.9775</v>
      </c>
      <c r="P34" s="61" t="n">
        <v>6514.26</v>
      </c>
      <c r="Q34" s="61" t="n">
        <v>106.26</v>
      </c>
      <c r="R34" s="62" t="n">
        <f aca="false">P34/3600</f>
        <v>1.8095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3334.72</v>
      </c>
      <c r="I35" s="46" t="n">
        <v>186.1</v>
      </c>
      <c r="J35" s="47" t="n">
        <f aca="false">H35/3600</f>
        <v>3.70408888888889</v>
      </c>
      <c r="L35" s="45" t="n">
        <v>190369.0936</v>
      </c>
      <c r="M35" s="46" t="n">
        <v>42.3561</v>
      </c>
      <c r="N35" s="46" t="n">
        <v>42.8268</v>
      </c>
      <c r="O35" s="46" t="n">
        <v>44.494</v>
      </c>
      <c r="P35" s="46" t="n">
        <v>13238.84</v>
      </c>
      <c r="Q35" s="46" t="n">
        <v>189.37</v>
      </c>
      <c r="R35" s="47" t="n">
        <f aca="false">P35/3600</f>
        <v>3.6774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815.8</v>
      </c>
      <c r="I36" s="53" t="n">
        <v>165.56</v>
      </c>
      <c r="J36" s="54" t="n">
        <f aca="false">H36/3600</f>
        <v>3.00438888888889</v>
      </c>
      <c r="L36" s="52" t="n">
        <v>83125.856</v>
      </c>
      <c r="M36" s="53" t="n">
        <v>37.0473</v>
      </c>
      <c r="N36" s="53" t="n">
        <v>40.9576</v>
      </c>
      <c r="O36" s="53" t="n">
        <v>43.0375</v>
      </c>
      <c r="P36" s="53" t="n">
        <v>10671.1</v>
      </c>
      <c r="Q36" s="53" t="n">
        <v>168.47</v>
      </c>
      <c r="R36" s="54" t="n">
        <f aca="false">P36/3600</f>
        <v>2.9641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9167.41</v>
      </c>
      <c r="I37" s="53" t="n">
        <v>148.2</v>
      </c>
      <c r="J37" s="54" t="n">
        <f aca="false">H37/3600</f>
        <v>2.54650277777778</v>
      </c>
      <c r="L37" s="52" t="n">
        <v>43131.3648</v>
      </c>
      <c r="M37" s="53" t="n">
        <v>34.4641</v>
      </c>
      <c r="N37" s="53" t="n">
        <v>39.5993</v>
      </c>
      <c r="O37" s="53" t="n">
        <v>41.9241</v>
      </c>
      <c r="P37" s="53" t="n">
        <v>9070.26</v>
      </c>
      <c r="Q37" s="53" t="n">
        <v>149.71</v>
      </c>
      <c r="R37" s="54" t="n">
        <f aca="false">P37/3600</f>
        <v>2.5195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448.59</v>
      </c>
      <c r="I38" s="61" t="n">
        <v>138.6</v>
      </c>
      <c r="J38" s="62" t="n">
        <f aca="false">H38/3600</f>
        <v>2.34683055555556</v>
      </c>
      <c r="L38" s="60" t="n">
        <v>23578.8512</v>
      </c>
      <c r="M38" s="61" t="n">
        <v>31.9931</v>
      </c>
      <c r="N38" s="61" t="n">
        <v>38.6647</v>
      </c>
      <c r="O38" s="61" t="n">
        <v>41.1298</v>
      </c>
      <c r="P38" s="61" t="n">
        <v>8363.49</v>
      </c>
      <c r="Q38" s="61" t="n">
        <v>140.51</v>
      </c>
      <c r="R38" s="62" t="n">
        <f aca="false">P38/3600</f>
        <v>2.3231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57.75</v>
      </c>
      <c r="I39" s="46" t="n">
        <v>33.44</v>
      </c>
      <c r="J39" s="47" t="n">
        <f aca="false">H39/3600</f>
        <v>0.571597222222222</v>
      </c>
      <c r="L39" s="45" t="n">
        <v>21235.1696</v>
      </c>
      <c r="M39" s="46" t="n">
        <v>41.6207</v>
      </c>
      <c r="N39" s="46" t="n">
        <v>44.0303</v>
      </c>
      <c r="O39" s="46" t="n">
        <v>44.6757</v>
      </c>
      <c r="P39" s="46" t="n">
        <v>2018.47</v>
      </c>
      <c r="Q39" s="46" t="n">
        <v>33.63</v>
      </c>
      <c r="R39" s="47" t="n">
        <f aca="false">P39/3600</f>
        <v>0.5606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22.63</v>
      </c>
      <c r="I40" s="53" t="n">
        <v>28.52</v>
      </c>
      <c r="J40" s="54" t="n">
        <f aca="false">H40/3600</f>
        <v>0.478508333333333</v>
      </c>
      <c r="L40" s="52" t="n">
        <v>11456.976</v>
      </c>
      <c r="M40" s="53" t="n">
        <v>38.2362</v>
      </c>
      <c r="N40" s="53" t="n">
        <v>41.4302</v>
      </c>
      <c r="O40" s="53" t="n">
        <v>41.8237</v>
      </c>
      <c r="P40" s="53" t="n">
        <v>1701.04</v>
      </c>
      <c r="Q40" s="53" t="n">
        <v>28.96</v>
      </c>
      <c r="R40" s="54" t="n">
        <f aca="false">P40/3600</f>
        <v>0.47251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516.9</v>
      </c>
      <c r="I41" s="53" t="n">
        <v>25.32</v>
      </c>
      <c r="J41" s="54" t="n">
        <f aca="false">H41/3600</f>
        <v>0.421361111111111</v>
      </c>
      <c r="L41" s="52" t="n">
        <v>6177.34</v>
      </c>
      <c r="M41" s="53" t="n">
        <v>35.3058</v>
      </c>
      <c r="N41" s="53" t="n">
        <v>39.5535</v>
      </c>
      <c r="O41" s="53" t="n">
        <v>39.7365</v>
      </c>
      <c r="P41" s="53" t="n">
        <v>1493.27</v>
      </c>
      <c r="Q41" s="53" t="n">
        <v>25.53</v>
      </c>
      <c r="R41" s="54" t="n">
        <f aca="false">P41/3600</f>
        <v>0.4147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363.39</v>
      </c>
      <c r="I42" s="61" t="n">
        <v>21.42</v>
      </c>
      <c r="J42" s="62" t="n">
        <f aca="false">H42/3600</f>
        <v>0.378719444444445</v>
      </c>
      <c r="L42" s="60" t="n">
        <v>3488.5488</v>
      </c>
      <c r="M42" s="61" t="n">
        <v>32.7471</v>
      </c>
      <c r="N42" s="61" t="n">
        <v>38.0855</v>
      </c>
      <c r="O42" s="61" t="n">
        <v>38.0645</v>
      </c>
      <c r="P42" s="61" t="n">
        <v>1340.35</v>
      </c>
      <c r="Q42" s="61" t="n">
        <v>21.67</v>
      </c>
      <c r="R42" s="62" t="n">
        <f aca="false">P42/3600</f>
        <v>0.3723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403.74</v>
      </c>
      <c r="I43" s="46" t="n">
        <v>39.05</v>
      </c>
      <c r="J43" s="47" t="n">
        <f aca="false">H43/3600</f>
        <v>0.667705555555555</v>
      </c>
      <c r="L43" s="45" t="n">
        <v>24592.5224</v>
      </c>
      <c r="M43" s="46" t="n">
        <v>41.976</v>
      </c>
      <c r="N43" s="46" t="n">
        <v>44.1817</v>
      </c>
      <c r="O43" s="46" t="n">
        <v>45.5841</v>
      </c>
      <c r="P43" s="46" t="n">
        <v>2377.46</v>
      </c>
      <c r="Q43" s="46" t="n">
        <v>40.08</v>
      </c>
      <c r="R43" s="47" t="n">
        <f aca="false">P43/3600</f>
        <v>0.66040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68.72</v>
      </c>
      <c r="I44" s="53" t="n">
        <v>33.34</v>
      </c>
      <c r="J44" s="54" t="n">
        <f aca="false">H44/3600</f>
        <v>0.574644444444444</v>
      </c>
      <c r="L44" s="52" t="n">
        <v>14668.8432</v>
      </c>
      <c r="M44" s="53" t="n">
        <v>39.0296</v>
      </c>
      <c r="N44" s="53" t="n">
        <v>41.9047</v>
      </c>
      <c r="O44" s="53" t="n">
        <v>43.0744</v>
      </c>
      <c r="P44" s="53" t="n">
        <v>2046.65</v>
      </c>
      <c r="Q44" s="53" t="n">
        <v>33.93</v>
      </c>
      <c r="R44" s="54" t="n">
        <f aca="false">P44/3600</f>
        <v>0.56851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843.49</v>
      </c>
      <c r="I45" s="53" t="n">
        <v>30.88</v>
      </c>
      <c r="J45" s="54" t="n">
        <f aca="false">H45/3600</f>
        <v>0.512080555555556</v>
      </c>
      <c r="L45" s="52" t="n">
        <v>8667.7656</v>
      </c>
      <c r="M45" s="53" t="n">
        <v>35.9604</v>
      </c>
      <c r="N45" s="53" t="n">
        <v>40.1336</v>
      </c>
      <c r="O45" s="53" t="n">
        <v>41.1278</v>
      </c>
      <c r="P45" s="53" t="n">
        <v>1809.23</v>
      </c>
      <c r="Q45" s="53" t="n">
        <v>31.61</v>
      </c>
      <c r="R45" s="54" t="n">
        <f aca="false">P45/3600</f>
        <v>0.50256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680.91</v>
      </c>
      <c r="I46" s="61" t="n">
        <v>28.05</v>
      </c>
      <c r="J46" s="62" t="n">
        <f aca="false">H46/3600</f>
        <v>0.466919444444444</v>
      </c>
      <c r="L46" s="60" t="n">
        <v>5029.6616</v>
      </c>
      <c r="M46" s="61" t="n">
        <v>32.8677</v>
      </c>
      <c r="N46" s="61" t="n">
        <v>38.8617</v>
      </c>
      <c r="O46" s="61" t="n">
        <v>39.7538</v>
      </c>
      <c r="P46" s="61" t="n">
        <v>1645.02</v>
      </c>
      <c r="Q46" s="61" t="n">
        <v>28.66</v>
      </c>
      <c r="R46" s="62" t="n">
        <f aca="false">P46/3600</f>
        <v>0.4569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52.4</v>
      </c>
      <c r="I47" s="46" t="n">
        <v>38.06</v>
      </c>
      <c r="J47" s="47" t="n">
        <f aca="false">H47/3600</f>
        <v>0.709</v>
      </c>
      <c r="L47" s="45" t="n">
        <v>45440.5504</v>
      </c>
      <c r="M47" s="46" t="n">
        <v>41.0818</v>
      </c>
      <c r="N47" s="46" t="n">
        <v>42.596</v>
      </c>
      <c r="O47" s="46" t="n">
        <v>43.4141</v>
      </c>
      <c r="P47" s="46" t="n">
        <v>2507.16</v>
      </c>
      <c r="Q47" s="46" t="n">
        <v>38.49</v>
      </c>
      <c r="R47" s="47" t="n">
        <f aca="false">P47/3600</f>
        <v>0.6964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89.36</v>
      </c>
      <c r="I48" s="53" t="n">
        <v>34</v>
      </c>
      <c r="J48" s="54" t="n">
        <f aca="false">H48/3600</f>
        <v>0.608155555555556</v>
      </c>
      <c r="L48" s="52" t="n">
        <v>28135.252</v>
      </c>
      <c r="M48" s="53" t="n">
        <v>36.8697</v>
      </c>
      <c r="N48" s="53" t="n">
        <v>39.484</v>
      </c>
      <c r="O48" s="53" t="n">
        <v>40.2658</v>
      </c>
      <c r="P48" s="53" t="n">
        <v>2156.68</v>
      </c>
      <c r="Q48" s="53" t="n">
        <v>34.59</v>
      </c>
      <c r="R48" s="54" t="n">
        <f aca="false">P48/3600</f>
        <v>0.59907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73.55</v>
      </c>
      <c r="I49" s="53" t="n">
        <v>30.75</v>
      </c>
      <c r="J49" s="54" t="n">
        <f aca="false">H49/3600</f>
        <v>0.520430555555556</v>
      </c>
      <c r="L49" s="52" t="n">
        <v>16768.6272</v>
      </c>
      <c r="M49" s="53" t="n">
        <v>33.0352</v>
      </c>
      <c r="N49" s="53" t="n">
        <v>37.4183</v>
      </c>
      <c r="O49" s="53" t="n">
        <v>38.1159</v>
      </c>
      <c r="P49" s="53" t="n">
        <v>1871.28</v>
      </c>
      <c r="Q49" s="53" t="n">
        <v>31.36</v>
      </c>
      <c r="R49" s="54" t="n">
        <f aca="false">P49/3600</f>
        <v>0.519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659.62</v>
      </c>
      <c r="I50" s="61" t="n">
        <v>28.44</v>
      </c>
      <c r="J50" s="62" t="n">
        <f aca="false">H50/3600</f>
        <v>0.461005555555556</v>
      </c>
      <c r="L50" s="60" t="n">
        <v>9164.7096</v>
      </c>
      <c r="M50" s="61" t="n">
        <v>29.3369</v>
      </c>
      <c r="N50" s="61" t="n">
        <v>36.0232</v>
      </c>
      <c r="O50" s="61" t="n">
        <v>36.6536</v>
      </c>
      <c r="P50" s="61" t="n">
        <v>1652.83</v>
      </c>
      <c r="Q50" s="61" t="n">
        <v>29.09</v>
      </c>
      <c r="R50" s="62" t="n">
        <f aca="false">P50/3600</f>
        <v>0.45911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24.23</v>
      </c>
      <c r="I51" s="46" t="n">
        <v>16.96</v>
      </c>
      <c r="J51" s="47" t="n">
        <f aca="false">H51/3600</f>
        <v>0.340063888888889</v>
      </c>
      <c r="L51" s="45" t="n">
        <v>15789.5144</v>
      </c>
      <c r="M51" s="46" t="n">
        <v>42.3539</v>
      </c>
      <c r="N51" s="46" t="n">
        <v>43.4242</v>
      </c>
      <c r="O51" s="46" t="n">
        <v>44.2828</v>
      </c>
      <c r="P51" s="46" t="n">
        <v>1217.31</v>
      </c>
      <c r="Q51" s="46" t="n">
        <v>17.16</v>
      </c>
      <c r="R51" s="47" t="n">
        <f aca="false">P51/3600</f>
        <v>0.3381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69.58</v>
      </c>
      <c r="I52" s="53" t="n">
        <v>16.06</v>
      </c>
      <c r="J52" s="54" t="n">
        <f aca="false">H52/3600</f>
        <v>0.297105555555556</v>
      </c>
      <c r="L52" s="52" t="n">
        <v>9470.8904</v>
      </c>
      <c r="M52" s="53" t="n">
        <v>38.9278</v>
      </c>
      <c r="N52" s="53" t="n">
        <v>40.2529</v>
      </c>
      <c r="O52" s="53" t="n">
        <v>41.6769</v>
      </c>
      <c r="P52" s="53" t="n">
        <v>1065.93</v>
      </c>
      <c r="Q52" s="53" t="n">
        <v>16.18</v>
      </c>
      <c r="R52" s="54" t="n">
        <f aca="false">P52/3600</f>
        <v>0.2960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48.02</v>
      </c>
      <c r="I53" s="53" t="n">
        <v>15.23</v>
      </c>
      <c r="J53" s="54" t="n">
        <f aca="false">H53/3600</f>
        <v>0.263338888888889</v>
      </c>
      <c r="L53" s="52" t="n">
        <v>5374.996</v>
      </c>
      <c r="M53" s="53" t="n">
        <v>35.478</v>
      </c>
      <c r="N53" s="53" t="n">
        <v>38.1146</v>
      </c>
      <c r="O53" s="53" t="n">
        <v>39.8719</v>
      </c>
      <c r="P53" s="53" t="n">
        <v>941.07</v>
      </c>
      <c r="Q53" s="53" t="n">
        <v>15.5</v>
      </c>
      <c r="R53" s="54" t="n">
        <f aca="false">P53/3600</f>
        <v>0.2614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838.49</v>
      </c>
      <c r="I54" s="61" t="n">
        <v>13.44</v>
      </c>
      <c r="J54" s="62" t="n">
        <f aca="false">H54/3600</f>
        <v>0.232913888888889</v>
      </c>
      <c r="L54" s="60" t="n">
        <v>2681.3096</v>
      </c>
      <c r="M54" s="61" t="n">
        <v>32.0608</v>
      </c>
      <c r="N54" s="61" t="n">
        <v>36.769</v>
      </c>
      <c r="O54" s="61" t="n">
        <v>38.5726</v>
      </c>
      <c r="P54" s="61" t="n">
        <v>833.88</v>
      </c>
      <c r="Q54" s="61" t="n">
        <v>13.55</v>
      </c>
      <c r="R54" s="62" t="n">
        <f aca="false">P54/3600</f>
        <v>0.2316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83.27</v>
      </c>
      <c r="I55" s="46" t="n">
        <v>7.6</v>
      </c>
      <c r="J55" s="47" t="n">
        <f aca="false">H55/3600</f>
        <v>0.134241666666667</v>
      </c>
      <c r="L55" s="45" t="n">
        <v>5550.3904</v>
      </c>
      <c r="M55" s="46" t="n">
        <v>42.9647</v>
      </c>
      <c r="N55" s="46" t="n">
        <v>45.2453</v>
      </c>
      <c r="O55" s="46" t="n">
        <v>45.0281</v>
      </c>
      <c r="P55" s="46" t="n">
        <v>491.17</v>
      </c>
      <c r="Q55" s="46" t="n">
        <v>8.26</v>
      </c>
      <c r="R55" s="47" t="n">
        <f aca="false">P55/3600</f>
        <v>0.1364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5.85</v>
      </c>
      <c r="I56" s="53" t="n">
        <v>7.46</v>
      </c>
      <c r="J56" s="54" t="n">
        <f aca="false">H56/3600</f>
        <v>0.118291666666667</v>
      </c>
      <c r="L56" s="52" t="n">
        <v>3276.6152</v>
      </c>
      <c r="M56" s="53" t="n">
        <v>39.3444</v>
      </c>
      <c r="N56" s="53" t="n">
        <v>42.3338</v>
      </c>
      <c r="O56" s="53" t="n">
        <v>41.8488</v>
      </c>
      <c r="P56" s="53" t="n">
        <v>430.71</v>
      </c>
      <c r="Q56" s="53" t="n">
        <v>7.54</v>
      </c>
      <c r="R56" s="54" t="n">
        <f aca="false">P56/3600</f>
        <v>0.1196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79.34</v>
      </c>
      <c r="I57" s="53" t="n">
        <v>6.27</v>
      </c>
      <c r="J57" s="54" t="n">
        <f aca="false">H57/3600</f>
        <v>0.105372222222222</v>
      </c>
      <c r="L57" s="52" t="n">
        <v>1864.5112</v>
      </c>
      <c r="M57" s="53" t="n">
        <v>35.9052</v>
      </c>
      <c r="N57" s="53" t="n">
        <v>40.128</v>
      </c>
      <c r="O57" s="53" t="n">
        <v>39.4849</v>
      </c>
      <c r="P57" s="53" t="n">
        <v>378.42</v>
      </c>
      <c r="Q57" s="53" t="n">
        <v>6.05</v>
      </c>
      <c r="R57" s="54" t="n">
        <f aca="false">P57/3600</f>
        <v>0.1051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40.52</v>
      </c>
      <c r="I58" s="61" t="n">
        <v>5.73</v>
      </c>
      <c r="J58" s="62" t="n">
        <f aca="false">H58/3600</f>
        <v>0.0945888888888889</v>
      </c>
      <c r="L58" s="60" t="n">
        <v>1042.6544</v>
      </c>
      <c r="M58" s="61" t="n">
        <v>32.7239</v>
      </c>
      <c r="N58" s="61" t="n">
        <v>38.6097</v>
      </c>
      <c r="O58" s="61" t="n">
        <v>37.7719</v>
      </c>
      <c r="P58" s="61" t="n">
        <v>334.5</v>
      </c>
      <c r="Q58" s="61" t="n">
        <v>5.84</v>
      </c>
      <c r="R58" s="62" t="n">
        <f aca="false">P58/3600</f>
        <v>0.09291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30.57</v>
      </c>
      <c r="I59" s="46" t="n">
        <v>10.99</v>
      </c>
      <c r="J59" s="47" t="n">
        <f aca="false">H59/3600</f>
        <v>0.202936111111111</v>
      </c>
      <c r="L59" s="45" t="n">
        <v>13686.128</v>
      </c>
      <c r="M59" s="46" t="n">
        <v>41.2562</v>
      </c>
      <c r="N59" s="46" t="n">
        <v>43.3708</v>
      </c>
      <c r="O59" s="46" t="n">
        <v>44.2881</v>
      </c>
      <c r="P59" s="46" t="n">
        <v>730.88</v>
      </c>
      <c r="Q59" s="46" t="n">
        <v>11.93</v>
      </c>
      <c r="R59" s="47" t="n">
        <f aca="false">P59/3600</f>
        <v>0.2030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25.72</v>
      </c>
      <c r="I60" s="53" t="n">
        <v>9.26</v>
      </c>
      <c r="J60" s="54" t="n">
        <f aca="false">H60/3600</f>
        <v>0.173811111111111</v>
      </c>
      <c r="L60" s="52" t="n">
        <v>8688.3608</v>
      </c>
      <c r="M60" s="53" t="n">
        <v>36.8149</v>
      </c>
      <c r="N60" s="53" t="n">
        <v>40.7554</v>
      </c>
      <c r="O60" s="53" t="n">
        <v>41.7895</v>
      </c>
      <c r="P60" s="53" t="n">
        <v>619.97</v>
      </c>
      <c r="Q60" s="53" t="n">
        <v>9.26</v>
      </c>
      <c r="R60" s="54" t="n">
        <f aca="false">P60/3600</f>
        <v>0.1722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40.28</v>
      </c>
      <c r="I61" s="53" t="n">
        <v>8.82</v>
      </c>
      <c r="J61" s="54" t="n">
        <f aca="false">H61/3600</f>
        <v>0.150077777777778</v>
      </c>
      <c r="L61" s="52" t="n">
        <v>5333.2728</v>
      </c>
      <c r="M61" s="53" t="n">
        <v>33.0072</v>
      </c>
      <c r="N61" s="53" t="n">
        <v>39.1708</v>
      </c>
      <c r="O61" s="53" t="n">
        <v>40.1098</v>
      </c>
      <c r="P61" s="53" t="n">
        <v>542.06</v>
      </c>
      <c r="Q61" s="53" t="n">
        <v>9.17</v>
      </c>
      <c r="R61" s="54" t="n">
        <f aca="false">P61/3600</f>
        <v>0.1505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69.65</v>
      </c>
      <c r="I62" s="61" t="n">
        <v>7.91</v>
      </c>
      <c r="J62" s="62" t="n">
        <f aca="false">H62/3600</f>
        <v>0.130458333333333</v>
      </c>
      <c r="L62" s="60" t="n">
        <v>3160.7448</v>
      </c>
      <c r="M62" s="61" t="n">
        <v>29.4943</v>
      </c>
      <c r="N62" s="61" t="n">
        <v>38.172</v>
      </c>
      <c r="O62" s="61" t="n">
        <v>39.0107</v>
      </c>
      <c r="P62" s="61" t="n">
        <v>462.25</v>
      </c>
      <c r="Q62" s="61" t="n">
        <v>7.94</v>
      </c>
      <c r="R62" s="62" t="n">
        <f aca="false">P62/3600</f>
        <v>0.1284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1044.05</v>
      </c>
      <c r="I63" s="46" t="n">
        <v>15.28</v>
      </c>
      <c r="J63" s="47" t="n">
        <f aca="false">H63/3600</f>
        <v>0.290013888888889</v>
      </c>
      <c r="L63" s="45" t="n">
        <v>11898.8344</v>
      </c>
      <c r="M63" s="46" t="n">
        <v>41.0437</v>
      </c>
      <c r="N63" s="46" t="n">
        <v>42.2248</v>
      </c>
      <c r="O63" s="46" t="n">
        <v>42.9112</v>
      </c>
      <c r="P63" s="46" t="n">
        <v>1041.9</v>
      </c>
      <c r="Q63" s="46" t="n">
        <v>15.34</v>
      </c>
      <c r="R63" s="47" t="n">
        <f aca="false">P63/3600</f>
        <v>0.2894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6.21</v>
      </c>
      <c r="I64" s="53" t="n">
        <v>8.52</v>
      </c>
      <c r="J64" s="54" t="n">
        <f aca="false">H64/3600</f>
        <v>0.151725</v>
      </c>
      <c r="L64" s="52" t="n">
        <v>7296.6344</v>
      </c>
      <c r="M64" s="53" t="n">
        <v>36.7012</v>
      </c>
      <c r="N64" s="53" t="n">
        <v>39.1725</v>
      </c>
      <c r="O64" s="53" t="n">
        <v>39.6838</v>
      </c>
      <c r="P64" s="53" t="n">
        <v>537.6</v>
      </c>
      <c r="Q64" s="53" t="n">
        <v>8.45</v>
      </c>
      <c r="R64" s="54" t="n">
        <f aca="false">P64/3600</f>
        <v>0.1493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8.1</v>
      </c>
      <c r="I65" s="53" t="n">
        <v>7.93</v>
      </c>
      <c r="J65" s="54" t="n">
        <f aca="false">H65/3600</f>
        <v>0.12725</v>
      </c>
      <c r="L65" s="52" t="n">
        <v>4137.052</v>
      </c>
      <c r="M65" s="53" t="n">
        <v>32.7093</v>
      </c>
      <c r="N65" s="53" t="n">
        <v>37.0059</v>
      </c>
      <c r="O65" s="53" t="n">
        <v>37.4581</v>
      </c>
      <c r="P65" s="53" t="n">
        <v>456.21</v>
      </c>
      <c r="Q65" s="53" t="n">
        <v>7.96</v>
      </c>
      <c r="R65" s="54" t="n">
        <f aca="false">P65/3600</f>
        <v>0.1267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400.71</v>
      </c>
      <c r="I66" s="61" t="n">
        <v>7.45</v>
      </c>
      <c r="J66" s="62" t="n">
        <f aca="false">H66/3600</f>
        <v>0.111308333333333</v>
      </c>
      <c r="L66" s="60" t="n">
        <v>2153.612</v>
      </c>
      <c r="M66" s="61" t="n">
        <v>29.1888</v>
      </c>
      <c r="N66" s="61" t="n">
        <v>35.57</v>
      </c>
      <c r="O66" s="61" t="n">
        <v>35.9852</v>
      </c>
      <c r="P66" s="61" t="n">
        <v>398.01</v>
      </c>
      <c r="Q66" s="61" t="n">
        <v>7.67</v>
      </c>
      <c r="R66" s="62" t="n">
        <f aca="false">P66/3600</f>
        <v>0.1105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21.35</v>
      </c>
      <c r="I67" s="46" t="n">
        <v>4.79</v>
      </c>
      <c r="J67" s="47" t="n">
        <f aca="false">H67/3600</f>
        <v>0.0892638888888889</v>
      </c>
      <c r="L67" s="45" t="n">
        <v>4705.0184</v>
      </c>
      <c r="M67" s="46" t="n">
        <v>42.4583</v>
      </c>
      <c r="N67" s="46" t="n">
        <v>43.061</v>
      </c>
      <c r="O67" s="46" t="n">
        <v>43.95</v>
      </c>
      <c r="P67" s="46" t="n">
        <v>323.1</v>
      </c>
      <c r="Q67" s="46" t="n">
        <v>5.03</v>
      </c>
      <c r="R67" s="47" t="n">
        <f aca="false">P67/3600</f>
        <v>0.089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81.58</v>
      </c>
      <c r="I68" s="53" t="n">
        <v>4.3</v>
      </c>
      <c r="J68" s="54" t="n">
        <f aca="false">H68/3600</f>
        <v>0.0782166666666667</v>
      </c>
      <c r="L68" s="52" t="n">
        <v>2811.1768</v>
      </c>
      <c r="M68" s="53" t="n">
        <v>38.3851</v>
      </c>
      <c r="N68" s="53" t="n">
        <v>39.8434</v>
      </c>
      <c r="O68" s="53" t="n">
        <v>41.0965</v>
      </c>
      <c r="P68" s="53" t="n">
        <v>281.63</v>
      </c>
      <c r="Q68" s="53" t="n">
        <v>4.28</v>
      </c>
      <c r="R68" s="54" t="n">
        <f aca="false">P68/3600</f>
        <v>0.07823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9.1</v>
      </c>
      <c r="I69" s="53" t="n">
        <v>3.98</v>
      </c>
      <c r="J69" s="54" t="n">
        <f aca="false">H69/3600</f>
        <v>0.0664166666666667</v>
      </c>
      <c r="L69" s="52" t="n">
        <v>1519.0072</v>
      </c>
      <c r="M69" s="53" t="n">
        <v>34.5165</v>
      </c>
      <c r="N69" s="53" t="n">
        <v>37.7346</v>
      </c>
      <c r="O69" s="53" t="n">
        <v>38.9362</v>
      </c>
      <c r="P69" s="53" t="n">
        <v>239.08</v>
      </c>
      <c r="Q69" s="53" t="n">
        <v>4</v>
      </c>
      <c r="R69" s="54" t="n">
        <f aca="false">P69/3600</f>
        <v>0.06641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12.92</v>
      </c>
      <c r="I70" s="61" t="n">
        <v>3.59</v>
      </c>
      <c r="J70" s="62" t="n">
        <f aca="false">H70/3600</f>
        <v>0.0591444444444444</v>
      </c>
      <c r="L70" s="60" t="n">
        <v>778.744</v>
      </c>
      <c r="M70" s="61" t="n">
        <v>31.27</v>
      </c>
      <c r="N70" s="61" t="n">
        <v>36.2818</v>
      </c>
      <c r="O70" s="61" t="n">
        <v>37.3393</v>
      </c>
      <c r="P70" s="61" t="n">
        <v>211</v>
      </c>
      <c r="Q70" s="61" t="n">
        <v>3.65</v>
      </c>
      <c r="R70" s="62" t="n">
        <f aca="false">P70/3600</f>
        <v>0.05861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53.24</v>
      </c>
      <c r="I71" s="46" t="n">
        <v>69.27</v>
      </c>
      <c r="J71" s="47" t="n">
        <f aca="false">H71/3600</f>
        <v>1.20923333333333</v>
      </c>
      <c r="L71" s="45" t="n">
        <v>22721.672</v>
      </c>
      <c r="M71" s="46" t="n">
        <v>44.5999</v>
      </c>
      <c r="N71" s="46" t="n">
        <v>47.4008</v>
      </c>
      <c r="O71" s="46" t="n">
        <v>48.2521</v>
      </c>
      <c r="P71" s="46" t="n">
        <v>4300.63</v>
      </c>
      <c r="Q71" s="46" t="n">
        <v>70.46</v>
      </c>
      <c r="R71" s="47" t="n">
        <f aca="false">P71/3600</f>
        <v>1.1946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939.09</v>
      </c>
      <c r="I72" s="53" t="n">
        <v>63.91</v>
      </c>
      <c r="J72" s="54" t="n">
        <f aca="false">H72/3600</f>
        <v>1.09419166666667</v>
      </c>
      <c r="L72" s="52" t="n">
        <v>13274.8856</v>
      </c>
      <c r="M72" s="53" t="n">
        <v>42.144</v>
      </c>
      <c r="N72" s="53" t="n">
        <v>45.8547</v>
      </c>
      <c r="O72" s="53" t="n">
        <v>46.4889</v>
      </c>
      <c r="P72" s="53" t="n">
        <v>3911.89</v>
      </c>
      <c r="Q72" s="53" t="n">
        <v>64.92</v>
      </c>
      <c r="R72" s="54" t="n">
        <f aca="false">P72/3600</f>
        <v>1.08663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649.01</v>
      </c>
      <c r="I73" s="53" t="n">
        <v>60.44</v>
      </c>
      <c r="J73" s="54" t="n">
        <f aca="false">H73/3600</f>
        <v>1.01361388888889</v>
      </c>
      <c r="L73" s="52" t="n">
        <v>7980.9984</v>
      </c>
      <c r="M73" s="53" t="n">
        <v>39.4644</v>
      </c>
      <c r="N73" s="53" t="n">
        <v>44.4571</v>
      </c>
      <c r="O73" s="53" t="n">
        <v>44.9552</v>
      </c>
      <c r="P73" s="53" t="n">
        <v>3571.21</v>
      </c>
      <c r="Q73" s="53" t="n">
        <v>61.09</v>
      </c>
      <c r="R73" s="54" t="n">
        <f aca="false">P73/3600</f>
        <v>0.99200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5653.37</v>
      </c>
      <c r="I74" s="61" t="n">
        <v>84.41</v>
      </c>
      <c r="J74" s="62" t="n">
        <f aca="false">H74/3600</f>
        <v>1.57038055555556</v>
      </c>
      <c r="L74" s="60" t="n">
        <v>4837.1472</v>
      </c>
      <c r="M74" s="61" t="n">
        <v>36.6164</v>
      </c>
      <c r="N74" s="61" t="n">
        <v>43.4484</v>
      </c>
      <c r="O74" s="61" t="n">
        <v>43.7462</v>
      </c>
      <c r="P74" s="61" t="n">
        <v>5620.99</v>
      </c>
      <c r="Q74" s="61" t="n">
        <v>85.26</v>
      </c>
      <c r="R74" s="62" t="n">
        <f aca="false">P74/3600</f>
        <v>1.56138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306.14</v>
      </c>
      <c r="I75" s="46" t="n">
        <v>65.79</v>
      </c>
      <c r="J75" s="47" t="n">
        <f aca="false">H75/3600</f>
        <v>1.19615</v>
      </c>
      <c r="L75" s="45" t="n">
        <v>23532.316</v>
      </c>
      <c r="M75" s="46" t="n">
        <v>44.6039</v>
      </c>
      <c r="N75" s="46" t="n">
        <v>48.6287</v>
      </c>
      <c r="O75" s="46" t="n">
        <v>48.4348</v>
      </c>
      <c r="P75" s="46" t="n">
        <v>4272.43</v>
      </c>
      <c r="Q75" s="46" t="n">
        <v>67.28</v>
      </c>
      <c r="R75" s="47" t="n">
        <f aca="false">P75/3600</f>
        <v>1.1867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880.91</v>
      </c>
      <c r="I76" s="53" t="n">
        <v>61.92</v>
      </c>
      <c r="J76" s="54" t="n">
        <f aca="false">H76/3600</f>
        <v>1.07803055555556</v>
      </c>
      <c r="L76" s="52" t="n">
        <v>14383.548</v>
      </c>
      <c r="M76" s="53" t="n">
        <v>42.1349</v>
      </c>
      <c r="N76" s="53" t="n">
        <v>47.0747</v>
      </c>
      <c r="O76" s="53" t="n">
        <v>46.4026</v>
      </c>
      <c r="P76" s="53" t="n">
        <v>3835.82</v>
      </c>
      <c r="Q76" s="53" t="n">
        <v>62.96</v>
      </c>
      <c r="R76" s="54" t="n">
        <f aca="false">P76/3600</f>
        <v>1.0655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5984.51</v>
      </c>
      <c r="I77" s="53" t="n">
        <v>90.02</v>
      </c>
      <c r="J77" s="54" t="n">
        <f aca="false">H77/3600</f>
        <v>1.66236388888889</v>
      </c>
      <c r="L77" s="52" t="n">
        <v>8988.4936</v>
      </c>
      <c r="M77" s="53" t="n">
        <v>39.3564</v>
      </c>
      <c r="N77" s="53" t="n">
        <v>45.9506</v>
      </c>
      <c r="O77" s="53" t="n">
        <v>44.6006</v>
      </c>
      <c r="P77" s="53" t="n">
        <v>5925.04</v>
      </c>
      <c r="Q77" s="53" t="n">
        <v>88.82</v>
      </c>
      <c r="R77" s="54" t="n">
        <f aca="false">P77/3600</f>
        <v>1.6458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584.03</v>
      </c>
      <c r="I78" s="61" t="n">
        <v>59.76</v>
      </c>
      <c r="J78" s="62" t="n">
        <f aca="false">H78/3600</f>
        <v>0.995563888888889</v>
      </c>
      <c r="L78" s="60" t="n">
        <v>5457.8648</v>
      </c>
      <c r="M78" s="61" t="n">
        <v>36.263</v>
      </c>
      <c r="N78" s="61" t="n">
        <v>45.0415</v>
      </c>
      <c r="O78" s="61" t="n">
        <v>43.2995</v>
      </c>
      <c r="P78" s="61" t="n">
        <v>3518.4</v>
      </c>
      <c r="Q78" s="61" t="n">
        <v>60.64</v>
      </c>
      <c r="R78" s="62" t="n">
        <f aca="false">P78/3600</f>
        <v>0.97733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418.21</v>
      </c>
      <c r="I79" s="46" t="n">
        <v>71.89</v>
      </c>
      <c r="J79" s="47" t="n">
        <f aca="false">H79/3600</f>
        <v>1.22728055555556</v>
      </c>
      <c r="L79" s="45" t="n">
        <v>24820.9232</v>
      </c>
      <c r="M79" s="46" t="n">
        <v>44.6098</v>
      </c>
      <c r="N79" s="46" t="n">
        <v>48.6745</v>
      </c>
      <c r="O79" s="46" t="n">
        <v>48.857</v>
      </c>
      <c r="P79" s="46" t="n">
        <v>4407.19</v>
      </c>
      <c r="Q79" s="46" t="n">
        <v>73.29</v>
      </c>
      <c r="R79" s="47" t="n">
        <f aca="false">P79/3600</f>
        <v>1.2242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933.73</v>
      </c>
      <c r="I80" s="53" t="n">
        <v>62.62</v>
      </c>
      <c r="J80" s="54" t="n">
        <f aca="false">H80/3600</f>
        <v>1.09270277777778</v>
      </c>
      <c r="L80" s="52" t="n">
        <v>14270.424</v>
      </c>
      <c r="M80" s="53" t="n">
        <v>41.8518</v>
      </c>
      <c r="N80" s="53" t="n">
        <v>46.883</v>
      </c>
      <c r="O80" s="53" t="n">
        <v>47.0475</v>
      </c>
      <c r="P80" s="53" t="n">
        <v>3919.94</v>
      </c>
      <c r="Q80" s="53" t="n">
        <v>67.11</v>
      </c>
      <c r="R80" s="54" t="n">
        <f aca="false">P80/3600</f>
        <v>1.0888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5948.91</v>
      </c>
      <c r="I81" s="53" t="n">
        <v>88.94</v>
      </c>
      <c r="J81" s="54" t="n">
        <f aca="false">H81/3600</f>
        <v>1.652475</v>
      </c>
      <c r="L81" s="52" t="n">
        <v>8226.6248</v>
      </c>
      <c r="M81" s="53" t="n">
        <v>39.0521</v>
      </c>
      <c r="N81" s="53" t="n">
        <v>45.2901</v>
      </c>
      <c r="O81" s="53" t="n">
        <v>45.4133</v>
      </c>
      <c r="P81" s="53" t="n">
        <v>5908.86</v>
      </c>
      <c r="Q81" s="53" t="n">
        <v>89.74</v>
      </c>
      <c r="R81" s="54" t="n">
        <f aca="false">P81/3600</f>
        <v>1.6413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449.73</v>
      </c>
      <c r="I82" s="61" t="n">
        <v>56.23</v>
      </c>
      <c r="J82" s="62" t="n">
        <f aca="false">H82/3600</f>
        <v>0.958258333333333</v>
      </c>
      <c r="L82" s="60" t="n">
        <v>4732.9832</v>
      </c>
      <c r="M82" s="61" t="n">
        <v>36.2577</v>
      </c>
      <c r="N82" s="61" t="n">
        <v>44.1161</v>
      </c>
      <c r="O82" s="61" t="n">
        <v>44.166</v>
      </c>
      <c r="P82" s="61" t="n">
        <v>3406.75</v>
      </c>
      <c r="Q82" s="61" t="n">
        <v>57.34</v>
      </c>
      <c r="R82" s="62" t="n">
        <f aca="false">P82/3600</f>
        <v>0.9463194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41.6462651714236</v>
      </c>
      <c r="J89" s="70" t="n">
        <f aca="false">GEOMEAN(J3:J82)</f>
        <v>0.747724566099504</v>
      </c>
      <c r="Q89" s="70" t="n">
        <f aca="false">GEOMEAN(Q3:Q82)</f>
        <v>42.3206502866401</v>
      </c>
      <c r="R89" s="70" t="n">
        <f aca="false">GEOMEAN(R3:R82)</f>
        <v>0.74290607921152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619317152308</v>
      </c>
      <c r="R90" s="71" t="n">
        <f aca="false">R89/J89</f>
        <v>0.993555799680208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428125</v>
      </c>
      <c r="J91" s="70" t="n">
        <f aca="false">SUM(J3:J82)</f>
        <v>96.5079944444444</v>
      </c>
      <c r="Q91" s="70" t="n">
        <f aca="false">SUM(Q3:Q82)/3600</f>
        <v>1.45086944444444</v>
      </c>
      <c r="R91" s="70" t="n">
        <f aca="false">SUM(R3:R82)</f>
        <v>95.9200805555556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909.86</v>
      </c>
      <c r="I3" s="46" t="n">
        <v>69.03</v>
      </c>
      <c r="J3" s="47" t="n">
        <f aca="false">H3/3600</f>
        <v>6.64162777777778</v>
      </c>
      <c r="L3" s="48" t="n">
        <v>13023.1248</v>
      </c>
      <c r="M3" s="49" t="n">
        <v>41.8962</v>
      </c>
      <c r="N3" s="49" t="n">
        <v>41.7063</v>
      </c>
      <c r="O3" s="49" t="n">
        <v>44.3808</v>
      </c>
      <c r="P3" s="49" t="n">
        <v>23961.77</v>
      </c>
      <c r="Q3" s="49" t="n">
        <v>69.18</v>
      </c>
      <c r="R3" s="50" t="n">
        <f aca="false">P3/3600</f>
        <v>6.6560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1170.72</v>
      </c>
      <c r="I4" s="53" t="n">
        <v>62.47</v>
      </c>
      <c r="J4" s="54" t="n">
        <f aca="false">H4/3600</f>
        <v>5.88075555555556</v>
      </c>
      <c r="L4" s="55" t="n">
        <v>5296.4288</v>
      </c>
      <c r="M4" s="56" t="n">
        <v>39.3695</v>
      </c>
      <c r="N4" s="56" t="n">
        <v>39.9978</v>
      </c>
      <c r="O4" s="56" t="n">
        <v>42.4265</v>
      </c>
      <c r="P4" s="56" t="n">
        <v>21177.51</v>
      </c>
      <c r="Q4" s="56" t="n">
        <v>63.65</v>
      </c>
      <c r="R4" s="57" t="n">
        <f aca="false">P4/3600</f>
        <v>5.88264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844.09</v>
      </c>
      <c r="I5" s="53" t="n">
        <v>57.77</v>
      </c>
      <c r="J5" s="54" t="n">
        <f aca="false">H5/3600</f>
        <v>5.51224722222222</v>
      </c>
      <c r="L5" s="55" t="n">
        <v>2543.1312</v>
      </c>
      <c r="M5" s="56" t="n">
        <v>36.7871</v>
      </c>
      <c r="N5" s="56" t="n">
        <v>38.7185</v>
      </c>
      <c r="O5" s="56" t="n">
        <v>40.8941</v>
      </c>
      <c r="P5" s="56" t="n">
        <v>19704.35</v>
      </c>
      <c r="Q5" s="56" t="n">
        <v>61.99</v>
      </c>
      <c r="R5" s="57" t="n">
        <f aca="false">P5/3600</f>
        <v>5.4734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900.13</v>
      </c>
      <c r="I6" s="61" t="n">
        <v>50.98</v>
      </c>
      <c r="J6" s="62" t="n">
        <f aca="false">H6/3600</f>
        <v>5.25003611111111</v>
      </c>
      <c r="L6" s="63" t="n">
        <v>1319.7632</v>
      </c>
      <c r="M6" s="64" t="n">
        <v>34.1129</v>
      </c>
      <c r="N6" s="64" t="n">
        <v>37.7353</v>
      </c>
      <c r="O6" s="64" t="n">
        <v>39.7975</v>
      </c>
      <c r="P6" s="64" t="n">
        <v>18921.12</v>
      </c>
      <c r="Q6" s="64" t="n">
        <v>51.07</v>
      </c>
      <c r="R6" s="65" t="n">
        <f aca="false">P6/3600</f>
        <v>5.2558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666.75</v>
      </c>
      <c r="I7" s="46" t="n">
        <v>90.75</v>
      </c>
      <c r="J7" s="47" t="n">
        <f aca="false">H7/3600</f>
        <v>9.07409722222222</v>
      </c>
      <c r="L7" s="48" t="n">
        <v>33121.6176</v>
      </c>
      <c r="M7" s="49" t="n">
        <v>40.4929</v>
      </c>
      <c r="N7" s="49" t="n">
        <v>45.27</v>
      </c>
      <c r="O7" s="49" t="n">
        <v>44.8793</v>
      </c>
      <c r="P7" s="49" t="n">
        <v>32498.92</v>
      </c>
      <c r="Q7" s="49" t="n">
        <v>94.53</v>
      </c>
      <c r="R7" s="50" t="n">
        <f aca="false">P7/3600</f>
        <v>9.0274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908.94</v>
      </c>
      <c r="I8" s="53" t="n">
        <v>79.5</v>
      </c>
      <c r="J8" s="54" t="n">
        <f aca="false">H8/3600</f>
        <v>8.03026111111111</v>
      </c>
      <c r="L8" s="55" t="n">
        <v>15871.0992</v>
      </c>
      <c r="M8" s="56" t="n">
        <v>37.476</v>
      </c>
      <c r="N8" s="56" t="n">
        <v>43.3391</v>
      </c>
      <c r="O8" s="56" t="n">
        <v>43.484</v>
      </c>
      <c r="P8" s="56" t="n">
        <v>28735.27</v>
      </c>
      <c r="Q8" s="56" t="n">
        <v>81.92</v>
      </c>
      <c r="R8" s="57" t="n">
        <f aca="false">P8/3600</f>
        <v>7.982019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6092.37</v>
      </c>
      <c r="I9" s="53" t="n">
        <v>71.77</v>
      </c>
      <c r="J9" s="54" t="n">
        <f aca="false">H9/3600</f>
        <v>7.24788055555556</v>
      </c>
      <c r="L9" s="55" t="n">
        <v>8327.1648</v>
      </c>
      <c r="M9" s="56" t="n">
        <v>34.5028</v>
      </c>
      <c r="N9" s="56" t="n">
        <v>41.7092</v>
      </c>
      <c r="O9" s="56" t="n">
        <v>42.1578</v>
      </c>
      <c r="P9" s="56" t="n">
        <v>26072.08</v>
      </c>
      <c r="Q9" s="56" t="n">
        <v>73.26</v>
      </c>
      <c r="R9" s="57" t="n">
        <f aca="false">P9/3600</f>
        <v>7.242244444444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4283.79</v>
      </c>
      <c r="I10" s="61" t="n">
        <v>71.02</v>
      </c>
      <c r="J10" s="62" t="n">
        <f aca="false">H10/3600</f>
        <v>6.74549722222222</v>
      </c>
      <c r="L10" s="63" t="n">
        <v>4661.8592</v>
      </c>
      <c r="M10" s="64" t="n">
        <v>31.7287</v>
      </c>
      <c r="N10" s="64" t="n">
        <v>40.4568</v>
      </c>
      <c r="O10" s="64" t="n">
        <v>41.0983</v>
      </c>
      <c r="P10" s="64" t="n">
        <v>24133.63</v>
      </c>
      <c r="Q10" s="64" t="n">
        <v>71.84</v>
      </c>
      <c r="R10" s="65" t="n">
        <f aca="false">P10/3600</f>
        <v>6.70378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88443.07</v>
      </c>
      <c r="I11" s="49" t="n">
        <v>205.68</v>
      </c>
      <c r="J11" s="47" t="n">
        <f aca="false">H11/3600</f>
        <v>24.5675194444444</v>
      </c>
      <c r="L11" s="48" t="n">
        <v>218629.176</v>
      </c>
      <c r="M11" s="49" t="n">
        <v>39.6751</v>
      </c>
      <c r="N11" s="49" t="n">
        <v>39.8158</v>
      </c>
      <c r="O11" s="49" t="n">
        <v>38.1491</v>
      </c>
      <c r="P11" s="49" t="n">
        <v>88443.07</v>
      </c>
      <c r="Q11" s="49" t="n">
        <v>205.68</v>
      </c>
      <c r="R11" s="50" t="n">
        <f aca="false">P11/3600</f>
        <v>24.56751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75870.92</v>
      </c>
      <c r="I12" s="56" t="n">
        <v>195.06</v>
      </c>
      <c r="J12" s="54" t="n">
        <f aca="false">H12/3600</f>
        <v>21.0752555555556</v>
      </c>
      <c r="L12" s="55" t="n">
        <v>94502.7776</v>
      </c>
      <c r="M12" s="56" t="n">
        <v>33.7418</v>
      </c>
      <c r="N12" s="56" t="n">
        <v>38.4249</v>
      </c>
      <c r="O12" s="56" t="n">
        <v>36.7543</v>
      </c>
      <c r="P12" s="56" t="n">
        <v>75870.92</v>
      </c>
      <c r="Q12" s="56" t="n">
        <v>195.06</v>
      </c>
      <c r="R12" s="57" t="n">
        <f aca="false">P12/3600</f>
        <v>21.0752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97227.93</v>
      </c>
      <c r="I13" s="56" t="n">
        <v>247.77</v>
      </c>
      <c r="J13" s="54" t="n">
        <f aca="false">H13/3600</f>
        <v>27.0077583333333</v>
      </c>
      <c r="L13" s="55" t="n">
        <v>28536.6064</v>
      </c>
      <c r="M13" s="56" t="n">
        <v>29.7012</v>
      </c>
      <c r="N13" s="56" t="n">
        <v>37.4825</v>
      </c>
      <c r="O13" s="56" t="n">
        <v>35.7397</v>
      </c>
      <c r="P13" s="56" t="n">
        <v>97227.93</v>
      </c>
      <c r="Q13" s="56" t="n">
        <v>247.77</v>
      </c>
      <c r="R13" s="57" t="n">
        <f aca="false">P13/3600</f>
        <v>27.0077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79521.25</v>
      </c>
      <c r="I14" s="64" t="n">
        <v>191.36</v>
      </c>
      <c r="J14" s="62" t="n">
        <f aca="false">H14/3600</f>
        <v>22.0892361111111</v>
      </c>
      <c r="L14" s="63" t="n">
        <v>7117.7248</v>
      </c>
      <c r="M14" s="64" t="n">
        <v>28.082</v>
      </c>
      <c r="N14" s="64" t="n">
        <v>36.6867</v>
      </c>
      <c r="O14" s="64" t="n">
        <v>34.8916</v>
      </c>
      <c r="P14" s="64" t="n">
        <v>79521.25</v>
      </c>
      <c r="Q14" s="64" t="n">
        <v>191.36</v>
      </c>
      <c r="R14" s="65" t="n">
        <f aca="false">P14/3600</f>
        <v>22.089236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6836.49</v>
      </c>
      <c r="I15" s="46" t="n">
        <v>139.27</v>
      </c>
      <c r="J15" s="47" t="n">
        <f aca="false">H15/3600</f>
        <v>15.7879138888889</v>
      </c>
      <c r="L15" s="48" t="n">
        <v>23413.6192</v>
      </c>
      <c r="M15" s="49" t="n">
        <v>41.6656</v>
      </c>
      <c r="N15" s="49" t="n">
        <v>46.9091</v>
      </c>
      <c r="O15" s="49" t="n">
        <v>46.5229</v>
      </c>
      <c r="P15" s="49" t="n">
        <v>56890.96</v>
      </c>
      <c r="Q15" s="49" t="n">
        <v>141.47</v>
      </c>
      <c r="R15" s="50" t="n">
        <f aca="false">P15/3600</f>
        <v>15.8030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7901.81</v>
      </c>
      <c r="I16" s="53" t="n">
        <v>120.11</v>
      </c>
      <c r="J16" s="54" t="n">
        <f aca="false">H16/3600</f>
        <v>13.3060583333333</v>
      </c>
      <c r="L16" s="55" t="n">
        <v>6003.88</v>
      </c>
      <c r="M16" s="56" t="n">
        <v>40.2426</v>
      </c>
      <c r="N16" s="56" t="n">
        <v>46.1121</v>
      </c>
      <c r="O16" s="56" t="n">
        <v>45.9136</v>
      </c>
      <c r="P16" s="56" t="n">
        <v>48354.12</v>
      </c>
      <c r="Q16" s="56" t="n">
        <v>125.18</v>
      </c>
      <c r="R16" s="57" t="n">
        <f aca="false">P16/3600</f>
        <v>13.431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4574</v>
      </c>
      <c r="I17" s="53" t="n">
        <v>108.42</v>
      </c>
      <c r="J17" s="54" t="n">
        <f aca="false">H17/3600</f>
        <v>12.3816666666667</v>
      </c>
      <c r="L17" s="55" t="n">
        <v>2502.2272</v>
      </c>
      <c r="M17" s="56" t="n">
        <v>38.9403</v>
      </c>
      <c r="N17" s="56" t="n">
        <v>45.4672</v>
      </c>
      <c r="O17" s="56" t="n">
        <v>45.4085</v>
      </c>
      <c r="P17" s="56" t="n">
        <v>44607.22</v>
      </c>
      <c r="Q17" s="56" t="n">
        <v>109.62</v>
      </c>
      <c r="R17" s="57" t="n">
        <f aca="false">P17/3600</f>
        <v>12.3908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1691.77</v>
      </c>
      <c r="I18" s="61" t="n">
        <v>97.82</v>
      </c>
      <c r="J18" s="62" t="n">
        <f aca="false">H18/3600</f>
        <v>11.5810472222222</v>
      </c>
      <c r="L18" s="63" t="n">
        <v>1198.5392</v>
      </c>
      <c r="M18" s="64" t="n">
        <v>37.2125</v>
      </c>
      <c r="N18" s="64" t="n">
        <v>44.9952</v>
      </c>
      <c r="O18" s="64" t="n">
        <v>45.0839</v>
      </c>
      <c r="P18" s="64" t="n">
        <v>41602.98</v>
      </c>
      <c r="Q18" s="64" t="n">
        <v>98.9</v>
      </c>
      <c r="R18" s="65" t="n">
        <f aca="false">P18/3600</f>
        <v>11.5563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1659.27</v>
      </c>
      <c r="I19" s="46" t="n">
        <v>61.73</v>
      </c>
      <c r="J19" s="47" t="n">
        <f aca="false">H19/3600</f>
        <v>6.01646388888889</v>
      </c>
      <c r="L19" s="45" t="n">
        <v>4786.0032</v>
      </c>
      <c r="M19" s="46" t="n">
        <v>41.8675</v>
      </c>
      <c r="N19" s="46" t="n">
        <v>43.7735</v>
      </c>
      <c r="O19" s="46" t="n">
        <v>45.5737</v>
      </c>
      <c r="P19" s="46" t="n">
        <v>21877.89</v>
      </c>
      <c r="Q19" s="46" t="n">
        <v>60.95</v>
      </c>
      <c r="R19" s="47" t="n">
        <f aca="false">P19/3600</f>
        <v>6.077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871.67</v>
      </c>
      <c r="I20" s="53" t="n">
        <v>54.2</v>
      </c>
      <c r="J20" s="54" t="n">
        <f aca="false">H20/3600</f>
        <v>5.24213055555556</v>
      </c>
      <c r="L20" s="52" t="n">
        <v>2203.6744</v>
      </c>
      <c r="M20" s="53" t="n">
        <v>39.9801</v>
      </c>
      <c r="N20" s="53" t="n">
        <v>42.4307</v>
      </c>
      <c r="O20" s="53" t="n">
        <v>43.6291</v>
      </c>
      <c r="P20" s="53" t="n">
        <v>18820.06</v>
      </c>
      <c r="Q20" s="53" t="n">
        <v>53.77</v>
      </c>
      <c r="R20" s="54" t="n">
        <f aca="false">P20/3600</f>
        <v>5.227794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652.64</v>
      </c>
      <c r="I21" s="53" t="n">
        <v>47.59</v>
      </c>
      <c r="J21" s="54" t="n">
        <f aca="false">H21/3600</f>
        <v>4.90351111111111</v>
      </c>
      <c r="L21" s="52" t="n">
        <v>1080.2104</v>
      </c>
      <c r="M21" s="53" t="n">
        <v>37.6244</v>
      </c>
      <c r="N21" s="53" t="n">
        <v>41.2838</v>
      </c>
      <c r="O21" s="53" t="n">
        <v>42.2432</v>
      </c>
      <c r="P21" s="53" t="n">
        <v>17681.54</v>
      </c>
      <c r="Q21" s="53" t="n">
        <v>49.29</v>
      </c>
      <c r="R21" s="54" t="n">
        <f aca="false">P21/3600</f>
        <v>4.9115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6479.13</v>
      </c>
      <c r="I22" s="61" t="n">
        <v>43.17</v>
      </c>
      <c r="J22" s="62" t="n">
        <f aca="false">H22/3600</f>
        <v>4.57753611111111</v>
      </c>
      <c r="L22" s="60" t="n">
        <v>544.6768</v>
      </c>
      <c r="M22" s="61" t="n">
        <v>35.1932</v>
      </c>
      <c r="N22" s="61" t="n">
        <v>40.4335</v>
      </c>
      <c r="O22" s="61" t="n">
        <v>41.3728</v>
      </c>
      <c r="P22" s="61" t="n">
        <v>16387.5</v>
      </c>
      <c r="Q22" s="61" t="n">
        <v>42.58</v>
      </c>
      <c r="R22" s="62" t="n">
        <f aca="false">P22/3600</f>
        <v>4.5520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0895.18</v>
      </c>
      <c r="I23" s="46" t="n">
        <v>60.97</v>
      </c>
      <c r="J23" s="47" t="n">
        <f aca="false">H23/3600</f>
        <v>5.80421666666667</v>
      </c>
      <c r="L23" s="45" t="n">
        <v>7667.7568</v>
      </c>
      <c r="M23" s="46" t="n">
        <v>40.2428</v>
      </c>
      <c r="N23" s="46" t="n">
        <v>42.6711</v>
      </c>
      <c r="O23" s="46" t="n">
        <v>44.0394</v>
      </c>
      <c r="P23" s="46" t="n">
        <v>20831.58</v>
      </c>
      <c r="Q23" s="46" t="n">
        <v>62.66</v>
      </c>
      <c r="R23" s="47" t="n">
        <f aca="false">P23/3600</f>
        <v>5.7865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8255.53</v>
      </c>
      <c r="I24" s="53" t="n">
        <v>55.35</v>
      </c>
      <c r="J24" s="54" t="n">
        <f aca="false">H24/3600</f>
        <v>5.07098055555556</v>
      </c>
      <c r="L24" s="52" t="n">
        <v>3353.4344</v>
      </c>
      <c r="M24" s="53" t="n">
        <v>37.7074</v>
      </c>
      <c r="N24" s="53" t="n">
        <v>40.8754</v>
      </c>
      <c r="O24" s="53" t="n">
        <v>41.6345</v>
      </c>
      <c r="P24" s="53" t="n">
        <v>18198.11</v>
      </c>
      <c r="Q24" s="53" t="n">
        <v>57.08</v>
      </c>
      <c r="R24" s="54" t="n">
        <f aca="false">P24/3600</f>
        <v>5.0550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722.66</v>
      </c>
      <c r="I25" s="53" t="n">
        <v>49</v>
      </c>
      <c r="J25" s="54" t="n">
        <f aca="false">H25/3600</f>
        <v>4.64518333333333</v>
      </c>
      <c r="L25" s="52" t="n">
        <v>1547.596</v>
      </c>
      <c r="M25" s="53" t="n">
        <v>35.0735</v>
      </c>
      <c r="N25" s="53" t="n">
        <v>39.376</v>
      </c>
      <c r="O25" s="53" t="n">
        <v>40.0225</v>
      </c>
      <c r="P25" s="53" t="n">
        <v>16580.52</v>
      </c>
      <c r="Q25" s="53" t="n">
        <v>51.24</v>
      </c>
      <c r="R25" s="54" t="n">
        <f aca="false">P25/3600</f>
        <v>4.605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871.8</v>
      </c>
      <c r="I26" s="61" t="n">
        <v>43.05</v>
      </c>
      <c r="J26" s="62" t="n">
        <f aca="false">H26/3600</f>
        <v>4.40883333333333</v>
      </c>
      <c r="L26" s="60" t="n">
        <v>721.4536</v>
      </c>
      <c r="M26" s="61" t="n">
        <v>32.5368</v>
      </c>
      <c r="N26" s="61" t="n">
        <v>38.236</v>
      </c>
      <c r="O26" s="61" t="n">
        <v>39.1272</v>
      </c>
      <c r="P26" s="61" t="n">
        <v>15890.68</v>
      </c>
      <c r="Q26" s="61" t="n">
        <v>44.22</v>
      </c>
      <c r="R26" s="62" t="n">
        <f aca="false">P26/3600</f>
        <v>4.4140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5266.83</v>
      </c>
      <c r="I27" s="46" t="n">
        <v>120.3</v>
      </c>
      <c r="J27" s="47" t="n">
        <f aca="false">H27/3600</f>
        <v>12.5741194444444</v>
      </c>
      <c r="L27" s="45" t="n">
        <v>18141.7896</v>
      </c>
      <c r="M27" s="46" t="n">
        <v>38.6277</v>
      </c>
      <c r="N27" s="46" t="n">
        <v>40.1951</v>
      </c>
      <c r="O27" s="46" t="n">
        <v>43.7614</v>
      </c>
      <c r="P27" s="46" t="n">
        <v>44989.61</v>
      </c>
      <c r="Q27" s="46" t="n">
        <v>123.19</v>
      </c>
      <c r="R27" s="47" t="n">
        <f aca="false">P27/3600</f>
        <v>12.4971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997.7</v>
      </c>
      <c r="I28" s="53" t="n">
        <v>99.9</v>
      </c>
      <c r="J28" s="54" t="n">
        <f aca="false">H28/3600</f>
        <v>10.2771388888889</v>
      </c>
      <c r="L28" s="52" t="n">
        <v>5793.4256</v>
      </c>
      <c r="M28" s="53" t="n">
        <v>37.0018</v>
      </c>
      <c r="N28" s="53" t="n">
        <v>39.2313</v>
      </c>
      <c r="O28" s="53" t="n">
        <v>42.0691</v>
      </c>
      <c r="P28" s="53" t="n">
        <v>37049.88</v>
      </c>
      <c r="Q28" s="53" t="n">
        <v>101.72</v>
      </c>
      <c r="R28" s="54" t="n">
        <f aca="false">P28/3600</f>
        <v>10.2916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972.24</v>
      </c>
      <c r="I29" s="53" t="n">
        <v>88.08</v>
      </c>
      <c r="J29" s="54" t="n">
        <f aca="false">H29/3600</f>
        <v>9.43673333333333</v>
      </c>
      <c r="L29" s="52" t="n">
        <v>2724.0328</v>
      </c>
      <c r="M29" s="53" t="n">
        <v>35.087</v>
      </c>
      <c r="N29" s="53" t="n">
        <v>38.4147</v>
      </c>
      <c r="O29" s="53" t="n">
        <v>40.5625</v>
      </c>
      <c r="P29" s="53" t="n">
        <v>33812.77</v>
      </c>
      <c r="Q29" s="53" t="n">
        <v>93.91</v>
      </c>
      <c r="R29" s="54" t="n">
        <f aca="false">P29/3600</f>
        <v>9.3924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2488.35</v>
      </c>
      <c r="I30" s="61" t="n">
        <v>79.72</v>
      </c>
      <c r="J30" s="62" t="n">
        <f aca="false">H30/3600</f>
        <v>9.02454166666667</v>
      </c>
      <c r="L30" s="60" t="n">
        <v>1395.0584</v>
      </c>
      <c r="M30" s="61" t="n">
        <v>32.9019</v>
      </c>
      <c r="N30" s="61" t="n">
        <v>37.712</v>
      </c>
      <c r="O30" s="61" t="n">
        <v>39.4043</v>
      </c>
      <c r="P30" s="61" t="n">
        <v>32561.12</v>
      </c>
      <c r="Q30" s="61" t="n">
        <v>87.8</v>
      </c>
      <c r="R30" s="62" t="n">
        <f aca="false">P30/3600</f>
        <v>9.0447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89948.88</v>
      </c>
      <c r="I31" s="46" t="n">
        <v>207.8</v>
      </c>
      <c r="J31" s="47" t="n">
        <f aca="false">H31/3600</f>
        <v>24.9858</v>
      </c>
      <c r="L31" s="45" t="n">
        <v>17392.8</v>
      </c>
      <c r="M31" s="46" t="n">
        <v>39.3259</v>
      </c>
      <c r="N31" s="46" t="n">
        <v>44.0434</v>
      </c>
      <c r="O31" s="46" t="n">
        <v>45.4077</v>
      </c>
      <c r="P31" s="46" t="n">
        <v>89948.88</v>
      </c>
      <c r="Q31" s="46" t="n">
        <v>207.8</v>
      </c>
      <c r="R31" s="47" t="n">
        <f aca="false">P31/3600</f>
        <v>24.985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4581.47</v>
      </c>
      <c r="I32" s="53" t="n">
        <v>114.96</v>
      </c>
      <c r="J32" s="54" t="n">
        <f aca="false">H32/3600</f>
        <v>12.3837416666667</v>
      </c>
      <c r="L32" s="52" t="n">
        <v>6085.3072</v>
      </c>
      <c r="M32" s="53" t="n">
        <v>37.6436</v>
      </c>
      <c r="N32" s="53" t="n">
        <v>42.784</v>
      </c>
      <c r="O32" s="53" t="n">
        <v>43.4369</v>
      </c>
      <c r="P32" s="53" t="n">
        <v>44886.96</v>
      </c>
      <c r="Q32" s="53" t="n">
        <v>121.18</v>
      </c>
      <c r="R32" s="54" t="n">
        <f aca="false">P32/3600</f>
        <v>12.468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448.46</v>
      </c>
      <c r="I33" s="53" t="n">
        <v>106.71</v>
      </c>
      <c r="J33" s="54" t="n">
        <f aca="false">H33/3600</f>
        <v>11.2356833333333</v>
      </c>
      <c r="L33" s="52" t="n">
        <v>2849.9616</v>
      </c>
      <c r="M33" s="53" t="n">
        <v>35.8037</v>
      </c>
      <c r="N33" s="53" t="n">
        <v>41.5506</v>
      </c>
      <c r="O33" s="53" t="n">
        <v>41.6007</v>
      </c>
      <c r="P33" s="53" t="n">
        <v>40648.02</v>
      </c>
      <c r="Q33" s="53" t="n">
        <v>114.44</v>
      </c>
      <c r="R33" s="54" t="n">
        <f aca="false">P33/3600</f>
        <v>11.2911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8652.29</v>
      </c>
      <c r="I34" s="61" t="n">
        <v>101.95</v>
      </c>
      <c r="J34" s="62" t="n">
        <f aca="false">H34/3600</f>
        <v>10.7367472222222</v>
      </c>
      <c r="L34" s="60" t="n">
        <v>1492.4744</v>
      </c>
      <c r="M34" s="61" t="n">
        <v>33.8256</v>
      </c>
      <c r="N34" s="61" t="n">
        <v>40.5789</v>
      </c>
      <c r="O34" s="61" t="n">
        <v>40.2478</v>
      </c>
      <c r="P34" s="61" t="n">
        <v>38555.87</v>
      </c>
      <c r="Q34" s="61" t="n">
        <v>103.66</v>
      </c>
      <c r="R34" s="62" t="n">
        <f aca="false">P34/3600</f>
        <v>10.7099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3625.68</v>
      </c>
      <c r="I35" s="46" t="n">
        <v>181.94</v>
      </c>
      <c r="J35" s="47" t="n">
        <f aca="false">H35/3600</f>
        <v>17.6738</v>
      </c>
      <c r="L35" s="45" t="n">
        <v>39772.4448</v>
      </c>
      <c r="M35" s="46" t="n">
        <v>37.5908</v>
      </c>
      <c r="N35" s="46" t="n">
        <v>42.3485</v>
      </c>
      <c r="O35" s="46" t="n">
        <v>44.4441</v>
      </c>
      <c r="P35" s="46" t="n">
        <v>64482.92</v>
      </c>
      <c r="Q35" s="46" t="n">
        <v>188.44</v>
      </c>
      <c r="R35" s="47" t="n">
        <f aca="false">P35/3600</f>
        <v>17.9119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7117.73</v>
      </c>
      <c r="I36" s="53" t="n">
        <v>128.44</v>
      </c>
      <c r="J36" s="54" t="n">
        <f aca="false">H36/3600</f>
        <v>13.0882583333333</v>
      </c>
      <c r="L36" s="52" t="n">
        <v>7294.948</v>
      </c>
      <c r="M36" s="53" t="n">
        <v>35.4228</v>
      </c>
      <c r="N36" s="53" t="n">
        <v>41.0698</v>
      </c>
      <c r="O36" s="53" t="n">
        <v>43.2542</v>
      </c>
      <c r="P36" s="53" t="n">
        <v>46926.81</v>
      </c>
      <c r="Q36" s="53" t="n">
        <v>130.87</v>
      </c>
      <c r="R36" s="54" t="n">
        <f aca="false">P36/3600</f>
        <v>13.0352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2366.41</v>
      </c>
      <c r="I37" s="53" t="n">
        <v>114.66</v>
      </c>
      <c r="J37" s="54" t="n">
        <f aca="false">H37/3600</f>
        <v>11.7684472222222</v>
      </c>
      <c r="L37" s="52" t="n">
        <v>2273.0968</v>
      </c>
      <c r="M37" s="53" t="n">
        <v>33.9888</v>
      </c>
      <c r="N37" s="53" t="n">
        <v>39.8128</v>
      </c>
      <c r="O37" s="53" t="n">
        <v>42.2318</v>
      </c>
      <c r="P37" s="53" t="n">
        <v>42461.3</v>
      </c>
      <c r="Q37" s="53" t="n">
        <v>115.03</v>
      </c>
      <c r="R37" s="54" t="n">
        <f aca="false">P37/3600</f>
        <v>11.794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40980.55</v>
      </c>
      <c r="I38" s="61" t="n">
        <v>110.58</v>
      </c>
      <c r="J38" s="62" t="n">
        <f aca="false">H38/3600</f>
        <v>11.3834861111111</v>
      </c>
      <c r="L38" s="60" t="n">
        <v>979.2232</v>
      </c>
      <c r="M38" s="61" t="n">
        <v>32.1917</v>
      </c>
      <c r="N38" s="61" t="n">
        <v>38.8236</v>
      </c>
      <c r="O38" s="61" t="n">
        <v>41.4181</v>
      </c>
      <c r="P38" s="61" t="n">
        <v>40392.17</v>
      </c>
      <c r="Q38" s="61" t="n">
        <v>107.9</v>
      </c>
      <c r="R38" s="62" t="n">
        <f aca="false">P38/3600</f>
        <v>11.2200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560.99</v>
      </c>
      <c r="I39" s="46" t="n">
        <v>25.9</v>
      </c>
      <c r="J39" s="47" t="n">
        <f aca="false">H39/3600</f>
        <v>2.65583055555556</v>
      </c>
      <c r="L39" s="45" t="n">
        <v>3473.4696</v>
      </c>
      <c r="M39" s="46" t="n">
        <v>40.6432</v>
      </c>
      <c r="N39" s="46" t="n">
        <v>43.3581</v>
      </c>
      <c r="O39" s="46" t="n">
        <v>44.0076</v>
      </c>
      <c r="P39" s="46" t="n">
        <v>9353.34</v>
      </c>
      <c r="Q39" s="46" t="n">
        <v>27.27</v>
      </c>
      <c r="R39" s="47" t="n">
        <f aca="false">P39/3600</f>
        <v>2.5981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8281.71</v>
      </c>
      <c r="I40" s="53" t="n">
        <v>20.98</v>
      </c>
      <c r="J40" s="54" t="n">
        <f aca="false">H40/3600</f>
        <v>2.300475</v>
      </c>
      <c r="L40" s="52" t="n">
        <v>1674.0072</v>
      </c>
      <c r="M40" s="53" t="n">
        <v>37.4807</v>
      </c>
      <c r="N40" s="53" t="n">
        <v>40.9806</v>
      </c>
      <c r="O40" s="53" t="n">
        <v>41.275</v>
      </c>
      <c r="P40" s="53" t="n">
        <v>8316.86</v>
      </c>
      <c r="Q40" s="53" t="n">
        <v>22.37</v>
      </c>
      <c r="R40" s="54" t="n">
        <f aca="false">P40/3600</f>
        <v>2.3102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350.22</v>
      </c>
      <c r="I41" s="53" t="n">
        <v>17.64</v>
      </c>
      <c r="J41" s="54" t="n">
        <f aca="false">H41/3600</f>
        <v>2.04172777777778</v>
      </c>
      <c r="L41" s="52" t="n">
        <v>823.6504</v>
      </c>
      <c r="M41" s="53" t="n">
        <v>34.5528</v>
      </c>
      <c r="N41" s="53" t="n">
        <v>39.0645</v>
      </c>
      <c r="O41" s="53" t="n">
        <v>39.1296</v>
      </c>
      <c r="P41" s="53" t="n">
        <v>7314.43</v>
      </c>
      <c r="Q41" s="53" t="n">
        <v>17.67</v>
      </c>
      <c r="R41" s="54" t="n">
        <f aca="false">P41/3600</f>
        <v>2.03178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765.94</v>
      </c>
      <c r="I42" s="61" t="n">
        <v>15.92</v>
      </c>
      <c r="J42" s="62" t="n">
        <f aca="false">H42/3600</f>
        <v>1.87942777777778</v>
      </c>
      <c r="L42" s="60" t="n">
        <v>435.0352</v>
      </c>
      <c r="M42" s="61" t="n">
        <v>32.0644</v>
      </c>
      <c r="N42" s="61" t="n">
        <v>37.6371</v>
      </c>
      <c r="O42" s="61" t="n">
        <v>37.515</v>
      </c>
      <c r="P42" s="61" t="n">
        <v>6789.18</v>
      </c>
      <c r="Q42" s="61" t="n">
        <v>17.63</v>
      </c>
      <c r="R42" s="62" t="n">
        <f aca="false">P42/3600</f>
        <v>1.8858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794.97</v>
      </c>
      <c r="I43" s="46" t="n">
        <v>27.37</v>
      </c>
      <c r="J43" s="47" t="n">
        <f aca="false">H43/3600</f>
        <v>2.99860277777778</v>
      </c>
      <c r="L43" s="45" t="n">
        <v>3650.8704</v>
      </c>
      <c r="M43" s="46" t="n">
        <v>40.4288</v>
      </c>
      <c r="N43" s="46" t="n">
        <v>43.8271</v>
      </c>
      <c r="O43" s="46" t="n">
        <v>45.4</v>
      </c>
      <c r="P43" s="46" t="n">
        <v>10737.16</v>
      </c>
      <c r="Q43" s="46" t="n">
        <v>28.71</v>
      </c>
      <c r="R43" s="47" t="n">
        <f aca="false">P43/3600</f>
        <v>2.9825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10029.84</v>
      </c>
      <c r="I44" s="53" t="n">
        <v>25.03</v>
      </c>
      <c r="J44" s="54" t="n">
        <f aca="false">H44/3600</f>
        <v>2.78606666666667</v>
      </c>
      <c r="L44" s="52" t="n">
        <v>1717.9872</v>
      </c>
      <c r="M44" s="53" t="n">
        <v>37.8944</v>
      </c>
      <c r="N44" s="53" t="n">
        <v>41.8584</v>
      </c>
      <c r="O44" s="53" t="n">
        <v>43.0611</v>
      </c>
      <c r="P44" s="53" t="n">
        <v>10281.49</v>
      </c>
      <c r="Q44" s="53" t="n">
        <v>29.98</v>
      </c>
      <c r="R44" s="54" t="n">
        <f aca="false">P44/3600</f>
        <v>2.8559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852.41</v>
      </c>
      <c r="I45" s="53" t="n">
        <v>21.29</v>
      </c>
      <c r="J45" s="54" t="n">
        <f aca="false">H45/3600</f>
        <v>2.45900277777778</v>
      </c>
      <c r="L45" s="52" t="n">
        <v>864.9384</v>
      </c>
      <c r="M45" s="53" t="n">
        <v>35.1144</v>
      </c>
      <c r="N45" s="53" t="n">
        <v>40.162</v>
      </c>
      <c r="O45" s="53" t="n">
        <v>41.1442</v>
      </c>
      <c r="P45" s="53" t="n">
        <v>8848.89</v>
      </c>
      <c r="Q45" s="53" t="n">
        <v>22.23</v>
      </c>
      <c r="R45" s="54" t="n">
        <f aca="false">P45/3600</f>
        <v>2.4580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397.1</v>
      </c>
      <c r="I46" s="61" t="n">
        <v>19.07</v>
      </c>
      <c r="J46" s="62" t="n">
        <f aca="false">H46/3600</f>
        <v>2.33252777777778</v>
      </c>
      <c r="L46" s="60" t="n">
        <v>456.9864</v>
      </c>
      <c r="M46" s="61" t="n">
        <v>32.3343</v>
      </c>
      <c r="N46" s="61" t="n">
        <v>38.8306</v>
      </c>
      <c r="O46" s="61" t="n">
        <v>39.7181</v>
      </c>
      <c r="P46" s="61" t="n">
        <v>8413.08</v>
      </c>
      <c r="Q46" s="61" t="n">
        <v>20.09</v>
      </c>
      <c r="R46" s="62" t="n">
        <f aca="false">P46/3600</f>
        <v>2.3369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370.19</v>
      </c>
      <c r="I47" s="46" t="n">
        <v>27.65</v>
      </c>
      <c r="J47" s="47" t="n">
        <f aca="false">H47/3600</f>
        <v>2.88060833333333</v>
      </c>
      <c r="L47" s="45" t="n">
        <v>6870.812</v>
      </c>
      <c r="M47" s="46" t="n">
        <v>38.5253</v>
      </c>
      <c r="N47" s="46" t="n">
        <v>41.6863</v>
      </c>
      <c r="O47" s="46" t="n">
        <v>42.746</v>
      </c>
      <c r="P47" s="46" t="n">
        <v>10366.08</v>
      </c>
      <c r="Q47" s="46" t="n">
        <v>28.53</v>
      </c>
      <c r="R47" s="47" t="n">
        <f aca="false">P47/3600</f>
        <v>2.8794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782.46</v>
      </c>
      <c r="I48" s="53" t="n">
        <v>23.97</v>
      </c>
      <c r="J48" s="54" t="n">
        <f aca="false">H48/3600</f>
        <v>2.43957222222222</v>
      </c>
      <c r="L48" s="52" t="n">
        <v>3127.8112</v>
      </c>
      <c r="M48" s="53" t="n">
        <v>34.9799</v>
      </c>
      <c r="N48" s="53" t="n">
        <v>39.0725</v>
      </c>
      <c r="O48" s="53" t="n">
        <v>39.9973</v>
      </c>
      <c r="P48" s="53" t="n">
        <v>8780.66</v>
      </c>
      <c r="Q48" s="53" t="n">
        <v>24.51</v>
      </c>
      <c r="R48" s="54" t="n">
        <f aca="false">P48/3600</f>
        <v>2.4390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773.11</v>
      </c>
      <c r="I49" s="53" t="n">
        <v>20.75</v>
      </c>
      <c r="J49" s="54" t="n">
        <f aca="false">H49/3600</f>
        <v>2.15919722222222</v>
      </c>
      <c r="L49" s="52" t="n">
        <v>1478.3304</v>
      </c>
      <c r="M49" s="53" t="n">
        <v>31.7646</v>
      </c>
      <c r="N49" s="53" t="n">
        <v>37.1861</v>
      </c>
      <c r="O49" s="53" t="n">
        <v>38.0109</v>
      </c>
      <c r="P49" s="53" t="n">
        <v>7779</v>
      </c>
      <c r="Q49" s="53" t="n">
        <v>22.82</v>
      </c>
      <c r="R49" s="54" t="n">
        <f aca="false">P49/3600</f>
        <v>2.1608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197.31</v>
      </c>
      <c r="I50" s="61" t="n">
        <v>18.96</v>
      </c>
      <c r="J50" s="62" t="n">
        <f aca="false">H50/3600</f>
        <v>1.99925277777778</v>
      </c>
      <c r="L50" s="60" t="n">
        <v>698.7608</v>
      </c>
      <c r="M50" s="61" t="n">
        <v>28.7767</v>
      </c>
      <c r="N50" s="61" t="n">
        <v>35.8832</v>
      </c>
      <c r="O50" s="61" t="n">
        <v>36.6265</v>
      </c>
      <c r="P50" s="61" t="n">
        <v>7142.51</v>
      </c>
      <c r="Q50" s="61" t="n">
        <v>19.76</v>
      </c>
      <c r="R50" s="62" t="n">
        <f aca="false">P50/3600</f>
        <v>1.98403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284.84</v>
      </c>
      <c r="I51" s="46" t="n">
        <v>20.74</v>
      </c>
      <c r="J51" s="47" t="n">
        <f aca="false">H51/3600</f>
        <v>2.02356666666667</v>
      </c>
      <c r="L51" s="45" t="n">
        <v>4847.1112</v>
      </c>
      <c r="M51" s="46" t="n">
        <v>39.2305</v>
      </c>
      <c r="N51" s="46" t="n">
        <v>41.6678</v>
      </c>
      <c r="O51" s="46" t="n">
        <v>43.1239</v>
      </c>
      <c r="P51" s="46" t="n">
        <v>7254.49</v>
      </c>
      <c r="Q51" s="46" t="n">
        <v>19.73</v>
      </c>
      <c r="R51" s="47" t="n">
        <f aca="false">P51/3600</f>
        <v>2.0151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6139.27</v>
      </c>
      <c r="I52" s="53" t="n">
        <v>16.36</v>
      </c>
      <c r="J52" s="54" t="n">
        <f aca="false">H52/3600</f>
        <v>1.70535277777778</v>
      </c>
      <c r="L52" s="52" t="n">
        <v>2051.4304</v>
      </c>
      <c r="M52" s="53" t="n">
        <v>35.9823</v>
      </c>
      <c r="N52" s="53" t="n">
        <v>39.3782</v>
      </c>
      <c r="O52" s="53" t="n">
        <v>40.9479</v>
      </c>
      <c r="P52" s="53" t="n">
        <v>6120.85</v>
      </c>
      <c r="Q52" s="53" t="n">
        <v>16.3</v>
      </c>
      <c r="R52" s="54" t="n">
        <f aca="false">P52/3600</f>
        <v>1.7002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374.15</v>
      </c>
      <c r="I53" s="53" t="n">
        <v>13.98</v>
      </c>
      <c r="J53" s="54" t="n">
        <f aca="false">H53/3600</f>
        <v>1.49281944444444</v>
      </c>
      <c r="L53" s="52" t="n">
        <v>961.8728</v>
      </c>
      <c r="M53" s="53" t="n">
        <v>33.1039</v>
      </c>
      <c r="N53" s="53" t="n">
        <v>37.5141</v>
      </c>
      <c r="O53" s="53" t="n">
        <v>39.2119</v>
      </c>
      <c r="P53" s="53" t="n">
        <v>5365.99</v>
      </c>
      <c r="Q53" s="53" t="n">
        <v>13.36</v>
      </c>
      <c r="R53" s="54" t="n">
        <f aca="false">P53/3600</f>
        <v>1.4905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926.93</v>
      </c>
      <c r="I54" s="61" t="n">
        <v>11.83</v>
      </c>
      <c r="J54" s="62" t="n">
        <f aca="false">H54/3600</f>
        <v>1.36859166666667</v>
      </c>
      <c r="L54" s="60" t="n">
        <v>469.628</v>
      </c>
      <c r="M54" s="61" t="n">
        <v>30.4379</v>
      </c>
      <c r="N54" s="61" t="n">
        <v>36.1954</v>
      </c>
      <c r="O54" s="61" t="n">
        <v>37.9279</v>
      </c>
      <c r="P54" s="61" t="n">
        <v>4923.89</v>
      </c>
      <c r="Q54" s="61" t="n">
        <v>12.06</v>
      </c>
      <c r="R54" s="62" t="n">
        <f aca="false">P54/3600</f>
        <v>1.3677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563.14</v>
      </c>
      <c r="I55" s="46" t="n">
        <v>6.8</v>
      </c>
      <c r="J55" s="47" t="n">
        <f aca="false">H55/3600</f>
        <v>0.711983333333333</v>
      </c>
      <c r="L55" s="45" t="n">
        <v>1521.54</v>
      </c>
      <c r="M55" s="46" t="n">
        <v>40.9099</v>
      </c>
      <c r="N55" s="46" t="n">
        <v>44.2867</v>
      </c>
      <c r="O55" s="46" t="n">
        <v>43.4406</v>
      </c>
      <c r="P55" s="46" t="n">
        <v>2527.53</v>
      </c>
      <c r="Q55" s="46" t="n">
        <v>6.97</v>
      </c>
      <c r="R55" s="47" t="n">
        <f aca="false">P55/3600</f>
        <v>0.7020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225.28</v>
      </c>
      <c r="I56" s="53" t="n">
        <v>5.61</v>
      </c>
      <c r="J56" s="54" t="n">
        <f aca="false">H56/3600</f>
        <v>0.618133333333333</v>
      </c>
      <c r="L56" s="52" t="n">
        <v>762.6344</v>
      </c>
      <c r="M56" s="53" t="n">
        <v>37.0727</v>
      </c>
      <c r="N56" s="53" t="n">
        <v>41.5795</v>
      </c>
      <c r="O56" s="53" t="n">
        <v>40.3701</v>
      </c>
      <c r="P56" s="53" t="n">
        <v>2215.85</v>
      </c>
      <c r="Q56" s="53" t="n">
        <v>5.46</v>
      </c>
      <c r="R56" s="54" t="n">
        <f aca="false">P56/3600</f>
        <v>0.6155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89.74</v>
      </c>
      <c r="I57" s="53" t="n">
        <v>4.7</v>
      </c>
      <c r="J57" s="54" t="n">
        <f aca="false">H57/3600</f>
        <v>0.552705555555556</v>
      </c>
      <c r="L57" s="52" t="n">
        <v>377.5048</v>
      </c>
      <c r="M57" s="53" t="n">
        <v>33.6645</v>
      </c>
      <c r="N57" s="53" t="n">
        <v>39.4976</v>
      </c>
      <c r="O57" s="53" t="n">
        <v>38.0525</v>
      </c>
      <c r="P57" s="53" t="n">
        <v>1986.56</v>
      </c>
      <c r="Q57" s="53" t="n">
        <v>4.7</v>
      </c>
      <c r="R57" s="54" t="n">
        <f aca="false">P57/3600</f>
        <v>0.5518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846.82</v>
      </c>
      <c r="I58" s="61" t="n">
        <v>4.29</v>
      </c>
      <c r="J58" s="62" t="n">
        <f aca="false">H58/3600</f>
        <v>0.513005555555556</v>
      </c>
      <c r="L58" s="60" t="n">
        <v>196.5536</v>
      </c>
      <c r="M58" s="61" t="n">
        <v>30.8438</v>
      </c>
      <c r="N58" s="61" t="n">
        <v>38.0731</v>
      </c>
      <c r="O58" s="61" t="n">
        <v>36.4053</v>
      </c>
      <c r="P58" s="61" t="n">
        <v>1850.54</v>
      </c>
      <c r="Q58" s="61" t="n">
        <v>5.04</v>
      </c>
      <c r="R58" s="62" t="n">
        <f aca="false">P58/3600</f>
        <v>0.5140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818.55</v>
      </c>
      <c r="I59" s="46" t="n">
        <v>7.67</v>
      </c>
      <c r="J59" s="47" t="n">
        <f aca="false">H59/3600</f>
        <v>0.782930555555556</v>
      </c>
      <c r="L59" s="45" t="n">
        <v>1617.0728</v>
      </c>
      <c r="M59" s="46" t="n">
        <v>38.3086</v>
      </c>
      <c r="N59" s="46" t="n">
        <v>43.3852</v>
      </c>
      <c r="O59" s="46" t="n">
        <v>44.5185</v>
      </c>
      <c r="P59" s="46" t="n">
        <v>2813.53</v>
      </c>
      <c r="Q59" s="46" t="n">
        <v>7.88</v>
      </c>
      <c r="R59" s="47" t="n">
        <f aca="false">P59/3600</f>
        <v>0.7815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51.22</v>
      </c>
      <c r="I60" s="53" t="n">
        <v>6.4</v>
      </c>
      <c r="J60" s="54" t="n">
        <f aca="false">H60/3600</f>
        <v>0.653116666666667</v>
      </c>
      <c r="L60" s="52" t="n">
        <v>632.8</v>
      </c>
      <c r="M60" s="53" t="n">
        <v>35.0129</v>
      </c>
      <c r="N60" s="53" t="n">
        <v>41.1038</v>
      </c>
      <c r="O60" s="53" t="n">
        <v>42.1063</v>
      </c>
      <c r="P60" s="53" t="n">
        <v>2346.93</v>
      </c>
      <c r="Q60" s="53" t="n">
        <v>6.59</v>
      </c>
      <c r="R60" s="54" t="n">
        <f aca="false">P60/3600</f>
        <v>0.6519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97.78</v>
      </c>
      <c r="I61" s="53" t="n">
        <v>5.9</v>
      </c>
      <c r="J61" s="54" t="n">
        <f aca="false">H61/3600</f>
        <v>0.582716666666667</v>
      </c>
      <c r="L61" s="52" t="n">
        <v>286.1728</v>
      </c>
      <c r="M61" s="53" t="n">
        <v>32.1466</v>
      </c>
      <c r="N61" s="53" t="n">
        <v>39.5423</v>
      </c>
      <c r="O61" s="53" t="n">
        <v>40.4973</v>
      </c>
      <c r="P61" s="53" t="n">
        <v>2098.27</v>
      </c>
      <c r="Q61" s="53" t="n">
        <v>6.02</v>
      </c>
      <c r="R61" s="54" t="n">
        <f aca="false">P61/3600</f>
        <v>0.5828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64.26</v>
      </c>
      <c r="I62" s="61" t="n">
        <v>5.22</v>
      </c>
      <c r="J62" s="62" t="n">
        <f aca="false">H62/3600</f>
        <v>0.545627777777778</v>
      </c>
      <c r="L62" s="60" t="n">
        <v>142.3376</v>
      </c>
      <c r="M62" s="61" t="n">
        <v>29.3897</v>
      </c>
      <c r="N62" s="61" t="n">
        <v>38.4625</v>
      </c>
      <c r="O62" s="61" t="n">
        <v>39.3221</v>
      </c>
      <c r="P62" s="61" t="n">
        <v>1976.56</v>
      </c>
      <c r="Q62" s="61" t="n">
        <v>5.31</v>
      </c>
      <c r="R62" s="62" t="n">
        <f aca="false">P62/3600</f>
        <v>0.5490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367.87</v>
      </c>
      <c r="I63" s="46" t="n">
        <v>6.59</v>
      </c>
      <c r="J63" s="47" t="n">
        <f aca="false">H63/3600</f>
        <v>0.657741666666667</v>
      </c>
      <c r="L63" s="45" t="n">
        <v>1657.4912</v>
      </c>
      <c r="M63" s="46" t="n">
        <v>38.4374</v>
      </c>
      <c r="N63" s="46" t="n">
        <v>41.5079</v>
      </c>
      <c r="O63" s="46" t="n">
        <v>42.4771</v>
      </c>
      <c r="P63" s="46" t="n">
        <v>2360.86</v>
      </c>
      <c r="Q63" s="46" t="n">
        <v>6.77</v>
      </c>
      <c r="R63" s="47" t="n">
        <f aca="false">P63/3600</f>
        <v>0.65579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2019.07</v>
      </c>
      <c r="I64" s="53" t="n">
        <v>5.73</v>
      </c>
      <c r="J64" s="54" t="n">
        <f aca="false">H64/3600</f>
        <v>0.560852777777778</v>
      </c>
      <c r="L64" s="52" t="n">
        <v>760.984</v>
      </c>
      <c r="M64" s="53" t="n">
        <v>35.0264</v>
      </c>
      <c r="N64" s="53" t="n">
        <v>38.8745</v>
      </c>
      <c r="O64" s="53" t="n">
        <v>39.6081</v>
      </c>
      <c r="P64" s="53" t="n">
        <v>2041.6</v>
      </c>
      <c r="Q64" s="53" t="n">
        <v>5.71</v>
      </c>
      <c r="R64" s="54" t="n">
        <f aca="false">P64/3600</f>
        <v>0.5671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65.06</v>
      </c>
      <c r="I65" s="53" t="n">
        <v>4.35</v>
      </c>
      <c r="J65" s="54" t="n">
        <f aca="false">H65/3600</f>
        <v>0.490294444444444</v>
      </c>
      <c r="L65" s="52" t="n">
        <v>356.2608</v>
      </c>
      <c r="M65" s="53" t="n">
        <v>31.7606</v>
      </c>
      <c r="N65" s="53" t="n">
        <v>36.8721</v>
      </c>
      <c r="O65" s="53" t="n">
        <v>37.5184</v>
      </c>
      <c r="P65" s="53" t="n">
        <v>1766.18</v>
      </c>
      <c r="Q65" s="53" t="n">
        <v>4.42</v>
      </c>
      <c r="R65" s="54" t="n">
        <f aca="false">P65/3600</f>
        <v>0.4906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50.37</v>
      </c>
      <c r="I66" s="61" t="n">
        <v>3.87</v>
      </c>
      <c r="J66" s="62" t="n">
        <f aca="false">H66/3600</f>
        <v>0.458436111111111</v>
      </c>
      <c r="L66" s="60" t="n">
        <v>165.7112</v>
      </c>
      <c r="M66" s="61" t="n">
        <v>28.7926</v>
      </c>
      <c r="N66" s="61" t="n">
        <v>35.4582</v>
      </c>
      <c r="O66" s="61" t="n">
        <v>36.0533</v>
      </c>
      <c r="P66" s="61" t="n">
        <v>1646.23</v>
      </c>
      <c r="Q66" s="61" t="n">
        <v>3.9</v>
      </c>
      <c r="R66" s="62" t="n">
        <f aca="false">P66/3600</f>
        <v>0.4572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731.89</v>
      </c>
      <c r="I67" s="46" t="n">
        <v>4.71</v>
      </c>
      <c r="J67" s="47" t="n">
        <f aca="false">H67/3600</f>
        <v>0.481080555555556</v>
      </c>
      <c r="L67" s="45" t="n">
        <v>1215.1584</v>
      </c>
      <c r="M67" s="46" t="n">
        <v>39.6784</v>
      </c>
      <c r="N67" s="46" t="n">
        <v>41.7816</v>
      </c>
      <c r="O67" s="46" t="n">
        <v>42.8722</v>
      </c>
      <c r="P67" s="46" t="n">
        <v>1724.93</v>
      </c>
      <c r="Q67" s="46" t="n">
        <v>4.86</v>
      </c>
      <c r="R67" s="47" t="n">
        <f aca="false">P67/3600</f>
        <v>0.4791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78.61</v>
      </c>
      <c r="I68" s="53" t="n">
        <v>3.82</v>
      </c>
      <c r="J68" s="54" t="n">
        <f aca="false">H68/3600</f>
        <v>0.410725</v>
      </c>
      <c r="L68" s="52" t="n">
        <v>596.9448</v>
      </c>
      <c r="M68" s="53" t="n">
        <v>35.8682</v>
      </c>
      <c r="N68" s="53" t="n">
        <v>39.0894</v>
      </c>
      <c r="O68" s="53" t="n">
        <v>40.2851</v>
      </c>
      <c r="P68" s="53" t="n">
        <v>1476.88</v>
      </c>
      <c r="Q68" s="53" t="n">
        <v>3.95</v>
      </c>
      <c r="R68" s="54" t="n">
        <f aca="false">P68/3600</f>
        <v>0.41024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96.71</v>
      </c>
      <c r="I69" s="53" t="n">
        <v>3.21</v>
      </c>
      <c r="J69" s="54" t="n">
        <f aca="false">H69/3600</f>
        <v>0.360197222222222</v>
      </c>
      <c r="L69" s="52" t="n">
        <v>290.6408</v>
      </c>
      <c r="M69" s="53" t="n">
        <v>32.4289</v>
      </c>
      <c r="N69" s="53" t="n">
        <v>37.1078</v>
      </c>
      <c r="O69" s="53" t="n">
        <v>38.298</v>
      </c>
      <c r="P69" s="53" t="n">
        <v>1297.77</v>
      </c>
      <c r="Q69" s="53" t="n">
        <v>3.25</v>
      </c>
      <c r="R69" s="54" t="n">
        <f aca="false">P69/3600</f>
        <v>0.3604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63.72</v>
      </c>
      <c r="I70" s="61" t="n">
        <v>2.62</v>
      </c>
      <c r="J70" s="62" t="n">
        <f aca="false">H70/3600</f>
        <v>0.323255555555556</v>
      </c>
      <c r="L70" s="60" t="n">
        <v>143.144</v>
      </c>
      <c r="M70" s="61" t="n">
        <v>29.6135</v>
      </c>
      <c r="N70" s="61" t="n">
        <v>35.6509</v>
      </c>
      <c r="O70" s="61" t="n">
        <v>36.7638</v>
      </c>
      <c r="P70" s="61" t="n">
        <v>1166.43</v>
      </c>
      <c r="Q70" s="61" t="n">
        <v>2.69</v>
      </c>
      <c r="R70" s="62" t="n">
        <f aca="false">P70/3600</f>
        <v>0.3240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2.2082063982234</v>
      </c>
      <c r="J89" s="70" t="n">
        <f aca="false">GEOMEAN(J3:J82)</f>
        <v>3.41575208811312</v>
      </c>
      <c r="Q89" s="70" t="n">
        <f aca="false">GEOMEAN(Q3:Q82)</f>
        <v>33.0895316856646</v>
      </c>
      <c r="R89" s="70" t="n">
        <f aca="false">GEOMEAN(R3:R82)</f>
        <v>3.4132661272000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2736337679113</v>
      </c>
      <c r="R90" s="71" t="n">
        <f aca="false">R89/J89</f>
        <v>0.99927220686719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14939166666667</v>
      </c>
      <c r="J91" s="70" t="n">
        <f aca="false">SUM(J3:J82)</f>
        <v>441.641636111111</v>
      </c>
      <c r="Q91" s="70" t="n">
        <f aca="false">SUM(Q3:Q82)/3600</f>
        <v>1.17409722222222</v>
      </c>
      <c r="R91" s="70" t="n">
        <f aca="false">SUM(R3:R82)</f>
        <v>441.608844444444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805.82</v>
      </c>
      <c r="I3" s="46" t="n">
        <v>51.15</v>
      </c>
      <c r="J3" s="47" t="n">
        <f aca="false">H3/3600</f>
        <v>6.05717222222222</v>
      </c>
      <c r="L3" s="48" t="n">
        <v>13682.5968</v>
      </c>
      <c r="M3" s="49" t="n">
        <v>41.6217</v>
      </c>
      <c r="N3" s="49" t="n">
        <v>41.5934</v>
      </c>
      <c r="O3" s="49" t="n">
        <v>44.2738</v>
      </c>
      <c r="P3" s="49" t="n">
        <v>21642.65</v>
      </c>
      <c r="Q3" s="49" t="n">
        <v>56.71</v>
      </c>
      <c r="R3" s="50" t="n">
        <f aca="false">P3/3600</f>
        <v>6.0118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9447.27</v>
      </c>
      <c r="I4" s="53" t="n">
        <v>42.79</v>
      </c>
      <c r="J4" s="54" t="n">
        <f aca="false">H4/3600</f>
        <v>5.40201944444445</v>
      </c>
      <c r="L4" s="55" t="n">
        <v>5591.0048</v>
      </c>
      <c r="M4" s="56" t="n">
        <v>39.1504</v>
      </c>
      <c r="N4" s="56" t="n">
        <v>39.9626</v>
      </c>
      <c r="O4" s="56" t="n">
        <v>42.4212</v>
      </c>
      <c r="P4" s="56" t="n">
        <v>19201.57</v>
      </c>
      <c r="Q4" s="56" t="n">
        <v>43.53</v>
      </c>
      <c r="R4" s="57" t="n">
        <f aca="false">P4/3600</f>
        <v>5.3337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476.92</v>
      </c>
      <c r="I5" s="53" t="n">
        <v>38.95</v>
      </c>
      <c r="J5" s="54" t="n">
        <f aca="false">H5/3600</f>
        <v>4.8547</v>
      </c>
      <c r="L5" s="55" t="n">
        <v>2706.2528</v>
      </c>
      <c r="M5" s="56" t="n">
        <v>36.6098</v>
      </c>
      <c r="N5" s="56" t="n">
        <v>38.75</v>
      </c>
      <c r="O5" s="56" t="n">
        <v>41.0028</v>
      </c>
      <c r="P5" s="56" t="n">
        <v>17611.9</v>
      </c>
      <c r="Q5" s="56" t="n">
        <v>40.3</v>
      </c>
      <c r="R5" s="57" t="n">
        <f aca="false">P5/3600</f>
        <v>4.892194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7242.33</v>
      </c>
      <c r="I6" s="61" t="n">
        <v>38.03</v>
      </c>
      <c r="J6" s="62" t="n">
        <f aca="false">H6/3600</f>
        <v>4.78953611111111</v>
      </c>
      <c r="L6" s="63" t="n">
        <v>1422.0928</v>
      </c>
      <c r="M6" s="64" t="n">
        <v>33.9461</v>
      </c>
      <c r="N6" s="64" t="n">
        <v>37.8307</v>
      </c>
      <c r="O6" s="64" t="n">
        <v>39.9846</v>
      </c>
      <c r="P6" s="64" t="n">
        <v>16863.07</v>
      </c>
      <c r="Q6" s="64" t="n">
        <v>42.96</v>
      </c>
      <c r="R6" s="65" t="n">
        <f aca="false">P6/3600</f>
        <v>4.68418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512.63</v>
      </c>
      <c r="I7" s="46" t="n">
        <v>68.68</v>
      </c>
      <c r="J7" s="47" t="n">
        <f aca="false">H7/3600</f>
        <v>8.19795277777778</v>
      </c>
      <c r="L7" s="48" t="n">
        <v>34396.0976</v>
      </c>
      <c r="M7" s="49" t="n">
        <v>40.1474</v>
      </c>
      <c r="N7" s="49" t="n">
        <v>45.1984</v>
      </c>
      <c r="O7" s="49" t="n">
        <v>44.7966</v>
      </c>
      <c r="P7" s="49" t="n">
        <v>29628.81</v>
      </c>
      <c r="Q7" s="49" t="n">
        <v>69.72</v>
      </c>
      <c r="R7" s="50" t="n">
        <f aca="false">P7/3600</f>
        <v>8.2302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6630.34</v>
      </c>
      <c r="I8" s="53" t="n">
        <v>59.95</v>
      </c>
      <c r="J8" s="54" t="n">
        <f aca="false">H8/3600</f>
        <v>7.39731666666667</v>
      </c>
      <c r="L8" s="55" t="n">
        <v>16715.3504</v>
      </c>
      <c r="M8" s="56" t="n">
        <v>37.1942</v>
      </c>
      <c r="N8" s="56" t="n">
        <v>43.4318</v>
      </c>
      <c r="O8" s="56" t="n">
        <v>43.5397</v>
      </c>
      <c r="P8" s="56" t="n">
        <v>26476.71</v>
      </c>
      <c r="Q8" s="56" t="n">
        <v>63.65</v>
      </c>
      <c r="R8" s="57" t="n">
        <f aca="false">P8/3600</f>
        <v>7.3546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4786.84</v>
      </c>
      <c r="I9" s="53" t="n">
        <v>60.18</v>
      </c>
      <c r="J9" s="54" t="n">
        <f aca="false">H9/3600</f>
        <v>6.88523333333333</v>
      </c>
      <c r="L9" s="55" t="n">
        <v>8824.24</v>
      </c>
      <c r="M9" s="56" t="n">
        <v>34.2381</v>
      </c>
      <c r="N9" s="56" t="n">
        <v>41.9872</v>
      </c>
      <c r="O9" s="56" t="n">
        <v>42.392</v>
      </c>
      <c r="P9" s="56" t="n">
        <v>23926.83</v>
      </c>
      <c r="Q9" s="56" t="n">
        <v>55.35</v>
      </c>
      <c r="R9" s="57" t="n">
        <f aca="false">P9/3600</f>
        <v>6.6463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2047.27</v>
      </c>
      <c r="I10" s="61" t="n">
        <v>49.84</v>
      </c>
      <c r="J10" s="62" t="n">
        <f aca="false">H10/3600</f>
        <v>6.12424166666667</v>
      </c>
      <c r="L10" s="63" t="n">
        <v>4982.3792</v>
      </c>
      <c r="M10" s="64" t="n">
        <v>31.4992</v>
      </c>
      <c r="N10" s="64" t="n">
        <v>40.8593</v>
      </c>
      <c r="O10" s="64" t="n">
        <v>41.501</v>
      </c>
      <c r="P10" s="64" t="n">
        <v>22937.07</v>
      </c>
      <c r="Q10" s="64" t="n">
        <v>51.57</v>
      </c>
      <c r="R10" s="65" t="n">
        <f aca="false">P10/3600</f>
        <v>6.37140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79586.68</v>
      </c>
      <c r="I11" s="49" t="n">
        <v>147.89</v>
      </c>
      <c r="J11" s="47" t="n">
        <f aca="false">H11/3600</f>
        <v>22.1074111111111</v>
      </c>
      <c r="L11" s="48" t="n">
        <v>235477.3008</v>
      </c>
      <c r="M11" s="49" t="n">
        <v>38.9123</v>
      </c>
      <c r="N11" s="49" t="n">
        <v>39.666</v>
      </c>
      <c r="O11" s="49" t="n">
        <v>37.9621</v>
      </c>
      <c r="P11" s="49" t="n">
        <v>79586.68</v>
      </c>
      <c r="Q11" s="49" t="n">
        <v>147.89</v>
      </c>
      <c r="R11" s="50" t="n">
        <f aca="false">P11/3600</f>
        <v>22.1074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69069.91</v>
      </c>
      <c r="I12" s="56" t="n">
        <v>145.93</v>
      </c>
      <c r="J12" s="54" t="n">
        <f aca="false">H12/3600</f>
        <v>19.1860861111111</v>
      </c>
      <c r="L12" s="55" t="n">
        <v>110110.928</v>
      </c>
      <c r="M12" s="56" t="n">
        <v>33.2614</v>
      </c>
      <c r="N12" s="56" t="n">
        <v>38.265</v>
      </c>
      <c r="O12" s="56" t="n">
        <v>36.5937</v>
      </c>
      <c r="P12" s="56" t="n">
        <v>69069.91</v>
      </c>
      <c r="Q12" s="56" t="n">
        <v>145.93</v>
      </c>
      <c r="R12" s="57" t="n">
        <f aca="false">P12/3600</f>
        <v>19.186086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989.47</v>
      </c>
      <c r="I13" s="53" t="n">
        <v>108.64</v>
      </c>
      <c r="J13" s="54" t="n">
        <f aca="false">H13/3600</f>
        <v>13.8859638888889</v>
      </c>
      <c r="L13" s="55" t="n">
        <v>28233.616</v>
      </c>
      <c r="M13" s="56" t="n">
        <v>29.3323</v>
      </c>
      <c r="N13" s="56" t="n">
        <v>37.2325</v>
      </c>
      <c r="O13" s="56" t="n">
        <v>35.5544</v>
      </c>
      <c r="P13" s="56" t="n">
        <v>50080.99</v>
      </c>
      <c r="Q13" s="56" t="n">
        <v>110.02</v>
      </c>
      <c r="R13" s="57" t="n">
        <f aca="false">P13/3600</f>
        <v>13.911386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1492.48</v>
      </c>
      <c r="I14" s="61" t="n">
        <v>87.85</v>
      </c>
      <c r="J14" s="62" t="n">
        <f aca="false">H14/3600</f>
        <v>11.5256888888889</v>
      </c>
      <c r="L14" s="63" t="n">
        <v>7244.5488</v>
      </c>
      <c r="M14" s="64" t="n">
        <v>27.9378</v>
      </c>
      <c r="N14" s="64" t="n">
        <v>36.5032</v>
      </c>
      <c r="O14" s="64" t="n">
        <v>34.7928</v>
      </c>
      <c r="P14" s="64" t="n">
        <v>41467.47</v>
      </c>
      <c r="Q14" s="64" t="n">
        <v>88.11</v>
      </c>
      <c r="R14" s="65" t="n">
        <f aca="false">P14/3600</f>
        <v>11.518741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2323.07</v>
      </c>
      <c r="I15" s="46" t="n">
        <v>109.74</v>
      </c>
      <c r="J15" s="47" t="n">
        <f aca="false">H15/3600</f>
        <v>14.5341861111111</v>
      </c>
      <c r="L15" s="48" t="n">
        <v>23707.5056</v>
      </c>
      <c r="M15" s="49" t="n">
        <v>41.2852</v>
      </c>
      <c r="N15" s="49" t="n">
        <v>46.3993</v>
      </c>
      <c r="O15" s="49" t="n">
        <v>45.9907</v>
      </c>
      <c r="P15" s="49" t="n">
        <v>52648.47</v>
      </c>
      <c r="Q15" s="49" t="n">
        <v>107.52</v>
      </c>
      <c r="R15" s="50" t="n">
        <f aca="false">P15/3600</f>
        <v>14.6245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966.8</v>
      </c>
      <c r="I16" s="53" t="n">
        <v>88.45</v>
      </c>
      <c r="J16" s="54" t="n">
        <f aca="false">H16/3600</f>
        <v>11.9352222222222</v>
      </c>
      <c r="L16" s="55" t="n">
        <v>6370.5552</v>
      </c>
      <c r="M16" s="56" t="n">
        <v>39.9886</v>
      </c>
      <c r="N16" s="56" t="n">
        <v>45.7949</v>
      </c>
      <c r="O16" s="56" t="n">
        <v>45.5195</v>
      </c>
      <c r="P16" s="56" t="n">
        <v>43128.75</v>
      </c>
      <c r="Q16" s="56" t="n">
        <v>90.36</v>
      </c>
      <c r="R16" s="57" t="n">
        <f aca="false">P16/3600</f>
        <v>11.98020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9785.41</v>
      </c>
      <c r="I17" s="53" t="n">
        <v>82.68</v>
      </c>
      <c r="J17" s="54" t="n">
        <f aca="false">H17/3600</f>
        <v>11.0515027777778</v>
      </c>
      <c r="L17" s="55" t="n">
        <v>2697.2176</v>
      </c>
      <c r="M17" s="56" t="n">
        <v>38.7134</v>
      </c>
      <c r="N17" s="56" t="n">
        <v>45.2776</v>
      </c>
      <c r="O17" s="56" t="n">
        <v>45.113</v>
      </c>
      <c r="P17" s="56" t="n">
        <v>39646.36</v>
      </c>
      <c r="Q17" s="56" t="n">
        <v>83.3</v>
      </c>
      <c r="R17" s="57" t="n">
        <f aca="false">P17/3600</f>
        <v>11.0128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7977.08</v>
      </c>
      <c r="I18" s="61" t="n">
        <v>77.36</v>
      </c>
      <c r="J18" s="62" t="n">
        <f aca="false">H18/3600</f>
        <v>10.5491888888889</v>
      </c>
      <c r="L18" s="63" t="n">
        <v>1345.064</v>
      </c>
      <c r="M18" s="64" t="n">
        <v>37.0351</v>
      </c>
      <c r="N18" s="64" t="n">
        <v>44.8776</v>
      </c>
      <c r="O18" s="64" t="n">
        <v>44.8286</v>
      </c>
      <c r="P18" s="64" t="n">
        <v>38151.21</v>
      </c>
      <c r="Q18" s="64" t="n">
        <v>92.56</v>
      </c>
      <c r="R18" s="65" t="n">
        <f aca="false">P18/3600</f>
        <v>10.597558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073.4</v>
      </c>
      <c r="I19" s="46" t="n">
        <v>44.41</v>
      </c>
      <c r="J19" s="47" t="n">
        <f aca="false">H19/3600</f>
        <v>5.29816666666667</v>
      </c>
      <c r="L19" s="45" t="n">
        <v>5070.5208</v>
      </c>
      <c r="M19" s="46" t="n">
        <v>41.5699</v>
      </c>
      <c r="N19" s="46" t="n">
        <v>43.5747</v>
      </c>
      <c r="O19" s="46" t="n">
        <v>45.3102</v>
      </c>
      <c r="P19" s="46" t="n">
        <v>19151.77</v>
      </c>
      <c r="Q19" s="46" t="n">
        <v>44.51</v>
      </c>
      <c r="R19" s="47" t="n">
        <f aca="false">P19/3600</f>
        <v>5.3199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984.47</v>
      </c>
      <c r="I20" s="53" t="n">
        <v>38.94</v>
      </c>
      <c r="J20" s="54" t="n">
        <f aca="false">H20/3600</f>
        <v>4.71790833333333</v>
      </c>
      <c r="L20" s="52" t="n">
        <v>2338.7472</v>
      </c>
      <c r="M20" s="53" t="n">
        <v>39.7033</v>
      </c>
      <c r="N20" s="53" t="n">
        <v>42.3391</v>
      </c>
      <c r="O20" s="53" t="n">
        <v>43.5391</v>
      </c>
      <c r="P20" s="53" t="n">
        <v>17109.21</v>
      </c>
      <c r="Q20" s="53" t="n">
        <v>39.31</v>
      </c>
      <c r="R20" s="54" t="n">
        <f aca="false">P20/3600</f>
        <v>4.7525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568.69</v>
      </c>
      <c r="I21" s="53" t="n">
        <v>36.31</v>
      </c>
      <c r="J21" s="54" t="n">
        <f aca="false">H21/3600</f>
        <v>4.32463611111111</v>
      </c>
      <c r="L21" s="52" t="n">
        <v>1158.396</v>
      </c>
      <c r="M21" s="53" t="n">
        <v>37.4117</v>
      </c>
      <c r="N21" s="53" t="n">
        <v>41.2816</v>
      </c>
      <c r="O21" s="53" t="n">
        <v>42.2632</v>
      </c>
      <c r="P21" s="53" t="n">
        <v>15759.32</v>
      </c>
      <c r="Q21" s="53" t="n">
        <v>37.18</v>
      </c>
      <c r="R21" s="54" t="n">
        <f aca="false">P21/3600</f>
        <v>4.3775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633.79</v>
      </c>
      <c r="I22" s="61" t="n">
        <v>34.19</v>
      </c>
      <c r="J22" s="62" t="n">
        <f aca="false">H22/3600</f>
        <v>4.06494166666667</v>
      </c>
      <c r="L22" s="60" t="n">
        <v>597.3496</v>
      </c>
      <c r="M22" s="61" t="n">
        <v>35.0511</v>
      </c>
      <c r="N22" s="61" t="n">
        <v>40.5013</v>
      </c>
      <c r="O22" s="61" t="n">
        <v>41.4784</v>
      </c>
      <c r="P22" s="61" t="n">
        <v>14676.23</v>
      </c>
      <c r="Q22" s="61" t="n">
        <v>34.85</v>
      </c>
      <c r="R22" s="62" t="n">
        <f aca="false">P22/3600</f>
        <v>4.0767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718.16</v>
      </c>
      <c r="I23" s="46" t="n">
        <v>45.86</v>
      </c>
      <c r="J23" s="47" t="n">
        <f aca="false">H23/3600</f>
        <v>5.19948888888889</v>
      </c>
      <c r="L23" s="45" t="n">
        <v>8052.8944</v>
      </c>
      <c r="M23" s="46" t="n">
        <v>40.0658</v>
      </c>
      <c r="N23" s="46" t="n">
        <v>42.5491</v>
      </c>
      <c r="O23" s="46" t="n">
        <v>43.8928</v>
      </c>
      <c r="P23" s="46" t="n">
        <v>18731.32</v>
      </c>
      <c r="Q23" s="46" t="n">
        <v>48.91</v>
      </c>
      <c r="R23" s="47" t="n">
        <f aca="false">P23/3600</f>
        <v>5.2031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6083.2</v>
      </c>
      <c r="I24" s="53" t="n">
        <v>39.31</v>
      </c>
      <c r="J24" s="54" t="n">
        <f aca="false">H24/3600</f>
        <v>4.46755555555556</v>
      </c>
      <c r="L24" s="52" t="n">
        <v>3530.5176</v>
      </c>
      <c r="M24" s="53" t="n">
        <v>37.5729</v>
      </c>
      <c r="N24" s="53" t="n">
        <v>40.8257</v>
      </c>
      <c r="O24" s="53" t="n">
        <v>41.6679</v>
      </c>
      <c r="P24" s="53" t="n">
        <v>16172.93</v>
      </c>
      <c r="Q24" s="53" t="n">
        <v>40.22</v>
      </c>
      <c r="R24" s="54" t="n">
        <f aca="false">P24/3600</f>
        <v>4.4924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755.05</v>
      </c>
      <c r="I25" s="53" t="n">
        <v>35.62</v>
      </c>
      <c r="J25" s="54" t="n">
        <f aca="false">H25/3600</f>
        <v>4.098625</v>
      </c>
      <c r="L25" s="52" t="n">
        <v>1649.2888</v>
      </c>
      <c r="M25" s="53" t="n">
        <v>34.9768</v>
      </c>
      <c r="N25" s="53" t="n">
        <v>39.3814</v>
      </c>
      <c r="O25" s="53" t="n">
        <v>40.1577</v>
      </c>
      <c r="P25" s="53" t="n">
        <v>15119.47</v>
      </c>
      <c r="Q25" s="53" t="n">
        <v>35.98</v>
      </c>
      <c r="R25" s="54" t="n">
        <f aca="false">P25/3600</f>
        <v>4.1998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866.87</v>
      </c>
      <c r="I26" s="61" t="n">
        <v>36.9</v>
      </c>
      <c r="J26" s="62" t="n">
        <f aca="false">H26/3600</f>
        <v>3.85190833333333</v>
      </c>
      <c r="L26" s="60" t="n">
        <v>782.5576</v>
      </c>
      <c r="M26" s="61" t="n">
        <v>32.4448</v>
      </c>
      <c r="N26" s="61" t="n">
        <v>38.2911</v>
      </c>
      <c r="O26" s="61" t="n">
        <v>39.3133</v>
      </c>
      <c r="P26" s="61" t="n">
        <v>14026.77</v>
      </c>
      <c r="Q26" s="61" t="n">
        <v>33.89</v>
      </c>
      <c r="R26" s="62" t="n">
        <f aca="false">P26/3600</f>
        <v>3.8963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40147.27</v>
      </c>
      <c r="I27" s="46" t="n">
        <v>87.88</v>
      </c>
      <c r="J27" s="47" t="n">
        <f aca="false">H27/3600</f>
        <v>11.1520194444444</v>
      </c>
      <c r="L27" s="45" t="n">
        <v>18455.3568</v>
      </c>
      <c r="M27" s="46" t="n">
        <v>38.4461</v>
      </c>
      <c r="N27" s="46" t="n">
        <v>40.1523</v>
      </c>
      <c r="O27" s="46" t="n">
        <v>43.6879</v>
      </c>
      <c r="P27" s="46" t="n">
        <v>40214.67</v>
      </c>
      <c r="Q27" s="46" t="n">
        <v>90.14</v>
      </c>
      <c r="R27" s="47" t="n">
        <f aca="false">P27/3600</f>
        <v>11.17074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3499.39</v>
      </c>
      <c r="I28" s="53" t="n">
        <v>74.44</v>
      </c>
      <c r="J28" s="54" t="n">
        <f aca="false">H28/3600</f>
        <v>9.30538611111111</v>
      </c>
      <c r="L28" s="52" t="n">
        <v>6165.7408</v>
      </c>
      <c r="M28" s="53" t="n">
        <v>36.8563</v>
      </c>
      <c r="N28" s="53" t="n">
        <v>39.2358</v>
      </c>
      <c r="O28" s="53" t="n">
        <v>42.0895</v>
      </c>
      <c r="P28" s="53" t="n">
        <v>33550</v>
      </c>
      <c r="Q28" s="53" t="n">
        <v>75.39</v>
      </c>
      <c r="R28" s="54" t="n">
        <f aca="false">P28/3600</f>
        <v>9.31944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30413.79</v>
      </c>
      <c r="I29" s="53" t="n">
        <v>64.18</v>
      </c>
      <c r="J29" s="54" t="n">
        <f aca="false">H29/3600</f>
        <v>8.448275</v>
      </c>
      <c r="L29" s="52" t="n">
        <v>2935.1016</v>
      </c>
      <c r="M29" s="53" t="n">
        <v>34.9564</v>
      </c>
      <c r="N29" s="53" t="n">
        <v>38.481</v>
      </c>
      <c r="O29" s="53" t="n">
        <v>40.6614</v>
      </c>
      <c r="P29" s="53" t="n">
        <v>30770.46</v>
      </c>
      <c r="Q29" s="53" t="n">
        <v>65.64</v>
      </c>
      <c r="R29" s="54" t="n">
        <f aca="false">P29/3600</f>
        <v>8.5473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769.23</v>
      </c>
      <c r="I30" s="61" t="n">
        <v>61.22</v>
      </c>
      <c r="J30" s="62" t="n">
        <f aca="false">H30/3600</f>
        <v>7.99145277777778</v>
      </c>
      <c r="L30" s="60" t="n">
        <v>1530.2104</v>
      </c>
      <c r="M30" s="61" t="n">
        <v>32.7927</v>
      </c>
      <c r="N30" s="61" t="n">
        <v>37.8315</v>
      </c>
      <c r="O30" s="61" t="n">
        <v>39.5577</v>
      </c>
      <c r="P30" s="61" t="n">
        <v>28801.01</v>
      </c>
      <c r="Q30" s="61" t="n">
        <v>63.32</v>
      </c>
      <c r="R30" s="62" t="n">
        <f aca="false">P30/3600</f>
        <v>8.0002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6605.58</v>
      </c>
      <c r="I31" s="46" t="n">
        <v>99.53</v>
      </c>
      <c r="J31" s="47" t="n">
        <f aca="false">H31/3600</f>
        <v>12.9459944444444</v>
      </c>
      <c r="L31" s="45" t="n">
        <v>18021.6064</v>
      </c>
      <c r="M31" s="46" t="n">
        <v>39.1355</v>
      </c>
      <c r="N31" s="46" t="n">
        <v>43.9192</v>
      </c>
      <c r="O31" s="46" t="n">
        <v>45.2362</v>
      </c>
      <c r="P31" s="46" t="n">
        <v>47429.67</v>
      </c>
      <c r="Q31" s="46" t="n">
        <v>108.31</v>
      </c>
      <c r="R31" s="47" t="n">
        <f aca="false">P31/3600</f>
        <v>13.1749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501.65</v>
      </c>
      <c r="I32" s="53" t="n">
        <v>84.25</v>
      </c>
      <c r="J32" s="54" t="n">
        <f aca="false">H32/3600</f>
        <v>10.9726805555556</v>
      </c>
      <c r="L32" s="52" t="n">
        <v>6512.072</v>
      </c>
      <c r="M32" s="53" t="n">
        <v>37.4812</v>
      </c>
      <c r="N32" s="53" t="n">
        <v>42.7471</v>
      </c>
      <c r="O32" s="53" t="n">
        <v>43.393</v>
      </c>
      <c r="P32" s="53" t="n">
        <v>39834.13</v>
      </c>
      <c r="Q32" s="53" t="n">
        <v>85.44</v>
      </c>
      <c r="R32" s="54" t="n">
        <f aca="false">P32/3600</f>
        <v>11.0650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65252.72</v>
      </c>
      <c r="I33" s="53" t="n">
        <v>123.93</v>
      </c>
      <c r="J33" s="54" t="n">
        <f aca="false">H33/3600</f>
        <v>18.1257555555556</v>
      </c>
      <c r="L33" s="52" t="n">
        <v>3072.8296</v>
      </c>
      <c r="M33" s="53" t="n">
        <v>35.6333</v>
      </c>
      <c r="N33" s="53" t="n">
        <v>41.6258</v>
      </c>
      <c r="O33" s="53" t="n">
        <v>41.6778</v>
      </c>
      <c r="P33" s="53" t="n">
        <v>65252.72</v>
      </c>
      <c r="Q33" s="53" t="n">
        <v>123.93</v>
      </c>
      <c r="R33" s="54" t="n">
        <f aca="false">P33/3600</f>
        <v>18.1257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882.3</v>
      </c>
      <c r="I34" s="61" t="n">
        <v>74.77</v>
      </c>
      <c r="J34" s="62" t="n">
        <f aca="false">H34/3600</f>
        <v>9.41175</v>
      </c>
      <c r="L34" s="60" t="n">
        <v>1633.2704</v>
      </c>
      <c r="M34" s="61" t="n">
        <v>33.6671</v>
      </c>
      <c r="N34" s="61" t="n">
        <v>40.7334</v>
      </c>
      <c r="O34" s="61" t="n">
        <v>40.4038</v>
      </c>
      <c r="P34" s="61" t="n">
        <v>34159.26</v>
      </c>
      <c r="Q34" s="61" t="n">
        <v>80.29</v>
      </c>
      <c r="R34" s="62" t="n">
        <f aca="false">P34/3600</f>
        <v>9.4886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5171.25</v>
      </c>
      <c r="I35" s="46" t="n">
        <v>131.75</v>
      </c>
      <c r="J35" s="47" t="n">
        <f aca="false">H35/3600</f>
        <v>15.3253472222222</v>
      </c>
      <c r="L35" s="45" t="n">
        <v>39870.804</v>
      </c>
      <c r="M35" s="46" t="n">
        <v>37.2915</v>
      </c>
      <c r="N35" s="46" t="n">
        <v>42.2406</v>
      </c>
      <c r="O35" s="46" t="n">
        <v>44.3685</v>
      </c>
      <c r="P35" s="46" t="n">
        <v>55019.66</v>
      </c>
      <c r="Q35" s="46" t="n">
        <v>132.34</v>
      </c>
      <c r="R35" s="47" t="n">
        <f aca="false">P35/3600</f>
        <v>15.2832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89.06</v>
      </c>
      <c r="I36" s="53" t="n">
        <v>90.23</v>
      </c>
      <c r="J36" s="54" t="n">
        <f aca="false">H36/3600</f>
        <v>11.38585</v>
      </c>
      <c r="L36" s="52" t="n">
        <v>7517.4</v>
      </c>
      <c r="M36" s="53" t="n">
        <v>35.277</v>
      </c>
      <c r="N36" s="53" t="n">
        <v>40.9984</v>
      </c>
      <c r="O36" s="53" t="n">
        <v>43.2648</v>
      </c>
      <c r="P36" s="53" t="n">
        <v>41209.79</v>
      </c>
      <c r="Q36" s="53" t="n">
        <v>97.86</v>
      </c>
      <c r="R36" s="54" t="n">
        <f aca="false">P36/3600</f>
        <v>11.44716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7232.09</v>
      </c>
      <c r="I37" s="53" t="n">
        <v>81.49</v>
      </c>
      <c r="J37" s="54" t="n">
        <f aca="false">H37/3600</f>
        <v>10.3422472222222</v>
      </c>
      <c r="L37" s="52" t="n">
        <v>2447.8976</v>
      </c>
      <c r="M37" s="53" t="n">
        <v>33.853</v>
      </c>
      <c r="N37" s="53" t="n">
        <v>39.8842</v>
      </c>
      <c r="O37" s="53" t="n">
        <v>42.3236</v>
      </c>
      <c r="P37" s="53" t="n">
        <v>37865.45</v>
      </c>
      <c r="Q37" s="53" t="n">
        <v>92.74</v>
      </c>
      <c r="R37" s="54" t="n">
        <f aca="false">P37/3600</f>
        <v>10.5181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5571.21</v>
      </c>
      <c r="I38" s="61" t="n">
        <v>77.83</v>
      </c>
      <c r="J38" s="62" t="n">
        <f aca="false">H38/3600</f>
        <v>9.88089166666667</v>
      </c>
      <c r="L38" s="60" t="n">
        <v>1118.6832</v>
      </c>
      <c r="M38" s="61" t="n">
        <v>32.029</v>
      </c>
      <c r="N38" s="61" t="n">
        <v>39.0124</v>
      </c>
      <c r="O38" s="61" t="n">
        <v>41.5948</v>
      </c>
      <c r="P38" s="61" t="n">
        <v>36558.92</v>
      </c>
      <c r="Q38" s="61" t="n">
        <v>84.64</v>
      </c>
      <c r="R38" s="62" t="n">
        <f aca="false">P38/3600</f>
        <v>10.1552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326.4</v>
      </c>
      <c r="I39" s="46" t="n">
        <v>18.4</v>
      </c>
      <c r="J39" s="47" t="n">
        <f aca="false">H39/3600</f>
        <v>2.31288888888889</v>
      </c>
      <c r="L39" s="45" t="n">
        <v>3642.5624</v>
      </c>
      <c r="M39" s="46" t="n">
        <v>40.3275</v>
      </c>
      <c r="N39" s="46" t="n">
        <v>43.2651</v>
      </c>
      <c r="O39" s="46" t="n">
        <v>43.8821</v>
      </c>
      <c r="P39" s="46" t="n">
        <v>8366.6</v>
      </c>
      <c r="Q39" s="46" t="n">
        <v>19.36</v>
      </c>
      <c r="R39" s="47" t="n">
        <f aca="false">P39/3600</f>
        <v>2.324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315.78</v>
      </c>
      <c r="I40" s="53" t="n">
        <v>16.32</v>
      </c>
      <c r="J40" s="54" t="n">
        <f aca="false">H40/3600</f>
        <v>2.03216111111111</v>
      </c>
      <c r="L40" s="52" t="n">
        <v>1757.704</v>
      </c>
      <c r="M40" s="53" t="n">
        <v>37.2294</v>
      </c>
      <c r="N40" s="53" t="n">
        <v>41.0791</v>
      </c>
      <c r="O40" s="53" t="n">
        <v>41.3564</v>
      </c>
      <c r="P40" s="53" t="n">
        <v>7361.23</v>
      </c>
      <c r="Q40" s="53" t="n">
        <v>16.65</v>
      </c>
      <c r="R40" s="54" t="n">
        <f aca="false">P40/3600</f>
        <v>2.0447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627.21</v>
      </c>
      <c r="I41" s="53" t="n">
        <v>14.38</v>
      </c>
      <c r="J41" s="54" t="n">
        <f aca="false">H41/3600</f>
        <v>1.84089166666667</v>
      </c>
      <c r="L41" s="52" t="n">
        <v>866.8064</v>
      </c>
      <c r="M41" s="53" t="n">
        <v>34.3582</v>
      </c>
      <c r="N41" s="53" t="n">
        <v>39.2249</v>
      </c>
      <c r="O41" s="53" t="n">
        <v>39.2744</v>
      </c>
      <c r="P41" s="53" t="n">
        <v>6637.77</v>
      </c>
      <c r="Q41" s="53" t="n">
        <v>14.87</v>
      </c>
      <c r="R41" s="54" t="n">
        <f aca="false">P41/3600</f>
        <v>1.8438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129.34</v>
      </c>
      <c r="I42" s="61" t="n">
        <v>12.48</v>
      </c>
      <c r="J42" s="62" t="n">
        <f aca="false">H42/3600</f>
        <v>1.70259444444444</v>
      </c>
      <c r="L42" s="60" t="n">
        <v>460.7688</v>
      </c>
      <c r="M42" s="61" t="n">
        <v>31.9211</v>
      </c>
      <c r="N42" s="61" t="n">
        <v>37.8098</v>
      </c>
      <c r="O42" s="61" t="n">
        <v>37.6876</v>
      </c>
      <c r="P42" s="61" t="n">
        <v>6148.79</v>
      </c>
      <c r="Q42" s="61" t="n">
        <v>13.05</v>
      </c>
      <c r="R42" s="62" t="n">
        <f aca="false">P42/3600</f>
        <v>1.70799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500.47</v>
      </c>
      <c r="I43" s="46" t="n">
        <v>21.2</v>
      </c>
      <c r="J43" s="47" t="n">
        <f aca="false">H43/3600</f>
        <v>2.63901944444444</v>
      </c>
      <c r="L43" s="45" t="n">
        <v>3828.2008</v>
      </c>
      <c r="M43" s="46" t="n">
        <v>40.2073</v>
      </c>
      <c r="N43" s="46" t="n">
        <v>43.7174</v>
      </c>
      <c r="O43" s="46" t="n">
        <v>45.259</v>
      </c>
      <c r="P43" s="46" t="n">
        <v>9559.96</v>
      </c>
      <c r="Q43" s="46" t="n">
        <v>20.2</v>
      </c>
      <c r="R43" s="47" t="n">
        <f aca="false">P43/3600</f>
        <v>2.6555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708.39</v>
      </c>
      <c r="I44" s="53" t="n">
        <v>18.67</v>
      </c>
      <c r="J44" s="54" t="n">
        <f aca="false">H44/3600</f>
        <v>2.41899722222222</v>
      </c>
      <c r="L44" s="52" t="n">
        <v>1801.2576</v>
      </c>
      <c r="M44" s="53" t="n">
        <v>37.719</v>
      </c>
      <c r="N44" s="53" t="n">
        <v>41.8995</v>
      </c>
      <c r="O44" s="53" t="n">
        <v>43.1013</v>
      </c>
      <c r="P44" s="53" t="n">
        <v>8686.14</v>
      </c>
      <c r="Q44" s="53" t="n">
        <v>21.08</v>
      </c>
      <c r="R44" s="54" t="n">
        <f aca="false">P44/3600</f>
        <v>2.4128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8036.72</v>
      </c>
      <c r="I45" s="53" t="n">
        <v>17.94</v>
      </c>
      <c r="J45" s="54" t="n">
        <f aca="false">H45/3600</f>
        <v>2.23242222222222</v>
      </c>
      <c r="L45" s="52" t="n">
        <v>910.3808</v>
      </c>
      <c r="M45" s="53" t="n">
        <v>34.9848</v>
      </c>
      <c r="N45" s="53" t="n">
        <v>40.3301</v>
      </c>
      <c r="O45" s="53" t="n">
        <v>41.3027</v>
      </c>
      <c r="P45" s="53" t="n">
        <v>7872.16</v>
      </c>
      <c r="Q45" s="53" t="n">
        <v>17.13</v>
      </c>
      <c r="R45" s="54" t="n">
        <f aca="false">P45/3600</f>
        <v>2.1867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335.62</v>
      </c>
      <c r="I46" s="61" t="n">
        <v>15.76</v>
      </c>
      <c r="J46" s="62" t="n">
        <f aca="false">H46/3600</f>
        <v>2.03767222222222</v>
      </c>
      <c r="L46" s="60" t="n">
        <v>486.0472</v>
      </c>
      <c r="M46" s="61" t="n">
        <v>32.2339</v>
      </c>
      <c r="N46" s="61" t="n">
        <v>39.1344</v>
      </c>
      <c r="O46" s="61" t="n">
        <v>39.9867</v>
      </c>
      <c r="P46" s="61" t="n">
        <v>7381.23</v>
      </c>
      <c r="Q46" s="61" t="n">
        <v>16.08</v>
      </c>
      <c r="R46" s="62" t="n">
        <f aca="false">P46/3600</f>
        <v>2.0503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118.41</v>
      </c>
      <c r="I47" s="46" t="n">
        <v>20.96</v>
      </c>
      <c r="J47" s="47" t="n">
        <f aca="false">H47/3600</f>
        <v>2.53289166666667</v>
      </c>
      <c r="L47" s="45" t="n">
        <v>7182.6392</v>
      </c>
      <c r="M47" s="46" t="n">
        <v>38.2157</v>
      </c>
      <c r="N47" s="46" t="n">
        <v>41.5594</v>
      </c>
      <c r="O47" s="46" t="n">
        <v>42.584</v>
      </c>
      <c r="P47" s="46" t="n">
        <v>9097.47</v>
      </c>
      <c r="Q47" s="46" t="n">
        <v>21.41</v>
      </c>
      <c r="R47" s="47" t="n">
        <f aca="false">P47/3600</f>
        <v>2.5270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13736.46</v>
      </c>
      <c r="I48" s="53" t="n">
        <v>27.38</v>
      </c>
      <c r="J48" s="54" t="n">
        <f aca="false">H48/3600</f>
        <v>3.81568333333333</v>
      </c>
      <c r="L48" s="52" t="n">
        <v>3273.2248</v>
      </c>
      <c r="M48" s="53" t="n">
        <v>34.731</v>
      </c>
      <c r="N48" s="53" t="n">
        <v>39.1115</v>
      </c>
      <c r="O48" s="53" t="n">
        <v>40.0527</v>
      </c>
      <c r="P48" s="53" t="n">
        <v>13763.06</v>
      </c>
      <c r="Q48" s="53" t="n">
        <v>27.64</v>
      </c>
      <c r="R48" s="54" t="n">
        <f aca="false">P48/3600</f>
        <v>3.8230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7183.31</v>
      </c>
      <c r="I49" s="53" t="n">
        <v>17.12</v>
      </c>
      <c r="J49" s="54" t="n">
        <f aca="false">H49/3600</f>
        <v>1.99536388888889</v>
      </c>
      <c r="L49" s="52" t="n">
        <v>1540.7112</v>
      </c>
      <c r="M49" s="53" t="n">
        <v>31.5935</v>
      </c>
      <c r="N49" s="53" t="n">
        <v>37.3116</v>
      </c>
      <c r="O49" s="53" t="n">
        <v>38.1632</v>
      </c>
      <c r="P49" s="53" t="n">
        <v>7303.67</v>
      </c>
      <c r="Q49" s="53" t="n">
        <v>16.56</v>
      </c>
      <c r="R49" s="54" t="n">
        <f aca="false">P49/3600</f>
        <v>2.0287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358.66</v>
      </c>
      <c r="I50" s="61" t="n">
        <v>13.78</v>
      </c>
      <c r="J50" s="62" t="n">
        <f aca="false">H50/3600</f>
        <v>1.76629444444444</v>
      </c>
      <c r="L50" s="60" t="n">
        <v>728.8368</v>
      </c>
      <c r="M50" s="61" t="n">
        <v>28.6582</v>
      </c>
      <c r="N50" s="61" t="n">
        <v>36.044</v>
      </c>
      <c r="O50" s="61" t="n">
        <v>36.8243</v>
      </c>
      <c r="P50" s="61" t="n">
        <v>6369.06</v>
      </c>
      <c r="Q50" s="61" t="n">
        <v>14.17</v>
      </c>
      <c r="R50" s="62" t="n">
        <f aca="false">P50/3600</f>
        <v>1.7691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84.1</v>
      </c>
      <c r="I51" s="46" t="n">
        <v>14.26</v>
      </c>
      <c r="J51" s="47" t="n">
        <f aca="false">H51/3600</f>
        <v>1.80113888888889</v>
      </c>
      <c r="L51" s="45" t="n">
        <v>5016.1768</v>
      </c>
      <c r="M51" s="46" t="n">
        <v>38.9672</v>
      </c>
      <c r="N51" s="46" t="n">
        <v>41.5282</v>
      </c>
      <c r="O51" s="46" t="n">
        <v>42.9549</v>
      </c>
      <c r="P51" s="46" t="n">
        <v>6532.75</v>
      </c>
      <c r="Q51" s="46" t="n">
        <v>14.53</v>
      </c>
      <c r="R51" s="47" t="n">
        <f aca="false">P51/3600</f>
        <v>1.8146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608.19</v>
      </c>
      <c r="I52" s="53" t="n">
        <v>12.28</v>
      </c>
      <c r="J52" s="54" t="n">
        <f aca="false">H52/3600</f>
        <v>1.55783055555556</v>
      </c>
      <c r="L52" s="52" t="n">
        <v>2142.4712</v>
      </c>
      <c r="M52" s="53" t="n">
        <v>35.8444</v>
      </c>
      <c r="N52" s="53" t="n">
        <v>39.292</v>
      </c>
      <c r="O52" s="53" t="n">
        <v>40.875</v>
      </c>
      <c r="P52" s="53" t="n">
        <v>5641.62</v>
      </c>
      <c r="Q52" s="53" t="n">
        <v>12.52</v>
      </c>
      <c r="R52" s="54" t="n">
        <f aca="false">P52/3600</f>
        <v>1.5671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953.81</v>
      </c>
      <c r="I53" s="53" t="n">
        <v>10.65</v>
      </c>
      <c r="J53" s="54" t="n">
        <f aca="false">H53/3600</f>
        <v>1.37605833333333</v>
      </c>
      <c r="L53" s="52" t="n">
        <v>1006.0896</v>
      </c>
      <c r="M53" s="53" t="n">
        <v>32.9999</v>
      </c>
      <c r="N53" s="53" t="n">
        <v>37.5221</v>
      </c>
      <c r="O53" s="53" t="n">
        <v>39.2536</v>
      </c>
      <c r="P53" s="53" t="n">
        <v>4954.39</v>
      </c>
      <c r="Q53" s="53" t="n">
        <v>10.91</v>
      </c>
      <c r="R53" s="54" t="n">
        <f aca="false">P53/3600</f>
        <v>1.3762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66.51</v>
      </c>
      <c r="I54" s="61" t="n">
        <v>9.58</v>
      </c>
      <c r="J54" s="62" t="n">
        <f aca="false">H54/3600</f>
        <v>1.24069722222222</v>
      </c>
      <c r="L54" s="60" t="n">
        <v>491.868</v>
      </c>
      <c r="M54" s="61" t="n">
        <v>30.3535</v>
      </c>
      <c r="N54" s="61" t="n">
        <v>36.2483</v>
      </c>
      <c r="O54" s="61" t="n">
        <v>38.0321</v>
      </c>
      <c r="P54" s="61" t="n">
        <v>4489.41</v>
      </c>
      <c r="Q54" s="61" t="n">
        <v>9.81</v>
      </c>
      <c r="R54" s="62" t="n">
        <f aca="false">P54/3600</f>
        <v>1.2470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230.32</v>
      </c>
      <c r="I55" s="46" t="n">
        <v>5.24</v>
      </c>
      <c r="J55" s="47" t="n">
        <f aca="false">H55/3600</f>
        <v>0.619533333333333</v>
      </c>
      <c r="L55" s="45" t="n">
        <v>1578.1312</v>
      </c>
      <c r="M55" s="46" t="n">
        <v>40.669</v>
      </c>
      <c r="N55" s="46" t="n">
        <v>44.1618</v>
      </c>
      <c r="O55" s="46" t="n">
        <v>43.314</v>
      </c>
      <c r="P55" s="46" t="n">
        <v>2238.11</v>
      </c>
      <c r="Q55" s="46" t="n">
        <v>5.33</v>
      </c>
      <c r="R55" s="47" t="n">
        <f aca="false">P55/3600</f>
        <v>0.6216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67.91</v>
      </c>
      <c r="I56" s="53" t="n">
        <v>4.33</v>
      </c>
      <c r="J56" s="54" t="n">
        <f aca="false">H56/3600</f>
        <v>0.546641666666667</v>
      </c>
      <c r="L56" s="52" t="n">
        <v>791.8368</v>
      </c>
      <c r="M56" s="53" t="n">
        <v>36.9404</v>
      </c>
      <c r="N56" s="53" t="n">
        <v>41.6939</v>
      </c>
      <c r="O56" s="53" t="n">
        <v>40.445</v>
      </c>
      <c r="P56" s="53" t="n">
        <v>1994.51</v>
      </c>
      <c r="Q56" s="53" t="n">
        <v>4.72</v>
      </c>
      <c r="R56" s="54" t="n">
        <f aca="false">P56/3600</f>
        <v>0.5540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78.36</v>
      </c>
      <c r="I57" s="53" t="n">
        <v>4</v>
      </c>
      <c r="J57" s="54" t="n">
        <f aca="false">H57/3600</f>
        <v>0.493988888888889</v>
      </c>
      <c r="L57" s="52" t="n">
        <v>394.724</v>
      </c>
      <c r="M57" s="53" t="n">
        <v>33.5877</v>
      </c>
      <c r="N57" s="53" t="n">
        <v>39.7093</v>
      </c>
      <c r="O57" s="53" t="n">
        <v>38.1995</v>
      </c>
      <c r="P57" s="53" t="n">
        <v>1784.19</v>
      </c>
      <c r="Q57" s="53" t="n">
        <v>4.11</v>
      </c>
      <c r="R57" s="54" t="n">
        <f aca="false">P57/3600</f>
        <v>0.4956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54.07</v>
      </c>
      <c r="I58" s="61" t="n">
        <v>3.68</v>
      </c>
      <c r="J58" s="62" t="n">
        <f aca="false">H58/3600</f>
        <v>0.459463888888889</v>
      </c>
      <c r="L58" s="60" t="n">
        <v>206.4744</v>
      </c>
      <c r="M58" s="61" t="n">
        <v>30.7972</v>
      </c>
      <c r="N58" s="61" t="n">
        <v>38.2899</v>
      </c>
      <c r="O58" s="61" t="n">
        <v>36.566</v>
      </c>
      <c r="P58" s="61" t="n">
        <v>1653.79</v>
      </c>
      <c r="Q58" s="61" t="n">
        <v>3.6</v>
      </c>
      <c r="R58" s="62" t="n">
        <f aca="false">P58/3600</f>
        <v>0.4593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23.97</v>
      </c>
      <c r="I59" s="46" t="n">
        <v>5.76</v>
      </c>
      <c r="J59" s="47" t="n">
        <f aca="false">H59/3600</f>
        <v>0.673325</v>
      </c>
      <c r="L59" s="45" t="n">
        <v>1697.7104</v>
      </c>
      <c r="M59" s="46" t="n">
        <v>37.9515</v>
      </c>
      <c r="N59" s="46" t="n">
        <v>43.2452</v>
      </c>
      <c r="O59" s="46" t="n">
        <v>44.252</v>
      </c>
      <c r="P59" s="46" t="n">
        <v>2435.14</v>
      </c>
      <c r="Q59" s="46" t="n">
        <v>5.86</v>
      </c>
      <c r="R59" s="47" t="n">
        <f aca="false">P59/3600</f>
        <v>0.6764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2045.88</v>
      </c>
      <c r="I60" s="53" t="n">
        <v>4.98</v>
      </c>
      <c r="J60" s="54" t="n">
        <f aca="false">H60/3600</f>
        <v>0.5683</v>
      </c>
      <c r="L60" s="52" t="n">
        <v>657.3472</v>
      </c>
      <c r="M60" s="53" t="n">
        <v>34.6473</v>
      </c>
      <c r="N60" s="53" t="n">
        <v>41.2292</v>
      </c>
      <c r="O60" s="53" t="n">
        <v>42.2001</v>
      </c>
      <c r="P60" s="53" t="n">
        <v>2023.54</v>
      </c>
      <c r="Q60" s="53" t="n">
        <v>5.34</v>
      </c>
      <c r="R60" s="54" t="n">
        <f aca="false">P60/3600</f>
        <v>0.56209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823.79</v>
      </c>
      <c r="I61" s="53" t="n">
        <v>4.73</v>
      </c>
      <c r="J61" s="54" t="n">
        <f aca="false">H61/3600</f>
        <v>0.506608333333333</v>
      </c>
      <c r="L61" s="52" t="n">
        <v>297.1304</v>
      </c>
      <c r="M61" s="53" t="n">
        <v>31.8714</v>
      </c>
      <c r="N61" s="53" t="n">
        <v>39.7107</v>
      </c>
      <c r="O61" s="53" t="n">
        <v>40.6964</v>
      </c>
      <c r="P61" s="53" t="n">
        <v>1810.99</v>
      </c>
      <c r="Q61" s="53" t="n">
        <v>4.73</v>
      </c>
      <c r="R61" s="54" t="n">
        <f aca="false">P61/3600</f>
        <v>0.5030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79.65</v>
      </c>
      <c r="I62" s="61" t="n">
        <v>4.1</v>
      </c>
      <c r="J62" s="62" t="n">
        <f aca="false">H62/3600</f>
        <v>0.466569444444445</v>
      </c>
      <c r="L62" s="60" t="n">
        <v>148.3472</v>
      </c>
      <c r="M62" s="61" t="n">
        <v>29.198</v>
      </c>
      <c r="N62" s="61" t="n">
        <v>38.7785</v>
      </c>
      <c r="O62" s="61" t="n">
        <v>39.7095</v>
      </c>
      <c r="P62" s="61" t="n">
        <v>1686.44</v>
      </c>
      <c r="Q62" s="61" t="n">
        <v>4.21</v>
      </c>
      <c r="R62" s="62" t="n">
        <f aca="false">P62/3600</f>
        <v>0.4684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29.39</v>
      </c>
      <c r="I63" s="46" t="n">
        <v>5.05</v>
      </c>
      <c r="J63" s="47" t="n">
        <f aca="false">H63/3600</f>
        <v>0.563719444444444</v>
      </c>
      <c r="L63" s="45" t="n">
        <v>1710.0456</v>
      </c>
      <c r="M63" s="46" t="n">
        <v>38.1795</v>
      </c>
      <c r="N63" s="46" t="n">
        <v>41.4084</v>
      </c>
      <c r="O63" s="46" t="n">
        <v>42.3557</v>
      </c>
      <c r="P63" s="46" t="n">
        <v>2039.4</v>
      </c>
      <c r="Q63" s="46" t="n">
        <v>5.16</v>
      </c>
      <c r="R63" s="47" t="n">
        <f aca="false">P63/3600</f>
        <v>0.566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26.6</v>
      </c>
      <c r="I64" s="53" t="n">
        <v>4.07</v>
      </c>
      <c r="J64" s="54" t="n">
        <f aca="false">H64/3600</f>
        <v>0.479611111111111</v>
      </c>
      <c r="L64" s="52" t="n">
        <v>785.808</v>
      </c>
      <c r="M64" s="53" t="n">
        <v>34.8407</v>
      </c>
      <c r="N64" s="53" t="n">
        <v>38.9182</v>
      </c>
      <c r="O64" s="53" t="n">
        <v>39.6903</v>
      </c>
      <c r="P64" s="53" t="n">
        <v>1734.06</v>
      </c>
      <c r="Q64" s="53" t="n">
        <v>4.13</v>
      </c>
      <c r="R64" s="54" t="n">
        <f aca="false">P64/3600</f>
        <v>0.4816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74.45</v>
      </c>
      <c r="I65" s="53" t="n">
        <v>3.76</v>
      </c>
      <c r="J65" s="54" t="n">
        <f aca="false">H65/3600</f>
        <v>0.437347222222222</v>
      </c>
      <c r="L65" s="52" t="n">
        <v>368.3936</v>
      </c>
      <c r="M65" s="53" t="n">
        <v>31.6591</v>
      </c>
      <c r="N65" s="53" t="n">
        <v>37.0134</v>
      </c>
      <c r="O65" s="53" t="n">
        <v>37.68</v>
      </c>
      <c r="P65" s="53" t="n">
        <v>1567.09</v>
      </c>
      <c r="Q65" s="53" t="n">
        <v>4.17</v>
      </c>
      <c r="R65" s="54" t="n">
        <f aca="false">P65/3600</f>
        <v>0.4353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94.04</v>
      </c>
      <c r="I66" s="61" t="n">
        <v>3.14</v>
      </c>
      <c r="J66" s="62" t="n">
        <f aca="false">H66/3600</f>
        <v>0.387233333333333</v>
      </c>
      <c r="L66" s="60" t="n">
        <v>173.0776</v>
      </c>
      <c r="M66" s="61" t="n">
        <v>28.7372</v>
      </c>
      <c r="N66" s="61" t="n">
        <v>35.6581</v>
      </c>
      <c r="O66" s="61" t="n">
        <v>36.2751</v>
      </c>
      <c r="P66" s="61" t="n">
        <v>1401.42</v>
      </c>
      <c r="Q66" s="61" t="n">
        <v>3.28</v>
      </c>
      <c r="R66" s="62" t="n">
        <f aca="false">P66/3600</f>
        <v>0.3892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51.56</v>
      </c>
      <c r="I67" s="46" t="n">
        <v>3.81</v>
      </c>
      <c r="J67" s="47" t="n">
        <f aca="false">H67/3600</f>
        <v>0.430988888888889</v>
      </c>
      <c r="L67" s="45" t="n">
        <v>1261.832</v>
      </c>
      <c r="M67" s="46" t="n">
        <v>39.4975</v>
      </c>
      <c r="N67" s="46" t="n">
        <v>41.6897</v>
      </c>
      <c r="O67" s="46" t="n">
        <v>42.7667</v>
      </c>
      <c r="P67" s="46" t="n">
        <v>1557.21</v>
      </c>
      <c r="Q67" s="46" t="n">
        <v>3.89</v>
      </c>
      <c r="R67" s="47" t="n">
        <f aca="false">P67/3600</f>
        <v>0.4325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49.99</v>
      </c>
      <c r="I68" s="53" t="n">
        <v>3.28</v>
      </c>
      <c r="J68" s="54" t="n">
        <f aca="false">H68/3600</f>
        <v>0.374997222222222</v>
      </c>
      <c r="L68" s="52" t="n">
        <v>620.9512</v>
      </c>
      <c r="M68" s="53" t="n">
        <v>35.7756</v>
      </c>
      <c r="N68" s="53" t="n">
        <v>39.0811</v>
      </c>
      <c r="O68" s="53" t="n">
        <v>40.3091</v>
      </c>
      <c r="P68" s="53" t="n">
        <v>1353.99</v>
      </c>
      <c r="Q68" s="53" t="n">
        <v>3.35</v>
      </c>
      <c r="R68" s="54" t="n">
        <f aca="false">P68/3600</f>
        <v>0.3761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2096.69</v>
      </c>
      <c r="I69" s="53" t="n">
        <v>4.27</v>
      </c>
      <c r="J69" s="54" t="n">
        <f aca="false">H69/3600</f>
        <v>0.582413888888889</v>
      </c>
      <c r="L69" s="52" t="n">
        <v>302.8176</v>
      </c>
      <c r="M69" s="53" t="n">
        <v>32.3596</v>
      </c>
      <c r="N69" s="53" t="n">
        <v>37.174</v>
      </c>
      <c r="O69" s="53" t="n">
        <v>38.418</v>
      </c>
      <c r="P69" s="53" t="n">
        <v>2097.79</v>
      </c>
      <c r="Q69" s="53" t="n">
        <v>4.36</v>
      </c>
      <c r="R69" s="54" t="n">
        <f aca="false">P69/3600</f>
        <v>0.582719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877.13</v>
      </c>
      <c r="I70" s="61" t="n">
        <v>3.76</v>
      </c>
      <c r="J70" s="62" t="n">
        <f aca="false">H70/3600</f>
        <v>0.521425</v>
      </c>
      <c r="L70" s="60" t="n">
        <v>149.9928</v>
      </c>
      <c r="M70" s="61" t="n">
        <v>29.571</v>
      </c>
      <c r="N70" s="61" t="n">
        <v>35.7568</v>
      </c>
      <c r="O70" s="61" t="n">
        <v>36.8922</v>
      </c>
      <c r="P70" s="61" t="n">
        <v>1874.62</v>
      </c>
      <c r="Q70" s="61" t="n">
        <v>3.8</v>
      </c>
      <c r="R70" s="62" t="n">
        <f aca="false">P70/3600</f>
        <v>0.5207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4.7088048155102</v>
      </c>
      <c r="J89" s="70" t="n">
        <f aca="false">GEOMEAN(J3:J82)</f>
        <v>3.07283303897803</v>
      </c>
      <c r="Q89" s="70" t="n">
        <f aca="false">GEOMEAN(Q3:Q82)</f>
        <v>25.416628411376</v>
      </c>
      <c r="R89" s="70" t="n">
        <f aca="false">GEOMEAN(R3:R82)</f>
        <v>3.0824781269266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2864661407748</v>
      </c>
      <c r="R90" s="71" t="n">
        <f aca="false">R89/J89</f>
        <v>1.0031388259063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19519444444445</v>
      </c>
      <c r="J91" s="70" t="n">
        <f aca="false">SUM(J3:J82)</f>
        <v>377.209075</v>
      </c>
      <c r="Q91" s="70" t="n">
        <f aca="false">SUM(Q3:Q82)/3600</f>
        <v>0.84455</v>
      </c>
      <c r="R91" s="70" t="n">
        <f aca="false">SUM(R3:R82)</f>
        <v>378.583002777778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460.2</v>
      </c>
      <c r="I19" s="46" t="n">
        <v>62.36</v>
      </c>
      <c r="J19" s="47" t="n">
        <f aca="false">H19/3600</f>
        <v>8.73894444444444</v>
      </c>
      <c r="L19" s="45" t="n">
        <v>5206.0848</v>
      </c>
      <c r="M19" s="46" t="n">
        <v>41.9296</v>
      </c>
      <c r="N19" s="46" t="n">
        <v>43.5532</v>
      </c>
      <c r="O19" s="46" t="n">
        <v>45.0075</v>
      </c>
      <c r="P19" s="46" t="n">
        <v>31537.57</v>
      </c>
      <c r="Q19" s="46" t="n">
        <v>65.64</v>
      </c>
      <c r="R19" s="47" t="n">
        <f aca="false">P19/3600</f>
        <v>8.7604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134.23</v>
      </c>
      <c r="I20" s="53" t="n">
        <v>56.05</v>
      </c>
      <c r="J20" s="54" t="n">
        <f aca="false">H20/3600</f>
        <v>7.81506388888889</v>
      </c>
      <c r="L20" s="52" t="n">
        <v>2428.2136</v>
      </c>
      <c r="M20" s="53" t="n">
        <v>39.8968</v>
      </c>
      <c r="N20" s="53" t="n">
        <v>41.8907</v>
      </c>
      <c r="O20" s="53" t="n">
        <v>42.9567</v>
      </c>
      <c r="P20" s="53" t="n">
        <v>27775.35</v>
      </c>
      <c r="Q20" s="53" t="n">
        <v>56.86</v>
      </c>
      <c r="R20" s="54" t="n">
        <f aca="false">P20/3600</f>
        <v>7.7153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147.24</v>
      </c>
      <c r="I21" s="53" t="n">
        <v>49.74</v>
      </c>
      <c r="J21" s="54" t="n">
        <f aca="false">H21/3600</f>
        <v>6.98534444444445</v>
      </c>
      <c r="L21" s="52" t="n">
        <v>1167.3008</v>
      </c>
      <c r="M21" s="53" t="n">
        <v>37.3134</v>
      </c>
      <c r="N21" s="53" t="n">
        <v>40.6415</v>
      </c>
      <c r="O21" s="53" t="n">
        <v>41.655</v>
      </c>
      <c r="P21" s="53" t="n">
        <v>25262.45</v>
      </c>
      <c r="Q21" s="53" t="n">
        <v>53.13</v>
      </c>
      <c r="R21" s="54" t="n">
        <f aca="false">P21/3600</f>
        <v>7.0173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414.63</v>
      </c>
      <c r="I22" s="61" t="n">
        <v>46.26</v>
      </c>
      <c r="J22" s="62" t="n">
        <f aca="false">H22/3600</f>
        <v>6.50406388888889</v>
      </c>
      <c r="L22" s="60" t="n">
        <v>567.2864</v>
      </c>
      <c r="M22" s="61" t="n">
        <v>34.6818</v>
      </c>
      <c r="N22" s="61" t="n">
        <v>39.7578</v>
      </c>
      <c r="O22" s="61" t="n">
        <v>40.8551</v>
      </c>
      <c r="P22" s="61" t="n">
        <v>23257.92</v>
      </c>
      <c r="Q22" s="61" t="n">
        <v>47.3</v>
      </c>
      <c r="R22" s="62" t="n">
        <f aca="false">P22/3600</f>
        <v>6.4605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1256.79</v>
      </c>
      <c r="I23" s="46" t="n">
        <v>66.97</v>
      </c>
      <c r="J23" s="47" t="n">
        <f aca="false">H23/3600</f>
        <v>8.68244166666667</v>
      </c>
      <c r="L23" s="45" t="n">
        <v>7906.9824</v>
      </c>
      <c r="M23" s="46" t="n">
        <v>40.0362</v>
      </c>
      <c r="N23" s="46" t="n">
        <v>42.129</v>
      </c>
      <c r="O23" s="46" t="n">
        <v>43.2436</v>
      </c>
      <c r="P23" s="46" t="n">
        <v>31118.52</v>
      </c>
      <c r="Q23" s="46" t="n">
        <v>66.81</v>
      </c>
      <c r="R23" s="47" t="n">
        <f aca="false">P23/3600</f>
        <v>8.644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6914.09</v>
      </c>
      <c r="I24" s="53" t="n">
        <v>56.29</v>
      </c>
      <c r="J24" s="54" t="n">
        <f aca="false">H24/3600</f>
        <v>7.47613611111111</v>
      </c>
      <c r="L24" s="52" t="n">
        <v>3174.5952</v>
      </c>
      <c r="M24" s="53" t="n">
        <v>37.0955</v>
      </c>
      <c r="N24" s="53" t="n">
        <v>39.9744</v>
      </c>
      <c r="O24" s="53" t="n">
        <v>40.9003</v>
      </c>
      <c r="P24" s="53" t="n">
        <v>26911.54</v>
      </c>
      <c r="Q24" s="53" t="n">
        <v>56.93</v>
      </c>
      <c r="R24" s="54" t="n">
        <f aca="false">P24/3600</f>
        <v>7.4754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4192.76</v>
      </c>
      <c r="I25" s="53" t="n">
        <v>50.28</v>
      </c>
      <c r="J25" s="54" t="n">
        <f aca="false">H25/3600</f>
        <v>6.72021111111111</v>
      </c>
      <c r="L25" s="52" t="n">
        <v>1345.6496</v>
      </c>
      <c r="M25" s="53" t="n">
        <v>34.2745</v>
      </c>
      <c r="N25" s="53" t="n">
        <v>38.3644</v>
      </c>
      <c r="O25" s="53" t="n">
        <v>39.4853</v>
      </c>
      <c r="P25" s="53" t="n">
        <v>24147.1</v>
      </c>
      <c r="Q25" s="53" t="n">
        <v>51.4</v>
      </c>
      <c r="R25" s="54" t="n">
        <f aca="false">P25/3600</f>
        <v>6.7075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2219.93</v>
      </c>
      <c r="I26" s="61" t="n">
        <v>44.24</v>
      </c>
      <c r="J26" s="62" t="n">
        <f aca="false">H26/3600</f>
        <v>6.17220277777778</v>
      </c>
      <c r="L26" s="60" t="n">
        <v>579.368</v>
      </c>
      <c r="M26" s="61" t="n">
        <v>31.6771</v>
      </c>
      <c r="N26" s="61" t="n">
        <v>37.2532</v>
      </c>
      <c r="O26" s="61" t="n">
        <v>38.707</v>
      </c>
      <c r="P26" s="61" t="n">
        <v>22395.72</v>
      </c>
      <c r="Q26" s="61" t="n">
        <v>45.83</v>
      </c>
      <c r="R26" s="62" t="n">
        <f aca="false">P26/3600</f>
        <v>6.2210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2189.91</v>
      </c>
      <c r="I27" s="46" t="n">
        <v>130.69</v>
      </c>
      <c r="J27" s="47" t="n">
        <f aca="false">H27/3600</f>
        <v>17.274975</v>
      </c>
      <c r="L27" s="45" t="n">
        <v>19556.9784</v>
      </c>
      <c r="M27" s="46" t="n">
        <v>38.787</v>
      </c>
      <c r="N27" s="46" t="n">
        <v>40.1879</v>
      </c>
      <c r="O27" s="46" t="n">
        <v>43.441</v>
      </c>
      <c r="P27" s="46" t="n">
        <v>63247.76</v>
      </c>
      <c r="Q27" s="46" t="n">
        <v>133.5</v>
      </c>
      <c r="R27" s="47" t="n">
        <f aca="false">P27/3600</f>
        <v>17.5688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1361.5</v>
      </c>
      <c r="I28" s="53" t="n">
        <v>103.9</v>
      </c>
      <c r="J28" s="54" t="n">
        <f aca="false">H28/3600</f>
        <v>14.2670833333333</v>
      </c>
      <c r="L28" s="52" t="n">
        <v>5764.648</v>
      </c>
      <c r="M28" s="53" t="n">
        <v>36.8321</v>
      </c>
      <c r="N28" s="53" t="n">
        <v>38.9635</v>
      </c>
      <c r="O28" s="53" t="n">
        <v>41.4684</v>
      </c>
      <c r="P28" s="53" t="n">
        <v>52743.84</v>
      </c>
      <c r="Q28" s="53" t="n">
        <v>108.72</v>
      </c>
      <c r="R28" s="54" t="n">
        <f aca="false">P28/3600</f>
        <v>14.6510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6160.69</v>
      </c>
      <c r="I29" s="53" t="n">
        <v>91.39</v>
      </c>
      <c r="J29" s="54" t="n">
        <f aca="false">H29/3600</f>
        <v>12.8224138888889</v>
      </c>
      <c r="L29" s="52" t="n">
        <v>2612.0096</v>
      </c>
      <c r="M29" s="53" t="n">
        <v>34.6782</v>
      </c>
      <c r="N29" s="53" t="n">
        <v>38.0259</v>
      </c>
      <c r="O29" s="53" t="n">
        <v>39.886</v>
      </c>
      <c r="P29" s="53" t="n">
        <v>46726.63</v>
      </c>
      <c r="Q29" s="53" t="n">
        <v>101.12</v>
      </c>
      <c r="R29" s="54" t="n">
        <f aca="false">P29/3600</f>
        <v>12.97961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696.42</v>
      </c>
      <c r="I30" s="61" t="n">
        <v>81.68</v>
      </c>
      <c r="J30" s="62" t="n">
        <f aca="false">H30/3600</f>
        <v>12.1378944444444</v>
      </c>
      <c r="L30" s="60" t="n">
        <v>1293.7048</v>
      </c>
      <c r="M30" s="61" t="n">
        <v>32.3729</v>
      </c>
      <c r="N30" s="61" t="n">
        <v>37.2914</v>
      </c>
      <c r="O30" s="61" t="n">
        <v>38.6725</v>
      </c>
      <c r="P30" s="61" t="n">
        <v>43808.63</v>
      </c>
      <c r="Q30" s="61" t="n">
        <v>83.43</v>
      </c>
      <c r="R30" s="62" t="n">
        <f aca="false">P30/3600</f>
        <v>12.169063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1205.33</v>
      </c>
      <c r="I31" s="46" t="n">
        <v>143.46</v>
      </c>
      <c r="J31" s="47" t="n">
        <f aca="false">H31/3600</f>
        <v>19.7792583333333</v>
      </c>
      <c r="L31" s="45" t="n">
        <v>19744.9096</v>
      </c>
      <c r="M31" s="46" t="n">
        <v>39.546</v>
      </c>
      <c r="N31" s="46" t="n">
        <v>43.9005</v>
      </c>
      <c r="O31" s="46" t="n">
        <v>45.2561</v>
      </c>
      <c r="P31" s="46" t="n">
        <v>71205.33</v>
      </c>
      <c r="Q31" s="46" t="n">
        <v>143.46</v>
      </c>
      <c r="R31" s="47" t="n">
        <f aca="false">P31/3600</f>
        <v>19.7792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60715.51</v>
      </c>
      <c r="I32" s="53" t="n">
        <v>120.83</v>
      </c>
      <c r="J32" s="54" t="n">
        <f aca="false">H32/3600</f>
        <v>16.8654194444444</v>
      </c>
      <c r="L32" s="52" t="n">
        <v>6769.6576</v>
      </c>
      <c r="M32" s="53" t="n">
        <v>37.6519</v>
      </c>
      <c r="N32" s="53" t="n">
        <v>42.4992</v>
      </c>
      <c r="O32" s="53" t="n">
        <v>43.11</v>
      </c>
      <c r="P32" s="53" t="n">
        <v>60659.35</v>
      </c>
      <c r="Q32" s="53" t="n">
        <v>122.33</v>
      </c>
      <c r="R32" s="54" t="n">
        <f aca="false">P32/3600</f>
        <v>16.84981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7054.9</v>
      </c>
      <c r="I33" s="53" t="n">
        <v>110.78</v>
      </c>
      <c r="J33" s="54" t="n">
        <f aca="false">H33/3600</f>
        <v>15.8485833333333</v>
      </c>
      <c r="L33" s="52" t="n">
        <v>3136.9928</v>
      </c>
      <c r="M33" s="53" t="n">
        <v>35.6942</v>
      </c>
      <c r="N33" s="53" t="n">
        <v>41.2207</v>
      </c>
      <c r="O33" s="53" t="n">
        <v>41.2295</v>
      </c>
      <c r="P33" s="53" t="n">
        <v>54956.41</v>
      </c>
      <c r="Q33" s="53" t="n">
        <v>119.25</v>
      </c>
      <c r="R33" s="54" t="n">
        <f aca="false">P33/3600</f>
        <v>15.26566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88434.72</v>
      </c>
      <c r="I34" s="61" t="n">
        <v>165.67</v>
      </c>
      <c r="J34" s="62" t="n">
        <f aca="false">H34/3600</f>
        <v>24.5652</v>
      </c>
      <c r="L34" s="60" t="n">
        <v>1600.0112</v>
      </c>
      <c r="M34" s="61" t="n">
        <v>33.591</v>
      </c>
      <c r="N34" s="61" t="n">
        <v>40.1667</v>
      </c>
      <c r="O34" s="61" t="n">
        <v>39.7827</v>
      </c>
      <c r="P34" s="61" t="n">
        <v>88434.72</v>
      </c>
      <c r="Q34" s="61" t="n">
        <v>165.67</v>
      </c>
      <c r="R34" s="62" t="n">
        <f aca="false">P34/3600</f>
        <v>24.565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6675.34</v>
      </c>
      <c r="I35" s="46" t="n">
        <v>198.84</v>
      </c>
      <c r="J35" s="47" t="n">
        <f aca="false">H35/3600</f>
        <v>24.0764833333333</v>
      </c>
      <c r="L35" s="45" t="n">
        <v>52401.1432</v>
      </c>
      <c r="M35" s="46" t="n">
        <v>38.3285</v>
      </c>
      <c r="N35" s="46" t="n">
        <v>42.14</v>
      </c>
      <c r="O35" s="46" t="n">
        <v>44.2381</v>
      </c>
      <c r="P35" s="46" t="n">
        <v>86675.34</v>
      </c>
      <c r="Q35" s="46" t="n">
        <v>198.84</v>
      </c>
      <c r="R35" s="47" t="n">
        <f aca="false">P35/3600</f>
        <v>24.0764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5151.29</v>
      </c>
      <c r="I36" s="53" t="n">
        <v>136.36</v>
      </c>
      <c r="J36" s="54" t="n">
        <f aca="false">H36/3600</f>
        <v>18.0975805555556</v>
      </c>
      <c r="L36" s="52" t="n">
        <v>7416.2256</v>
      </c>
      <c r="M36" s="53" t="n">
        <v>35.4826</v>
      </c>
      <c r="N36" s="53" t="n">
        <v>40.7177</v>
      </c>
      <c r="O36" s="53" t="n">
        <v>43.0472</v>
      </c>
      <c r="P36" s="53" t="n">
        <v>64994.07</v>
      </c>
      <c r="Q36" s="53" t="n">
        <v>140.98</v>
      </c>
      <c r="R36" s="54" t="n">
        <f aca="false">P36/3600</f>
        <v>18.0539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6742.15</v>
      </c>
      <c r="I37" s="53" t="n">
        <v>113.72</v>
      </c>
      <c r="J37" s="54" t="n">
        <f aca="false">H37/3600</f>
        <v>15.7617083333333</v>
      </c>
      <c r="L37" s="52" t="n">
        <v>1934.9176</v>
      </c>
      <c r="M37" s="53" t="n">
        <v>33.6968</v>
      </c>
      <c r="N37" s="53" t="n">
        <v>39.451</v>
      </c>
      <c r="O37" s="53" t="n">
        <v>42.0019</v>
      </c>
      <c r="P37" s="53" t="n">
        <v>57185.4</v>
      </c>
      <c r="Q37" s="53" t="n">
        <v>115.4</v>
      </c>
      <c r="R37" s="54" t="n">
        <f aca="false">P37/3600</f>
        <v>15.884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3660.18</v>
      </c>
      <c r="I38" s="61" t="n">
        <v>103.29</v>
      </c>
      <c r="J38" s="62" t="n">
        <f aca="false">H38/3600</f>
        <v>14.9056055555556</v>
      </c>
      <c r="L38" s="60" t="n">
        <v>762.0792</v>
      </c>
      <c r="M38" s="61" t="n">
        <v>31.5892</v>
      </c>
      <c r="N38" s="61" t="n">
        <v>38.5103</v>
      </c>
      <c r="O38" s="61" t="n">
        <v>41.2073</v>
      </c>
      <c r="P38" s="61" t="n">
        <v>54110.33</v>
      </c>
      <c r="Q38" s="61" t="n">
        <v>106.75</v>
      </c>
      <c r="R38" s="62" t="n">
        <f aca="false">P38/3600</f>
        <v>15.0306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909.31</v>
      </c>
      <c r="I39" s="46" t="n">
        <v>26.02</v>
      </c>
      <c r="J39" s="47" t="n">
        <f aca="false">H39/3600</f>
        <v>3.58591944444444</v>
      </c>
      <c r="L39" s="45" t="n">
        <v>3666.7864</v>
      </c>
      <c r="M39" s="46" t="n">
        <v>40.3694</v>
      </c>
      <c r="N39" s="46" t="n">
        <v>43.0102</v>
      </c>
      <c r="O39" s="46" t="n">
        <v>43.632</v>
      </c>
      <c r="P39" s="46" t="n">
        <v>12596.43</v>
      </c>
      <c r="Q39" s="46" t="n">
        <v>27.03</v>
      </c>
      <c r="R39" s="47" t="n">
        <f aca="false">P39/3600</f>
        <v>3.49900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1101.38</v>
      </c>
      <c r="I40" s="53" t="n">
        <v>22.75</v>
      </c>
      <c r="J40" s="54" t="n">
        <f aca="false">H40/3600</f>
        <v>3.08371666666667</v>
      </c>
      <c r="L40" s="52" t="n">
        <v>1734.5288</v>
      </c>
      <c r="M40" s="53" t="n">
        <v>37.1422</v>
      </c>
      <c r="N40" s="53" t="n">
        <v>40.4257</v>
      </c>
      <c r="O40" s="53" t="n">
        <v>40.7783</v>
      </c>
      <c r="P40" s="53" t="n">
        <v>11066.45</v>
      </c>
      <c r="Q40" s="53" t="n">
        <v>23.36</v>
      </c>
      <c r="R40" s="54" t="n">
        <f aca="false">P40/3600</f>
        <v>3.0740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875.93</v>
      </c>
      <c r="I41" s="53" t="n">
        <v>18.77</v>
      </c>
      <c r="J41" s="54" t="n">
        <f aca="false">H41/3600</f>
        <v>2.74331388888889</v>
      </c>
      <c r="L41" s="52" t="n">
        <v>832.7064</v>
      </c>
      <c r="M41" s="53" t="n">
        <v>34.3067</v>
      </c>
      <c r="N41" s="53" t="n">
        <v>38.3957</v>
      </c>
      <c r="O41" s="53" t="n">
        <v>38.5383</v>
      </c>
      <c r="P41" s="53" t="n">
        <v>9844.58</v>
      </c>
      <c r="Q41" s="53" t="n">
        <v>19.21</v>
      </c>
      <c r="R41" s="54" t="n">
        <f aca="false">P41/3600</f>
        <v>2.7346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9275.72</v>
      </c>
      <c r="I42" s="61" t="n">
        <v>16.78</v>
      </c>
      <c r="J42" s="62" t="n">
        <f aca="false">H42/3600</f>
        <v>2.57658888888889</v>
      </c>
      <c r="L42" s="60" t="n">
        <v>428.4184</v>
      </c>
      <c r="M42" s="61" t="n">
        <v>31.867</v>
      </c>
      <c r="N42" s="61" t="n">
        <v>36.8704</v>
      </c>
      <c r="O42" s="61" t="n">
        <v>36.9496</v>
      </c>
      <c r="P42" s="61" t="n">
        <v>9305.48</v>
      </c>
      <c r="Q42" s="61" t="n">
        <v>19.35</v>
      </c>
      <c r="R42" s="62" t="n">
        <f aca="false">P42/3600</f>
        <v>2.5848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438.98</v>
      </c>
      <c r="I43" s="46" t="n">
        <v>29.79</v>
      </c>
      <c r="J43" s="47" t="n">
        <f aca="false">H43/3600</f>
        <v>4.28860555555556</v>
      </c>
      <c r="L43" s="45" t="n">
        <v>4153.3568</v>
      </c>
      <c r="M43" s="46" t="n">
        <v>40.3022</v>
      </c>
      <c r="N43" s="46" t="n">
        <v>43.3229</v>
      </c>
      <c r="O43" s="46" t="n">
        <v>44.7469</v>
      </c>
      <c r="P43" s="46" t="n">
        <v>15325.9</v>
      </c>
      <c r="Q43" s="46" t="n">
        <v>30.3</v>
      </c>
      <c r="R43" s="47" t="n">
        <f aca="false">P43/3600</f>
        <v>4.2571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748.65</v>
      </c>
      <c r="I44" s="53" t="n">
        <v>26.79</v>
      </c>
      <c r="J44" s="54" t="n">
        <f aca="false">H44/3600</f>
        <v>3.81906944444444</v>
      </c>
      <c r="L44" s="52" t="n">
        <v>1862.7736</v>
      </c>
      <c r="M44" s="53" t="n">
        <v>37.4266</v>
      </c>
      <c r="N44" s="53" t="n">
        <v>41.1836</v>
      </c>
      <c r="O44" s="53" t="n">
        <v>42.3107</v>
      </c>
      <c r="P44" s="53" t="n">
        <v>13682.88</v>
      </c>
      <c r="Q44" s="53" t="n">
        <v>27.85</v>
      </c>
      <c r="R44" s="54" t="n">
        <f aca="false">P44/3600</f>
        <v>3.800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450.18</v>
      </c>
      <c r="I45" s="53" t="n">
        <v>23.14</v>
      </c>
      <c r="J45" s="54" t="n">
        <f aca="false">H45/3600</f>
        <v>3.45838333333333</v>
      </c>
      <c r="L45" s="52" t="n">
        <v>905.7952</v>
      </c>
      <c r="M45" s="53" t="n">
        <v>34.4667</v>
      </c>
      <c r="N45" s="53" t="n">
        <v>39.3947</v>
      </c>
      <c r="O45" s="53" t="n">
        <v>40.3323</v>
      </c>
      <c r="P45" s="53" t="n">
        <v>12484.84</v>
      </c>
      <c r="Q45" s="53" t="n">
        <v>24.25</v>
      </c>
      <c r="R45" s="54" t="n">
        <f aca="false">P45/3600</f>
        <v>3.4680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580.58</v>
      </c>
      <c r="I46" s="61" t="n">
        <v>20.92</v>
      </c>
      <c r="J46" s="62" t="n">
        <f aca="false">H46/3600</f>
        <v>3.21682777777778</v>
      </c>
      <c r="L46" s="60" t="n">
        <v>462.164</v>
      </c>
      <c r="M46" s="61" t="n">
        <v>31.57</v>
      </c>
      <c r="N46" s="61" t="n">
        <v>38.0733</v>
      </c>
      <c r="O46" s="61" t="n">
        <v>38.9273</v>
      </c>
      <c r="P46" s="61" t="n">
        <v>11449.51</v>
      </c>
      <c r="Q46" s="61" t="n">
        <v>22.1</v>
      </c>
      <c r="R46" s="62" t="n">
        <f aca="false">P46/3600</f>
        <v>3.1804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5181.06</v>
      </c>
      <c r="I47" s="46" t="n">
        <v>36.7</v>
      </c>
      <c r="J47" s="47" t="n">
        <f aca="false">H47/3600</f>
        <v>4.21696111111111</v>
      </c>
      <c r="L47" s="45" t="n">
        <v>7969.6704</v>
      </c>
      <c r="M47" s="46" t="n">
        <v>38.4942</v>
      </c>
      <c r="N47" s="46" t="n">
        <v>41.1836</v>
      </c>
      <c r="O47" s="46" t="n">
        <v>42.1115</v>
      </c>
      <c r="P47" s="46" t="n">
        <v>14739.21</v>
      </c>
      <c r="Q47" s="46" t="n">
        <v>33.69</v>
      </c>
      <c r="R47" s="47" t="n">
        <f aca="false">P47/3600</f>
        <v>4.0942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666.47</v>
      </c>
      <c r="I48" s="53" t="n">
        <v>26.19</v>
      </c>
      <c r="J48" s="54" t="n">
        <f aca="false">H48/3600</f>
        <v>3.51846388888889</v>
      </c>
      <c r="L48" s="52" t="n">
        <v>3405.5584</v>
      </c>
      <c r="M48" s="53" t="n">
        <v>34.6267</v>
      </c>
      <c r="N48" s="53" t="n">
        <v>38.4214</v>
      </c>
      <c r="O48" s="53" t="n">
        <v>39.2479</v>
      </c>
      <c r="P48" s="53" t="n">
        <v>12569.23</v>
      </c>
      <c r="Q48" s="53" t="n">
        <v>27.34</v>
      </c>
      <c r="R48" s="54" t="n">
        <f aca="false">P48/3600</f>
        <v>3.4914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853.77</v>
      </c>
      <c r="I49" s="53" t="n">
        <v>22.36</v>
      </c>
      <c r="J49" s="54" t="n">
        <f aca="false">H49/3600</f>
        <v>3.01493611111111</v>
      </c>
      <c r="L49" s="52" t="n">
        <v>1489.22</v>
      </c>
      <c r="M49" s="53" t="n">
        <v>31.1213</v>
      </c>
      <c r="N49" s="53" t="n">
        <v>36.4463</v>
      </c>
      <c r="O49" s="53" t="n">
        <v>37.2126</v>
      </c>
      <c r="P49" s="53" t="n">
        <v>10867.92</v>
      </c>
      <c r="Q49" s="53" t="n">
        <v>23.09</v>
      </c>
      <c r="R49" s="54" t="n">
        <f aca="false">P49/3600</f>
        <v>3.0188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617.64</v>
      </c>
      <c r="I50" s="61" t="n">
        <v>18.79</v>
      </c>
      <c r="J50" s="62" t="n">
        <f aca="false">H50/3600</f>
        <v>2.67156666666667</v>
      </c>
      <c r="L50" s="60" t="n">
        <v>646.0256</v>
      </c>
      <c r="M50" s="61" t="n">
        <v>27.9042</v>
      </c>
      <c r="N50" s="61" t="n">
        <v>35.0991</v>
      </c>
      <c r="O50" s="61" t="n">
        <v>35.8271</v>
      </c>
      <c r="P50" s="61" t="n">
        <v>9602.82</v>
      </c>
      <c r="Q50" s="61" t="n">
        <v>19.35</v>
      </c>
      <c r="R50" s="62" t="n">
        <f aca="false">P50/3600</f>
        <v>2.667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10255.29</v>
      </c>
      <c r="I51" s="46" t="n">
        <v>20.65</v>
      </c>
      <c r="J51" s="47" t="n">
        <f aca="false">H51/3600</f>
        <v>2.84869166666667</v>
      </c>
      <c r="L51" s="45" t="n">
        <v>5803.4472</v>
      </c>
      <c r="M51" s="46" t="n">
        <v>40.083</v>
      </c>
      <c r="N51" s="46" t="n">
        <v>41.643</v>
      </c>
      <c r="O51" s="46" t="n">
        <v>42.9644</v>
      </c>
      <c r="P51" s="46" t="n">
        <v>10271.32</v>
      </c>
      <c r="Q51" s="46" t="n">
        <v>21.44</v>
      </c>
      <c r="R51" s="47" t="n">
        <f aca="false">P51/3600</f>
        <v>2.8531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607.77</v>
      </c>
      <c r="I52" s="53" t="n">
        <v>17.18</v>
      </c>
      <c r="J52" s="54" t="n">
        <f aca="false">H52/3600</f>
        <v>2.39104722222222</v>
      </c>
      <c r="L52" s="52" t="n">
        <v>2292.724</v>
      </c>
      <c r="M52" s="53" t="n">
        <v>36.3369</v>
      </c>
      <c r="N52" s="53" t="n">
        <v>38.9717</v>
      </c>
      <c r="O52" s="53" t="n">
        <v>40.5406</v>
      </c>
      <c r="P52" s="53" t="n">
        <v>8597.66</v>
      </c>
      <c r="Q52" s="53" t="n">
        <v>17.77</v>
      </c>
      <c r="R52" s="54" t="n">
        <f aca="false">P52/3600</f>
        <v>2.3882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669.93</v>
      </c>
      <c r="I53" s="53" t="n">
        <v>16.63</v>
      </c>
      <c r="J53" s="54" t="n">
        <f aca="false">H53/3600</f>
        <v>2.13053611111111</v>
      </c>
      <c r="L53" s="52" t="n">
        <v>1006.7568</v>
      </c>
      <c r="M53" s="53" t="n">
        <v>33.1369</v>
      </c>
      <c r="N53" s="53" t="n">
        <v>37.0532</v>
      </c>
      <c r="O53" s="53" t="n">
        <v>38.7377</v>
      </c>
      <c r="P53" s="53" t="n">
        <v>7607.05</v>
      </c>
      <c r="Q53" s="53" t="n">
        <v>16.01</v>
      </c>
      <c r="R53" s="54" t="n">
        <f aca="false">P53/3600</f>
        <v>2.11306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714.34</v>
      </c>
      <c r="I54" s="61" t="n">
        <v>12.47</v>
      </c>
      <c r="J54" s="62" t="n">
        <f aca="false">H54/3600</f>
        <v>1.86509444444444</v>
      </c>
      <c r="L54" s="60" t="n">
        <v>462.2744</v>
      </c>
      <c r="M54" s="61" t="n">
        <v>30.249</v>
      </c>
      <c r="N54" s="61" t="n">
        <v>35.7426</v>
      </c>
      <c r="O54" s="61" t="n">
        <v>37.4485</v>
      </c>
      <c r="P54" s="61" t="n">
        <v>6717.04</v>
      </c>
      <c r="Q54" s="61" t="n">
        <v>12.9</v>
      </c>
      <c r="R54" s="62" t="n">
        <f aca="false">P54/3600</f>
        <v>1.8658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415.81</v>
      </c>
      <c r="I55" s="46" t="n">
        <v>7.65</v>
      </c>
      <c r="J55" s="47" t="n">
        <f aca="false">H55/3600</f>
        <v>0.948836111111111</v>
      </c>
      <c r="L55" s="45" t="n">
        <v>1753.1376</v>
      </c>
      <c r="M55" s="46" t="n">
        <v>41.1104</v>
      </c>
      <c r="N55" s="46" t="n">
        <v>43.7935</v>
      </c>
      <c r="O55" s="46" t="n">
        <v>43.2102</v>
      </c>
      <c r="P55" s="46" t="n">
        <v>3353.78</v>
      </c>
      <c r="Q55" s="46" t="n">
        <v>7.4</v>
      </c>
      <c r="R55" s="47" t="n">
        <f aca="false">P55/3600</f>
        <v>0.9316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049.21</v>
      </c>
      <c r="I56" s="53" t="n">
        <v>6.8</v>
      </c>
      <c r="J56" s="54" t="n">
        <f aca="false">H56/3600</f>
        <v>0.847002777777778</v>
      </c>
      <c r="L56" s="52" t="n">
        <v>870.8</v>
      </c>
      <c r="M56" s="53" t="n">
        <v>37.1302</v>
      </c>
      <c r="N56" s="53" t="n">
        <v>40.9274</v>
      </c>
      <c r="O56" s="53" t="n">
        <v>39.9391</v>
      </c>
      <c r="P56" s="53" t="n">
        <v>3029.89</v>
      </c>
      <c r="Q56" s="53" t="n">
        <v>6.57</v>
      </c>
      <c r="R56" s="54" t="n">
        <f aca="false">P56/3600</f>
        <v>0.8416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704.15</v>
      </c>
      <c r="I57" s="53" t="n">
        <v>5.21</v>
      </c>
      <c r="J57" s="54" t="n">
        <f aca="false">H57/3600</f>
        <v>0.751152777777778</v>
      </c>
      <c r="L57" s="52" t="n">
        <v>424.6912</v>
      </c>
      <c r="M57" s="53" t="n">
        <v>33.6051</v>
      </c>
      <c r="N57" s="53" t="n">
        <v>38.8559</v>
      </c>
      <c r="O57" s="53" t="n">
        <v>37.5756</v>
      </c>
      <c r="P57" s="53" t="n">
        <v>2692.98</v>
      </c>
      <c r="Q57" s="53" t="n">
        <v>5.37</v>
      </c>
      <c r="R57" s="54" t="n">
        <f aca="false">P57/3600</f>
        <v>0.7480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60.62</v>
      </c>
      <c r="I58" s="61" t="n">
        <v>4.54</v>
      </c>
      <c r="J58" s="62" t="n">
        <f aca="false">H58/3600</f>
        <v>0.683505555555556</v>
      </c>
      <c r="L58" s="60" t="n">
        <v>215.0856</v>
      </c>
      <c r="M58" s="61" t="n">
        <v>30.6531</v>
      </c>
      <c r="N58" s="61" t="n">
        <v>37.3518</v>
      </c>
      <c r="O58" s="61" t="n">
        <v>35.8774</v>
      </c>
      <c r="P58" s="61" t="n">
        <v>2459.72</v>
      </c>
      <c r="Q58" s="61" t="n">
        <v>4.62</v>
      </c>
      <c r="R58" s="62" t="n">
        <f aca="false">P58/3600</f>
        <v>0.6832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4037.72</v>
      </c>
      <c r="I59" s="46" t="n">
        <v>9.27</v>
      </c>
      <c r="J59" s="47" t="n">
        <f aca="false">H59/3600</f>
        <v>1.12158888888889</v>
      </c>
      <c r="L59" s="45" t="n">
        <v>2174.1968</v>
      </c>
      <c r="M59" s="46" t="n">
        <v>38.4232</v>
      </c>
      <c r="N59" s="46" t="n">
        <v>42.8366</v>
      </c>
      <c r="O59" s="46" t="n">
        <v>43.9256</v>
      </c>
      <c r="P59" s="46" t="n">
        <v>4007.9</v>
      </c>
      <c r="Q59" s="46" t="n">
        <v>9.2</v>
      </c>
      <c r="R59" s="47" t="n">
        <f aca="false">P59/3600</f>
        <v>1.113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391.26</v>
      </c>
      <c r="I60" s="53" t="n">
        <v>7.36</v>
      </c>
      <c r="J60" s="54" t="n">
        <f aca="false">H60/3600</f>
        <v>0.942016666666667</v>
      </c>
      <c r="L60" s="52" t="n">
        <v>755.0184</v>
      </c>
      <c r="M60" s="53" t="n">
        <v>34.6084</v>
      </c>
      <c r="N60" s="53" t="n">
        <v>40.7518</v>
      </c>
      <c r="O60" s="53" t="n">
        <v>41.7538</v>
      </c>
      <c r="P60" s="53" t="n">
        <v>3387.99</v>
      </c>
      <c r="Q60" s="53" t="n">
        <v>7.45</v>
      </c>
      <c r="R60" s="54" t="n">
        <f aca="false">P60/3600</f>
        <v>0.9411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950.84</v>
      </c>
      <c r="I61" s="53" t="n">
        <v>6.39</v>
      </c>
      <c r="J61" s="54" t="n">
        <f aca="false">H61/3600</f>
        <v>0.819677777777778</v>
      </c>
      <c r="L61" s="52" t="n">
        <v>298.1696</v>
      </c>
      <c r="M61" s="53" t="n">
        <v>31.4087</v>
      </c>
      <c r="N61" s="53" t="n">
        <v>39.2854</v>
      </c>
      <c r="O61" s="53" t="n">
        <v>40.1367</v>
      </c>
      <c r="P61" s="53" t="n">
        <v>2955.59</v>
      </c>
      <c r="Q61" s="53" t="n">
        <v>6.59</v>
      </c>
      <c r="R61" s="54" t="n">
        <f aca="false">P61/3600</f>
        <v>0.8209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636.33</v>
      </c>
      <c r="I62" s="61" t="n">
        <v>4.98</v>
      </c>
      <c r="J62" s="62" t="n">
        <f aca="false">H62/3600</f>
        <v>0.732313888888889</v>
      </c>
      <c r="L62" s="60" t="n">
        <v>127.5624</v>
      </c>
      <c r="M62" s="61" t="n">
        <v>28.4036</v>
      </c>
      <c r="N62" s="61" t="n">
        <v>38.3729</v>
      </c>
      <c r="O62" s="61" t="n">
        <v>39.0891</v>
      </c>
      <c r="P62" s="61" t="n">
        <v>2634.66</v>
      </c>
      <c r="Q62" s="61" t="n">
        <v>5.11</v>
      </c>
      <c r="R62" s="62" t="n">
        <f aca="false">P62/3600</f>
        <v>0.7318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300.21</v>
      </c>
      <c r="I63" s="46" t="n">
        <v>7.35</v>
      </c>
      <c r="J63" s="47" t="n">
        <f aca="false">H63/3600</f>
        <v>0.916725</v>
      </c>
      <c r="L63" s="45" t="n">
        <v>1910.624</v>
      </c>
      <c r="M63" s="46" t="n">
        <v>38.1631</v>
      </c>
      <c r="N63" s="46" t="n">
        <v>40.8408</v>
      </c>
      <c r="O63" s="46" t="n">
        <v>41.572</v>
      </c>
      <c r="P63" s="46" t="n">
        <v>3325.41</v>
      </c>
      <c r="Q63" s="46" t="n">
        <v>7.6</v>
      </c>
      <c r="R63" s="47" t="n">
        <f aca="false">P63/3600</f>
        <v>0.9237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804.08</v>
      </c>
      <c r="I64" s="53" t="n">
        <v>5.97</v>
      </c>
      <c r="J64" s="54" t="n">
        <f aca="false">H64/3600</f>
        <v>0.778911111111111</v>
      </c>
      <c r="L64" s="52" t="n">
        <v>815.7264</v>
      </c>
      <c r="M64" s="53" t="n">
        <v>34.3942</v>
      </c>
      <c r="N64" s="53" t="n">
        <v>38.0749</v>
      </c>
      <c r="O64" s="53" t="n">
        <v>38.6413</v>
      </c>
      <c r="P64" s="53" t="n">
        <v>2799.26</v>
      </c>
      <c r="Q64" s="53" t="n">
        <v>6.1</v>
      </c>
      <c r="R64" s="54" t="n">
        <f aca="false">P64/3600</f>
        <v>0.7775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47.81</v>
      </c>
      <c r="I65" s="53" t="n">
        <v>4.93</v>
      </c>
      <c r="J65" s="54" t="n">
        <f aca="false">H65/3600</f>
        <v>0.679947222222222</v>
      </c>
      <c r="L65" s="52" t="n">
        <v>350.464</v>
      </c>
      <c r="M65" s="53" t="n">
        <v>30.9091</v>
      </c>
      <c r="N65" s="53" t="n">
        <v>36.0456</v>
      </c>
      <c r="O65" s="53" t="n">
        <v>36.5559</v>
      </c>
      <c r="P65" s="53" t="n">
        <v>2444.54</v>
      </c>
      <c r="Q65" s="53" t="n">
        <v>5.04</v>
      </c>
      <c r="R65" s="54" t="n">
        <f aca="false">P65/3600</f>
        <v>0.6790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194.53</v>
      </c>
      <c r="I66" s="61" t="n">
        <v>4.27</v>
      </c>
      <c r="J66" s="62" t="n">
        <f aca="false">H66/3600</f>
        <v>0.609591666666667</v>
      </c>
      <c r="L66" s="60" t="n">
        <v>150.5016</v>
      </c>
      <c r="M66" s="61" t="n">
        <v>27.8737</v>
      </c>
      <c r="N66" s="61" t="n">
        <v>34.62</v>
      </c>
      <c r="O66" s="61" t="n">
        <v>35.0997</v>
      </c>
      <c r="P66" s="61" t="n">
        <v>2181.63</v>
      </c>
      <c r="Q66" s="61" t="n">
        <v>4.4</v>
      </c>
      <c r="R66" s="62" t="n">
        <f aca="false">P66/3600</f>
        <v>0.6060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84.64</v>
      </c>
      <c r="I67" s="46" t="n">
        <v>5.05</v>
      </c>
      <c r="J67" s="47" t="n">
        <f aca="false">H67/3600</f>
        <v>0.6624</v>
      </c>
      <c r="L67" s="45" t="n">
        <v>1358.0896</v>
      </c>
      <c r="M67" s="46" t="n">
        <v>40.069</v>
      </c>
      <c r="N67" s="46" t="n">
        <v>41.4163</v>
      </c>
      <c r="O67" s="46" t="n">
        <v>42.4615</v>
      </c>
      <c r="P67" s="46" t="n">
        <v>2377.21</v>
      </c>
      <c r="Q67" s="46" t="n">
        <v>5.27</v>
      </c>
      <c r="R67" s="47" t="n">
        <f aca="false">P67/3600</f>
        <v>0.6603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92.88</v>
      </c>
      <c r="I68" s="53" t="n">
        <v>4.32</v>
      </c>
      <c r="J68" s="54" t="n">
        <f aca="false">H68/3600</f>
        <v>0.581355555555556</v>
      </c>
      <c r="L68" s="52" t="n">
        <v>645.0576</v>
      </c>
      <c r="M68" s="53" t="n">
        <v>35.9272</v>
      </c>
      <c r="N68" s="53" t="n">
        <v>38.5028</v>
      </c>
      <c r="O68" s="53" t="n">
        <v>39.6576</v>
      </c>
      <c r="P68" s="53" t="n">
        <v>2087.31</v>
      </c>
      <c r="Q68" s="53" t="n">
        <v>4.42</v>
      </c>
      <c r="R68" s="54" t="n">
        <f aca="false">P68/3600</f>
        <v>0.5798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45.85</v>
      </c>
      <c r="I69" s="53" t="n">
        <v>3.5</v>
      </c>
      <c r="J69" s="54" t="n">
        <f aca="false">H69/3600</f>
        <v>0.512736111111111</v>
      </c>
      <c r="L69" s="52" t="n">
        <v>303.4568</v>
      </c>
      <c r="M69" s="53" t="n">
        <v>32.269</v>
      </c>
      <c r="N69" s="53" t="n">
        <v>36.4747</v>
      </c>
      <c r="O69" s="53" t="n">
        <v>37.5657</v>
      </c>
      <c r="P69" s="53" t="n">
        <v>1839.4</v>
      </c>
      <c r="Q69" s="53" t="n">
        <v>3.69</v>
      </c>
      <c r="R69" s="54" t="n">
        <f aca="false">P69/3600</f>
        <v>0.5109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31.95</v>
      </c>
      <c r="I70" s="61" t="n">
        <v>3.03</v>
      </c>
      <c r="J70" s="62" t="n">
        <f aca="false">H70/3600</f>
        <v>0.453319444444444</v>
      </c>
      <c r="L70" s="60" t="n">
        <v>146.2048</v>
      </c>
      <c r="M70" s="61" t="n">
        <v>29.3927</v>
      </c>
      <c r="N70" s="61" t="n">
        <v>35.0165</v>
      </c>
      <c r="O70" s="61" t="n">
        <v>36.0706</v>
      </c>
      <c r="P70" s="61" t="n">
        <v>1627.55</v>
      </c>
      <c r="Q70" s="61" t="n">
        <v>3.08</v>
      </c>
      <c r="R70" s="62" t="n">
        <f aca="false">P70/3600</f>
        <v>0.4520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41161.59</v>
      </c>
      <c r="I71" s="46" t="n">
        <v>72.77</v>
      </c>
      <c r="J71" s="47" t="n">
        <f aca="false">H71/3600</f>
        <v>11.433775</v>
      </c>
      <c r="L71" s="45" t="n">
        <v>2031.516</v>
      </c>
      <c r="M71" s="46" t="n">
        <v>43.6903</v>
      </c>
      <c r="N71" s="46" t="n">
        <v>47.0892</v>
      </c>
      <c r="O71" s="46" t="n">
        <v>48.0461</v>
      </c>
      <c r="P71" s="46" t="n">
        <v>41152.12</v>
      </c>
      <c r="Q71" s="46" t="n">
        <v>73.4</v>
      </c>
      <c r="R71" s="47" t="n">
        <f aca="false">P71/3600</f>
        <v>11.4311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2217.17</v>
      </c>
      <c r="I72" s="53" t="n">
        <v>41.56</v>
      </c>
      <c r="J72" s="54" t="n">
        <f aca="false">H72/3600</f>
        <v>6.17143611111111</v>
      </c>
      <c r="L72" s="52" t="n">
        <v>737.368</v>
      </c>
      <c r="M72" s="53" t="n">
        <v>41.3982</v>
      </c>
      <c r="N72" s="53" t="n">
        <v>45.711</v>
      </c>
      <c r="O72" s="53" t="n">
        <v>46.3218</v>
      </c>
      <c r="P72" s="53" t="n">
        <v>22833.17</v>
      </c>
      <c r="Q72" s="53" t="n">
        <v>48.5</v>
      </c>
      <c r="R72" s="54" t="n">
        <f aca="false">P72/3600</f>
        <v>6.3425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1145.93</v>
      </c>
      <c r="I73" s="53" t="n">
        <v>38.28</v>
      </c>
      <c r="J73" s="54" t="n">
        <f aca="false">H73/3600</f>
        <v>5.87386944444445</v>
      </c>
      <c r="L73" s="52" t="n">
        <v>354.6048</v>
      </c>
      <c r="M73" s="53" t="n">
        <v>38.871</v>
      </c>
      <c r="N73" s="53" t="n">
        <v>44.37</v>
      </c>
      <c r="O73" s="53" t="n">
        <v>44.7335</v>
      </c>
      <c r="P73" s="53" t="n">
        <v>21148.18</v>
      </c>
      <c r="Q73" s="53" t="n">
        <v>39.7</v>
      </c>
      <c r="R73" s="54" t="n">
        <f aca="false">P73/3600</f>
        <v>5.8744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20254.53</v>
      </c>
      <c r="I74" s="61" t="n">
        <v>33.94</v>
      </c>
      <c r="J74" s="62" t="n">
        <f aca="false">H74/3600</f>
        <v>5.62625833333333</v>
      </c>
      <c r="L74" s="60" t="n">
        <v>188.352</v>
      </c>
      <c r="M74" s="61" t="n">
        <v>36.1108</v>
      </c>
      <c r="N74" s="61" t="n">
        <v>43.22</v>
      </c>
      <c r="O74" s="61" t="n">
        <v>43.5102</v>
      </c>
      <c r="P74" s="61" t="n">
        <v>20249.38</v>
      </c>
      <c r="Q74" s="61" t="n">
        <v>34.81</v>
      </c>
      <c r="R74" s="62" t="n">
        <f aca="false">P74/3600</f>
        <v>5.6248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4407.71</v>
      </c>
      <c r="I75" s="46" t="n">
        <v>51.89</v>
      </c>
      <c r="J75" s="47" t="n">
        <f aca="false">H75/3600</f>
        <v>6.77991944444444</v>
      </c>
      <c r="L75" s="45" t="n">
        <v>2717.1944</v>
      </c>
      <c r="M75" s="46" t="n">
        <v>43.5445</v>
      </c>
      <c r="N75" s="46" t="n">
        <v>48.6676</v>
      </c>
      <c r="O75" s="46" t="n">
        <v>48.3383</v>
      </c>
      <c r="P75" s="46" t="n">
        <v>24409.77</v>
      </c>
      <c r="Q75" s="46" t="n">
        <v>52.59</v>
      </c>
      <c r="R75" s="47" t="n">
        <f aca="false">P75/3600</f>
        <v>6.7804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2041.46</v>
      </c>
      <c r="I76" s="53" t="n">
        <v>42.96</v>
      </c>
      <c r="J76" s="54" t="n">
        <f aca="false">H76/3600</f>
        <v>6.12262777777778</v>
      </c>
      <c r="L76" s="52" t="n">
        <v>886.5728</v>
      </c>
      <c r="M76" s="53" t="n">
        <v>41.2243</v>
      </c>
      <c r="N76" s="53" t="n">
        <v>47.1489</v>
      </c>
      <c r="O76" s="53" t="n">
        <v>46.4088</v>
      </c>
      <c r="P76" s="53" t="n">
        <v>21977.8</v>
      </c>
      <c r="Q76" s="53" t="n">
        <v>44.37</v>
      </c>
      <c r="R76" s="54" t="n">
        <f aca="false">P76/3600</f>
        <v>6.1049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1860.88</v>
      </c>
      <c r="I77" s="53" t="n">
        <v>44.4</v>
      </c>
      <c r="J77" s="54" t="n">
        <f aca="false">H77/3600</f>
        <v>6.07246666666667</v>
      </c>
      <c r="L77" s="52" t="n">
        <v>418.516</v>
      </c>
      <c r="M77" s="53" t="n">
        <v>38.6315</v>
      </c>
      <c r="N77" s="53" t="n">
        <v>45.9313</v>
      </c>
      <c r="O77" s="53" t="n">
        <v>44.3808</v>
      </c>
      <c r="P77" s="53" t="n">
        <v>21512.57</v>
      </c>
      <c r="Q77" s="53" t="n">
        <v>46.67</v>
      </c>
      <c r="R77" s="54" t="n">
        <f aca="false">P77/3600</f>
        <v>5.9757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20245.46</v>
      </c>
      <c r="I78" s="61" t="n">
        <v>35.01</v>
      </c>
      <c r="J78" s="62" t="n">
        <f aca="false">H78/3600</f>
        <v>5.62373888888889</v>
      </c>
      <c r="L78" s="60" t="n">
        <v>222.2152</v>
      </c>
      <c r="M78" s="61" t="n">
        <v>35.6746</v>
      </c>
      <c r="N78" s="61" t="n">
        <v>45.1313</v>
      </c>
      <c r="O78" s="61" t="n">
        <v>43.0078</v>
      </c>
      <c r="P78" s="61" t="n">
        <v>20248.94</v>
      </c>
      <c r="Q78" s="61" t="n">
        <v>36.43</v>
      </c>
      <c r="R78" s="62" t="n">
        <f aca="false">P78/3600</f>
        <v>5.6247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4291.43</v>
      </c>
      <c r="I79" s="46" t="n">
        <v>49.07</v>
      </c>
      <c r="J79" s="47" t="n">
        <f aca="false">H79/3600</f>
        <v>6.74761944444444</v>
      </c>
      <c r="L79" s="45" t="n">
        <v>2326.5592</v>
      </c>
      <c r="M79" s="46" t="n">
        <v>43.4373</v>
      </c>
      <c r="N79" s="46" t="n">
        <v>48.4813</v>
      </c>
      <c r="O79" s="46" t="n">
        <v>48.7024</v>
      </c>
      <c r="P79" s="46" t="n">
        <v>24357.22</v>
      </c>
      <c r="Q79" s="46" t="n">
        <v>50.1</v>
      </c>
      <c r="R79" s="47" t="n">
        <f aca="false">P79/3600</f>
        <v>6.765894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812.58</v>
      </c>
      <c r="I80" s="53" t="n">
        <v>45.45</v>
      </c>
      <c r="J80" s="54" t="n">
        <f aca="false">H80/3600</f>
        <v>6.05905</v>
      </c>
      <c r="L80" s="52" t="n">
        <v>735.036</v>
      </c>
      <c r="M80" s="53" t="n">
        <v>41.0285</v>
      </c>
      <c r="N80" s="53" t="n">
        <v>46.563</v>
      </c>
      <c r="O80" s="53" t="n">
        <v>46.7381</v>
      </c>
      <c r="P80" s="53" t="n">
        <v>21790.81</v>
      </c>
      <c r="Q80" s="53" t="n">
        <v>43.01</v>
      </c>
      <c r="R80" s="54" t="n">
        <f aca="false">P80/3600</f>
        <v>6.0530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1536.93</v>
      </c>
      <c r="I81" s="53" t="n">
        <v>44.12</v>
      </c>
      <c r="J81" s="54" t="n">
        <f aca="false">H81/3600</f>
        <v>5.98248055555556</v>
      </c>
      <c r="L81" s="52" t="n">
        <v>323.0248</v>
      </c>
      <c r="M81" s="53" t="n">
        <v>38.4408</v>
      </c>
      <c r="N81" s="53" t="n">
        <v>44.8591</v>
      </c>
      <c r="O81" s="53" t="n">
        <v>44.8783</v>
      </c>
      <c r="P81" s="53" t="n">
        <v>21224.02</v>
      </c>
      <c r="Q81" s="53" t="n">
        <v>48.69</v>
      </c>
      <c r="R81" s="54" t="n">
        <f aca="false">P81/3600</f>
        <v>5.8955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20324.88</v>
      </c>
      <c r="I82" s="61" t="n">
        <v>34.55</v>
      </c>
      <c r="J82" s="62" t="n">
        <f aca="false">H82/3600</f>
        <v>5.6458</v>
      </c>
      <c r="L82" s="60" t="n">
        <v>168.112</v>
      </c>
      <c r="M82" s="61" t="n">
        <v>35.7574</v>
      </c>
      <c r="N82" s="61" t="n">
        <v>43.5521</v>
      </c>
      <c r="O82" s="61" t="n">
        <v>43.512</v>
      </c>
      <c r="P82" s="61" t="n">
        <v>20228.89</v>
      </c>
      <c r="Q82" s="61" t="n">
        <v>35.41</v>
      </c>
      <c r="R82" s="62" t="n">
        <f aca="false">P82/3600</f>
        <v>5.6191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6.9860742162354</v>
      </c>
      <c r="J89" s="70" t="n">
        <f aca="false">GEOMEAN(J3:J82)</f>
        <v>3.75744952695647</v>
      </c>
      <c r="Q89" s="70" t="n">
        <f aca="false">GEOMEAN(Q3:Q82)</f>
        <v>27.7478872234945</v>
      </c>
      <c r="R89" s="70" t="n">
        <f aca="false">GEOMEAN(R3:R82)</f>
        <v>3.749812150155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2822985667181</v>
      </c>
      <c r="R90" s="71" t="n">
        <f aca="false">R89/J89</f>
        <v>0.99796740402071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09263888888889</v>
      </c>
      <c r="J91" s="70" t="n">
        <f aca="false">SUM(J3:J82)</f>
        <v>405.106458333333</v>
      </c>
      <c r="Q91" s="70" t="n">
        <f aca="false">SUM(Q3:Q82)/3600</f>
        <v>0.831661111111111</v>
      </c>
      <c r="R91" s="70" t="n">
        <f aca="false">SUM(R3:R82)</f>
        <v>405.061108333333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695.21</v>
      </c>
      <c r="I19" s="46" t="n">
        <v>50.74</v>
      </c>
      <c r="J19" s="47" t="n">
        <f aca="false">H19/3600</f>
        <v>7.97089166666667</v>
      </c>
      <c r="L19" s="45" t="n">
        <v>5593.8624</v>
      </c>
      <c r="M19" s="46" t="n">
        <v>41.6325</v>
      </c>
      <c r="N19" s="46" t="n">
        <v>43.3512</v>
      </c>
      <c r="O19" s="46" t="n">
        <v>44.8327</v>
      </c>
      <c r="P19" s="46" t="n">
        <v>28869.63</v>
      </c>
      <c r="Q19" s="46" t="n">
        <v>50.49</v>
      </c>
      <c r="R19" s="47" t="n">
        <f aca="false">P19/3600</f>
        <v>8.0193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793.49</v>
      </c>
      <c r="I20" s="53" t="n">
        <v>43.63</v>
      </c>
      <c r="J20" s="54" t="n">
        <f aca="false">H20/3600</f>
        <v>7.16485833333333</v>
      </c>
      <c r="L20" s="52" t="n">
        <v>2587.4968</v>
      </c>
      <c r="M20" s="53" t="n">
        <v>39.6003</v>
      </c>
      <c r="N20" s="53" t="n">
        <v>41.8425</v>
      </c>
      <c r="O20" s="53" t="n">
        <v>42.9996</v>
      </c>
      <c r="P20" s="53" t="n">
        <v>26580.73</v>
      </c>
      <c r="Q20" s="53" t="n">
        <v>47.9</v>
      </c>
      <c r="R20" s="54" t="n">
        <f aca="false">P20/3600</f>
        <v>7.3835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199.43</v>
      </c>
      <c r="I21" s="53" t="n">
        <v>39.05</v>
      </c>
      <c r="J21" s="54" t="n">
        <f aca="false">H21/3600</f>
        <v>6.44428611111111</v>
      </c>
      <c r="L21" s="52" t="n">
        <v>1251.7512</v>
      </c>
      <c r="M21" s="53" t="n">
        <v>37.1013</v>
      </c>
      <c r="N21" s="53" t="n">
        <v>40.6729</v>
      </c>
      <c r="O21" s="53" t="n">
        <v>41.759</v>
      </c>
      <c r="P21" s="53" t="n">
        <v>23333.9</v>
      </c>
      <c r="Q21" s="53" t="n">
        <v>39.89</v>
      </c>
      <c r="R21" s="54" t="n">
        <f aca="false">P21/3600</f>
        <v>6.4816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497.79</v>
      </c>
      <c r="I22" s="61" t="n">
        <v>36.13</v>
      </c>
      <c r="J22" s="62" t="n">
        <f aca="false">H22/3600</f>
        <v>5.97160833333333</v>
      </c>
      <c r="L22" s="60" t="n">
        <v>617.2848</v>
      </c>
      <c r="M22" s="61" t="n">
        <v>34.5447</v>
      </c>
      <c r="N22" s="61" t="n">
        <v>39.8516</v>
      </c>
      <c r="O22" s="61" t="n">
        <v>41.0121</v>
      </c>
      <c r="P22" s="61" t="n">
        <v>21511.54</v>
      </c>
      <c r="Q22" s="61" t="n">
        <v>37.01</v>
      </c>
      <c r="R22" s="62" t="n">
        <f aca="false">P22/3600</f>
        <v>5.9754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8284.04</v>
      </c>
      <c r="I23" s="46" t="n">
        <v>51.13</v>
      </c>
      <c r="J23" s="47" t="n">
        <f aca="false">H23/3600</f>
        <v>7.85667777777778</v>
      </c>
      <c r="L23" s="45" t="n">
        <v>8323.7824</v>
      </c>
      <c r="M23" s="46" t="n">
        <v>39.8616</v>
      </c>
      <c r="N23" s="46" t="n">
        <v>42.0297</v>
      </c>
      <c r="O23" s="46" t="n">
        <v>43.1603</v>
      </c>
      <c r="P23" s="46" t="n">
        <v>28497.43</v>
      </c>
      <c r="Q23" s="46" t="n">
        <v>52.42</v>
      </c>
      <c r="R23" s="47" t="n">
        <f aca="false">P23/3600</f>
        <v>7.9159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4511.85</v>
      </c>
      <c r="I24" s="53" t="n">
        <v>41.78</v>
      </c>
      <c r="J24" s="54" t="n">
        <f aca="false">H24/3600</f>
        <v>6.80884722222222</v>
      </c>
      <c r="L24" s="52" t="n">
        <v>3346.7216</v>
      </c>
      <c r="M24" s="53" t="n">
        <v>36.9919</v>
      </c>
      <c r="N24" s="53" t="n">
        <v>39.9879</v>
      </c>
      <c r="O24" s="53" t="n">
        <v>40.9727</v>
      </c>
      <c r="P24" s="53" t="n">
        <v>24931.28</v>
      </c>
      <c r="Q24" s="53" t="n">
        <v>42.99</v>
      </c>
      <c r="R24" s="54" t="n">
        <f aca="false">P24/3600</f>
        <v>6.9253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2002</v>
      </c>
      <c r="I25" s="53" t="n">
        <v>37.58</v>
      </c>
      <c r="J25" s="54" t="n">
        <f aca="false">H25/3600</f>
        <v>6.11166666666667</v>
      </c>
      <c r="L25" s="52" t="n">
        <v>1432.1248</v>
      </c>
      <c r="M25" s="53" t="n">
        <v>34.2165</v>
      </c>
      <c r="N25" s="53" t="n">
        <v>38.3931</v>
      </c>
      <c r="O25" s="53" t="n">
        <v>39.6059</v>
      </c>
      <c r="P25" s="53" t="n">
        <v>22430.29</v>
      </c>
      <c r="Q25" s="53" t="n">
        <v>39.98</v>
      </c>
      <c r="R25" s="54" t="n">
        <f aca="false">P25/3600</f>
        <v>6.2306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20898.39</v>
      </c>
      <c r="I26" s="61" t="n">
        <v>42.89</v>
      </c>
      <c r="J26" s="62" t="n">
        <f aca="false">H26/3600</f>
        <v>5.80510833333333</v>
      </c>
      <c r="L26" s="60" t="n">
        <v>625.94</v>
      </c>
      <c r="M26" s="61" t="n">
        <v>31.6243</v>
      </c>
      <c r="N26" s="61" t="n">
        <v>37.2934</v>
      </c>
      <c r="O26" s="61" t="n">
        <v>38.8457</v>
      </c>
      <c r="P26" s="61" t="n">
        <v>21210.43</v>
      </c>
      <c r="Q26" s="61" t="n">
        <v>46.11</v>
      </c>
      <c r="R26" s="62" t="n">
        <f aca="false">P26/3600</f>
        <v>5.8917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876.87</v>
      </c>
      <c r="I27" s="46" t="n">
        <v>100.96</v>
      </c>
      <c r="J27" s="47" t="n">
        <f aca="false">H27/3600</f>
        <v>15.243575</v>
      </c>
      <c r="L27" s="45" t="n">
        <v>20138.0672</v>
      </c>
      <c r="M27" s="46" t="n">
        <v>38.6225</v>
      </c>
      <c r="N27" s="46" t="n">
        <v>40.1805</v>
      </c>
      <c r="O27" s="46" t="n">
        <v>43.4173</v>
      </c>
      <c r="P27" s="46" t="n">
        <v>55192.34</v>
      </c>
      <c r="Q27" s="46" t="n">
        <v>100.96</v>
      </c>
      <c r="R27" s="47" t="n">
        <f aca="false">P27/3600</f>
        <v>15.3312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6299.04</v>
      </c>
      <c r="I28" s="53" t="n">
        <v>77.37</v>
      </c>
      <c r="J28" s="54" t="n">
        <f aca="false">H28/3600</f>
        <v>12.8608444444444</v>
      </c>
      <c r="L28" s="52" t="n">
        <v>6179.8536</v>
      </c>
      <c r="M28" s="53" t="n">
        <v>36.7154</v>
      </c>
      <c r="N28" s="53" t="n">
        <v>39.0216</v>
      </c>
      <c r="O28" s="53" t="n">
        <v>41.5929</v>
      </c>
      <c r="P28" s="53" t="n">
        <v>46977.71</v>
      </c>
      <c r="Q28" s="53" t="n">
        <v>82.5</v>
      </c>
      <c r="R28" s="54" t="n">
        <f aca="false">P28/3600</f>
        <v>13.0493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2615.42</v>
      </c>
      <c r="I29" s="53" t="n">
        <v>70.2</v>
      </c>
      <c r="J29" s="54" t="n">
        <f aca="false">H29/3600</f>
        <v>11.8376166666667</v>
      </c>
      <c r="L29" s="52" t="n">
        <v>2843.7456</v>
      </c>
      <c r="M29" s="53" t="n">
        <v>34.5922</v>
      </c>
      <c r="N29" s="53" t="n">
        <v>38.1475</v>
      </c>
      <c r="O29" s="53" t="n">
        <v>40.0874</v>
      </c>
      <c r="P29" s="53" t="n">
        <v>42783.1</v>
      </c>
      <c r="Q29" s="53" t="n">
        <v>71.32</v>
      </c>
      <c r="R29" s="54" t="n">
        <f aca="false">P29/3600</f>
        <v>11.884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583.17</v>
      </c>
      <c r="I30" s="61" t="n">
        <v>68.57</v>
      </c>
      <c r="J30" s="62" t="n">
        <f aca="false">H30/3600</f>
        <v>10.995325</v>
      </c>
      <c r="L30" s="60" t="n">
        <v>1419.7168</v>
      </c>
      <c r="M30" s="61" t="n">
        <v>32.3024</v>
      </c>
      <c r="N30" s="61" t="n">
        <v>37.4517</v>
      </c>
      <c r="O30" s="61" t="n">
        <v>38.9351</v>
      </c>
      <c r="P30" s="61" t="n">
        <v>39779.87</v>
      </c>
      <c r="Q30" s="61" t="n">
        <v>69.97</v>
      </c>
      <c r="R30" s="62" t="n">
        <f aca="false">P30/3600</f>
        <v>11.049963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3691.66</v>
      </c>
      <c r="I31" s="46" t="n">
        <v>98.76</v>
      </c>
      <c r="J31" s="47" t="n">
        <f aca="false">H31/3600</f>
        <v>17.6921277777778</v>
      </c>
      <c r="L31" s="45" t="n">
        <v>20456.56</v>
      </c>
      <c r="M31" s="46" t="n">
        <v>39.3464</v>
      </c>
      <c r="N31" s="46" t="n">
        <v>43.7936</v>
      </c>
      <c r="O31" s="46" t="n">
        <v>45.098</v>
      </c>
      <c r="P31" s="46" t="n">
        <v>63720.76</v>
      </c>
      <c r="Q31" s="46" t="n">
        <v>101.4</v>
      </c>
      <c r="R31" s="47" t="n">
        <f aca="false">P31/3600</f>
        <v>17.7002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787.62</v>
      </c>
      <c r="I32" s="53" t="n">
        <v>90.26</v>
      </c>
      <c r="J32" s="54" t="n">
        <f aca="false">H32/3600</f>
        <v>15.4965611111111</v>
      </c>
      <c r="L32" s="52" t="n">
        <v>7339.0712</v>
      </c>
      <c r="M32" s="53" t="n">
        <v>37.4904</v>
      </c>
      <c r="N32" s="53" t="n">
        <v>42.4965</v>
      </c>
      <c r="O32" s="53" t="n">
        <v>43.1164</v>
      </c>
      <c r="P32" s="53" t="n">
        <v>55996.3</v>
      </c>
      <c r="Q32" s="53" t="n">
        <v>92.03</v>
      </c>
      <c r="R32" s="54" t="n">
        <f aca="false">P32/3600</f>
        <v>15.5545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50133.99</v>
      </c>
      <c r="I33" s="53" t="n">
        <v>82</v>
      </c>
      <c r="J33" s="54" t="n">
        <f aca="false">H33/3600</f>
        <v>13.9261083333333</v>
      </c>
      <c r="L33" s="52" t="n">
        <v>3434.3432</v>
      </c>
      <c r="M33" s="53" t="n">
        <v>35.5365</v>
      </c>
      <c r="N33" s="53" t="n">
        <v>41.2614</v>
      </c>
      <c r="O33" s="53" t="n">
        <v>41.3287</v>
      </c>
      <c r="P33" s="53" t="n">
        <v>50453.6</v>
      </c>
      <c r="Q33" s="53" t="n">
        <v>85.76</v>
      </c>
      <c r="R33" s="54" t="n">
        <f aca="false">P33/3600</f>
        <v>14.014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6238.16</v>
      </c>
      <c r="I34" s="61" t="n">
        <v>76.25</v>
      </c>
      <c r="J34" s="62" t="n">
        <f aca="false">H34/3600</f>
        <v>12.8439333333333</v>
      </c>
      <c r="L34" s="60" t="n">
        <v>1753.5272</v>
      </c>
      <c r="M34" s="61" t="n">
        <v>33.441</v>
      </c>
      <c r="N34" s="61" t="n">
        <v>40.2986</v>
      </c>
      <c r="O34" s="61" t="n">
        <v>39.9687</v>
      </c>
      <c r="P34" s="61" t="n">
        <v>46598.67</v>
      </c>
      <c r="Q34" s="61" t="n">
        <v>79.71</v>
      </c>
      <c r="R34" s="62" t="n">
        <f aca="false">P34/3600</f>
        <v>12.9440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7703.54</v>
      </c>
      <c r="I35" s="46" t="n">
        <v>150.01</v>
      </c>
      <c r="J35" s="47" t="n">
        <f aca="false">H35/3600</f>
        <v>21.5843166666667</v>
      </c>
      <c r="L35" s="45" t="n">
        <v>49437.3776</v>
      </c>
      <c r="M35" s="46" t="n">
        <v>37.8528</v>
      </c>
      <c r="N35" s="46" t="n">
        <v>42.1198</v>
      </c>
      <c r="O35" s="46" t="n">
        <v>44.2364</v>
      </c>
      <c r="P35" s="46" t="n">
        <v>77703.54</v>
      </c>
      <c r="Q35" s="46" t="n">
        <v>150.01</v>
      </c>
      <c r="R35" s="47" t="n">
        <f aca="false">P35/3600</f>
        <v>21.5843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102464.11</v>
      </c>
      <c r="I36" s="53" t="n">
        <v>155.48</v>
      </c>
      <c r="J36" s="54" t="n">
        <f aca="false">H36/3600</f>
        <v>28.4622527777778</v>
      </c>
      <c r="L36" s="52" t="n">
        <v>7663.6872</v>
      </c>
      <c r="M36" s="53" t="n">
        <v>35.3481</v>
      </c>
      <c r="N36" s="53" t="n">
        <v>40.6634</v>
      </c>
      <c r="O36" s="53" t="n">
        <v>43.0173</v>
      </c>
      <c r="P36" s="53" t="n">
        <v>102464.11</v>
      </c>
      <c r="Q36" s="53" t="n">
        <v>155.48</v>
      </c>
      <c r="R36" s="54" t="n">
        <f aca="false">P36/3600</f>
        <v>28.4622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1059.71</v>
      </c>
      <c r="I37" s="53" t="n">
        <v>83.43</v>
      </c>
      <c r="J37" s="54" t="n">
        <f aca="false">H37/3600</f>
        <v>14.1832527777778</v>
      </c>
      <c r="L37" s="52" t="n">
        <v>2109.2968</v>
      </c>
      <c r="M37" s="53" t="n">
        <v>33.5734</v>
      </c>
      <c r="N37" s="53" t="n">
        <v>39.4554</v>
      </c>
      <c r="O37" s="53" t="n">
        <v>42.0579</v>
      </c>
      <c r="P37" s="53" t="n">
        <v>51034.77</v>
      </c>
      <c r="Q37" s="53" t="n">
        <v>86.11</v>
      </c>
      <c r="R37" s="54" t="n">
        <f aca="false">P37/3600</f>
        <v>14.1763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8275.81</v>
      </c>
      <c r="I38" s="61" t="n">
        <v>85.19</v>
      </c>
      <c r="J38" s="62" t="n">
        <f aca="false">H38/3600</f>
        <v>13.4099472222222</v>
      </c>
      <c r="L38" s="60" t="n">
        <v>868.2768</v>
      </c>
      <c r="M38" s="61" t="n">
        <v>31.4371</v>
      </c>
      <c r="N38" s="61" t="n">
        <v>38.5743</v>
      </c>
      <c r="O38" s="61" t="n">
        <v>41.2847</v>
      </c>
      <c r="P38" s="61" t="n">
        <v>48204.74</v>
      </c>
      <c r="Q38" s="61" t="n">
        <v>80.87</v>
      </c>
      <c r="R38" s="62" t="n">
        <f aca="false">P38/3600</f>
        <v>13.3902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280.88</v>
      </c>
      <c r="I39" s="46" t="n">
        <v>21.15</v>
      </c>
      <c r="J39" s="47" t="n">
        <f aca="false">H39/3600</f>
        <v>3.13357777777778</v>
      </c>
      <c r="L39" s="45" t="n">
        <v>3889.7608</v>
      </c>
      <c r="M39" s="46" t="n">
        <v>40.1226</v>
      </c>
      <c r="N39" s="46" t="n">
        <v>42.897</v>
      </c>
      <c r="O39" s="46" t="n">
        <v>43.5158</v>
      </c>
      <c r="P39" s="46" t="n">
        <v>11332.23</v>
      </c>
      <c r="Q39" s="46" t="n">
        <v>20.93</v>
      </c>
      <c r="R39" s="47" t="n">
        <f aca="false">P39/3600</f>
        <v>3.1478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10242.9</v>
      </c>
      <c r="I40" s="53" t="n">
        <v>18.56</v>
      </c>
      <c r="J40" s="54" t="n">
        <f aca="false">H40/3600</f>
        <v>2.84525</v>
      </c>
      <c r="L40" s="52" t="n">
        <v>1839.1456</v>
      </c>
      <c r="M40" s="53" t="n">
        <v>36.8733</v>
      </c>
      <c r="N40" s="53" t="n">
        <v>40.5404</v>
      </c>
      <c r="O40" s="53" t="n">
        <v>40.9319</v>
      </c>
      <c r="P40" s="53" t="n">
        <v>10186.23</v>
      </c>
      <c r="Q40" s="53" t="n">
        <v>19.5</v>
      </c>
      <c r="R40" s="54" t="n">
        <f aca="false">P40/3600</f>
        <v>2.8295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9121.24</v>
      </c>
      <c r="I41" s="53" t="n">
        <v>16.18</v>
      </c>
      <c r="J41" s="54" t="n">
        <f aca="false">H41/3600</f>
        <v>2.53367777777778</v>
      </c>
      <c r="L41" s="52" t="n">
        <v>884.3072</v>
      </c>
      <c r="M41" s="53" t="n">
        <v>34.0534</v>
      </c>
      <c r="N41" s="53" t="n">
        <v>38.6012</v>
      </c>
      <c r="O41" s="53" t="n">
        <v>38.8161</v>
      </c>
      <c r="P41" s="53" t="n">
        <v>9129.37</v>
      </c>
      <c r="Q41" s="53" t="n">
        <v>15.5</v>
      </c>
      <c r="R41" s="54" t="n">
        <f aca="false">P41/3600</f>
        <v>2.5359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412.41</v>
      </c>
      <c r="I42" s="61" t="n">
        <v>13.99</v>
      </c>
      <c r="J42" s="62" t="n">
        <f aca="false">H42/3600</f>
        <v>2.33678055555556</v>
      </c>
      <c r="L42" s="60" t="n">
        <v>451.4584</v>
      </c>
      <c r="M42" s="61" t="n">
        <v>31.6501</v>
      </c>
      <c r="N42" s="61" t="n">
        <v>37.1428</v>
      </c>
      <c r="O42" s="61" t="n">
        <v>37.2005</v>
      </c>
      <c r="P42" s="61" t="n">
        <v>8418.2</v>
      </c>
      <c r="Q42" s="61" t="n">
        <v>14.51</v>
      </c>
      <c r="R42" s="62" t="n">
        <f aca="false">P42/3600</f>
        <v>2.338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903.38</v>
      </c>
      <c r="I43" s="46" t="n">
        <v>22.8</v>
      </c>
      <c r="J43" s="47" t="n">
        <f aca="false">H43/3600</f>
        <v>3.86205</v>
      </c>
      <c r="L43" s="45" t="n">
        <v>4379.7608</v>
      </c>
      <c r="M43" s="46" t="n">
        <v>40.0752</v>
      </c>
      <c r="N43" s="46" t="n">
        <v>43.2154</v>
      </c>
      <c r="O43" s="46" t="n">
        <v>44.6066</v>
      </c>
      <c r="P43" s="46" t="n">
        <v>14042.74</v>
      </c>
      <c r="Q43" s="46" t="n">
        <v>23.1</v>
      </c>
      <c r="R43" s="47" t="n">
        <f aca="false">P43/3600</f>
        <v>3.9007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310.8</v>
      </c>
      <c r="I44" s="53" t="n">
        <v>19.66</v>
      </c>
      <c r="J44" s="54" t="n">
        <f aca="false">H44/3600</f>
        <v>3.41966666666667</v>
      </c>
      <c r="L44" s="52" t="n">
        <v>1964.2416</v>
      </c>
      <c r="M44" s="53" t="n">
        <v>37.2502</v>
      </c>
      <c r="N44" s="53" t="n">
        <v>41.2095</v>
      </c>
      <c r="O44" s="53" t="n">
        <v>42.3245</v>
      </c>
      <c r="P44" s="53" t="n">
        <v>12355.83</v>
      </c>
      <c r="Q44" s="53" t="n">
        <v>20.09</v>
      </c>
      <c r="R44" s="54" t="n">
        <f aca="false">P44/3600</f>
        <v>3.4321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210.21</v>
      </c>
      <c r="I45" s="53" t="n">
        <v>19.5</v>
      </c>
      <c r="J45" s="54" t="n">
        <f aca="false">H45/3600</f>
        <v>3.11394722222222</v>
      </c>
      <c r="L45" s="52" t="n">
        <v>955.6968</v>
      </c>
      <c r="M45" s="53" t="n">
        <v>34.3333</v>
      </c>
      <c r="N45" s="53" t="n">
        <v>39.5525</v>
      </c>
      <c r="O45" s="53" t="n">
        <v>40.4828</v>
      </c>
      <c r="P45" s="53" t="n">
        <v>11260.61</v>
      </c>
      <c r="Q45" s="53" t="n">
        <v>18.26</v>
      </c>
      <c r="R45" s="54" t="n">
        <f aca="false">P45/3600</f>
        <v>3.12794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451.63</v>
      </c>
      <c r="I46" s="61" t="n">
        <v>18.93</v>
      </c>
      <c r="J46" s="62" t="n">
        <f aca="false">H46/3600</f>
        <v>2.90323055555556</v>
      </c>
      <c r="L46" s="60" t="n">
        <v>488.3024</v>
      </c>
      <c r="M46" s="61" t="n">
        <v>31.4802</v>
      </c>
      <c r="N46" s="61" t="n">
        <v>38.2639</v>
      </c>
      <c r="O46" s="61" t="n">
        <v>39.0865</v>
      </c>
      <c r="P46" s="61" t="n">
        <v>10455.64</v>
      </c>
      <c r="Q46" s="61" t="n">
        <v>18.63</v>
      </c>
      <c r="R46" s="62" t="n">
        <f aca="false">P46/3600</f>
        <v>2.9043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3487.84</v>
      </c>
      <c r="I47" s="46" t="n">
        <v>27.63</v>
      </c>
      <c r="J47" s="47" t="n">
        <f aca="false">H47/3600</f>
        <v>3.74662222222222</v>
      </c>
      <c r="L47" s="45" t="n">
        <v>8398.5408</v>
      </c>
      <c r="M47" s="46" t="n">
        <v>38.2742</v>
      </c>
      <c r="N47" s="46" t="n">
        <v>41.1134</v>
      </c>
      <c r="O47" s="46" t="n">
        <v>42.0371</v>
      </c>
      <c r="P47" s="46" t="n">
        <v>13225.5</v>
      </c>
      <c r="Q47" s="46" t="n">
        <v>25.39</v>
      </c>
      <c r="R47" s="47" t="n">
        <f aca="false">P47/3600</f>
        <v>3.673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402.32</v>
      </c>
      <c r="I48" s="53" t="n">
        <v>21.41</v>
      </c>
      <c r="J48" s="54" t="n">
        <f aca="false">H48/3600</f>
        <v>3.16731111111111</v>
      </c>
      <c r="L48" s="52" t="n">
        <v>3590.644</v>
      </c>
      <c r="M48" s="53" t="n">
        <v>34.4651</v>
      </c>
      <c r="N48" s="53" t="n">
        <v>38.5201</v>
      </c>
      <c r="O48" s="53" t="n">
        <v>39.391</v>
      </c>
      <c r="P48" s="53" t="n">
        <v>11236.61</v>
      </c>
      <c r="Q48" s="53" t="n">
        <v>21.09</v>
      </c>
      <c r="R48" s="54" t="n">
        <f aca="false">P48/3600</f>
        <v>3.1212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928.64</v>
      </c>
      <c r="I49" s="53" t="n">
        <v>18.87</v>
      </c>
      <c r="J49" s="54" t="n">
        <f aca="false">H49/3600</f>
        <v>2.75795555555556</v>
      </c>
      <c r="L49" s="52" t="n">
        <v>1572.168</v>
      </c>
      <c r="M49" s="53" t="n">
        <v>31.043</v>
      </c>
      <c r="N49" s="53" t="n">
        <v>36.5949</v>
      </c>
      <c r="O49" s="53" t="n">
        <v>37.4216</v>
      </c>
      <c r="P49" s="53" t="n">
        <v>9964.17</v>
      </c>
      <c r="Q49" s="53" t="n">
        <v>17.8</v>
      </c>
      <c r="R49" s="54" t="n">
        <f aca="false">P49/3600</f>
        <v>2.7678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9370.22</v>
      </c>
      <c r="I50" s="61" t="n">
        <v>15.31</v>
      </c>
      <c r="J50" s="62" t="n">
        <f aca="false">H50/3600</f>
        <v>2.60283888888889</v>
      </c>
      <c r="L50" s="60" t="n">
        <v>677.9296</v>
      </c>
      <c r="M50" s="61" t="n">
        <v>27.8758</v>
      </c>
      <c r="N50" s="61" t="n">
        <v>35.2163</v>
      </c>
      <c r="O50" s="61" t="n">
        <v>35.9846</v>
      </c>
      <c r="P50" s="61" t="n">
        <v>9033.58</v>
      </c>
      <c r="Q50" s="61" t="n">
        <v>17.99</v>
      </c>
      <c r="R50" s="62" t="n">
        <f aca="false">P50/3600</f>
        <v>2.5093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632.18</v>
      </c>
      <c r="I51" s="46" t="n">
        <v>17.5</v>
      </c>
      <c r="J51" s="47" t="n">
        <f aca="false">H51/3600</f>
        <v>2.67560555555556</v>
      </c>
      <c r="L51" s="45" t="n">
        <v>5903.9368</v>
      </c>
      <c r="M51" s="46" t="n">
        <v>39.674</v>
      </c>
      <c r="N51" s="46" t="n">
        <v>41.5338</v>
      </c>
      <c r="O51" s="46" t="n">
        <v>42.8544</v>
      </c>
      <c r="P51" s="46" t="n">
        <v>9326.21</v>
      </c>
      <c r="Q51" s="46" t="n">
        <v>17.6</v>
      </c>
      <c r="R51" s="47" t="n">
        <f aca="false">P51/3600</f>
        <v>2.5906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04.53</v>
      </c>
      <c r="I52" s="53" t="n">
        <v>13.03</v>
      </c>
      <c r="J52" s="54" t="n">
        <f aca="false">H52/3600</f>
        <v>2.19570277777778</v>
      </c>
      <c r="L52" s="52" t="n">
        <v>2366.1168</v>
      </c>
      <c r="M52" s="53" t="n">
        <v>36.1183</v>
      </c>
      <c r="N52" s="53" t="n">
        <v>38.9703</v>
      </c>
      <c r="O52" s="53" t="n">
        <v>40.574</v>
      </c>
      <c r="P52" s="53" t="n">
        <v>7950.72</v>
      </c>
      <c r="Q52" s="53" t="n">
        <v>13.08</v>
      </c>
      <c r="R52" s="54" t="n">
        <f aca="false">P52/3600</f>
        <v>2.2085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77.11</v>
      </c>
      <c r="I53" s="53" t="n">
        <v>11.85</v>
      </c>
      <c r="J53" s="54" t="n">
        <f aca="false">H53/3600</f>
        <v>1.96586388888889</v>
      </c>
      <c r="L53" s="52" t="n">
        <v>1057.3552</v>
      </c>
      <c r="M53" s="53" t="n">
        <v>33.0145</v>
      </c>
      <c r="N53" s="53" t="n">
        <v>37.1037</v>
      </c>
      <c r="O53" s="53" t="n">
        <v>38.8496</v>
      </c>
      <c r="P53" s="53" t="n">
        <v>7072.58</v>
      </c>
      <c r="Q53" s="53" t="n">
        <v>12.04</v>
      </c>
      <c r="R53" s="54" t="n">
        <f aca="false">P53/3600</f>
        <v>1.9646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7.39</v>
      </c>
      <c r="I54" s="61" t="n">
        <v>10.13</v>
      </c>
      <c r="J54" s="62" t="n">
        <f aca="false">H54/3600</f>
        <v>1.74094166666667</v>
      </c>
      <c r="L54" s="60" t="n">
        <v>484.4192</v>
      </c>
      <c r="M54" s="61" t="n">
        <v>30.1682</v>
      </c>
      <c r="N54" s="61" t="n">
        <v>35.8075</v>
      </c>
      <c r="O54" s="61" t="n">
        <v>37.5847</v>
      </c>
      <c r="P54" s="61" t="n">
        <v>6405.98</v>
      </c>
      <c r="Q54" s="61" t="n">
        <v>10.43</v>
      </c>
      <c r="R54" s="62" t="n">
        <f aca="false">P54/3600</f>
        <v>1.7794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176.02</v>
      </c>
      <c r="I55" s="46" t="n">
        <v>6.34</v>
      </c>
      <c r="J55" s="47" t="n">
        <f aca="false">H55/3600</f>
        <v>0.882227777777778</v>
      </c>
      <c r="L55" s="45" t="n">
        <v>1818.9008</v>
      </c>
      <c r="M55" s="46" t="n">
        <v>40.7958</v>
      </c>
      <c r="N55" s="46" t="n">
        <v>43.7247</v>
      </c>
      <c r="O55" s="46" t="n">
        <v>43.1418</v>
      </c>
      <c r="P55" s="46" t="n">
        <v>3161.34</v>
      </c>
      <c r="Q55" s="46" t="n">
        <v>6.56</v>
      </c>
      <c r="R55" s="47" t="n">
        <f aca="false">P55/3600</f>
        <v>0.8781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23.27</v>
      </c>
      <c r="I56" s="53" t="n">
        <v>4.92</v>
      </c>
      <c r="J56" s="54" t="n">
        <f aca="false">H56/3600</f>
        <v>0.756463888888889</v>
      </c>
      <c r="L56" s="52" t="n">
        <v>905.2472</v>
      </c>
      <c r="M56" s="53" t="n">
        <v>36.9481</v>
      </c>
      <c r="N56" s="53" t="n">
        <v>41.1013</v>
      </c>
      <c r="O56" s="53" t="n">
        <v>40.0695</v>
      </c>
      <c r="P56" s="53" t="n">
        <v>2739.51</v>
      </c>
      <c r="Q56" s="53" t="n">
        <v>5.01</v>
      </c>
      <c r="R56" s="54" t="n">
        <f aca="false">P56/3600</f>
        <v>0.7609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72.22</v>
      </c>
      <c r="I57" s="53" t="n">
        <v>4.4</v>
      </c>
      <c r="J57" s="54" t="n">
        <f aca="false">H57/3600</f>
        <v>0.686727777777778</v>
      </c>
      <c r="L57" s="52" t="n">
        <v>444.2544</v>
      </c>
      <c r="M57" s="53" t="n">
        <v>33.5137</v>
      </c>
      <c r="N57" s="53" t="n">
        <v>39.1163</v>
      </c>
      <c r="O57" s="53" t="n">
        <v>37.7846</v>
      </c>
      <c r="P57" s="53" t="n">
        <v>2476.05</v>
      </c>
      <c r="Q57" s="53" t="n">
        <v>4.42</v>
      </c>
      <c r="R57" s="54" t="n">
        <f aca="false">P57/3600</f>
        <v>0.6877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60.56</v>
      </c>
      <c r="I58" s="61" t="n">
        <v>4.01</v>
      </c>
      <c r="J58" s="62" t="n">
        <f aca="false">H58/3600</f>
        <v>0.627933333333333</v>
      </c>
      <c r="L58" s="60" t="n">
        <v>225.6448</v>
      </c>
      <c r="M58" s="61" t="n">
        <v>30.614</v>
      </c>
      <c r="N58" s="61" t="n">
        <v>37.6857</v>
      </c>
      <c r="O58" s="61" t="n">
        <v>36.0941</v>
      </c>
      <c r="P58" s="61" t="n">
        <v>2268.26</v>
      </c>
      <c r="Q58" s="61" t="n">
        <v>4.14</v>
      </c>
      <c r="R58" s="62" t="n">
        <f aca="false">P58/3600</f>
        <v>0.6300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76.02</v>
      </c>
      <c r="I59" s="46" t="n">
        <v>7.14</v>
      </c>
      <c r="J59" s="47" t="n">
        <f aca="false">H59/3600</f>
        <v>0.993338888888889</v>
      </c>
      <c r="L59" s="45" t="n">
        <v>2265.4512</v>
      </c>
      <c r="M59" s="46" t="n">
        <v>38.1661</v>
      </c>
      <c r="N59" s="46" t="n">
        <v>42.8341</v>
      </c>
      <c r="O59" s="46" t="n">
        <v>43.8014</v>
      </c>
      <c r="P59" s="46" t="n">
        <v>3605.55</v>
      </c>
      <c r="Q59" s="46" t="n">
        <v>7.31</v>
      </c>
      <c r="R59" s="47" t="n">
        <f aca="false">P59/3600</f>
        <v>1.00154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3006.19</v>
      </c>
      <c r="I60" s="53" t="n">
        <v>5.72</v>
      </c>
      <c r="J60" s="54" t="n">
        <f aca="false">H60/3600</f>
        <v>0.835052777777778</v>
      </c>
      <c r="L60" s="52" t="n">
        <v>789.0544</v>
      </c>
      <c r="M60" s="53" t="n">
        <v>34.4023</v>
      </c>
      <c r="N60" s="53" t="n">
        <v>40.8812</v>
      </c>
      <c r="O60" s="53" t="n">
        <v>41.7658</v>
      </c>
      <c r="P60" s="53" t="n">
        <v>3109.54</v>
      </c>
      <c r="Q60" s="53" t="n">
        <v>5.73</v>
      </c>
      <c r="R60" s="54" t="n">
        <f aca="false">P60/3600</f>
        <v>0.8637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662.49</v>
      </c>
      <c r="I61" s="53" t="n">
        <v>5.01</v>
      </c>
      <c r="J61" s="54" t="n">
        <f aca="false">H61/3600</f>
        <v>0.739580555555556</v>
      </c>
      <c r="L61" s="52" t="n">
        <v>313.2168</v>
      </c>
      <c r="M61" s="53" t="n">
        <v>31.2569</v>
      </c>
      <c r="N61" s="53" t="n">
        <v>39.4615</v>
      </c>
      <c r="O61" s="53" t="n">
        <v>40.3306</v>
      </c>
      <c r="P61" s="53" t="n">
        <v>2699.58</v>
      </c>
      <c r="Q61" s="53" t="n">
        <v>5.26</v>
      </c>
      <c r="R61" s="54" t="n">
        <f aca="false">P61/3600</f>
        <v>0.7498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406.54</v>
      </c>
      <c r="I62" s="61" t="n">
        <v>5.14</v>
      </c>
      <c r="J62" s="62" t="n">
        <f aca="false">H62/3600</f>
        <v>0.668483333333333</v>
      </c>
      <c r="L62" s="60" t="n">
        <v>133.7328</v>
      </c>
      <c r="M62" s="61" t="n">
        <v>28.3187</v>
      </c>
      <c r="N62" s="61" t="n">
        <v>38.5565</v>
      </c>
      <c r="O62" s="61" t="n">
        <v>39.3906</v>
      </c>
      <c r="P62" s="61" t="n">
        <v>2419.25</v>
      </c>
      <c r="Q62" s="61" t="n">
        <v>4.99</v>
      </c>
      <c r="R62" s="62" t="n">
        <f aca="false">P62/3600</f>
        <v>0.6720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965.49</v>
      </c>
      <c r="I63" s="46" t="n">
        <v>6.4</v>
      </c>
      <c r="J63" s="47" t="n">
        <f aca="false">H63/3600</f>
        <v>0.823747222222222</v>
      </c>
      <c r="L63" s="45" t="n">
        <v>1982.5472</v>
      </c>
      <c r="M63" s="46" t="n">
        <v>37.965</v>
      </c>
      <c r="N63" s="46" t="n">
        <v>40.7815</v>
      </c>
      <c r="O63" s="46" t="n">
        <v>41.4937</v>
      </c>
      <c r="P63" s="46" t="n">
        <v>3001.04</v>
      </c>
      <c r="Q63" s="46" t="n">
        <v>6.26</v>
      </c>
      <c r="R63" s="47" t="n">
        <f aca="false">P63/3600</f>
        <v>0.8336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506.73</v>
      </c>
      <c r="I64" s="53" t="n">
        <v>4.92</v>
      </c>
      <c r="J64" s="54" t="n">
        <f aca="false">H64/3600</f>
        <v>0.696313888888889</v>
      </c>
      <c r="L64" s="52" t="n">
        <v>847.9392</v>
      </c>
      <c r="M64" s="53" t="n">
        <v>34.2621</v>
      </c>
      <c r="N64" s="53" t="n">
        <v>38.1819</v>
      </c>
      <c r="O64" s="53" t="n">
        <v>38.7919</v>
      </c>
      <c r="P64" s="53" t="n">
        <v>2538.65</v>
      </c>
      <c r="Q64" s="53" t="n">
        <v>5.12</v>
      </c>
      <c r="R64" s="54" t="n">
        <f aca="false">P64/3600</f>
        <v>0.7051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79.54</v>
      </c>
      <c r="I65" s="53" t="n">
        <v>3.95</v>
      </c>
      <c r="J65" s="54" t="n">
        <f aca="false">H65/3600</f>
        <v>0.605427777777778</v>
      </c>
      <c r="L65" s="52" t="n">
        <v>365.572</v>
      </c>
      <c r="M65" s="53" t="n">
        <v>30.8642</v>
      </c>
      <c r="N65" s="53" t="n">
        <v>36.2103</v>
      </c>
      <c r="O65" s="53" t="n">
        <v>36.7659</v>
      </c>
      <c r="P65" s="53" t="n">
        <v>2191.05</v>
      </c>
      <c r="Q65" s="53" t="n">
        <v>4.01</v>
      </c>
      <c r="R65" s="54" t="n">
        <f aca="false">P65/3600</f>
        <v>0.6086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57.56</v>
      </c>
      <c r="I66" s="61" t="n">
        <v>3.61</v>
      </c>
      <c r="J66" s="62" t="n">
        <f aca="false">H66/3600</f>
        <v>0.543766666666667</v>
      </c>
      <c r="L66" s="60" t="n">
        <v>157.0312</v>
      </c>
      <c r="M66" s="61" t="n">
        <v>27.8486</v>
      </c>
      <c r="N66" s="61" t="n">
        <v>34.7648</v>
      </c>
      <c r="O66" s="61" t="n">
        <v>35.2971</v>
      </c>
      <c r="P66" s="61" t="n">
        <v>1982.15</v>
      </c>
      <c r="Q66" s="61" t="n">
        <v>3.71</v>
      </c>
      <c r="R66" s="62" t="n">
        <f aca="false">P66/3600</f>
        <v>0.5505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229.17</v>
      </c>
      <c r="I67" s="46" t="n">
        <v>4.44</v>
      </c>
      <c r="J67" s="47" t="n">
        <f aca="false">H67/3600</f>
        <v>0.619213888888889</v>
      </c>
      <c r="L67" s="45" t="n">
        <v>1400.6024</v>
      </c>
      <c r="M67" s="46" t="n">
        <v>39.7791</v>
      </c>
      <c r="N67" s="46" t="n">
        <v>41.3618</v>
      </c>
      <c r="O67" s="46" t="n">
        <v>42.4095</v>
      </c>
      <c r="P67" s="46" t="n">
        <v>2241.06</v>
      </c>
      <c r="Q67" s="46" t="n">
        <v>4.55</v>
      </c>
      <c r="R67" s="47" t="n">
        <f aca="false">P67/3600</f>
        <v>0.6225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5.72</v>
      </c>
      <c r="I68" s="53" t="n">
        <v>3.45</v>
      </c>
      <c r="J68" s="54" t="n">
        <f aca="false">H68/3600</f>
        <v>0.532144444444444</v>
      </c>
      <c r="L68" s="52" t="n">
        <v>667.976</v>
      </c>
      <c r="M68" s="53" t="n">
        <v>35.7596</v>
      </c>
      <c r="N68" s="53" t="n">
        <v>38.55</v>
      </c>
      <c r="O68" s="53" t="n">
        <v>39.7692</v>
      </c>
      <c r="P68" s="53" t="n">
        <v>1931.7</v>
      </c>
      <c r="Q68" s="53" t="n">
        <v>3.56</v>
      </c>
      <c r="R68" s="54" t="n">
        <f aca="false">P68/3600</f>
        <v>0.5365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776.29</v>
      </c>
      <c r="I69" s="53" t="n">
        <v>3.33</v>
      </c>
      <c r="J69" s="54" t="n">
        <f aca="false">H69/3600</f>
        <v>0.493413888888889</v>
      </c>
      <c r="L69" s="52" t="n">
        <v>315.9632</v>
      </c>
      <c r="M69" s="53" t="n">
        <v>32.2187</v>
      </c>
      <c r="N69" s="53" t="n">
        <v>36.5854</v>
      </c>
      <c r="O69" s="53" t="n">
        <v>37.7966</v>
      </c>
      <c r="P69" s="53" t="n">
        <v>1779.47</v>
      </c>
      <c r="Q69" s="53" t="n">
        <v>3.46</v>
      </c>
      <c r="R69" s="54" t="n">
        <f aca="false">P69/3600</f>
        <v>0.4942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2717.1</v>
      </c>
      <c r="I70" s="61" t="n">
        <v>4.03</v>
      </c>
      <c r="J70" s="62" t="n">
        <f aca="false">H70/3600</f>
        <v>0.75475</v>
      </c>
      <c r="L70" s="60" t="n">
        <v>152.3072</v>
      </c>
      <c r="M70" s="61" t="n">
        <v>29.3662</v>
      </c>
      <c r="N70" s="61" t="n">
        <v>35.1551</v>
      </c>
      <c r="O70" s="61" t="n">
        <v>36.2763</v>
      </c>
      <c r="P70" s="61" t="n">
        <v>2717.64</v>
      </c>
      <c r="Q70" s="61" t="n">
        <v>4.12</v>
      </c>
      <c r="R70" s="62" t="n">
        <f aca="false">P70/3600</f>
        <v>0.754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2488.82</v>
      </c>
      <c r="I71" s="46" t="n">
        <v>40.64</v>
      </c>
      <c r="J71" s="47" t="n">
        <f aca="false">H71/3600</f>
        <v>6.24689444444444</v>
      </c>
      <c r="L71" s="45" t="n">
        <v>2142.38</v>
      </c>
      <c r="M71" s="46" t="n">
        <v>43.3482</v>
      </c>
      <c r="N71" s="46" t="n">
        <v>46.7742</v>
      </c>
      <c r="O71" s="46" t="n">
        <v>47.7717</v>
      </c>
      <c r="P71" s="46" t="n">
        <v>22337.74</v>
      </c>
      <c r="Q71" s="46" t="n">
        <v>42.18</v>
      </c>
      <c r="R71" s="47" t="n">
        <f aca="false">P71/3600</f>
        <v>6.2049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20179.17</v>
      </c>
      <c r="I72" s="53" t="n">
        <v>35.28</v>
      </c>
      <c r="J72" s="54" t="n">
        <f aca="false">H72/3600</f>
        <v>5.605325</v>
      </c>
      <c r="L72" s="52" t="n">
        <v>788.3064</v>
      </c>
      <c r="M72" s="53" t="n">
        <v>41.1065</v>
      </c>
      <c r="N72" s="53" t="n">
        <v>45.5447</v>
      </c>
      <c r="O72" s="53" t="n">
        <v>46.2756</v>
      </c>
      <c r="P72" s="53" t="n">
        <v>20099.72</v>
      </c>
      <c r="Q72" s="53" t="n">
        <v>34.19</v>
      </c>
      <c r="R72" s="54" t="n">
        <f aca="false">P72/3600</f>
        <v>5.5832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969.19</v>
      </c>
      <c r="I73" s="53" t="n">
        <v>31.27</v>
      </c>
      <c r="J73" s="54" t="n">
        <f aca="false">H73/3600</f>
        <v>5.26921944444444</v>
      </c>
      <c r="L73" s="52" t="n">
        <v>383.7688</v>
      </c>
      <c r="M73" s="53" t="n">
        <v>38.621</v>
      </c>
      <c r="N73" s="53" t="n">
        <v>44.3205</v>
      </c>
      <c r="O73" s="53" t="n">
        <v>44.8194</v>
      </c>
      <c r="P73" s="53" t="n">
        <v>19100.57</v>
      </c>
      <c r="Q73" s="53" t="n">
        <v>29.93</v>
      </c>
      <c r="R73" s="54" t="n">
        <f aca="false">P73/3600</f>
        <v>5.3057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8573.19</v>
      </c>
      <c r="I74" s="61" t="n">
        <v>28.63</v>
      </c>
      <c r="J74" s="62" t="n">
        <f aca="false">H74/3600</f>
        <v>5.15921944444444</v>
      </c>
      <c r="L74" s="60" t="n">
        <v>211.784</v>
      </c>
      <c r="M74" s="61" t="n">
        <v>35.9143</v>
      </c>
      <c r="N74" s="61" t="n">
        <v>43.3388</v>
      </c>
      <c r="O74" s="61" t="n">
        <v>43.5633</v>
      </c>
      <c r="P74" s="61" t="n">
        <v>18540.59</v>
      </c>
      <c r="Q74" s="61" t="n">
        <v>29.39</v>
      </c>
      <c r="R74" s="62" t="n">
        <f aca="false">P74/3600</f>
        <v>5.1501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943.7</v>
      </c>
      <c r="I75" s="46" t="n">
        <v>37.05</v>
      </c>
      <c r="J75" s="47" t="n">
        <f aca="false">H75/3600</f>
        <v>6.09547222222222</v>
      </c>
      <c r="L75" s="45" t="n">
        <v>2848.8936</v>
      </c>
      <c r="M75" s="46" t="n">
        <v>43.124</v>
      </c>
      <c r="N75" s="46" t="n">
        <v>48.3321</v>
      </c>
      <c r="O75" s="46" t="n">
        <v>47.9796</v>
      </c>
      <c r="P75" s="46" t="n">
        <v>22005.65</v>
      </c>
      <c r="Q75" s="46" t="n">
        <v>38.15</v>
      </c>
      <c r="R75" s="47" t="n">
        <f aca="false">P75/3600</f>
        <v>6.1126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20199.49</v>
      </c>
      <c r="I76" s="53" t="n">
        <v>31.87</v>
      </c>
      <c r="J76" s="54" t="n">
        <f aca="false">H76/3600</f>
        <v>5.61096944444445</v>
      </c>
      <c r="L76" s="52" t="n">
        <v>951.7712</v>
      </c>
      <c r="M76" s="53" t="n">
        <v>40.8263</v>
      </c>
      <c r="N76" s="53" t="n">
        <v>47.0249</v>
      </c>
      <c r="O76" s="53" t="n">
        <v>46.2765</v>
      </c>
      <c r="P76" s="53" t="n">
        <v>20226.83</v>
      </c>
      <c r="Q76" s="53" t="n">
        <v>32.55</v>
      </c>
      <c r="R76" s="54" t="n">
        <f aca="false">P76/3600</f>
        <v>5.6185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9027.83</v>
      </c>
      <c r="I77" s="53" t="n">
        <v>28.66</v>
      </c>
      <c r="J77" s="54" t="n">
        <f aca="false">H77/3600</f>
        <v>5.28550833333333</v>
      </c>
      <c r="L77" s="52" t="n">
        <v>452.5832</v>
      </c>
      <c r="M77" s="53" t="n">
        <v>38.3148</v>
      </c>
      <c r="N77" s="53" t="n">
        <v>45.8921</v>
      </c>
      <c r="O77" s="53" t="n">
        <v>44.6648</v>
      </c>
      <c r="P77" s="53" t="n">
        <v>19122.72</v>
      </c>
      <c r="Q77" s="53" t="n">
        <v>30.02</v>
      </c>
      <c r="R77" s="54" t="n">
        <f aca="false">P77/3600</f>
        <v>5.3118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8434.48</v>
      </c>
      <c r="I78" s="61" t="n">
        <v>27.87</v>
      </c>
      <c r="J78" s="62" t="n">
        <f aca="false">H78/3600</f>
        <v>5.12068888888889</v>
      </c>
      <c r="L78" s="60" t="n">
        <v>248.1768</v>
      </c>
      <c r="M78" s="61" t="n">
        <v>35.4697</v>
      </c>
      <c r="N78" s="61" t="n">
        <v>45.0559</v>
      </c>
      <c r="O78" s="61" t="n">
        <v>43.518</v>
      </c>
      <c r="P78" s="61" t="n">
        <v>18440.6</v>
      </c>
      <c r="Q78" s="61" t="n">
        <v>28.83</v>
      </c>
      <c r="R78" s="62" t="n">
        <f aca="false">P78/3600</f>
        <v>5.122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2024.82</v>
      </c>
      <c r="I79" s="46" t="n">
        <v>36.69</v>
      </c>
      <c r="J79" s="47" t="n">
        <f aca="false">H79/3600</f>
        <v>6.11800555555556</v>
      </c>
      <c r="L79" s="45" t="n">
        <v>2421.044</v>
      </c>
      <c r="M79" s="46" t="n">
        <v>43.1095</v>
      </c>
      <c r="N79" s="46" t="n">
        <v>48.1764</v>
      </c>
      <c r="O79" s="46" t="n">
        <v>48.4103</v>
      </c>
      <c r="P79" s="46" t="n">
        <v>22101.19</v>
      </c>
      <c r="Q79" s="46" t="n">
        <v>37.86</v>
      </c>
      <c r="R79" s="47" t="n">
        <f aca="false">P79/3600</f>
        <v>6.1392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983.16</v>
      </c>
      <c r="I80" s="53" t="n">
        <v>32.22</v>
      </c>
      <c r="J80" s="54" t="n">
        <f aca="false">H80/3600</f>
        <v>5.55087777777778</v>
      </c>
      <c r="L80" s="52" t="n">
        <v>784.268</v>
      </c>
      <c r="M80" s="53" t="n">
        <v>40.765</v>
      </c>
      <c r="N80" s="53" t="n">
        <v>46.5128</v>
      </c>
      <c r="O80" s="53" t="n">
        <v>46.7721</v>
      </c>
      <c r="P80" s="53" t="n">
        <v>19985.85</v>
      </c>
      <c r="Q80" s="53" t="n">
        <v>32.65</v>
      </c>
      <c r="R80" s="54" t="n">
        <f aca="false">P80/3600</f>
        <v>5.5516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9050.91</v>
      </c>
      <c r="I81" s="53" t="n">
        <v>28.89</v>
      </c>
      <c r="J81" s="54" t="n">
        <f aca="false">H81/3600</f>
        <v>5.29191944444445</v>
      </c>
      <c r="L81" s="52" t="n">
        <v>351.6264</v>
      </c>
      <c r="M81" s="53" t="n">
        <v>38.2683</v>
      </c>
      <c r="N81" s="53" t="n">
        <v>45.0376</v>
      </c>
      <c r="O81" s="53" t="n">
        <v>45.099</v>
      </c>
      <c r="P81" s="53" t="n">
        <v>19320.97</v>
      </c>
      <c r="Q81" s="53" t="n">
        <v>33.62</v>
      </c>
      <c r="R81" s="54" t="n">
        <f aca="false">P81/3600</f>
        <v>5.3669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8354.25</v>
      </c>
      <c r="I82" s="61" t="n">
        <v>27.59</v>
      </c>
      <c r="J82" s="62" t="n">
        <f aca="false">H82/3600</f>
        <v>5.09840277777778</v>
      </c>
      <c r="L82" s="60" t="n">
        <v>190.6528</v>
      </c>
      <c r="M82" s="61" t="n">
        <v>35.6577</v>
      </c>
      <c r="N82" s="61" t="n">
        <v>43.8341</v>
      </c>
      <c r="O82" s="61" t="n">
        <v>43.8462</v>
      </c>
      <c r="P82" s="61" t="n">
        <v>18371.64</v>
      </c>
      <c r="Q82" s="61" t="n">
        <v>28.48</v>
      </c>
      <c r="R82" s="62" t="n">
        <f aca="false">P82/3600</f>
        <v>5.1032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1.4372250832718</v>
      </c>
      <c r="J89" s="70" t="n">
        <f aca="false">GEOMEAN(J3:J82)</f>
        <v>3.41812846810838</v>
      </c>
      <c r="Q89" s="70" t="n">
        <f aca="false">GEOMEAN(Q3:Q82)</f>
        <v>21.8552877486286</v>
      </c>
      <c r="R89" s="70" t="n">
        <f aca="false">GEOMEAN(R3:R82)</f>
        <v>3.43102791900577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950171553141</v>
      </c>
      <c r="R90" s="71" t="n">
        <f aca="false">R89/J89</f>
        <v>1.0037738344295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619827777777778</v>
      </c>
      <c r="J91" s="70" t="n">
        <f aca="false">SUM(J3:J82)</f>
        <v>365.381916666667</v>
      </c>
      <c r="Q91" s="70" t="n">
        <f aca="false">SUM(Q3:Q82)/3600</f>
        <v>0.631919444444444</v>
      </c>
      <c r="R91" s="70" t="n">
        <f aca="false">SUM(R3:R82)</f>
        <v>366.718569444444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245.1</v>
      </c>
      <c r="I19" s="46" t="n">
        <v>57.24</v>
      </c>
      <c r="J19" s="47" t="n">
        <f aca="false">H19/3600</f>
        <v>6.17919444444444</v>
      </c>
      <c r="L19" s="45" t="n">
        <v>5318.632</v>
      </c>
      <c r="M19" s="46" t="n">
        <v>41.9071</v>
      </c>
      <c r="N19" s="46" t="n">
        <v>43.5452</v>
      </c>
      <c r="O19" s="46" t="n">
        <v>44.9925</v>
      </c>
      <c r="P19" s="46" t="n">
        <v>22148.36</v>
      </c>
      <c r="Q19" s="46" t="n">
        <v>58.67</v>
      </c>
      <c r="R19" s="47" t="n">
        <f aca="false">P19/3600</f>
        <v>6.1523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17.51</v>
      </c>
      <c r="I20" s="53" t="n">
        <v>54.02</v>
      </c>
      <c r="J20" s="54" t="n">
        <f aca="false">H20/3600</f>
        <v>5.28264166666667</v>
      </c>
      <c r="L20" s="52" t="n">
        <v>2455.1632</v>
      </c>
      <c r="M20" s="53" t="n">
        <v>39.8865</v>
      </c>
      <c r="N20" s="53" t="n">
        <v>41.8955</v>
      </c>
      <c r="O20" s="53" t="n">
        <v>42.9529</v>
      </c>
      <c r="P20" s="53" t="n">
        <v>18945.55</v>
      </c>
      <c r="Q20" s="53" t="n">
        <v>52.67</v>
      </c>
      <c r="R20" s="54" t="n">
        <f aca="false">P20/3600</f>
        <v>5.2626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789.44</v>
      </c>
      <c r="I21" s="53" t="n">
        <v>51.49</v>
      </c>
      <c r="J21" s="54" t="n">
        <f aca="false">H21/3600</f>
        <v>4.66373333333333</v>
      </c>
      <c r="L21" s="52" t="n">
        <v>1177.4272</v>
      </c>
      <c r="M21" s="53" t="n">
        <v>37.318</v>
      </c>
      <c r="N21" s="53" t="n">
        <v>40.6418</v>
      </c>
      <c r="O21" s="53" t="n">
        <v>41.6433</v>
      </c>
      <c r="P21" s="53" t="n">
        <v>16740.53</v>
      </c>
      <c r="Q21" s="53" t="n">
        <v>47.4</v>
      </c>
      <c r="R21" s="54" t="n">
        <f aca="false">P21/3600</f>
        <v>4.6501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875.67</v>
      </c>
      <c r="I22" s="61" t="n">
        <v>44.46</v>
      </c>
      <c r="J22" s="62" t="n">
        <f aca="false">H22/3600</f>
        <v>4.13213055555556</v>
      </c>
      <c r="L22" s="60" t="n">
        <v>571.1296</v>
      </c>
      <c r="M22" s="61" t="n">
        <v>34.6926</v>
      </c>
      <c r="N22" s="61" t="n">
        <v>39.772</v>
      </c>
      <c r="O22" s="61" t="n">
        <v>40.8464</v>
      </c>
      <c r="P22" s="61" t="n">
        <v>14771.62</v>
      </c>
      <c r="Q22" s="61" t="n">
        <v>44.7</v>
      </c>
      <c r="R22" s="62" t="n">
        <f aca="false">P22/3600</f>
        <v>4.1032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655.21</v>
      </c>
      <c r="I23" s="46" t="n">
        <v>61.8</v>
      </c>
      <c r="J23" s="47" t="n">
        <f aca="false">H23/3600</f>
        <v>6.01533611111111</v>
      </c>
      <c r="L23" s="45" t="n">
        <v>8292.2776</v>
      </c>
      <c r="M23" s="46" t="n">
        <v>39.9843</v>
      </c>
      <c r="N23" s="46" t="n">
        <v>42.0892</v>
      </c>
      <c r="O23" s="46" t="n">
        <v>43.2019</v>
      </c>
      <c r="P23" s="46" t="n">
        <v>21688.13</v>
      </c>
      <c r="Q23" s="46" t="n">
        <v>63.67</v>
      </c>
      <c r="R23" s="47" t="n">
        <f aca="false">P23/3600</f>
        <v>6.0244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689.88</v>
      </c>
      <c r="I24" s="53" t="n">
        <v>51.5</v>
      </c>
      <c r="J24" s="54" t="n">
        <f aca="false">H24/3600</f>
        <v>4.91385555555556</v>
      </c>
      <c r="L24" s="52" t="n">
        <v>3236.3184</v>
      </c>
      <c r="M24" s="53" t="n">
        <v>37.0778</v>
      </c>
      <c r="N24" s="53" t="n">
        <v>39.9662</v>
      </c>
      <c r="O24" s="53" t="n">
        <v>40.8879</v>
      </c>
      <c r="P24" s="53" t="n">
        <v>17599.89</v>
      </c>
      <c r="Q24" s="53" t="n">
        <v>53.5</v>
      </c>
      <c r="R24" s="54" t="n">
        <f aca="false">P24/3600</f>
        <v>4.8888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316.52</v>
      </c>
      <c r="I25" s="53" t="n">
        <v>46.33</v>
      </c>
      <c r="J25" s="54" t="n">
        <f aca="false">H25/3600</f>
        <v>4.25458888888889</v>
      </c>
      <c r="L25" s="52" t="n">
        <v>1355.288</v>
      </c>
      <c r="M25" s="53" t="n">
        <v>34.2778</v>
      </c>
      <c r="N25" s="53" t="n">
        <v>38.3532</v>
      </c>
      <c r="O25" s="53" t="n">
        <v>39.4867</v>
      </c>
      <c r="P25" s="53" t="n">
        <v>15174.51</v>
      </c>
      <c r="Q25" s="53" t="n">
        <v>48.98</v>
      </c>
      <c r="R25" s="54" t="n">
        <f aca="false">P25/3600</f>
        <v>4.2151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619.37</v>
      </c>
      <c r="I26" s="61" t="n">
        <v>42.43</v>
      </c>
      <c r="J26" s="62" t="n">
        <f aca="false">H26/3600</f>
        <v>3.78315833333333</v>
      </c>
      <c r="L26" s="60" t="n">
        <v>584.1472</v>
      </c>
      <c r="M26" s="61" t="n">
        <v>31.694</v>
      </c>
      <c r="N26" s="61" t="n">
        <v>37.2719</v>
      </c>
      <c r="O26" s="61" t="n">
        <v>38.7225</v>
      </c>
      <c r="P26" s="61" t="n">
        <v>13768.02</v>
      </c>
      <c r="Q26" s="61" t="n">
        <v>42.25</v>
      </c>
      <c r="R26" s="62" t="n">
        <f aca="false">P26/3600</f>
        <v>3.82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3610.72</v>
      </c>
      <c r="I27" s="46" t="n">
        <v>128.54</v>
      </c>
      <c r="J27" s="47" t="n">
        <f aca="false">H27/3600</f>
        <v>12.1140888888889</v>
      </c>
      <c r="L27" s="45" t="n">
        <v>21882.0312</v>
      </c>
      <c r="M27" s="46" t="n">
        <v>38.7238</v>
      </c>
      <c r="N27" s="46" t="n">
        <v>40.1426</v>
      </c>
      <c r="O27" s="46" t="n">
        <v>43.3515</v>
      </c>
      <c r="P27" s="46" t="n">
        <v>43830.24</v>
      </c>
      <c r="Q27" s="46" t="n">
        <v>141.96</v>
      </c>
      <c r="R27" s="47" t="n">
        <f aca="false">P27/3600</f>
        <v>12.1750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3856.68</v>
      </c>
      <c r="I28" s="53" t="n">
        <v>93.48</v>
      </c>
      <c r="J28" s="54" t="n">
        <f aca="false">H28/3600</f>
        <v>9.40463333333333</v>
      </c>
      <c r="L28" s="52" t="n">
        <v>6015.3792</v>
      </c>
      <c r="M28" s="53" t="n">
        <v>36.7749</v>
      </c>
      <c r="N28" s="53" t="n">
        <v>38.9543</v>
      </c>
      <c r="O28" s="53" t="n">
        <v>41.4593</v>
      </c>
      <c r="P28" s="53" t="n">
        <v>33990.36</v>
      </c>
      <c r="Q28" s="53" t="n">
        <v>105.42</v>
      </c>
      <c r="R28" s="54" t="n">
        <f aca="false">P28/3600</f>
        <v>9.4417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643.38</v>
      </c>
      <c r="I29" s="53" t="n">
        <v>87</v>
      </c>
      <c r="J29" s="54" t="n">
        <f aca="false">H29/3600</f>
        <v>8.23427222222222</v>
      </c>
      <c r="L29" s="52" t="n">
        <v>2663.1752</v>
      </c>
      <c r="M29" s="53" t="n">
        <v>34.6449</v>
      </c>
      <c r="N29" s="53" t="n">
        <v>38.0172</v>
      </c>
      <c r="O29" s="53" t="n">
        <v>39.8825</v>
      </c>
      <c r="P29" s="53" t="n">
        <v>29531.01</v>
      </c>
      <c r="Q29" s="53" t="n">
        <v>87.16</v>
      </c>
      <c r="R29" s="54" t="n">
        <f aca="false">P29/3600</f>
        <v>8.2030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7034.18</v>
      </c>
      <c r="I30" s="61" t="n">
        <v>83.09</v>
      </c>
      <c r="J30" s="62" t="n">
        <f aca="false">H30/3600</f>
        <v>7.50949444444445</v>
      </c>
      <c r="L30" s="60" t="n">
        <v>1307.66</v>
      </c>
      <c r="M30" s="61" t="n">
        <v>32.3594</v>
      </c>
      <c r="N30" s="61" t="n">
        <v>37.2779</v>
      </c>
      <c r="O30" s="61" t="n">
        <v>38.6558</v>
      </c>
      <c r="P30" s="61" t="n">
        <v>26995.92</v>
      </c>
      <c r="Q30" s="61" t="n">
        <v>80.29</v>
      </c>
      <c r="R30" s="62" t="n">
        <f aca="false">P30/3600</f>
        <v>7.4988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3518.54</v>
      </c>
      <c r="I31" s="46" t="n">
        <v>134.48</v>
      </c>
      <c r="J31" s="47" t="n">
        <f aca="false">H31/3600</f>
        <v>14.8662611111111</v>
      </c>
      <c r="L31" s="45" t="n">
        <v>20884.9664</v>
      </c>
      <c r="M31" s="46" t="n">
        <v>39.5218</v>
      </c>
      <c r="N31" s="46" t="n">
        <v>43.8524</v>
      </c>
      <c r="O31" s="46" t="n">
        <v>45.183</v>
      </c>
      <c r="P31" s="46" t="n">
        <v>53388.48</v>
      </c>
      <c r="Q31" s="46" t="n">
        <v>136.87</v>
      </c>
      <c r="R31" s="47" t="n">
        <f aca="false">P31/3600</f>
        <v>14.8301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698.06</v>
      </c>
      <c r="I32" s="53" t="n">
        <v>109.12</v>
      </c>
      <c r="J32" s="54" t="n">
        <f aca="false">H32/3600</f>
        <v>11.8605722222222</v>
      </c>
      <c r="L32" s="52" t="n">
        <v>7021.8472</v>
      </c>
      <c r="M32" s="53" t="n">
        <v>37.6133</v>
      </c>
      <c r="N32" s="53" t="n">
        <v>42.4537</v>
      </c>
      <c r="O32" s="53" t="n">
        <v>43.0451</v>
      </c>
      <c r="P32" s="53" t="n">
        <v>42573.16</v>
      </c>
      <c r="Q32" s="53" t="n">
        <v>109.12</v>
      </c>
      <c r="R32" s="54" t="n">
        <f aca="false">P32/3600</f>
        <v>11.8258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7640.94</v>
      </c>
      <c r="I33" s="53" t="n">
        <v>104.69</v>
      </c>
      <c r="J33" s="54" t="n">
        <f aca="false">H33/3600</f>
        <v>10.4558166666667</v>
      </c>
      <c r="L33" s="52" t="n">
        <v>3210.6216</v>
      </c>
      <c r="M33" s="53" t="n">
        <v>35.6544</v>
      </c>
      <c r="N33" s="53" t="n">
        <v>41.18</v>
      </c>
      <c r="O33" s="53" t="n">
        <v>41.1867</v>
      </c>
      <c r="P33" s="53" t="n">
        <v>37385.09</v>
      </c>
      <c r="Q33" s="53" t="n">
        <v>112.31</v>
      </c>
      <c r="R33" s="54" t="n">
        <f aca="false">P33/3600</f>
        <v>10.38474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3332.11</v>
      </c>
      <c r="I34" s="61" t="n">
        <v>97.47</v>
      </c>
      <c r="J34" s="62" t="n">
        <f aca="false">H34/3600</f>
        <v>9.25891944444444</v>
      </c>
      <c r="L34" s="60" t="n">
        <v>1625.3936</v>
      </c>
      <c r="M34" s="61" t="n">
        <v>33.5659</v>
      </c>
      <c r="N34" s="61" t="n">
        <v>40.1274</v>
      </c>
      <c r="O34" s="61" t="n">
        <v>39.7264</v>
      </c>
      <c r="P34" s="61" t="n">
        <v>33298.71</v>
      </c>
      <c r="Q34" s="61" t="n">
        <v>104.93</v>
      </c>
      <c r="R34" s="62" t="n">
        <f aca="false">P34/3600</f>
        <v>9.2496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5512.12</v>
      </c>
      <c r="I35" s="46" t="n">
        <v>199.46</v>
      </c>
      <c r="J35" s="47" t="n">
        <f aca="false">H35/3600</f>
        <v>18.1978111111111</v>
      </c>
      <c r="L35" s="45" t="n">
        <v>63080.7104</v>
      </c>
      <c r="M35" s="46" t="n">
        <v>38.4145</v>
      </c>
      <c r="N35" s="46" t="n">
        <v>41.953</v>
      </c>
      <c r="O35" s="46" t="n">
        <v>44.0775</v>
      </c>
      <c r="P35" s="46" t="n">
        <v>64615.47</v>
      </c>
      <c r="Q35" s="46" t="n">
        <v>200.82</v>
      </c>
      <c r="R35" s="47" t="n">
        <f aca="false">P35/3600</f>
        <v>17.9487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4058.03</v>
      </c>
      <c r="I36" s="53" t="n">
        <v>129.2</v>
      </c>
      <c r="J36" s="54" t="n">
        <f aca="false">H36/3600</f>
        <v>12.2383416666667</v>
      </c>
      <c r="L36" s="52" t="n">
        <v>9239.1824</v>
      </c>
      <c r="M36" s="53" t="n">
        <v>35.277</v>
      </c>
      <c r="N36" s="53" t="n">
        <v>40.6041</v>
      </c>
      <c r="O36" s="53" t="n">
        <v>42.9686</v>
      </c>
      <c r="P36" s="53" t="n">
        <v>44286.09</v>
      </c>
      <c r="Q36" s="53" t="n">
        <v>131.99</v>
      </c>
      <c r="R36" s="54" t="n">
        <f aca="false">P36/3600</f>
        <v>12.3016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5927.16</v>
      </c>
      <c r="I37" s="53" t="n">
        <v>103.1</v>
      </c>
      <c r="J37" s="54" t="n">
        <f aca="false">H37/3600</f>
        <v>9.97976666666667</v>
      </c>
      <c r="L37" s="52" t="n">
        <v>2249.7032</v>
      </c>
      <c r="M37" s="53" t="n">
        <v>33.5937</v>
      </c>
      <c r="N37" s="53" t="n">
        <v>39.4264</v>
      </c>
      <c r="O37" s="53" t="n">
        <v>41.9982</v>
      </c>
      <c r="P37" s="53" t="n">
        <v>35735.12</v>
      </c>
      <c r="Q37" s="53" t="n">
        <v>105.2</v>
      </c>
      <c r="R37" s="54" t="n">
        <f aca="false">P37/3600</f>
        <v>9.9264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4253.29</v>
      </c>
      <c r="I38" s="61" t="n">
        <v>95.12</v>
      </c>
      <c r="J38" s="62" t="n">
        <f aca="false">H38/3600</f>
        <v>9.51480277777778</v>
      </c>
      <c r="L38" s="60" t="n">
        <v>829.4728</v>
      </c>
      <c r="M38" s="61" t="n">
        <v>31.5552</v>
      </c>
      <c r="N38" s="61" t="n">
        <v>38.5169</v>
      </c>
      <c r="O38" s="61" t="n">
        <v>41.2109</v>
      </c>
      <c r="P38" s="61" t="n">
        <v>33786.79</v>
      </c>
      <c r="Q38" s="61" t="n">
        <v>106.75</v>
      </c>
      <c r="R38" s="62" t="n">
        <f aca="false">P38/3600</f>
        <v>9.38521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15269.63</v>
      </c>
      <c r="I39" s="46" t="n">
        <v>36.11</v>
      </c>
      <c r="J39" s="47" t="n">
        <f aca="false">H39/3600</f>
        <v>4.24156388888889</v>
      </c>
      <c r="L39" s="45" t="n">
        <v>3918.3072</v>
      </c>
      <c r="M39" s="46" t="n">
        <v>40.2805</v>
      </c>
      <c r="N39" s="46" t="n">
        <v>42.9578</v>
      </c>
      <c r="O39" s="46" t="n">
        <v>43.5358</v>
      </c>
      <c r="P39" s="46" t="n">
        <v>15156.68</v>
      </c>
      <c r="Q39" s="46" t="n">
        <v>36.12</v>
      </c>
      <c r="R39" s="47" t="n">
        <f aca="false">P39/3600</f>
        <v>4.2101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59.88</v>
      </c>
      <c r="I40" s="53" t="n">
        <v>20.32</v>
      </c>
      <c r="J40" s="54" t="n">
        <f aca="false">H40/3600</f>
        <v>2.07218888888889</v>
      </c>
      <c r="L40" s="52" t="n">
        <v>1811.3336</v>
      </c>
      <c r="M40" s="53" t="n">
        <v>37.0583</v>
      </c>
      <c r="N40" s="53" t="n">
        <v>40.3409</v>
      </c>
      <c r="O40" s="53" t="n">
        <v>40.655</v>
      </c>
      <c r="P40" s="53" t="n">
        <v>7423.42</v>
      </c>
      <c r="Q40" s="53" t="n">
        <v>21</v>
      </c>
      <c r="R40" s="54" t="n">
        <f aca="false">P40/3600</f>
        <v>2.0620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461.6</v>
      </c>
      <c r="I41" s="53" t="n">
        <v>18.94</v>
      </c>
      <c r="J41" s="54" t="n">
        <f aca="false">H41/3600</f>
        <v>1.79488888888889</v>
      </c>
      <c r="L41" s="52" t="n">
        <v>861.5008</v>
      </c>
      <c r="M41" s="53" t="n">
        <v>34.2504</v>
      </c>
      <c r="N41" s="53" t="n">
        <v>38.3306</v>
      </c>
      <c r="O41" s="53" t="n">
        <v>38.4412</v>
      </c>
      <c r="P41" s="53" t="n">
        <v>6525.07</v>
      </c>
      <c r="Q41" s="53" t="n">
        <v>17.97</v>
      </c>
      <c r="R41" s="54" t="n">
        <f aca="false">P41/3600</f>
        <v>1.8125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834.03</v>
      </c>
      <c r="I42" s="61" t="n">
        <v>17.63</v>
      </c>
      <c r="J42" s="62" t="n">
        <f aca="false">H42/3600</f>
        <v>1.62056388888889</v>
      </c>
      <c r="L42" s="60" t="n">
        <v>439.1008</v>
      </c>
      <c r="M42" s="61" t="n">
        <v>31.8051</v>
      </c>
      <c r="N42" s="61" t="n">
        <v>36.7077</v>
      </c>
      <c r="O42" s="61" t="n">
        <v>36.7851</v>
      </c>
      <c r="P42" s="61" t="n">
        <v>5800.92</v>
      </c>
      <c r="Q42" s="61" t="n">
        <v>16.4</v>
      </c>
      <c r="R42" s="62" t="n">
        <f aca="false">P42/3600</f>
        <v>1.6113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1238.47</v>
      </c>
      <c r="I43" s="46" t="n">
        <v>28.31</v>
      </c>
      <c r="J43" s="47" t="n">
        <f aca="false">H43/3600</f>
        <v>3.12179722222222</v>
      </c>
      <c r="L43" s="45" t="n">
        <v>4531.6408</v>
      </c>
      <c r="M43" s="46" t="n">
        <v>40.2235</v>
      </c>
      <c r="N43" s="46" t="n">
        <v>43.2883</v>
      </c>
      <c r="O43" s="46" t="n">
        <v>44.7128</v>
      </c>
      <c r="P43" s="46" t="n">
        <v>11101.99</v>
      </c>
      <c r="Q43" s="46" t="n">
        <v>29.19</v>
      </c>
      <c r="R43" s="47" t="n">
        <f aca="false">P43/3600</f>
        <v>3.0838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407.57</v>
      </c>
      <c r="I44" s="53" t="n">
        <v>24.08</v>
      </c>
      <c r="J44" s="54" t="n">
        <f aca="false">H44/3600</f>
        <v>2.61321388888889</v>
      </c>
      <c r="L44" s="52" t="n">
        <v>1963.0768</v>
      </c>
      <c r="M44" s="53" t="n">
        <v>37.3449</v>
      </c>
      <c r="N44" s="53" t="n">
        <v>41.1912</v>
      </c>
      <c r="O44" s="53" t="n">
        <v>42.2969</v>
      </c>
      <c r="P44" s="53" t="n">
        <v>9344.33</v>
      </c>
      <c r="Q44" s="53" t="n">
        <v>25.25</v>
      </c>
      <c r="R44" s="54" t="n">
        <f aca="false">P44/3600</f>
        <v>2.5956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14312.58</v>
      </c>
      <c r="I45" s="53" t="n">
        <v>30.81</v>
      </c>
      <c r="J45" s="54" t="n">
        <f aca="false">H45/3600</f>
        <v>3.97571666666667</v>
      </c>
      <c r="L45" s="52" t="n">
        <v>931.6816</v>
      </c>
      <c r="M45" s="53" t="n">
        <v>34.4188</v>
      </c>
      <c r="N45" s="53" t="n">
        <v>39.428</v>
      </c>
      <c r="O45" s="53" t="n">
        <v>40.3523</v>
      </c>
      <c r="P45" s="53" t="n">
        <v>14262.21</v>
      </c>
      <c r="Q45" s="53" t="n">
        <v>30.63</v>
      </c>
      <c r="R45" s="54" t="n">
        <f aca="false">P45/3600</f>
        <v>3.9617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37.7</v>
      </c>
      <c r="I46" s="61" t="n">
        <v>17.92</v>
      </c>
      <c r="J46" s="62" t="n">
        <f aca="false">H46/3600</f>
        <v>2.06602777777778</v>
      </c>
      <c r="L46" s="60" t="n">
        <v>469.2312</v>
      </c>
      <c r="M46" s="61" t="n">
        <v>31.5754</v>
      </c>
      <c r="N46" s="61" t="n">
        <v>38.0669</v>
      </c>
      <c r="O46" s="61" t="n">
        <v>38.9144</v>
      </c>
      <c r="P46" s="61" t="n">
        <v>7400.37</v>
      </c>
      <c r="Q46" s="61" t="n">
        <v>18.78</v>
      </c>
      <c r="R46" s="62" t="n">
        <f aca="false">P46/3600</f>
        <v>2.0556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685.43</v>
      </c>
      <c r="I47" s="46" t="n">
        <v>30.68</v>
      </c>
      <c r="J47" s="47" t="n">
        <f aca="false">H47/3600</f>
        <v>2.968175</v>
      </c>
      <c r="L47" s="45" t="n">
        <v>9298.3</v>
      </c>
      <c r="M47" s="46" t="n">
        <v>38.2983</v>
      </c>
      <c r="N47" s="46" t="n">
        <v>41.1032</v>
      </c>
      <c r="O47" s="46" t="n">
        <v>42.0417</v>
      </c>
      <c r="P47" s="46" t="n">
        <v>10643.27</v>
      </c>
      <c r="Q47" s="46" t="n">
        <v>31.01</v>
      </c>
      <c r="R47" s="47" t="n">
        <f aca="false">P47/3600</f>
        <v>2.9564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548.45</v>
      </c>
      <c r="I48" s="53" t="n">
        <v>25.99</v>
      </c>
      <c r="J48" s="54" t="n">
        <f aca="false">H48/3600</f>
        <v>2.37456944444444</v>
      </c>
      <c r="L48" s="52" t="n">
        <v>3692.0368</v>
      </c>
      <c r="M48" s="53" t="n">
        <v>34.4134</v>
      </c>
      <c r="N48" s="53" t="n">
        <v>38.3948</v>
      </c>
      <c r="O48" s="53" t="n">
        <v>39.2392</v>
      </c>
      <c r="P48" s="53" t="n">
        <v>8487.29</v>
      </c>
      <c r="Q48" s="53" t="n">
        <v>26.19</v>
      </c>
      <c r="R48" s="54" t="n">
        <f aca="false">P48/3600</f>
        <v>2.3575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998.42</v>
      </c>
      <c r="I49" s="53" t="n">
        <v>21.53</v>
      </c>
      <c r="J49" s="54" t="n">
        <f aca="false">H49/3600</f>
        <v>1.94400555555556</v>
      </c>
      <c r="L49" s="52" t="n">
        <v>1556.2152</v>
      </c>
      <c r="M49" s="53" t="n">
        <v>31.0495</v>
      </c>
      <c r="N49" s="53" t="n">
        <v>36.4526</v>
      </c>
      <c r="O49" s="53" t="n">
        <v>37.2137</v>
      </c>
      <c r="P49" s="53" t="n">
        <v>6964.5</v>
      </c>
      <c r="Q49" s="53" t="n">
        <v>20.18</v>
      </c>
      <c r="R49" s="54" t="n">
        <f aca="false">P49/3600</f>
        <v>1.934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996.42</v>
      </c>
      <c r="I50" s="61" t="n">
        <v>16.11</v>
      </c>
      <c r="J50" s="62" t="n">
        <f aca="false">H50/3600</f>
        <v>1.66567222222222</v>
      </c>
      <c r="L50" s="60" t="n">
        <v>656.9288</v>
      </c>
      <c r="M50" s="61" t="n">
        <v>27.891</v>
      </c>
      <c r="N50" s="61" t="n">
        <v>35.0855</v>
      </c>
      <c r="O50" s="61" t="n">
        <v>35.832</v>
      </c>
      <c r="P50" s="61" t="n">
        <v>5987.78</v>
      </c>
      <c r="Q50" s="61" t="n">
        <v>16.91</v>
      </c>
      <c r="R50" s="62" t="n">
        <f aca="false">P50/3600</f>
        <v>1.6632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74.84</v>
      </c>
      <c r="I51" s="46" t="n">
        <v>19.16</v>
      </c>
      <c r="J51" s="47" t="n">
        <f aca="false">H51/3600</f>
        <v>2.1319</v>
      </c>
      <c r="L51" s="45" t="n">
        <v>6114.5448</v>
      </c>
      <c r="M51" s="46" t="n">
        <v>40.0966</v>
      </c>
      <c r="N51" s="46" t="n">
        <v>41.5669</v>
      </c>
      <c r="O51" s="46" t="n">
        <v>42.9014</v>
      </c>
      <c r="P51" s="46" t="n">
        <v>7588.63</v>
      </c>
      <c r="Q51" s="46" t="n">
        <v>20.43</v>
      </c>
      <c r="R51" s="47" t="n">
        <f aca="false">P51/3600</f>
        <v>2.1079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377.7</v>
      </c>
      <c r="I52" s="53" t="n">
        <v>16.89</v>
      </c>
      <c r="J52" s="54" t="n">
        <f aca="false">H52/3600</f>
        <v>1.77158333333333</v>
      </c>
      <c r="L52" s="52" t="n">
        <v>2372.2864</v>
      </c>
      <c r="M52" s="53" t="n">
        <v>36.2554</v>
      </c>
      <c r="N52" s="53" t="n">
        <v>38.9257</v>
      </c>
      <c r="O52" s="53" t="n">
        <v>40.507</v>
      </c>
      <c r="P52" s="53" t="n">
        <v>6446.31</v>
      </c>
      <c r="Q52" s="53" t="n">
        <v>18.14</v>
      </c>
      <c r="R52" s="54" t="n">
        <f aca="false">P52/3600</f>
        <v>1.7906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96.55</v>
      </c>
      <c r="I53" s="53" t="n">
        <v>14.42</v>
      </c>
      <c r="J53" s="54" t="n">
        <f aca="false">H53/3600</f>
        <v>1.47126388888889</v>
      </c>
      <c r="L53" s="52" t="n">
        <v>1021.744</v>
      </c>
      <c r="M53" s="53" t="n">
        <v>33.083</v>
      </c>
      <c r="N53" s="53" t="n">
        <v>37.044</v>
      </c>
      <c r="O53" s="53" t="n">
        <v>38.7289</v>
      </c>
      <c r="P53" s="53" t="n">
        <v>5308.65</v>
      </c>
      <c r="Q53" s="53" t="n">
        <v>14.84</v>
      </c>
      <c r="R53" s="54" t="n">
        <f aca="false">P53/3600</f>
        <v>1.4746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72.59</v>
      </c>
      <c r="I54" s="61" t="n">
        <v>12.62</v>
      </c>
      <c r="J54" s="62" t="n">
        <f aca="false">H54/3600</f>
        <v>1.27016388888889</v>
      </c>
      <c r="L54" s="60" t="n">
        <v>462.3064</v>
      </c>
      <c r="M54" s="61" t="n">
        <v>30.2362</v>
      </c>
      <c r="N54" s="61" t="n">
        <v>35.7489</v>
      </c>
      <c r="O54" s="61" t="n">
        <v>37.4366</v>
      </c>
      <c r="P54" s="61" t="n">
        <v>4562.66</v>
      </c>
      <c r="Q54" s="61" t="n">
        <v>12.92</v>
      </c>
      <c r="R54" s="62" t="n">
        <f aca="false">P54/3600</f>
        <v>1.2674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523.56</v>
      </c>
      <c r="I55" s="46" t="n">
        <v>6.93</v>
      </c>
      <c r="J55" s="47" t="n">
        <f aca="false">H55/3600</f>
        <v>0.700988888888889</v>
      </c>
      <c r="L55" s="45" t="n">
        <v>1788.1144</v>
      </c>
      <c r="M55" s="46" t="n">
        <v>41.0674</v>
      </c>
      <c r="N55" s="46" t="n">
        <v>43.7965</v>
      </c>
      <c r="O55" s="46" t="n">
        <v>43.2126</v>
      </c>
      <c r="P55" s="46" t="n">
        <v>2540.94</v>
      </c>
      <c r="Q55" s="46" t="n">
        <v>7.34</v>
      </c>
      <c r="R55" s="47" t="n">
        <f aca="false">P55/3600</f>
        <v>0.7058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156.32</v>
      </c>
      <c r="I56" s="53" t="n">
        <v>5.95</v>
      </c>
      <c r="J56" s="54" t="n">
        <f aca="false">H56/3600</f>
        <v>0.598977777777778</v>
      </c>
      <c r="L56" s="52" t="n">
        <v>882.1728</v>
      </c>
      <c r="M56" s="53" t="n">
        <v>37.1177</v>
      </c>
      <c r="N56" s="53" t="n">
        <v>40.9357</v>
      </c>
      <c r="O56" s="53" t="n">
        <v>39.9479</v>
      </c>
      <c r="P56" s="53" t="n">
        <v>2148.92</v>
      </c>
      <c r="Q56" s="53" t="n">
        <v>6.15</v>
      </c>
      <c r="R56" s="54" t="n">
        <f aca="false">P56/3600</f>
        <v>0.5969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3202.88</v>
      </c>
      <c r="I57" s="53" t="n">
        <v>7.47</v>
      </c>
      <c r="J57" s="54" t="n">
        <f aca="false">H57/3600</f>
        <v>0.889688888888889</v>
      </c>
      <c r="L57" s="52" t="n">
        <v>428.2528</v>
      </c>
      <c r="M57" s="53" t="n">
        <v>33.6107</v>
      </c>
      <c r="N57" s="53" t="n">
        <v>38.8336</v>
      </c>
      <c r="O57" s="53" t="n">
        <v>37.5655</v>
      </c>
      <c r="P57" s="53" t="n">
        <v>3189.82</v>
      </c>
      <c r="Q57" s="53" t="n">
        <v>7.66</v>
      </c>
      <c r="R57" s="54" t="n">
        <f aca="false">P57/3600</f>
        <v>0.8860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667.8</v>
      </c>
      <c r="I58" s="61" t="n">
        <v>4.58</v>
      </c>
      <c r="J58" s="62" t="n">
        <f aca="false">H58/3600</f>
        <v>0.463277777777778</v>
      </c>
      <c r="L58" s="60" t="n">
        <v>216.3728</v>
      </c>
      <c r="M58" s="61" t="n">
        <v>30.6753</v>
      </c>
      <c r="N58" s="61" t="n">
        <v>37.3587</v>
      </c>
      <c r="O58" s="61" t="n">
        <v>35.9167</v>
      </c>
      <c r="P58" s="61" t="n">
        <v>1666.63</v>
      </c>
      <c r="Q58" s="61" t="n">
        <v>4.78</v>
      </c>
      <c r="R58" s="62" t="n">
        <f aca="false">P58/3600</f>
        <v>0.4629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910.06</v>
      </c>
      <c r="I59" s="46" t="n">
        <v>8.23</v>
      </c>
      <c r="J59" s="47" t="n">
        <f aca="false">H59/3600</f>
        <v>0.80835</v>
      </c>
      <c r="L59" s="45" t="n">
        <v>2742.7816</v>
      </c>
      <c r="M59" s="46" t="n">
        <v>38.2984</v>
      </c>
      <c r="N59" s="46" t="n">
        <v>42.7546</v>
      </c>
      <c r="O59" s="46" t="n">
        <v>43.8418</v>
      </c>
      <c r="P59" s="46" t="n">
        <v>2891.67</v>
      </c>
      <c r="Q59" s="46" t="n">
        <v>8.32</v>
      </c>
      <c r="R59" s="47" t="n">
        <f aca="false">P59/3600</f>
        <v>0.8032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251.91</v>
      </c>
      <c r="I60" s="53" t="n">
        <v>6.44</v>
      </c>
      <c r="J60" s="54" t="n">
        <f aca="false">H60/3600</f>
        <v>0.625530555555556</v>
      </c>
      <c r="L60" s="52" t="n">
        <v>904.1448</v>
      </c>
      <c r="M60" s="53" t="n">
        <v>34.2658</v>
      </c>
      <c r="N60" s="53" t="n">
        <v>40.7419</v>
      </c>
      <c r="O60" s="53" t="n">
        <v>41.6549</v>
      </c>
      <c r="P60" s="53" t="n">
        <v>2241.84</v>
      </c>
      <c r="Q60" s="53" t="n">
        <v>6.6</v>
      </c>
      <c r="R60" s="54" t="n">
        <f aca="false">P60/3600</f>
        <v>0.6227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946.75</v>
      </c>
      <c r="I61" s="53" t="n">
        <v>6.05</v>
      </c>
      <c r="J61" s="54" t="n">
        <f aca="false">H61/3600</f>
        <v>0.540763888888889</v>
      </c>
      <c r="L61" s="52" t="n">
        <v>328.196</v>
      </c>
      <c r="M61" s="53" t="n">
        <v>31.2068</v>
      </c>
      <c r="N61" s="53" t="n">
        <v>39.2988</v>
      </c>
      <c r="O61" s="53" t="n">
        <v>40.2204</v>
      </c>
      <c r="P61" s="53" t="n">
        <v>1916.79</v>
      </c>
      <c r="Q61" s="53" t="n">
        <v>6.45</v>
      </c>
      <c r="R61" s="54" t="n">
        <f aca="false">P61/3600</f>
        <v>0.5324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662.99</v>
      </c>
      <c r="I62" s="61" t="n">
        <v>4.53</v>
      </c>
      <c r="J62" s="62" t="n">
        <f aca="false">H62/3600</f>
        <v>0.461941666666667</v>
      </c>
      <c r="L62" s="60" t="n">
        <v>130.0208</v>
      </c>
      <c r="M62" s="61" t="n">
        <v>28.3652</v>
      </c>
      <c r="N62" s="61" t="n">
        <v>38.4118</v>
      </c>
      <c r="O62" s="61" t="n">
        <v>39.1473</v>
      </c>
      <c r="P62" s="61" t="n">
        <v>1658.47</v>
      </c>
      <c r="Q62" s="61" t="n">
        <v>4.73</v>
      </c>
      <c r="R62" s="62" t="n">
        <f aca="false">P62/3600</f>
        <v>0.4606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530.25</v>
      </c>
      <c r="I63" s="46" t="n">
        <v>7.87</v>
      </c>
      <c r="J63" s="47" t="n">
        <f aca="false">H63/3600</f>
        <v>0.702847222222222</v>
      </c>
      <c r="L63" s="45" t="n">
        <v>2136.2264</v>
      </c>
      <c r="M63" s="46" t="n">
        <v>38.0189</v>
      </c>
      <c r="N63" s="46" t="n">
        <v>40.7806</v>
      </c>
      <c r="O63" s="46" t="n">
        <v>41.5082</v>
      </c>
      <c r="P63" s="46" t="n">
        <v>2405.11</v>
      </c>
      <c r="Q63" s="46" t="n">
        <v>8.14</v>
      </c>
      <c r="R63" s="47" t="n">
        <f aca="false">P63/3600</f>
        <v>0.6680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59.54</v>
      </c>
      <c r="I64" s="53" t="n">
        <v>5.35</v>
      </c>
      <c r="J64" s="54" t="n">
        <f aca="false">H64/3600</f>
        <v>0.516538888888889</v>
      </c>
      <c r="L64" s="52" t="n">
        <v>857.3576</v>
      </c>
      <c r="M64" s="53" t="n">
        <v>34.2723</v>
      </c>
      <c r="N64" s="53" t="n">
        <v>38.0615</v>
      </c>
      <c r="O64" s="53" t="n">
        <v>38.637</v>
      </c>
      <c r="P64" s="53" t="n">
        <v>1848.86</v>
      </c>
      <c r="Q64" s="53" t="n">
        <v>5.43</v>
      </c>
      <c r="R64" s="54" t="n">
        <f aca="false">P64/3600</f>
        <v>0.5135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558.27</v>
      </c>
      <c r="I65" s="53" t="n">
        <v>4.4</v>
      </c>
      <c r="J65" s="54" t="n">
        <f aca="false">H65/3600</f>
        <v>0.432852777777778</v>
      </c>
      <c r="L65" s="52" t="n">
        <v>358.7728</v>
      </c>
      <c r="M65" s="53" t="n">
        <v>30.874</v>
      </c>
      <c r="N65" s="53" t="n">
        <v>36.0706</v>
      </c>
      <c r="O65" s="53" t="n">
        <v>36.5616</v>
      </c>
      <c r="P65" s="53" t="n">
        <v>1552.81</v>
      </c>
      <c r="Q65" s="53" t="n">
        <v>4.5</v>
      </c>
      <c r="R65" s="54" t="n">
        <f aca="false">P65/3600</f>
        <v>0.4313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351.91</v>
      </c>
      <c r="I66" s="61" t="n">
        <v>4.01</v>
      </c>
      <c r="J66" s="62" t="n">
        <f aca="false">H66/3600</f>
        <v>0.375530555555556</v>
      </c>
      <c r="L66" s="60" t="n">
        <v>151.4048</v>
      </c>
      <c r="M66" s="61" t="n">
        <v>27.8939</v>
      </c>
      <c r="N66" s="61" t="n">
        <v>34.6256</v>
      </c>
      <c r="O66" s="61" t="n">
        <v>35.1354</v>
      </c>
      <c r="P66" s="61" t="n">
        <v>1374.8</v>
      </c>
      <c r="Q66" s="61" t="n">
        <v>4.14</v>
      </c>
      <c r="R66" s="62" t="n">
        <f aca="false">P66/3600</f>
        <v>0.3818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2</v>
      </c>
      <c r="I67" s="46" t="n">
        <v>4.99</v>
      </c>
      <c r="J67" s="47" t="n">
        <f aca="false">H67/3600</f>
        <v>0.507833333333333</v>
      </c>
      <c r="L67" s="45" t="n">
        <v>1389.8744</v>
      </c>
      <c r="M67" s="46" t="n">
        <v>39.9806</v>
      </c>
      <c r="N67" s="46" t="n">
        <v>41.381</v>
      </c>
      <c r="O67" s="46" t="n">
        <v>42.4122</v>
      </c>
      <c r="P67" s="46" t="n">
        <v>1807.49</v>
      </c>
      <c r="Q67" s="46" t="n">
        <v>5.28</v>
      </c>
      <c r="R67" s="47" t="n">
        <f aca="false">P67/3600</f>
        <v>0.5020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18.62</v>
      </c>
      <c r="I68" s="53" t="n">
        <v>4.06</v>
      </c>
      <c r="J68" s="54" t="n">
        <f aca="false">H68/3600</f>
        <v>0.421838888888889</v>
      </c>
      <c r="L68" s="52" t="n">
        <v>650.688</v>
      </c>
      <c r="M68" s="53" t="n">
        <v>35.8777</v>
      </c>
      <c r="N68" s="53" t="n">
        <v>38.4837</v>
      </c>
      <c r="O68" s="53" t="n">
        <v>39.6465</v>
      </c>
      <c r="P68" s="53" t="n">
        <v>1510.05</v>
      </c>
      <c r="Q68" s="53" t="n">
        <v>4.18</v>
      </c>
      <c r="R68" s="54" t="n">
        <f aca="false">P68/3600</f>
        <v>0.41945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79.67</v>
      </c>
      <c r="I69" s="53" t="n">
        <v>3.33</v>
      </c>
      <c r="J69" s="54" t="n">
        <f aca="false">H69/3600</f>
        <v>0.355463888888889</v>
      </c>
      <c r="L69" s="52" t="n">
        <v>303.812</v>
      </c>
      <c r="M69" s="53" t="n">
        <v>32.2667</v>
      </c>
      <c r="N69" s="53" t="n">
        <v>36.4572</v>
      </c>
      <c r="O69" s="53" t="n">
        <v>37.5595</v>
      </c>
      <c r="P69" s="53" t="n">
        <v>1279.01</v>
      </c>
      <c r="Q69" s="53" t="n">
        <v>3.39</v>
      </c>
      <c r="R69" s="54" t="n">
        <f aca="false">P69/3600</f>
        <v>0.3552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96.55</v>
      </c>
      <c r="I70" s="61" t="n">
        <v>2.77</v>
      </c>
      <c r="J70" s="62" t="n">
        <f aca="false">H70/3600</f>
        <v>0.304597222222222</v>
      </c>
      <c r="L70" s="60" t="n">
        <v>145.3536</v>
      </c>
      <c r="M70" s="61" t="n">
        <v>29.4226</v>
      </c>
      <c r="N70" s="61" t="n">
        <v>35.0319</v>
      </c>
      <c r="O70" s="61" t="n">
        <v>36.094</v>
      </c>
      <c r="P70" s="61" t="n">
        <v>1095.17</v>
      </c>
      <c r="Q70" s="61" t="n">
        <v>2.78</v>
      </c>
      <c r="R70" s="62" t="n">
        <f aca="false">P70/3600</f>
        <v>0.3042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922.39</v>
      </c>
      <c r="I71" s="46" t="n">
        <v>49.32</v>
      </c>
      <c r="J71" s="47" t="n">
        <f aca="false">H71/3600</f>
        <v>4.14510833333333</v>
      </c>
      <c r="L71" s="45" t="n">
        <v>2251.1168</v>
      </c>
      <c r="M71" s="46" t="n">
        <v>43.6331</v>
      </c>
      <c r="N71" s="46" t="n">
        <v>47.0539</v>
      </c>
      <c r="O71" s="46" t="n">
        <v>48.0241</v>
      </c>
      <c r="P71" s="46" t="n">
        <v>14805.01</v>
      </c>
      <c r="Q71" s="46" t="n">
        <v>46.73</v>
      </c>
      <c r="R71" s="47" t="n">
        <f aca="false">P71/3600</f>
        <v>4.1125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3060.67</v>
      </c>
      <c r="I72" s="53" t="n">
        <v>36.66</v>
      </c>
      <c r="J72" s="54" t="n">
        <f aca="false">H72/3600</f>
        <v>3.62796388888889</v>
      </c>
      <c r="L72" s="52" t="n">
        <v>777.2904</v>
      </c>
      <c r="M72" s="53" t="n">
        <v>41.3354</v>
      </c>
      <c r="N72" s="53" t="n">
        <v>45.7002</v>
      </c>
      <c r="O72" s="53" t="n">
        <v>46.3479</v>
      </c>
      <c r="P72" s="53" t="n">
        <v>13098.34</v>
      </c>
      <c r="Q72" s="53" t="n">
        <v>38.72</v>
      </c>
      <c r="R72" s="54" t="n">
        <f aca="false">P72/3600</f>
        <v>3.6384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2323.37</v>
      </c>
      <c r="I73" s="53" t="n">
        <v>32.59</v>
      </c>
      <c r="J73" s="54" t="n">
        <f aca="false">H73/3600</f>
        <v>3.42315833333333</v>
      </c>
      <c r="L73" s="52" t="n">
        <v>360.2744</v>
      </c>
      <c r="M73" s="53" t="n">
        <v>38.8286</v>
      </c>
      <c r="N73" s="53" t="n">
        <v>44.3478</v>
      </c>
      <c r="O73" s="53" t="n">
        <v>44.7011</v>
      </c>
      <c r="P73" s="53" t="n">
        <v>12234.49</v>
      </c>
      <c r="Q73" s="53" t="n">
        <v>34.88</v>
      </c>
      <c r="R73" s="54" t="n">
        <f aca="false">P73/3600</f>
        <v>3.39846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815.42</v>
      </c>
      <c r="I74" s="61" t="n">
        <v>28.86</v>
      </c>
      <c r="J74" s="62" t="n">
        <f aca="false">H74/3600</f>
        <v>3.28206111111111</v>
      </c>
      <c r="L74" s="60" t="n">
        <v>189.5872</v>
      </c>
      <c r="M74" s="61" t="n">
        <v>36.106</v>
      </c>
      <c r="N74" s="61" t="n">
        <v>43.2281</v>
      </c>
      <c r="O74" s="61" t="n">
        <v>43.4782</v>
      </c>
      <c r="P74" s="61" t="n">
        <v>11887.88</v>
      </c>
      <c r="Q74" s="61" t="n">
        <v>30.36</v>
      </c>
      <c r="R74" s="62" t="n">
        <f aca="false">P74/3600</f>
        <v>3.3021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5304.78</v>
      </c>
      <c r="I75" s="46" t="n">
        <v>51.42</v>
      </c>
      <c r="J75" s="47" t="n">
        <f aca="false">H75/3600</f>
        <v>4.25132777777778</v>
      </c>
      <c r="L75" s="45" t="n">
        <v>3175.848</v>
      </c>
      <c r="M75" s="46" t="n">
        <v>43.4812</v>
      </c>
      <c r="N75" s="46" t="n">
        <v>48.6137</v>
      </c>
      <c r="O75" s="46" t="n">
        <v>48.3621</v>
      </c>
      <c r="P75" s="46" t="n">
        <v>15314.61</v>
      </c>
      <c r="Q75" s="46" t="n">
        <v>52.21</v>
      </c>
      <c r="R75" s="47" t="n">
        <f aca="false">P75/3600</f>
        <v>4.2540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274.54</v>
      </c>
      <c r="I76" s="53" t="n">
        <v>39.25</v>
      </c>
      <c r="J76" s="54" t="n">
        <f aca="false">H76/3600</f>
        <v>3.68737222222222</v>
      </c>
      <c r="L76" s="52" t="n">
        <v>974.716</v>
      </c>
      <c r="M76" s="53" t="n">
        <v>41.137</v>
      </c>
      <c r="N76" s="53" t="n">
        <v>47.1652</v>
      </c>
      <c r="O76" s="53" t="n">
        <v>46.4552</v>
      </c>
      <c r="P76" s="53" t="n">
        <v>13202.56</v>
      </c>
      <c r="Q76" s="53" t="n">
        <v>41.06</v>
      </c>
      <c r="R76" s="54" t="n">
        <f aca="false">P76/3600</f>
        <v>3.6673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507.81</v>
      </c>
      <c r="I77" s="53" t="n">
        <v>34.17</v>
      </c>
      <c r="J77" s="54" t="n">
        <f aca="false">H77/3600</f>
        <v>3.47439166666667</v>
      </c>
      <c r="L77" s="52" t="n">
        <v>431.7584</v>
      </c>
      <c r="M77" s="53" t="n">
        <v>38.627</v>
      </c>
      <c r="N77" s="53" t="n">
        <v>45.924</v>
      </c>
      <c r="O77" s="53" t="n">
        <v>44.4187</v>
      </c>
      <c r="P77" s="53" t="n">
        <v>12452.81</v>
      </c>
      <c r="Q77" s="53" t="n">
        <v>35.87</v>
      </c>
      <c r="R77" s="54" t="n">
        <f aca="false">P77/3600</f>
        <v>3.4591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816.02</v>
      </c>
      <c r="I78" s="61" t="n">
        <v>29.83</v>
      </c>
      <c r="J78" s="62" t="n">
        <f aca="false">H78/3600</f>
        <v>3.28222777777778</v>
      </c>
      <c r="L78" s="60" t="n">
        <v>223.0888</v>
      </c>
      <c r="M78" s="61" t="n">
        <v>35.6806</v>
      </c>
      <c r="N78" s="61" t="n">
        <v>45.0949</v>
      </c>
      <c r="O78" s="61" t="n">
        <v>43.0387</v>
      </c>
      <c r="P78" s="61" t="n">
        <v>11773.75</v>
      </c>
      <c r="Q78" s="61" t="n">
        <v>30.5</v>
      </c>
      <c r="R78" s="62" t="n">
        <f aca="false">P78/3600</f>
        <v>3.2704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5652.6</v>
      </c>
      <c r="I79" s="46" t="n">
        <v>51.53</v>
      </c>
      <c r="J79" s="47" t="n">
        <f aca="false">H79/3600</f>
        <v>4.34794444444445</v>
      </c>
      <c r="L79" s="45" t="n">
        <v>2635.7016</v>
      </c>
      <c r="M79" s="46" t="n">
        <v>43.3725</v>
      </c>
      <c r="N79" s="46" t="n">
        <v>48.4526</v>
      </c>
      <c r="O79" s="46" t="n">
        <v>48.67</v>
      </c>
      <c r="P79" s="46" t="n">
        <v>15481.39</v>
      </c>
      <c r="Q79" s="46" t="n">
        <v>51.02</v>
      </c>
      <c r="R79" s="47" t="n">
        <f aca="false">P79/3600</f>
        <v>4.3003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630.37</v>
      </c>
      <c r="I80" s="53" t="n">
        <v>43.03</v>
      </c>
      <c r="J80" s="54" t="n">
        <f aca="false">H80/3600</f>
        <v>3.78621388888889</v>
      </c>
      <c r="L80" s="52" t="n">
        <v>782.432</v>
      </c>
      <c r="M80" s="53" t="n">
        <v>40.9625</v>
      </c>
      <c r="N80" s="53" t="n">
        <v>46.5509</v>
      </c>
      <c r="O80" s="53" t="n">
        <v>46.7315</v>
      </c>
      <c r="P80" s="53" t="n">
        <v>13596.57</v>
      </c>
      <c r="Q80" s="53" t="n">
        <v>42.64</v>
      </c>
      <c r="R80" s="54" t="n">
        <f aca="false">P80/3600</f>
        <v>3.7768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463.01</v>
      </c>
      <c r="I81" s="53" t="n">
        <v>36.01</v>
      </c>
      <c r="J81" s="54" t="n">
        <f aca="false">H81/3600</f>
        <v>3.46194722222222</v>
      </c>
      <c r="L81" s="52" t="n">
        <v>328.7936</v>
      </c>
      <c r="M81" s="53" t="n">
        <v>38.4219</v>
      </c>
      <c r="N81" s="53" t="n">
        <v>44.8358</v>
      </c>
      <c r="O81" s="53" t="n">
        <v>44.9182</v>
      </c>
      <c r="P81" s="53" t="n">
        <v>12403.49</v>
      </c>
      <c r="Q81" s="53" t="n">
        <v>33.86</v>
      </c>
      <c r="R81" s="54" t="n">
        <f aca="false">P81/3600</f>
        <v>3.4454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2026.58</v>
      </c>
      <c r="I82" s="61" t="n">
        <v>29.14</v>
      </c>
      <c r="J82" s="62" t="n">
        <f aca="false">H82/3600</f>
        <v>3.34071666666667</v>
      </c>
      <c r="L82" s="60" t="n">
        <v>169.1072</v>
      </c>
      <c r="M82" s="61" t="n">
        <v>35.7467</v>
      </c>
      <c r="N82" s="61" t="n">
        <v>43.5247</v>
      </c>
      <c r="O82" s="61" t="n">
        <v>43.4426</v>
      </c>
      <c r="P82" s="61" t="n">
        <v>11857.63</v>
      </c>
      <c r="Q82" s="61" t="n">
        <v>30.14</v>
      </c>
      <c r="R82" s="62" t="n">
        <f aca="false">P82/3600</f>
        <v>3.2937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5.2134015712852</v>
      </c>
      <c r="J89" s="70" t="n">
        <f aca="false">GEOMEAN(J3:J82)</f>
        <v>2.50809054416558</v>
      </c>
      <c r="Q89" s="70" t="n">
        <f aca="false">GEOMEAN(Q3:Q82)</f>
        <v>25.8054568831167</v>
      </c>
      <c r="R89" s="70" t="n">
        <f aca="false">GEOMEAN(R3:R82)</f>
        <v>2.49812794918865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2348177060353</v>
      </c>
      <c r="R90" s="71" t="n">
        <f aca="false">R89/J89</f>
        <v>0.99602781685848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742863888888889</v>
      </c>
      <c r="J91" s="70" t="n">
        <f aca="false">SUM(J3:J82)</f>
        <v>262.780169444444</v>
      </c>
      <c r="Q91" s="70" t="n">
        <f aca="false">SUM(Q3:Q82)/3600</f>
        <v>0.763466666666667</v>
      </c>
      <c r="R91" s="70" t="n">
        <f aca="false">SUM(R3:R82)</f>
        <v>261.8039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19T03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6334002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3 - Removing Pixel Line Buffers for SAO and ALF with Using Pre-DF Pixe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