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CE8:JCTVC-F054+JCTVC-F05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" hidden="false" customHeight="tru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true" outlineLevel="0" collapsed="false">
      <c r="B11" s="11" t="s">
        <v>17</v>
      </c>
      <c r="C11" s="19" t="n">
        <f aca="false">'AI-HE'!R90</f>
        <v>1.00878480942017</v>
      </c>
      <c r="D11" s="19"/>
      <c r="E11" s="19"/>
      <c r="F11" s="19" t="n">
        <f aca="false">'AI-LC'!R90</f>
        <v>0.985975222116433</v>
      </c>
      <c r="G11" s="19"/>
      <c r="H11" s="19"/>
    </row>
    <row r="12" customFormat="false" ht="12" hidden="false" customHeight="true" outlineLevel="0" collapsed="false">
      <c r="B12" s="16" t="s">
        <v>18</v>
      </c>
      <c r="C12" s="20" t="n">
        <f aca="false">'AI-HE'!Q90</f>
        <v>1.00120161418829</v>
      </c>
      <c r="D12" s="20"/>
      <c r="E12" s="20"/>
      <c r="F12" s="20" t="n">
        <f aca="false">'AI-LC'!Q90</f>
        <v>0.995954556990628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7</v>
      </c>
      <c r="C23" s="19" t="n">
        <f aca="false">'RA-HE'!R90</f>
        <v>1.01006961849553</v>
      </c>
      <c r="D23" s="19"/>
      <c r="E23" s="19"/>
      <c r="F23" s="19" t="n">
        <f aca="false">'RA-LC'!R90</f>
        <v>0.998287093443941</v>
      </c>
      <c r="G23" s="19"/>
      <c r="H23" s="19"/>
    </row>
    <row r="24" customFormat="false" ht="12" hidden="false" customHeight="true" outlineLevel="0" collapsed="false">
      <c r="B24" s="16" t="s">
        <v>18</v>
      </c>
      <c r="C24" s="20" t="n">
        <f aca="false">'RA-HE'!Q90</f>
        <v>1.00421614106539</v>
      </c>
      <c r="D24" s="20"/>
      <c r="E24" s="20"/>
      <c r="F24" s="20" t="n">
        <f aca="false">'RA-LC'!Q90</f>
        <v>0.992041774448631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tru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tru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3</v>
      </c>
      <c r="C32" s="28" t="e">
        <f aca="false">'LB-HE'!T87</f>
        <v>#VALUE!</v>
      </c>
      <c r="D32" s="29" t="e">
        <f aca="false">'LB-HE'!U87</f>
        <v>#VALUE!</v>
      </c>
      <c r="E32" s="30" t="e">
        <f aca="false">'LB-HE'!V87</f>
        <v>#VALUE!</v>
      </c>
      <c r="F32" s="28" t="e">
        <f aca="false">'LB-LC'!T87</f>
        <v>#VALUE!</v>
      </c>
      <c r="G32" s="29" t="e">
        <f aca="false">'LB-LC'!U87</f>
        <v>#VALUE!</v>
      </c>
      <c r="H32" s="30" t="e">
        <f aca="false">'LB-LC'!V87</f>
        <v>#VALUE!</v>
      </c>
    </row>
    <row r="33" customFormat="false" ht="12" hidden="false" customHeight="tru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7</v>
      </c>
      <c r="C35" s="19" t="n">
        <f aca="false">'LB-HE'!R90</f>
        <v>0.979145859781055</v>
      </c>
      <c r="D35" s="19"/>
      <c r="E35" s="19"/>
      <c r="F35" s="19" t="n">
        <f aca="false">'LB-LC'!R90</f>
        <v>1.00918948359483</v>
      </c>
      <c r="G35" s="19"/>
      <c r="H35" s="19"/>
    </row>
    <row r="36" customFormat="false" ht="12" hidden="false" customHeight="true" outlineLevel="0" collapsed="false">
      <c r="B36" s="16" t="s">
        <v>18</v>
      </c>
      <c r="C36" s="20" t="n">
        <f aca="false">'LB-HE'!Q90</f>
        <v>0.980040263729067</v>
      </c>
      <c r="D36" s="20"/>
      <c r="E36" s="20"/>
      <c r="F36" s="20" t="n">
        <f aca="false">'LB-LC'!Q90</f>
        <v>1.00222822460245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tru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tru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3</v>
      </c>
      <c r="C44" s="28" t="e">
        <f aca="false">'LP-HE'!T87</f>
        <v>#VALUE!</v>
      </c>
      <c r="D44" s="29" t="e">
        <f aca="false">'LP-HE'!U87</f>
        <v>#VALUE!</v>
      </c>
      <c r="E44" s="30" t="e">
        <f aca="false">'LP-HE'!V87</f>
        <v>#VALUE!</v>
      </c>
      <c r="F44" s="28" t="e">
        <f aca="false">'LP-LC'!T87</f>
        <v>#VALUE!</v>
      </c>
      <c r="G44" s="29" t="e">
        <f aca="false">'LP-LC'!U87</f>
        <v>#VALUE!</v>
      </c>
      <c r="H44" s="30" t="e">
        <f aca="false">'LP-LC'!V87</f>
        <v>#VALUE!</v>
      </c>
    </row>
    <row r="45" customFormat="false" ht="12" hidden="false" customHeight="tru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7</v>
      </c>
      <c r="C47" s="19" t="n">
        <f aca="false">'LP-HE'!R90</f>
        <v>0.994003029911375</v>
      </c>
      <c r="D47" s="19"/>
      <c r="E47" s="19"/>
      <c r="F47" s="19" t="n">
        <f aca="false">'LP-LC'!R90</f>
        <v>0.989357860324331</v>
      </c>
      <c r="G47" s="19"/>
      <c r="H47" s="19"/>
    </row>
    <row r="48" customFormat="false" ht="12" hidden="false" customHeight="true" outlineLevel="0" collapsed="false">
      <c r="B48" s="16" t="s">
        <v>18</v>
      </c>
      <c r="C48" s="20" t="n">
        <f aca="false">'LP-HE'!Q90</f>
        <v>0.994731020743943</v>
      </c>
      <c r="D48" s="20"/>
      <c r="E48" s="20"/>
      <c r="F48" s="20" t="n">
        <f aca="false">'LP-LC'!Q90</f>
        <v>1.00681212331293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2" t="s">
        <v>26</v>
      </c>
      <c r="M1" s="32"/>
      <c r="N1" s="32"/>
      <c r="O1" s="32"/>
      <c r="P1" s="32"/>
      <c r="Q1" s="32"/>
      <c r="R1" s="32"/>
      <c r="S1" s="33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2"/>
      <c r="T2" s="37" t="s">
        <v>4</v>
      </c>
      <c r="U2" s="38" t="s">
        <v>5</v>
      </c>
      <c r="V2" s="39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0" t="n">
        <v>103769.3344</v>
      </c>
      <c r="E3" s="41" t="n">
        <v>43.6969</v>
      </c>
      <c r="F3" s="41" t="n">
        <v>43.1012</v>
      </c>
      <c r="G3" s="41" t="n">
        <v>44.9995</v>
      </c>
      <c r="H3" s="41" t="n">
        <v>8498.31</v>
      </c>
      <c r="I3" s="41" t="n">
        <v>116.77</v>
      </c>
      <c r="J3" s="42" t="n">
        <f aca="false">H3/3600</f>
        <v>2.36064166666667</v>
      </c>
      <c r="L3" s="43" t="n">
        <v>103768.1504</v>
      </c>
      <c r="M3" s="44" t="n">
        <v>43.6896</v>
      </c>
      <c r="N3" s="44" t="n">
        <v>43.0992</v>
      </c>
      <c r="O3" s="44" t="n">
        <v>44.9949</v>
      </c>
      <c r="P3" s="44" t="n">
        <v>8588.47</v>
      </c>
      <c r="Q3" s="44" t="n">
        <v>119.5</v>
      </c>
      <c r="R3" s="45" t="n">
        <f aca="false">P3/3600</f>
        <v>2.38568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7791.77</v>
      </c>
      <c r="I4" s="48" t="n">
        <v>106.06</v>
      </c>
      <c r="J4" s="49" t="n">
        <f aca="false">H4/3600</f>
        <v>2.16438055555556</v>
      </c>
      <c r="L4" s="50" t="n">
        <v>58144.072</v>
      </c>
      <c r="M4" s="51" t="n">
        <v>40.4722</v>
      </c>
      <c r="N4" s="51" t="n">
        <v>40.4469</v>
      </c>
      <c r="O4" s="51" t="n">
        <v>42.3776</v>
      </c>
      <c r="P4" s="51" t="n">
        <v>7937.54</v>
      </c>
      <c r="Q4" s="51" t="n">
        <v>105.21</v>
      </c>
      <c r="R4" s="52" t="n">
        <f aca="false">P4/3600</f>
        <v>2.20487222222222</v>
      </c>
      <c r="S4" s="46"/>
      <c r="T4" s="53"/>
      <c r="U4" s="54"/>
      <c r="V4" s="55"/>
      <c r="W4" s="53"/>
      <c r="X4" s="54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7414.31</v>
      </c>
      <c r="I5" s="48" t="n">
        <v>102.51</v>
      </c>
      <c r="J5" s="49" t="n">
        <f aca="false">H5/3600</f>
        <v>2.05953055555556</v>
      </c>
      <c r="L5" s="50" t="n">
        <v>32939.7712</v>
      </c>
      <c r="M5" s="51" t="n">
        <v>37.3866</v>
      </c>
      <c r="N5" s="51" t="n">
        <v>38.6843</v>
      </c>
      <c r="O5" s="51" t="n">
        <v>40.5287</v>
      </c>
      <c r="P5" s="51" t="n">
        <v>7422.18</v>
      </c>
      <c r="Q5" s="51" t="n">
        <v>95.84</v>
      </c>
      <c r="R5" s="52" t="n">
        <f aca="false">P5/3600</f>
        <v>2.06171666666667</v>
      </c>
      <c r="S5" s="46"/>
      <c r="T5" s="53"/>
      <c r="U5" s="54"/>
      <c r="V5" s="55"/>
      <c r="W5" s="53"/>
      <c r="X5" s="54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50.92</v>
      </c>
      <c r="E6" s="57" t="n">
        <v>34.3266</v>
      </c>
      <c r="F6" s="57" t="n">
        <v>37.482</v>
      </c>
      <c r="G6" s="57" t="n">
        <v>39.3378</v>
      </c>
      <c r="H6" s="57" t="n">
        <v>6937.9</v>
      </c>
      <c r="I6" s="57" t="n">
        <v>86.06</v>
      </c>
      <c r="J6" s="58" t="n">
        <f aca="false">H6/3600</f>
        <v>1.92719444444444</v>
      </c>
      <c r="L6" s="59" t="n">
        <v>18551.2736</v>
      </c>
      <c r="M6" s="60" t="n">
        <v>34.3183</v>
      </c>
      <c r="N6" s="60" t="n">
        <v>37.4758</v>
      </c>
      <c r="O6" s="60" t="n">
        <v>39.3371</v>
      </c>
      <c r="P6" s="60" t="n">
        <v>7029.69</v>
      </c>
      <c r="Q6" s="60" t="n">
        <v>87.52</v>
      </c>
      <c r="R6" s="61" t="n">
        <f aca="false">P6/3600</f>
        <v>1.95269166666667</v>
      </c>
      <c r="S6" s="46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0" t="n">
        <v>106943.0016</v>
      </c>
      <c r="E7" s="41" t="n">
        <v>43.6042</v>
      </c>
      <c r="F7" s="41" t="n">
        <v>46.0006</v>
      </c>
      <c r="G7" s="41" t="n">
        <v>45.4643</v>
      </c>
      <c r="H7" s="41" t="n">
        <v>8264.12</v>
      </c>
      <c r="I7" s="41" t="n">
        <v>111.81</v>
      </c>
      <c r="J7" s="42" t="n">
        <f aca="false">H7/3600</f>
        <v>2.29558888888889</v>
      </c>
      <c r="L7" s="43" t="n">
        <v>106952.4592</v>
      </c>
      <c r="M7" s="44" t="n">
        <v>43.5962</v>
      </c>
      <c r="N7" s="44" t="n">
        <v>45.9864</v>
      </c>
      <c r="O7" s="44" t="n">
        <v>45.4577</v>
      </c>
      <c r="P7" s="44" t="n">
        <v>8218.4</v>
      </c>
      <c r="Q7" s="44" t="n">
        <v>110.72</v>
      </c>
      <c r="R7" s="45" t="n">
        <f aca="false">P7/3600</f>
        <v>2.2828888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8065.53</v>
      </c>
      <c r="I8" s="48" t="n">
        <v>111.58</v>
      </c>
      <c r="J8" s="49" t="n">
        <f aca="false">H8/3600</f>
        <v>2.240425</v>
      </c>
      <c r="L8" s="50" t="n">
        <v>62391.3824</v>
      </c>
      <c r="M8" s="51" t="n">
        <v>40.1589</v>
      </c>
      <c r="N8" s="51" t="n">
        <v>43.5907</v>
      </c>
      <c r="O8" s="51" t="n">
        <v>43.6092</v>
      </c>
      <c r="P8" s="51" t="n">
        <v>8086.19</v>
      </c>
      <c r="Q8" s="51" t="n">
        <v>108.3</v>
      </c>
      <c r="R8" s="52" t="n">
        <f aca="false">P8/3600</f>
        <v>2.24616388888889</v>
      </c>
      <c r="S8" s="46"/>
      <c r="T8" s="53"/>
      <c r="U8" s="54"/>
      <c r="V8" s="54"/>
      <c r="W8" s="53"/>
      <c r="X8" s="54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7532.01</v>
      </c>
      <c r="I9" s="48" t="n">
        <v>110.92</v>
      </c>
      <c r="J9" s="49" t="n">
        <f aca="false">H9/3600</f>
        <v>2.092225</v>
      </c>
      <c r="L9" s="50" t="n">
        <v>35516.5136</v>
      </c>
      <c r="M9" s="51" t="n">
        <v>37.0322</v>
      </c>
      <c r="N9" s="51" t="n">
        <v>41.5552</v>
      </c>
      <c r="O9" s="51" t="n">
        <v>41.9151</v>
      </c>
      <c r="P9" s="51" t="n">
        <v>7299.27</v>
      </c>
      <c r="Q9" s="51" t="n">
        <v>101.41</v>
      </c>
      <c r="R9" s="52" t="n">
        <f aca="false">P9/3600</f>
        <v>2.027575</v>
      </c>
      <c r="S9" s="46"/>
      <c r="T9" s="53"/>
      <c r="U9" s="54"/>
      <c r="V9" s="54"/>
      <c r="W9" s="53"/>
      <c r="X9" s="54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7066.96</v>
      </c>
      <c r="I10" s="57" t="n">
        <v>96.65</v>
      </c>
      <c r="J10" s="58" t="n">
        <f aca="false">H10/3600</f>
        <v>1.96304444444444</v>
      </c>
      <c r="L10" s="59" t="n">
        <v>20732.624</v>
      </c>
      <c r="M10" s="60" t="n">
        <v>34.1762</v>
      </c>
      <c r="N10" s="60" t="n">
        <v>40.0539</v>
      </c>
      <c r="O10" s="60" t="n">
        <v>40.6205</v>
      </c>
      <c r="P10" s="60" t="n">
        <v>7101.48</v>
      </c>
      <c r="Q10" s="60" t="n">
        <v>100.81</v>
      </c>
      <c r="R10" s="61" t="n">
        <f aca="false">P10/3600</f>
        <v>1.97263333333333</v>
      </c>
      <c r="S10" s="46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383731.2176</v>
      </c>
      <c r="E11" s="41" t="n">
        <v>42.7996</v>
      </c>
      <c r="F11" s="41" t="n">
        <v>43.1514</v>
      </c>
      <c r="G11" s="41" t="n">
        <v>41.6176</v>
      </c>
      <c r="H11" s="41" t="n">
        <v>18884.43</v>
      </c>
      <c r="I11" s="41" t="n">
        <v>215.67</v>
      </c>
      <c r="J11" s="42" t="n">
        <f aca="false">H11/3600</f>
        <v>5.245675</v>
      </c>
      <c r="L11" s="43" t="n">
        <v>383719.2736</v>
      </c>
      <c r="M11" s="44" t="n">
        <v>42.7889</v>
      </c>
      <c r="N11" s="44" t="n">
        <v>43.1369</v>
      </c>
      <c r="O11" s="44" t="n">
        <v>41.6164</v>
      </c>
      <c r="P11" s="44" t="n">
        <v>19292.72</v>
      </c>
      <c r="Q11" s="44" t="n">
        <v>216.23</v>
      </c>
      <c r="R11" s="45" t="n">
        <f aca="false">P11/3600</f>
        <v>5.359088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7676.33</v>
      </c>
      <c r="I12" s="48" t="n">
        <v>197.79</v>
      </c>
      <c r="J12" s="49" t="n">
        <f aca="false">H12/3600</f>
        <v>4.91009166666667</v>
      </c>
      <c r="L12" s="50" t="n">
        <v>246684.4112</v>
      </c>
      <c r="M12" s="51" t="n">
        <v>39.1462</v>
      </c>
      <c r="N12" s="51" t="n">
        <v>40.2845</v>
      </c>
      <c r="O12" s="51" t="n">
        <v>38.0145</v>
      </c>
      <c r="P12" s="51" t="n">
        <v>17493.93</v>
      </c>
      <c r="Q12" s="51" t="n">
        <v>197.53</v>
      </c>
      <c r="R12" s="52" t="n">
        <f aca="false">P12/3600</f>
        <v>4.859425</v>
      </c>
      <c r="S12" s="46"/>
      <c r="T12" s="53"/>
      <c r="U12" s="54"/>
      <c r="V12" s="54"/>
      <c r="W12" s="53"/>
      <c r="X12" s="54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5666.1</v>
      </c>
      <c r="I13" s="48" t="n">
        <v>185.58</v>
      </c>
      <c r="J13" s="49" t="n">
        <f aca="false">H13/3600</f>
        <v>4.35169444444445</v>
      </c>
      <c r="L13" s="50" t="n">
        <v>153691.1536</v>
      </c>
      <c r="M13" s="51" t="n">
        <v>35.122</v>
      </c>
      <c r="N13" s="51" t="n">
        <v>38.5539</v>
      </c>
      <c r="O13" s="51" t="n">
        <v>36.3442</v>
      </c>
      <c r="P13" s="51" t="n">
        <v>16142.24</v>
      </c>
      <c r="Q13" s="51" t="n">
        <v>201.42</v>
      </c>
      <c r="R13" s="52" t="n">
        <f aca="false">P13/3600</f>
        <v>4.48395555555556</v>
      </c>
      <c r="S13" s="46"/>
      <c r="T13" s="53"/>
      <c r="U13" s="54"/>
      <c r="V13" s="54"/>
      <c r="W13" s="53"/>
      <c r="X13" s="54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14480.26</v>
      </c>
      <c r="I14" s="57" t="n">
        <v>178.2</v>
      </c>
      <c r="J14" s="58" t="n">
        <f aca="false">H14/3600</f>
        <v>4.02229444444444</v>
      </c>
      <c r="L14" s="59" t="n">
        <v>82345.9136</v>
      </c>
      <c r="M14" s="60" t="n">
        <v>30.9311</v>
      </c>
      <c r="N14" s="60" t="n">
        <v>37.1785</v>
      </c>
      <c r="O14" s="60" t="n">
        <v>35.0313</v>
      </c>
      <c r="P14" s="60" t="n">
        <v>14427.85</v>
      </c>
      <c r="Q14" s="60" t="n">
        <v>178.68</v>
      </c>
      <c r="R14" s="61" t="n">
        <f aca="false">P14/3600</f>
        <v>4.00773611111111</v>
      </c>
      <c r="S14" s="46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0" t="n">
        <v>99758.4976</v>
      </c>
      <c r="E15" s="41" t="n">
        <v>43.9923</v>
      </c>
      <c r="F15" s="41" t="n">
        <v>47.2127</v>
      </c>
      <c r="G15" s="41" t="n">
        <v>46.7485</v>
      </c>
      <c r="H15" s="41" t="n">
        <v>21493.31</v>
      </c>
      <c r="I15" s="41" t="n">
        <v>264.74</v>
      </c>
      <c r="J15" s="42" t="n">
        <f aca="false">H15/3600</f>
        <v>5.97036388888889</v>
      </c>
      <c r="L15" s="43" t="n">
        <v>99751.288</v>
      </c>
      <c r="M15" s="44" t="n">
        <v>43.9899</v>
      </c>
      <c r="N15" s="44" t="n">
        <v>47.2093</v>
      </c>
      <c r="O15" s="44" t="n">
        <v>46.7454</v>
      </c>
      <c r="P15" s="44" t="n">
        <v>14030.8</v>
      </c>
      <c r="Q15" s="44" t="n">
        <v>164.17</v>
      </c>
      <c r="R15" s="45" t="n">
        <f aca="false">P15/3600</f>
        <v>3.8974444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12533.12</v>
      </c>
      <c r="I16" s="48" t="n">
        <v>155.48</v>
      </c>
      <c r="J16" s="49" t="n">
        <f aca="false">H16/3600</f>
        <v>3.48142222222222</v>
      </c>
      <c r="L16" s="50" t="n">
        <v>47479.2176</v>
      </c>
      <c r="M16" s="51" t="n">
        <v>41.575</v>
      </c>
      <c r="N16" s="51" t="n">
        <v>46.2013</v>
      </c>
      <c r="O16" s="51" t="n">
        <v>45.9112</v>
      </c>
      <c r="P16" s="51" t="n">
        <v>12544.71</v>
      </c>
      <c r="Q16" s="51" t="n">
        <v>165.06</v>
      </c>
      <c r="R16" s="52" t="n">
        <f aca="false">P16/3600</f>
        <v>3.48464166666667</v>
      </c>
      <c r="S16" s="46"/>
      <c r="T16" s="53"/>
      <c r="U16" s="54"/>
      <c r="V16" s="54"/>
      <c r="W16" s="53"/>
      <c r="X16" s="54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12218.19</v>
      </c>
      <c r="I17" s="48" t="n">
        <v>147.62</v>
      </c>
      <c r="J17" s="49" t="n">
        <f aca="false">H17/3600</f>
        <v>3.39394166666667</v>
      </c>
      <c r="L17" s="50" t="n">
        <v>26761.3488</v>
      </c>
      <c r="M17" s="51" t="n">
        <v>39.9992</v>
      </c>
      <c r="N17" s="51" t="n">
        <v>45.4836</v>
      </c>
      <c r="O17" s="51" t="n">
        <v>45.385</v>
      </c>
      <c r="P17" s="51" t="n">
        <v>12505.87</v>
      </c>
      <c r="Q17" s="51" t="n">
        <v>156.45</v>
      </c>
      <c r="R17" s="52" t="n">
        <f aca="false">P17/3600</f>
        <v>3.47385277777778</v>
      </c>
      <c r="S17" s="46"/>
      <c r="T17" s="53"/>
      <c r="U17" s="54"/>
      <c r="V17" s="54"/>
      <c r="W17" s="53"/>
      <c r="X17" s="54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12170.65</v>
      </c>
      <c r="I18" s="57" t="n">
        <v>145.71</v>
      </c>
      <c r="J18" s="58" t="n">
        <f aca="false">H18/3600</f>
        <v>3.38073611111111</v>
      </c>
      <c r="L18" s="59" t="n">
        <v>14854.3664</v>
      </c>
      <c r="M18" s="60" t="n">
        <v>38.2738</v>
      </c>
      <c r="N18" s="60" t="n">
        <v>45.0006</v>
      </c>
      <c r="O18" s="60" t="n">
        <v>45.0388</v>
      </c>
      <c r="P18" s="60" t="n">
        <v>11738.88</v>
      </c>
      <c r="Q18" s="60" t="n">
        <v>144.11</v>
      </c>
      <c r="R18" s="61" t="n">
        <f aca="false">P18/3600</f>
        <v>3.2608</v>
      </c>
      <c r="S18" s="46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0" t="n">
        <v>22378.9424</v>
      </c>
      <c r="E19" s="41" t="n">
        <v>42.9038</v>
      </c>
      <c r="F19" s="41" t="n">
        <v>44.755</v>
      </c>
      <c r="G19" s="41" t="n">
        <v>46.267</v>
      </c>
      <c r="H19" s="41" t="n">
        <v>6186.54</v>
      </c>
      <c r="I19" s="41" t="n">
        <v>78.57</v>
      </c>
      <c r="J19" s="42" t="n">
        <f aca="false">H19/3600</f>
        <v>1.71848333333333</v>
      </c>
      <c r="L19" s="40" t="n">
        <v>22378.58</v>
      </c>
      <c r="M19" s="41" t="n">
        <v>42.9011</v>
      </c>
      <c r="N19" s="41" t="n">
        <v>44.7497</v>
      </c>
      <c r="O19" s="41" t="n">
        <v>46.2621</v>
      </c>
      <c r="P19" s="41" t="n">
        <v>6004.39</v>
      </c>
      <c r="Q19" s="41" t="n">
        <v>72.86</v>
      </c>
      <c r="R19" s="42" t="n">
        <f aca="false">P19/3600</f>
        <v>1.66788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7" t="n">
        <v>12233.9448</v>
      </c>
      <c r="E20" s="48" t="n">
        <v>41.2255</v>
      </c>
      <c r="F20" s="48" t="n">
        <v>42.9519</v>
      </c>
      <c r="G20" s="48" t="n">
        <v>43.8378</v>
      </c>
      <c r="H20" s="48" t="n">
        <v>5692.04</v>
      </c>
      <c r="I20" s="48" t="n">
        <v>70.97</v>
      </c>
      <c r="J20" s="49" t="n">
        <f aca="false">H20/3600</f>
        <v>1.58112222222222</v>
      </c>
      <c r="L20" s="47" t="n">
        <v>12233.5176</v>
      </c>
      <c r="M20" s="48" t="n">
        <v>41.2213</v>
      </c>
      <c r="N20" s="48" t="n">
        <v>42.9477</v>
      </c>
      <c r="O20" s="48" t="n">
        <v>43.8338</v>
      </c>
      <c r="P20" s="48" t="n">
        <v>5611.66</v>
      </c>
      <c r="Q20" s="48" t="n">
        <v>69.1</v>
      </c>
      <c r="R20" s="49" t="n">
        <f aca="false">P20/3600</f>
        <v>1.55879444444444</v>
      </c>
      <c r="S20" s="46"/>
      <c r="T20" s="53"/>
      <c r="U20" s="54"/>
      <c r="V20" s="54"/>
      <c r="W20" s="53"/>
      <c r="X20" s="54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6877.568</v>
      </c>
      <c r="E21" s="48" t="n">
        <v>39.1534</v>
      </c>
      <c r="F21" s="48" t="n">
        <v>41.5611</v>
      </c>
      <c r="G21" s="48" t="n">
        <v>42.2127</v>
      </c>
      <c r="H21" s="48" t="n">
        <v>5329.34</v>
      </c>
      <c r="I21" s="48" t="n">
        <v>65.61</v>
      </c>
      <c r="J21" s="49" t="n">
        <f aca="false">H21/3600</f>
        <v>1.48037222222222</v>
      </c>
      <c r="L21" s="47" t="n">
        <v>6877.2488</v>
      </c>
      <c r="M21" s="48" t="n">
        <v>39.1488</v>
      </c>
      <c r="N21" s="48" t="n">
        <v>41.5561</v>
      </c>
      <c r="O21" s="48" t="n">
        <v>42.2092</v>
      </c>
      <c r="P21" s="48" t="n">
        <v>5305.85</v>
      </c>
      <c r="Q21" s="48" t="n">
        <v>65.89</v>
      </c>
      <c r="R21" s="49" t="n">
        <f aca="false">P21/3600</f>
        <v>1.47384722222222</v>
      </c>
      <c r="S21" s="46"/>
      <c r="T21" s="53"/>
      <c r="U21" s="54"/>
      <c r="V21" s="54"/>
      <c r="W21" s="53"/>
      <c r="X21" s="54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4953.56</v>
      </c>
      <c r="I22" s="57" t="n">
        <v>61.6</v>
      </c>
      <c r="J22" s="58" t="n">
        <f aca="false">H22/3600</f>
        <v>1.37598888888889</v>
      </c>
      <c r="L22" s="56" t="n">
        <v>3826.1416</v>
      </c>
      <c r="M22" s="57" t="n">
        <v>36.6882</v>
      </c>
      <c r="N22" s="57" t="n">
        <v>40.5424</v>
      </c>
      <c r="O22" s="57" t="n">
        <v>41.2488</v>
      </c>
      <c r="P22" s="57" t="n">
        <v>5116.57</v>
      </c>
      <c r="Q22" s="57" t="n">
        <v>62.88</v>
      </c>
      <c r="R22" s="58" t="n">
        <f aca="false">P22/3600</f>
        <v>1.42126944444444</v>
      </c>
      <c r="S22" s="46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0" t="n">
        <v>53356.6896</v>
      </c>
      <c r="E23" s="41" t="n">
        <v>41.9346</v>
      </c>
      <c r="F23" s="41" t="n">
        <v>43.6464</v>
      </c>
      <c r="G23" s="41" t="n">
        <v>44.301</v>
      </c>
      <c r="H23" s="41" t="n">
        <v>6814.85</v>
      </c>
      <c r="I23" s="41" t="n">
        <v>99.13</v>
      </c>
      <c r="J23" s="42" t="n">
        <f aca="false">H23/3600</f>
        <v>1.89301388888889</v>
      </c>
      <c r="L23" s="40" t="n">
        <v>53354.936</v>
      </c>
      <c r="M23" s="41" t="n">
        <v>41.9301</v>
      </c>
      <c r="N23" s="41" t="n">
        <v>43.6319</v>
      </c>
      <c r="O23" s="41" t="n">
        <v>44.296</v>
      </c>
      <c r="P23" s="41" t="n">
        <v>6840.08</v>
      </c>
      <c r="Q23" s="41" t="n">
        <v>97.97</v>
      </c>
      <c r="R23" s="42" t="n">
        <f aca="false">P23/3600</f>
        <v>1.90002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8843.7656</v>
      </c>
      <c r="E24" s="48" t="n">
        <v>38.8259</v>
      </c>
      <c r="F24" s="48" t="n">
        <v>41.1506</v>
      </c>
      <c r="G24" s="48" t="n">
        <v>41.3767</v>
      </c>
      <c r="H24" s="48" t="n">
        <v>5970.59</v>
      </c>
      <c r="I24" s="48" t="n">
        <v>87.18</v>
      </c>
      <c r="J24" s="49" t="n">
        <f aca="false">H24/3600</f>
        <v>1.65849722222222</v>
      </c>
      <c r="L24" s="47" t="n">
        <v>28842.4072</v>
      </c>
      <c r="M24" s="48" t="n">
        <v>38.8197</v>
      </c>
      <c r="N24" s="48" t="n">
        <v>41.137</v>
      </c>
      <c r="O24" s="48" t="n">
        <v>41.3724</v>
      </c>
      <c r="P24" s="48" t="n">
        <v>6152.37</v>
      </c>
      <c r="Q24" s="48" t="n">
        <v>88.86</v>
      </c>
      <c r="R24" s="49" t="n">
        <f aca="false">P24/3600</f>
        <v>1.70899166666667</v>
      </c>
      <c r="S24" s="46"/>
      <c r="T24" s="53"/>
      <c r="U24" s="54"/>
      <c r="V24" s="54"/>
      <c r="W24" s="53"/>
      <c r="X24" s="54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911.9584</v>
      </c>
      <c r="E25" s="48" t="n">
        <v>35.7688</v>
      </c>
      <c r="F25" s="48" t="n">
        <v>39.3373</v>
      </c>
      <c r="G25" s="48" t="n">
        <v>39.7007</v>
      </c>
      <c r="H25" s="48" t="n">
        <v>5506.25</v>
      </c>
      <c r="I25" s="48" t="n">
        <v>79.2</v>
      </c>
      <c r="J25" s="49" t="n">
        <f aca="false">H25/3600</f>
        <v>1.52951388888889</v>
      </c>
      <c r="L25" s="47" t="n">
        <v>14911.9392</v>
      </c>
      <c r="M25" s="48" t="n">
        <v>35.7629</v>
      </c>
      <c r="N25" s="48" t="n">
        <v>39.3288</v>
      </c>
      <c r="O25" s="48" t="n">
        <v>39.6976</v>
      </c>
      <c r="P25" s="48" t="n">
        <v>5656.29</v>
      </c>
      <c r="Q25" s="48" t="n">
        <v>80.43</v>
      </c>
      <c r="R25" s="49" t="n">
        <f aca="false">P25/3600</f>
        <v>1.57119166666667</v>
      </c>
      <c r="S25" s="46"/>
      <c r="T25" s="53"/>
      <c r="U25" s="54"/>
      <c r="V25" s="54"/>
      <c r="W25" s="53"/>
      <c r="X25" s="54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323.3568</v>
      </c>
      <c r="E26" s="57" t="n">
        <v>32.9</v>
      </c>
      <c r="F26" s="57" t="n">
        <v>38.0792</v>
      </c>
      <c r="G26" s="57" t="n">
        <v>38.8619</v>
      </c>
      <c r="H26" s="57" t="n">
        <v>5431.57</v>
      </c>
      <c r="I26" s="57" t="n">
        <v>70.83</v>
      </c>
      <c r="J26" s="58" t="n">
        <f aca="false">H26/3600</f>
        <v>1.50876944444444</v>
      </c>
      <c r="L26" s="56" t="n">
        <v>7322.9912</v>
      </c>
      <c r="M26" s="57" t="n">
        <v>32.8957</v>
      </c>
      <c r="N26" s="57" t="n">
        <v>38.0744</v>
      </c>
      <c r="O26" s="57" t="n">
        <v>38.8613</v>
      </c>
      <c r="P26" s="57" t="n">
        <v>5415.57</v>
      </c>
      <c r="Q26" s="57" t="n">
        <v>70</v>
      </c>
      <c r="R26" s="58" t="n">
        <f aca="false">P26/3600</f>
        <v>1.504325</v>
      </c>
      <c r="S26" s="46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0" t="n">
        <v>107110.012</v>
      </c>
      <c r="E27" s="41" t="n">
        <v>40.7179</v>
      </c>
      <c r="F27" s="41" t="n">
        <v>41.8887</v>
      </c>
      <c r="G27" s="41" t="n">
        <v>44.3638</v>
      </c>
      <c r="H27" s="41" t="n">
        <v>14422.75</v>
      </c>
      <c r="I27" s="41" t="n">
        <v>197.25</v>
      </c>
      <c r="J27" s="42" t="n">
        <f aca="false">H27/3600</f>
        <v>4.00631944444444</v>
      </c>
      <c r="L27" s="40" t="n">
        <v>107103.7448</v>
      </c>
      <c r="M27" s="41" t="n">
        <v>40.7153</v>
      </c>
      <c r="N27" s="41" t="n">
        <v>41.886</v>
      </c>
      <c r="O27" s="41" t="n">
        <v>44.3593</v>
      </c>
      <c r="P27" s="41" t="n">
        <v>14895.7</v>
      </c>
      <c r="Q27" s="41" t="n">
        <v>204.69</v>
      </c>
      <c r="R27" s="42" t="n">
        <f aca="false">P27/3600</f>
        <v>4.1376944444444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9531.5664</v>
      </c>
      <c r="E28" s="48" t="n">
        <v>38.0849</v>
      </c>
      <c r="F28" s="48" t="n">
        <v>39.599</v>
      </c>
      <c r="G28" s="48" t="n">
        <v>42.2849</v>
      </c>
      <c r="H28" s="48" t="n">
        <v>12531.78</v>
      </c>
      <c r="I28" s="48" t="n">
        <v>173.22</v>
      </c>
      <c r="J28" s="49" t="n">
        <f aca="false">H28/3600</f>
        <v>3.48105</v>
      </c>
      <c r="L28" s="47" t="n">
        <v>49530.28</v>
      </c>
      <c r="M28" s="48" t="n">
        <v>38.0811</v>
      </c>
      <c r="N28" s="48" t="n">
        <v>39.5965</v>
      </c>
      <c r="O28" s="48" t="n">
        <v>42.2772</v>
      </c>
      <c r="P28" s="48" t="n">
        <v>12758.86</v>
      </c>
      <c r="Q28" s="48" t="n">
        <v>178.03</v>
      </c>
      <c r="R28" s="49" t="n">
        <f aca="false">P28/3600</f>
        <v>3.54412777777778</v>
      </c>
      <c r="S28" s="46"/>
      <c r="T28" s="53"/>
      <c r="U28" s="54"/>
      <c r="V28" s="54"/>
      <c r="W28" s="53"/>
      <c r="X28" s="54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6757.5288</v>
      </c>
      <c r="E29" s="48" t="n">
        <v>35.8515</v>
      </c>
      <c r="F29" s="48" t="n">
        <v>38.518</v>
      </c>
      <c r="G29" s="48" t="n">
        <v>40.6135</v>
      </c>
      <c r="H29" s="48" t="n">
        <v>11201.31</v>
      </c>
      <c r="I29" s="48" t="n">
        <v>160.19</v>
      </c>
      <c r="J29" s="49" t="n">
        <f aca="false">H29/3600</f>
        <v>3.111475</v>
      </c>
      <c r="L29" s="47" t="n">
        <v>26756.7016</v>
      </c>
      <c r="M29" s="48" t="n">
        <v>35.8461</v>
      </c>
      <c r="N29" s="48" t="n">
        <v>38.5148</v>
      </c>
      <c r="O29" s="48" t="n">
        <v>40.6033</v>
      </c>
      <c r="P29" s="48" t="n">
        <v>11230.21</v>
      </c>
      <c r="Q29" s="48" t="n">
        <v>158.27</v>
      </c>
      <c r="R29" s="49" t="n">
        <f aca="false">P29/3600</f>
        <v>3.11950277777778</v>
      </c>
      <c r="S29" s="46"/>
      <c r="T29" s="53"/>
      <c r="U29" s="54"/>
      <c r="V29" s="54"/>
      <c r="W29" s="53"/>
      <c r="X29" s="54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10471.15</v>
      </c>
      <c r="I30" s="57" t="n">
        <v>145.1</v>
      </c>
      <c r="J30" s="58" t="n">
        <f aca="false">H30/3600</f>
        <v>2.90865277777778</v>
      </c>
      <c r="L30" s="56" t="n">
        <v>14451.3192</v>
      </c>
      <c r="M30" s="57" t="n">
        <v>33.4097</v>
      </c>
      <c r="N30" s="57" t="n">
        <v>37.6804</v>
      </c>
      <c r="O30" s="57" t="n">
        <v>39.3436</v>
      </c>
      <c r="P30" s="57" t="n">
        <v>10370.11</v>
      </c>
      <c r="Q30" s="57" t="n">
        <v>142.45</v>
      </c>
      <c r="R30" s="58" t="n">
        <f aca="false">P30/3600</f>
        <v>2.88058611111111</v>
      </c>
      <c r="S30" s="46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0" t="n">
        <v>72530.5992</v>
      </c>
      <c r="E31" s="41" t="n">
        <v>41.4308</v>
      </c>
      <c r="F31" s="41" t="n">
        <v>44.5358</v>
      </c>
      <c r="G31" s="41" t="n">
        <v>46.2269</v>
      </c>
      <c r="H31" s="41" t="n">
        <v>13444.8</v>
      </c>
      <c r="I31" s="41" t="n">
        <v>177.93</v>
      </c>
      <c r="J31" s="42" t="n">
        <f aca="false">H31/3600</f>
        <v>3.73466666666667</v>
      </c>
      <c r="L31" s="40" t="n">
        <v>72523.288</v>
      </c>
      <c r="M31" s="41" t="n">
        <v>41.4295</v>
      </c>
      <c r="N31" s="41" t="n">
        <v>44.5327</v>
      </c>
      <c r="O31" s="41" t="n">
        <v>46.2204</v>
      </c>
      <c r="P31" s="41" t="n">
        <v>13507.67</v>
      </c>
      <c r="Q31" s="41" t="n">
        <v>177.03</v>
      </c>
      <c r="R31" s="42" t="n">
        <f aca="false">P31/3600</f>
        <v>3.752130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29473.2</v>
      </c>
      <c r="E32" s="48" t="n">
        <v>38.8262</v>
      </c>
      <c r="F32" s="48" t="n">
        <v>43.0102</v>
      </c>
      <c r="G32" s="48" t="n">
        <v>44.0402</v>
      </c>
      <c r="H32" s="48" t="n">
        <v>11943.08</v>
      </c>
      <c r="I32" s="48" t="n">
        <v>155.09</v>
      </c>
      <c r="J32" s="49" t="n">
        <f aca="false">H32/3600</f>
        <v>3.31752222222222</v>
      </c>
      <c r="L32" s="47" t="n">
        <v>29471.0568</v>
      </c>
      <c r="M32" s="48" t="n">
        <v>38.8241</v>
      </c>
      <c r="N32" s="48" t="n">
        <v>43.0067</v>
      </c>
      <c r="O32" s="48" t="n">
        <v>44.0353</v>
      </c>
      <c r="P32" s="48" t="n">
        <v>12265.45</v>
      </c>
      <c r="Q32" s="48" t="n">
        <v>157.34</v>
      </c>
      <c r="R32" s="49" t="n">
        <f aca="false">P32/3600</f>
        <v>3.40706944444444</v>
      </c>
      <c r="S32" s="46"/>
      <c r="T32" s="53"/>
      <c r="U32" s="54"/>
      <c r="V32" s="54"/>
      <c r="W32" s="53"/>
      <c r="X32" s="54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15204.4216</v>
      </c>
      <c r="E33" s="48" t="n">
        <v>37.0567</v>
      </c>
      <c r="F33" s="48" t="n">
        <v>41.6524</v>
      </c>
      <c r="G33" s="48" t="n">
        <v>42.1673</v>
      </c>
      <c r="H33" s="48" t="n">
        <v>11297.27</v>
      </c>
      <c r="I33" s="48" t="n">
        <v>146.68</v>
      </c>
      <c r="J33" s="49" t="n">
        <f aca="false">H33/3600</f>
        <v>3.13813055555556</v>
      </c>
      <c r="L33" s="47" t="n">
        <v>15204.5552</v>
      </c>
      <c r="M33" s="48" t="n">
        <v>37.0531</v>
      </c>
      <c r="N33" s="48" t="n">
        <v>41.648</v>
      </c>
      <c r="O33" s="48" t="n">
        <v>42.1626</v>
      </c>
      <c r="P33" s="48" t="n">
        <v>11108.03</v>
      </c>
      <c r="Q33" s="48" t="n">
        <v>144.52</v>
      </c>
      <c r="R33" s="49" t="n">
        <f aca="false">P33/3600</f>
        <v>3.08556388888889</v>
      </c>
      <c r="S33" s="46"/>
      <c r="T33" s="53"/>
      <c r="U33" s="54"/>
      <c r="V33" s="54"/>
      <c r="W33" s="53"/>
      <c r="X33" s="54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10405.61</v>
      </c>
      <c r="I34" s="57" t="n">
        <v>140.12</v>
      </c>
      <c r="J34" s="58" t="n">
        <f aca="false">H34/3600</f>
        <v>2.89044722222222</v>
      </c>
      <c r="L34" s="56" t="n">
        <v>8463.5608</v>
      </c>
      <c r="M34" s="57" t="n">
        <v>35.0978</v>
      </c>
      <c r="N34" s="57" t="n">
        <v>40.5709</v>
      </c>
      <c r="O34" s="57" t="n">
        <v>40.7459</v>
      </c>
      <c r="P34" s="57" t="n">
        <v>10400.92</v>
      </c>
      <c r="Q34" s="57" t="n">
        <v>133.28</v>
      </c>
      <c r="R34" s="58" t="n">
        <f aca="false">P34/3600</f>
        <v>2.88914444444444</v>
      </c>
      <c r="S34" s="46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0" t="n">
        <v>184083.2496</v>
      </c>
      <c r="E35" s="41" t="n">
        <v>42.7488</v>
      </c>
      <c r="F35" s="41" t="n">
        <v>42.8799</v>
      </c>
      <c r="G35" s="41" t="n">
        <v>44.5052</v>
      </c>
      <c r="H35" s="41" t="n">
        <v>18591.06</v>
      </c>
      <c r="I35" s="41" t="n">
        <v>246.24</v>
      </c>
      <c r="J35" s="42" t="n">
        <f aca="false">H35/3600</f>
        <v>5.16418333333333</v>
      </c>
      <c r="L35" s="40" t="n">
        <v>184065.0816</v>
      </c>
      <c r="M35" s="41" t="n">
        <v>42.7454</v>
      </c>
      <c r="N35" s="41" t="n">
        <v>42.875</v>
      </c>
      <c r="O35" s="41" t="n">
        <v>44.5024</v>
      </c>
      <c r="P35" s="41" t="n">
        <v>18239.76</v>
      </c>
      <c r="Q35" s="41" t="n">
        <v>244.8</v>
      </c>
      <c r="R35" s="42" t="n">
        <f aca="false">P35/3600</f>
        <v>5.066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1372.0424</v>
      </c>
      <c r="E36" s="48" t="n">
        <v>37.2327</v>
      </c>
      <c r="F36" s="48" t="n">
        <v>40.9157</v>
      </c>
      <c r="G36" s="48" t="n">
        <v>42.9518</v>
      </c>
      <c r="H36" s="48" t="n">
        <v>16387.5</v>
      </c>
      <c r="I36" s="48" t="n">
        <v>223.27</v>
      </c>
      <c r="J36" s="49" t="n">
        <f aca="false">H36/3600</f>
        <v>4.55208333333333</v>
      </c>
      <c r="L36" s="47" t="n">
        <v>81372.8648</v>
      </c>
      <c r="M36" s="48" t="n">
        <v>37.2301</v>
      </c>
      <c r="N36" s="48" t="n">
        <v>40.9101</v>
      </c>
      <c r="O36" s="48" t="n">
        <v>42.9495</v>
      </c>
      <c r="P36" s="48" t="n">
        <v>16408.46</v>
      </c>
      <c r="Q36" s="48" t="n">
        <v>218.16</v>
      </c>
      <c r="R36" s="49" t="n">
        <f aca="false">P36/3600</f>
        <v>4.55790555555556</v>
      </c>
      <c r="S36" s="46"/>
      <c r="T36" s="53"/>
      <c r="U36" s="54"/>
      <c r="V36" s="54"/>
      <c r="W36" s="53"/>
      <c r="X36" s="54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1109.9344</v>
      </c>
      <c r="E37" s="48" t="n">
        <v>34.6639</v>
      </c>
      <c r="F37" s="48" t="n">
        <v>39.4187</v>
      </c>
      <c r="G37" s="48" t="n">
        <v>41.7482</v>
      </c>
      <c r="H37" s="48" t="n">
        <v>14926.55</v>
      </c>
      <c r="I37" s="48" t="n">
        <v>206.31</v>
      </c>
      <c r="J37" s="49" t="n">
        <f aca="false">H37/3600</f>
        <v>4.14626388888889</v>
      </c>
      <c r="L37" s="47" t="n">
        <v>41109.4176</v>
      </c>
      <c r="M37" s="48" t="n">
        <v>34.6583</v>
      </c>
      <c r="N37" s="48" t="n">
        <v>39.4155</v>
      </c>
      <c r="O37" s="48" t="n">
        <v>41.7478</v>
      </c>
      <c r="P37" s="48" t="n">
        <v>14696.28</v>
      </c>
      <c r="Q37" s="48" t="n">
        <v>207.15</v>
      </c>
      <c r="R37" s="49" t="n">
        <f aca="false">P37/3600</f>
        <v>4.0823</v>
      </c>
      <c r="S37" s="46"/>
      <c r="T37" s="53"/>
      <c r="U37" s="54"/>
      <c r="V37" s="54"/>
      <c r="W37" s="53"/>
      <c r="X37" s="54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13572.1</v>
      </c>
      <c r="I38" s="57" t="n">
        <v>179.49</v>
      </c>
      <c r="J38" s="58" t="n">
        <f aca="false">H38/3600</f>
        <v>3.77002777777778</v>
      </c>
      <c r="L38" s="56" t="n">
        <v>22086.9008</v>
      </c>
      <c r="M38" s="57" t="n">
        <v>32.2574</v>
      </c>
      <c r="N38" s="57" t="n">
        <v>38.3919</v>
      </c>
      <c r="O38" s="57" t="n">
        <v>40.8657</v>
      </c>
      <c r="P38" s="57" t="n">
        <v>14074.49</v>
      </c>
      <c r="Q38" s="57" t="n">
        <v>182.17</v>
      </c>
      <c r="R38" s="58" t="n">
        <f aca="false">P38/3600</f>
        <v>3.90958055555556</v>
      </c>
      <c r="S38" s="46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0" t="n">
        <v>20900.176</v>
      </c>
      <c r="E39" s="41" t="n">
        <v>41.9547</v>
      </c>
      <c r="F39" s="41" t="n">
        <v>44.0728</v>
      </c>
      <c r="G39" s="41" t="n">
        <v>44.7691</v>
      </c>
      <c r="H39" s="41" t="n">
        <v>2432.03</v>
      </c>
      <c r="I39" s="41" t="n">
        <v>36.93</v>
      </c>
      <c r="J39" s="42" t="n">
        <f aca="false">H39/3600</f>
        <v>0.675563888888889</v>
      </c>
      <c r="L39" s="40" t="n">
        <v>20898.704</v>
      </c>
      <c r="M39" s="41" t="n">
        <v>41.9462</v>
      </c>
      <c r="N39" s="41" t="n">
        <v>44.0644</v>
      </c>
      <c r="O39" s="41" t="n">
        <v>44.7586</v>
      </c>
      <c r="P39" s="41" t="n">
        <v>2893.12</v>
      </c>
      <c r="Q39" s="41" t="n">
        <v>43.05</v>
      </c>
      <c r="R39" s="42" t="n">
        <f aca="false">P39/3600</f>
        <v>0.803644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7" t="n">
        <v>11240.2024</v>
      </c>
      <c r="E40" s="48" t="n">
        <v>38.5274</v>
      </c>
      <c r="F40" s="48" t="n">
        <v>41.4007</v>
      </c>
      <c r="G40" s="48" t="n">
        <v>41.8265</v>
      </c>
      <c r="H40" s="48" t="n">
        <v>2612.61</v>
      </c>
      <c r="I40" s="48" t="n">
        <v>40.19</v>
      </c>
      <c r="J40" s="49" t="n">
        <f aca="false">H40/3600</f>
        <v>0.725725</v>
      </c>
      <c r="L40" s="47" t="n">
        <v>11234.244</v>
      </c>
      <c r="M40" s="48" t="n">
        <v>38.5172</v>
      </c>
      <c r="N40" s="48" t="n">
        <v>41.3894</v>
      </c>
      <c r="O40" s="48" t="n">
        <v>41.8144</v>
      </c>
      <c r="P40" s="48" t="n">
        <v>2579.07</v>
      </c>
      <c r="Q40" s="48" t="n">
        <v>36.73</v>
      </c>
      <c r="R40" s="49" t="n">
        <f aca="false">P40/3600</f>
        <v>0.716408333333333</v>
      </c>
      <c r="S40" s="46"/>
      <c r="T40" s="53"/>
      <c r="U40" s="54"/>
      <c r="V40" s="54"/>
      <c r="W40" s="53"/>
      <c r="X40" s="54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5980.4408</v>
      </c>
      <c r="E41" s="48" t="n">
        <v>35.5544</v>
      </c>
      <c r="F41" s="48" t="n">
        <v>39.4671</v>
      </c>
      <c r="G41" s="48" t="n">
        <v>39.6604</v>
      </c>
      <c r="H41" s="48" t="n">
        <v>2369.79</v>
      </c>
      <c r="I41" s="48" t="n">
        <v>32.59</v>
      </c>
      <c r="J41" s="49" t="n">
        <f aca="false">H41/3600</f>
        <v>0.658275</v>
      </c>
      <c r="L41" s="47" t="n">
        <v>5979.2712</v>
      </c>
      <c r="M41" s="48" t="n">
        <v>35.5458</v>
      </c>
      <c r="N41" s="48" t="n">
        <v>39.4556</v>
      </c>
      <c r="O41" s="48" t="n">
        <v>39.6509</v>
      </c>
      <c r="P41" s="48" t="n">
        <v>2355.95</v>
      </c>
      <c r="Q41" s="48" t="n">
        <v>31.06</v>
      </c>
      <c r="R41" s="49" t="n">
        <f aca="false">P41/3600</f>
        <v>0.654430555555556</v>
      </c>
      <c r="S41" s="46"/>
      <c r="T41" s="53"/>
      <c r="U41" s="54"/>
      <c r="V41" s="54"/>
      <c r="W41" s="53"/>
      <c r="X41" s="54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2224.31</v>
      </c>
      <c r="I42" s="57" t="n">
        <v>29.9</v>
      </c>
      <c r="J42" s="58" t="n">
        <f aca="false">H42/3600</f>
        <v>0.617863888888889</v>
      </c>
      <c r="L42" s="56" t="n">
        <v>3314.7688</v>
      </c>
      <c r="M42" s="57" t="n">
        <v>32.9162</v>
      </c>
      <c r="N42" s="57" t="n">
        <v>37.9609</v>
      </c>
      <c r="O42" s="57" t="n">
        <v>37.9598</v>
      </c>
      <c r="P42" s="57" t="n">
        <v>2172.66</v>
      </c>
      <c r="Q42" s="57" t="n">
        <v>28.82</v>
      </c>
      <c r="R42" s="58" t="n">
        <f aca="false">P42/3600</f>
        <v>0.603516666666667</v>
      </c>
      <c r="S42" s="46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0" t="n">
        <v>23710.8696</v>
      </c>
      <c r="E43" s="41" t="n">
        <v>42.1274</v>
      </c>
      <c r="F43" s="41" t="n">
        <v>44.279</v>
      </c>
      <c r="G43" s="41" t="n">
        <v>45.7359</v>
      </c>
      <c r="H43" s="41" t="n">
        <v>2809.02</v>
      </c>
      <c r="I43" s="41" t="n">
        <v>40.97</v>
      </c>
      <c r="J43" s="42" t="n">
        <f aca="false">H43/3600</f>
        <v>0.780283333333333</v>
      </c>
      <c r="L43" s="40" t="n">
        <v>23708.34</v>
      </c>
      <c r="M43" s="41" t="n">
        <v>42.1245</v>
      </c>
      <c r="N43" s="41" t="n">
        <v>44.2742</v>
      </c>
      <c r="O43" s="41" t="n">
        <v>45.7265</v>
      </c>
      <c r="P43" s="41" t="n">
        <v>3350.24</v>
      </c>
      <c r="Q43" s="41" t="n">
        <v>46.85</v>
      </c>
      <c r="R43" s="42" t="n">
        <f aca="false">P43/3600</f>
        <v>0.93062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150.9328</v>
      </c>
      <c r="E44" s="48" t="n">
        <v>39.2106</v>
      </c>
      <c r="F44" s="48" t="n">
        <v>41.9041</v>
      </c>
      <c r="G44" s="48" t="n">
        <v>43.0736</v>
      </c>
      <c r="H44" s="48" t="n">
        <v>3092.95</v>
      </c>
      <c r="I44" s="48" t="n">
        <v>43.48</v>
      </c>
      <c r="J44" s="49" t="n">
        <f aca="false">H44/3600</f>
        <v>0.859152777777778</v>
      </c>
      <c r="L44" s="47" t="n">
        <v>14148.9208</v>
      </c>
      <c r="M44" s="48" t="n">
        <v>39.2055</v>
      </c>
      <c r="N44" s="48" t="n">
        <v>41.8967</v>
      </c>
      <c r="O44" s="48" t="n">
        <v>43.0666</v>
      </c>
      <c r="P44" s="48" t="n">
        <v>3096.33</v>
      </c>
      <c r="Q44" s="48" t="n">
        <v>45.04</v>
      </c>
      <c r="R44" s="49" t="n">
        <f aca="false">P44/3600</f>
        <v>0.860091666666667</v>
      </c>
      <c r="S44" s="46"/>
      <c r="T44" s="53"/>
      <c r="U44" s="54"/>
      <c r="V44" s="54"/>
      <c r="W44" s="53"/>
      <c r="X44" s="54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313.332</v>
      </c>
      <c r="E45" s="48" t="n">
        <v>36.1453</v>
      </c>
      <c r="F45" s="48" t="n">
        <v>40.0099</v>
      </c>
      <c r="G45" s="48" t="n">
        <v>40.9986</v>
      </c>
      <c r="H45" s="48" t="n">
        <v>2789.16</v>
      </c>
      <c r="I45" s="48" t="n">
        <v>39.31</v>
      </c>
      <c r="J45" s="49" t="n">
        <f aca="false">H45/3600</f>
        <v>0.774766666666667</v>
      </c>
      <c r="L45" s="47" t="n">
        <v>8311.208</v>
      </c>
      <c r="M45" s="48" t="n">
        <v>36.1376</v>
      </c>
      <c r="N45" s="48" t="n">
        <v>39.9997</v>
      </c>
      <c r="O45" s="48" t="n">
        <v>40.9895</v>
      </c>
      <c r="P45" s="48" t="n">
        <v>2795.87</v>
      </c>
      <c r="Q45" s="48" t="n">
        <v>39.09</v>
      </c>
      <c r="R45" s="49" t="n">
        <f aca="false">P45/3600</f>
        <v>0.776630555555556</v>
      </c>
      <c r="S45" s="46"/>
      <c r="T45" s="53"/>
      <c r="U45" s="54"/>
      <c r="V45" s="54"/>
      <c r="W45" s="53"/>
      <c r="X45" s="54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2598.13</v>
      </c>
      <c r="I46" s="57" t="n">
        <v>35.53</v>
      </c>
      <c r="J46" s="58" t="n">
        <f aca="false">H46/3600</f>
        <v>0.721702777777778</v>
      </c>
      <c r="L46" s="56" t="n">
        <v>4732.1792</v>
      </c>
      <c r="M46" s="57" t="n">
        <v>33.0407</v>
      </c>
      <c r="N46" s="57" t="n">
        <v>38.5787</v>
      </c>
      <c r="O46" s="57" t="n">
        <v>39.4633</v>
      </c>
      <c r="P46" s="57" t="n">
        <v>2623.97</v>
      </c>
      <c r="Q46" s="57" t="n">
        <v>36.17</v>
      </c>
      <c r="R46" s="58" t="n">
        <f aca="false">P46/3600</f>
        <v>0.728880555555556</v>
      </c>
      <c r="S46" s="46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0" t="n">
        <v>44324.0384</v>
      </c>
      <c r="E47" s="41" t="n">
        <v>41.212</v>
      </c>
      <c r="F47" s="41" t="n">
        <v>42.6821</v>
      </c>
      <c r="G47" s="41" t="n">
        <v>43.5705</v>
      </c>
      <c r="H47" s="41" t="n">
        <v>3244.58</v>
      </c>
      <c r="I47" s="41" t="n">
        <v>48.72</v>
      </c>
      <c r="J47" s="42" t="n">
        <f aca="false">H47/3600</f>
        <v>0.901272222222222</v>
      </c>
      <c r="L47" s="40" t="n">
        <v>44322.2312</v>
      </c>
      <c r="M47" s="41" t="n">
        <v>41.2106</v>
      </c>
      <c r="N47" s="41" t="n">
        <v>42.678</v>
      </c>
      <c r="O47" s="41" t="n">
        <v>43.5636</v>
      </c>
      <c r="P47" s="41" t="n">
        <v>3181.75</v>
      </c>
      <c r="Q47" s="41" t="n">
        <v>47.37</v>
      </c>
      <c r="R47" s="42" t="n">
        <f aca="false">P47/3600</f>
        <v>0.88381944444444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7451.5576</v>
      </c>
      <c r="E48" s="48" t="n">
        <v>36.9816</v>
      </c>
      <c r="F48" s="48" t="n">
        <v>39.4746</v>
      </c>
      <c r="G48" s="48" t="n">
        <v>40.3082</v>
      </c>
      <c r="H48" s="48" t="n">
        <v>2873.17</v>
      </c>
      <c r="I48" s="48" t="n">
        <v>43.26</v>
      </c>
      <c r="J48" s="49" t="n">
        <f aca="false">H48/3600</f>
        <v>0.798102777777778</v>
      </c>
      <c r="L48" s="47" t="n">
        <v>27450.9496</v>
      </c>
      <c r="M48" s="48" t="n">
        <v>36.9793</v>
      </c>
      <c r="N48" s="48" t="n">
        <v>39.4688</v>
      </c>
      <c r="O48" s="48" t="n">
        <v>40.2982</v>
      </c>
      <c r="P48" s="48" t="n">
        <v>2902.92</v>
      </c>
      <c r="Q48" s="48" t="n">
        <v>44.05</v>
      </c>
      <c r="R48" s="49" t="n">
        <f aca="false">P48/3600</f>
        <v>0.806366666666667</v>
      </c>
      <c r="S48" s="46"/>
      <c r="T48" s="53"/>
      <c r="U48" s="54"/>
      <c r="V48" s="54"/>
      <c r="W48" s="53"/>
      <c r="X48" s="54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366.8632</v>
      </c>
      <c r="E49" s="48" t="n">
        <v>33.1776</v>
      </c>
      <c r="F49" s="48" t="n">
        <v>37.3599</v>
      </c>
      <c r="G49" s="48" t="n">
        <v>38.0689</v>
      </c>
      <c r="H49" s="48" t="n">
        <v>2614.55</v>
      </c>
      <c r="I49" s="48" t="n">
        <v>39.66</v>
      </c>
      <c r="J49" s="49" t="n">
        <f aca="false">H49/3600</f>
        <v>0.726263888888889</v>
      </c>
      <c r="L49" s="47" t="n">
        <v>16366.2128</v>
      </c>
      <c r="M49" s="48" t="n">
        <v>33.1738</v>
      </c>
      <c r="N49" s="48" t="n">
        <v>37.3536</v>
      </c>
      <c r="O49" s="48" t="n">
        <v>38.059</v>
      </c>
      <c r="P49" s="48" t="n">
        <v>2694.14</v>
      </c>
      <c r="Q49" s="48" t="n">
        <v>42.51</v>
      </c>
      <c r="R49" s="49" t="n">
        <f aca="false">P49/3600</f>
        <v>0.748372222222222</v>
      </c>
      <c r="S49" s="46"/>
      <c r="T49" s="53"/>
      <c r="U49" s="54"/>
      <c r="V49" s="54"/>
      <c r="W49" s="53"/>
      <c r="X49" s="54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2373.83</v>
      </c>
      <c r="I50" s="57" t="n">
        <v>36.58</v>
      </c>
      <c r="J50" s="58" t="n">
        <f aca="false">H50/3600</f>
        <v>0.659397222222222</v>
      </c>
      <c r="L50" s="56" t="n">
        <v>8863.5416</v>
      </c>
      <c r="M50" s="57" t="n">
        <v>29.4859</v>
      </c>
      <c r="N50" s="57" t="n">
        <v>35.9029</v>
      </c>
      <c r="O50" s="57" t="n">
        <v>36.5391</v>
      </c>
      <c r="P50" s="57" t="n">
        <v>2368.83</v>
      </c>
      <c r="Q50" s="57" t="n">
        <v>35.35</v>
      </c>
      <c r="R50" s="58" t="n">
        <f aca="false">P50/3600</f>
        <v>0.658008333333333</v>
      </c>
      <c r="S50" s="46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0" t="n">
        <v>15269.0144</v>
      </c>
      <c r="E51" s="41" t="n">
        <v>42.5894</v>
      </c>
      <c r="F51" s="41" t="n">
        <v>43.967</v>
      </c>
      <c r="G51" s="41" t="n">
        <v>44.743</v>
      </c>
      <c r="H51" s="41" t="n">
        <v>1752.85</v>
      </c>
      <c r="I51" s="41" t="n">
        <v>23.89</v>
      </c>
      <c r="J51" s="42" t="n">
        <f aca="false">H51/3600</f>
        <v>0.486902777777778</v>
      </c>
      <c r="L51" s="40" t="n">
        <v>15268.5032</v>
      </c>
      <c r="M51" s="41" t="n">
        <v>42.5838</v>
      </c>
      <c r="N51" s="41" t="n">
        <v>43.9451</v>
      </c>
      <c r="O51" s="41" t="n">
        <v>44.7235</v>
      </c>
      <c r="P51" s="41" t="n">
        <v>1744.3</v>
      </c>
      <c r="Q51" s="41" t="n">
        <v>23.67</v>
      </c>
      <c r="R51" s="42" t="n">
        <f aca="false">P51/3600</f>
        <v>0.484527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142.6832</v>
      </c>
      <c r="E52" s="48" t="n">
        <v>39.1823</v>
      </c>
      <c r="F52" s="48" t="n">
        <v>40.6054</v>
      </c>
      <c r="G52" s="48" t="n">
        <v>41.9349</v>
      </c>
      <c r="H52" s="48" t="n">
        <v>1587.38</v>
      </c>
      <c r="I52" s="48" t="n">
        <v>21.34</v>
      </c>
      <c r="J52" s="49" t="n">
        <f aca="false">H52/3600</f>
        <v>0.440938888888889</v>
      </c>
      <c r="L52" s="47" t="n">
        <v>9142.9136</v>
      </c>
      <c r="M52" s="48" t="n">
        <v>39.1753</v>
      </c>
      <c r="N52" s="48" t="n">
        <v>40.5868</v>
      </c>
      <c r="O52" s="48" t="n">
        <v>41.9166</v>
      </c>
      <c r="P52" s="48" t="n">
        <v>1550.52</v>
      </c>
      <c r="Q52" s="48" t="n">
        <v>21.35</v>
      </c>
      <c r="R52" s="49" t="n">
        <f aca="false">P52/3600</f>
        <v>0.4307</v>
      </c>
      <c r="S52" s="46"/>
      <c r="T52" s="53"/>
      <c r="U52" s="54"/>
      <c r="V52" s="54"/>
      <c r="W52" s="53"/>
      <c r="X52" s="54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208.6736</v>
      </c>
      <c r="E53" s="48" t="n">
        <v>35.7452</v>
      </c>
      <c r="F53" s="48" t="n">
        <v>38.2472</v>
      </c>
      <c r="G53" s="48" t="n">
        <v>39.9918</v>
      </c>
      <c r="H53" s="48" t="n">
        <v>1413.04</v>
      </c>
      <c r="I53" s="48" t="n">
        <v>19.47</v>
      </c>
      <c r="J53" s="49" t="n">
        <f aca="false">H53/3600</f>
        <v>0.392511111111111</v>
      </c>
      <c r="L53" s="47" t="n">
        <v>5208.0696</v>
      </c>
      <c r="M53" s="48" t="n">
        <v>35.7361</v>
      </c>
      <c r="N53" s="48" t="n">
        <v>38.2303</v>
      </c>
      <c r="O53" s="48" t="n">
        <v>39.9725</v>
      </c>
      <c r="P53" s="48" t="n">
        <v>1439.11</v>
      </c>
      <c r="Q53" s="48" t="n">
        <v>19.71</v>
      </c>
      <c r="R53" s="49" t="n">
        <f aca="false">P53/3600</f>
        <v>0.399752777777778</v>
      </c>
      <c r="S53" s="46"/>
      <c r="T53" s="53"/>
      <c r="U53" s="54"/>
      <c r="V53" s="54"/>
      <c r="W53" s="53"/>
      <c r="X53" s="54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1275.91</v>
      </c>
      <c r="I54" s="57" t="n">
        <v>17.71</v>
      </c>
      <c r="J54" s="58" t="n">
        <f aca="false">H54/3600</f>
        <v>0.354419444444444</v>
      </c>
      <c r="L54" s="56" t="n">
        <v>2613.9112</v>
      </c>
      <c r="M54" s="57" t="n">
        <v>32.2742</v>
      </c>
      <c r="N54" s="57" t="n">
        <v>36.7674</v>
      </c>
      <c r="O54" s="57" t="n">
        <v>38.5208</v>
      </c>
      <c r="P54" s="57" t="n">
        <v>1268.45</v>
      </c>
      <c r="Q54" s="57" t="n">
        <v>17.2</v>
      </c>
      <c r="R54" s="58" t="n">
        <f aca="false">P54/3600</f>
        <v>0.352347222222222</v>
      </c>
      <c r="S54" s="46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0" t="n">
        <v>5380.3696</v>
      </c>
      <c r="E55" s="41" t="n">
        <v>43.2391</v>
      </c>
      <c r="F55" s="41" t="n">
        <v>45.4106</v>
      </c>
      <c r="G55" s="41" t="n">
        <v>45.1979</v>
      </c>
      <c r="H55" s="41" t="n">
        <v>692.92</v>
      </c>
      <c r="I55" s="41" t="n">
        <v>9.45</v>
      </c>
      <c r="J55" s="42" t="n">
        <f aca="false">H55/3600</f>
        <v>0.192477777777778</v>
      </c>
      <c r="L55" s="40" t="n">
        <v>5379.0424</v>
      </c>
      <c r="M55" s="41" t="n">
        <v>43.2352</v>
      </c>
      <c r="N55" s="41" t="n">
        <v>45.4053</v>
      </c>
      <c r="O55" s="41" t="n">
        <v>45.1924</v>
      </c>
      <c r="P55" s="41" t="n">
        <v>700.72</v>
      </c>
      <c r="Q55" s="41" t="n">
        <v>9.43</v>
      </c>
      <c r="R55" s="42" t="n">
        <f aca="false">P55/3600</f>
        <v>0.194644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7" t="n">
        <v>3195.7992</v>
      </c>
      <c r="E56" s="48" t="n">
        <v>39.576</v>
      </c>
      <c r="F56" s="48" t="n">
        <v>42.3366</v>
      </c>
      <c r="G56" s="48" t="n">
        <v>41.8967</v>
      </c>
      <c r="H56" s="48" t="n">
        <v>634.65</v>
      </c>
      <c r="I56" s="48" t="n">
        <v>9.15</v>
      </c>
      <c r="J56" s="49" t="n">
        <f aca="false">H56/3600</f>
        <v>0.176291666666667</v>
      </c>
      <c r="L56" s="47" t="n">
        <v>3195.2904</v>
      </c>
      <c r="M56" s="48" t="n">
        <v>39.5728</v>
      </c>
      <c r="N56" s="48" t="n">
        <v>42.3294</v>
      </c>
      <c r="O56" s="48" t="n">
        <v>41.8883</v>
      </c>
      <c r="P56" s="48" t="n">
        <v>623.73</v>
      </c>
      <c r="Q56" s="48" t="n">
        <v>8.31</v>
      </c>
      <c r="R56" s="49" t="n">
        <f aca="false">P56/3600</f>
        <v>0.173258333333333</v>
      </c>
      <c r="S56" s="46"/>
      <c r="T56" s="53"/>
      <c r="U56" s="54"/>
      <c r="V56" s="54"/>
      <c r="W56" s="53"/>
      <c r="X56" s="54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24.0344</v>
      </c>
      <c r="E57" s="48" t="n">
        <v>36.1211</v>
      </c>
      <c r="F57" s="48" t="n">
        <v>40.029</v>
      </c>
      <c r="G57" s="48" t="n">
        <v>39.4551</v>
      </c>
      <c r="H57" s="48" t="n">
        <v>588.43</v>
      </c>
      <c r="I57" s="48" t="n">
        <v>8.71</v>
      </c>
      <c r="J57" s="49" t="n">
        <f aca="false">H57/3600</f>
        <v>0.163452777777778</v>
      </c>
      <c r="L57" s="47" t="n">
        <v>1823.904</v>
      </c>
      <c r="M57" s="48" t="n">
        <v>36.1179</v>
      </c>
      <c r="N57" s="48" t="n">
        <v>40.0221</v>
      </c>
      <c r="O57" s="48" t="n">
        <v>39.4452</v>
      </c>
      <c r="P57" s="48" t="n">
        <v>584.86</v>
      </c>
      <c r="Q57" s="48" t="n">
        <v>8</v>
      </c>
      <c r="R57" s="49" t="n">
        <f aca="false">P57/3600</f>
        <v>0.162461111111111</v>
      </c>
      <c r="S57" s="46"/>
      <c r="T57" s="53"/>
      <c r="U57" s="54"/>
      <c r="V57" s="54"/>
      <c r="W57" s="53"/>
      <c r="X57" s="54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819.3</v>
      </c>
      <c r="I58" s="57" t="n">
        <v>11.28</v>
      </c>
      <c r="J58" s="58" t="n">
        <f aca="false">H58/3600</f>
        <v>0.227583333333333</v>
      </c>
      <c r="L58" s="56" t="n">
        <v>1013.9952</v>
      </c>
      <c r="M58" s="57" t="n">
        <v>32.9155</v>
      </c>
      <c r="N58" s="57" t="n">
        <v>38.4044</v>
      </c>
      <c r="O58" s="57" t="n">
        <v>37.6848</v>
      </c>
      <c r="P58" s="57" t="n">
        <v>542.84</v>
      </c>
      <c r="Q58" s="57" t="n">
        <v>7.07</v>
      </c>
      <c r="R58" s="58" t="n">
        <f aca="false">P58/3600</f>
        <v>0.150788888888889</v>
      </c>
      <c r="S58" s="46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0" t="n">
        <v>13246.1416</v>
      </c>
      <c r="E59" s="41" t="n">
        <v>41.3097</v>
      </c>
      <c r="F59" s="41" t="n">
        <v>43.38</v>
      </c>
      <c r="G59" s="41" t="n">
        <v>44.3117</v>
      </c>
      <c r="H59" s="41" t="n">
        <v>964.8</v>
      </c>
      <c r="I59" s="41" t="n">
        <v>12.97</v>
      </c>
      <c r="J59" s="42" t="n">
        <f aca="false">H59/3600</f>
        <v>0.268</v>
      </c>
      <c r="L59" s="40" t="n">
        <v>13245.6608</v>
      </c>
      <c r="M59" s="41" t="n">
        <v>41.309</v>
      </c>
      <c r="N59" s="41" t="n">
        <v>43.3781</v>
      </c>
      <c r="O59" s="41" t="n">
        <v>44.3094</v>
      </c>
      <c r="P59" s="41" t="n">
        <v>972.66</v>
      </c>
      <c r="Q59" s="41" t="n">
        <v>12.72</v>
      </c>
      <c r="R59" s="42" t="n">
        <f aca="false">P59/3600</f>
        <v>0.27018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435.9768</v>
      </c>
      <c r="E60" s="48" t="n">
        <v>36.9047</v>
      </c>
      <c r="F60" s="48" t="n">
        <v>40.673</v>
      </c>
      <c r="G60" s="48" t="n">
        <v>41.7323</v>
      </c>
      <c r="H60" s="48" t="n">
        <v>869.27</v>
      </c>
      <c r="I60" s="48" t="n">
        <v>12.34</v>
      </c>
      <c r="J60" s="49" t="n">
        <f aca="false">H60/3600</f>
        <v>0.241463888888889</v>
      </c>
      <c r="L60" s="47" t="n">
        <v>8435.244</v>
      </c>
      <c r="M60" s="48" t="n">
        <v>36.9038</v>
      </c>
      <c r="N60" s="48" t="n">
        <v>40.6695</v>
      </c>
      <c r="O60" s="48" t="n">
        <v>41.7253</v>
      </c>
      <c r="P60" s="48" t="n">
        <v>862.03</v>
      </c>
      <c r="Q60" s="48" t="n">
        <v>12.19</v>
      </c>
      <c r="R60" s="49" t="n">
        <f aca="false">P60/3600</f>
        <v>0.239452777777778</v>
      </c>
      <c r="S60" s="46"/>
      <c r="T60" s="53"/>
      <c r="U60" s="54"/>
      <c r="V60" s="54"/>
      <c r="W60" s="53"/>
      <c r="X60" s="54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180.1656</v>
      </c>
      <c r="E61" s="48" t="n">
        <v>33.1221</v>
      </c>
      <c r="F61" s="48" t="n">
        <v>39.013</v>
      </c>
      <c r="G61" s="48" t="n">
        <v>39.9546</v>
      </c>
      <c r="H61" s="48" t="n">
        <v>777.34</v>
      </c>
      <c r="I61" s="48" t="n">
        <v>10.72</v>
      </c>
      <c r="J61" s="49" t="n">
        <f aca="false">H61/3600</f>
        <v>0.215927777777778</v>
      </c>
      <c r="L61" s="47" t="n">
        <v>5179.8688</v>
      </c>
      <c r="M61" s="48" t="n">
        <v>33.1205</v>
      </c>
      <c r="N61" s="48" t="n">
        <v>39.0085</v>
      </c>
      <c r="O61" s="48" t="n">
        <v>39.9475</v>
      </c>
      <c r="P61" s="48" t="n">
        <v>778.2</v>
      </c>
      <c r="Q61" s="48" t="n">
        <v>10.98</v>
      </c>
      <c r="R61" s="49" t="n">
        <f aca="false">P61/3600</f>
        <v>0.216166666666667</v>
      </c>
      <c r="S61" s="46"/>
      <c r="T61" s="53"/>
      <c r="U61" s="54"/>
      <c r="V61" s="54"/>
      <c r="W61" s="53"/>
      <c r="X61" s="54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725.91</v>
      </c>
      <c r="I62" s="57" t="n">
        <v>10.64</v>
      </c>
      <c r="J62" s="58" t="n">
        <f aca="false">H62/3600</f>
        <v>0.201641666666667</v>
      </c>
      <c r="L62" s="56" t="n">
        <v>3076.2856</v>
      </c>
      <c r="M62" s="57" t="n">
        <v>29.6387</v>
      </c>
      <c r="N62" s="57" t="n">
        <v>37.9174</v>
      </c>
      <c r="O62" s="57" t="n">
        <v>38.7311</v>
      </c>
      <c r="P62" s="57" t="n">
        <v>726.97</v>
      </c>
      <c r="Q62" s="57" t="n">
        <v>9.94</v>
      </c>
      <c r="R62" s="58" t="n">
        <f aca="false">P62/3600</f>
        <v>0.201936111111111</v>
      </c>
      <c r="S62" s="46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0" t="n">
        <v>11628.2232</v>
      </c>
      <c r="E63" s="41" t="n">
        <v>41.1882</v>
      </c>
      <c r="F63" s="41" t="n">
        <v>42.3414</v>
      </c>
      <c r="G63" s="41" t="n">
        <v>43.0701</v>
      </c>
      <c r="H63" s="41" t="n">
        <v>803.88</v>
      </c>
      <c r="I63" s="41" t="n">
        <v>11.88</v>
      </c>
      <c r="J63" s="42" t="n">
        <f aca="false">H63/3600</f>
        <v>0.2233</v>
      </c>
      <c r="L63" s="40" t="n">
        <v>11627.0848</v>
      </c>
      <c r="M63" s="41" t="n">
        <v>41.1856</v>
      </c>
      <c r="N63" s="41" t="n">
        <v>42.3357</v>
      </c>
      <c r="O63" s="41" t="n">
        <v>43.0597</v>
      </c>
      <c r="P63" s="41" t="n">
        <v>802.05</v>
      </c>
      <c r="Q63" s="41" t="n">
        <v>11.71</v>
      </c>
      <c r="R63" s="42" t="n">
        <f aca="false">P63/3600</f>
        <v>0.222791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173.2072</v>
      </c>
      <c r="E64" s="48" t="n">
        <v>36.8543</v>
      </c>
      <c r="F64" s="48" t="n">
        <v>39.221</v>
      </c>
      <c r="G64" s="48" t="n">
        <v>39.7387</v>
      </c>
      <c r="H64" s="48" t="n">
        <v>757.7</v>
      </c>
      <c r="I64" s="48" t="n">
        <v>11.24</v>
      </c>
      <c r="J64" s="49" t="n">
        <f aca="false">H64/3600</f>
        <v>0.210472222222222</v>
      </c>
      <c r="L64" s="47" t="n">
        <v>7172.0872</v>
      </c>
      <c r="M64" s="48" t="n">
        <v>36.8498</v>
      </c>
      <c r="N64" s="48" t="n">
        <v>39.2136</v>
      </c>
      <c r="O64" s="48" t="n">
        <v>39.7289</v>
      </c>
      <c r="P64" s="48" t="n">
        <v>738.44</v>
      </c>
      <c r="Q64" s="48" t="n">
        <v>10.98</v>
      </c>
      <c r="R64" s="49" t="n">
        <f aca="false">P64/3600</f>
        <v>0.205122222222222</v>
      </c>
      <c r="S64" s="46"/>
      <c r="T64" s="53"/>
      <c r="U64" s="54"/>
      <c r="V64" s="54"/>
      <c r="W64" s="53"/>
      <c r="X64" s="54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075.1384</v>
      </c>
      <c r="E65" s="48" t="n">
        <v>32.8654</v>
      </c>
      <c r="F65" s="48" t="n">
        <v>36.9702</v>
      </c>
      <c r="G65" s="48" t="n">
        <v>37.4224</v>
      </c>
      <c r="H65" s="48" t="n">
        <v>675.45</v>
      </c>
      <c r="I65" s="48" t="n">
        <v>9.87</v>
      </c>
      <c r="J65" s="49" t="n">
        <f aca="false">H65/3600</f>
        <v>0.187625</v>
      </c>
      <c r="L65" s="47" t="n">
        <v>4074.432</v>
      </c>
      <c r="M65" s="48" t="n">
        <v>32.8607</v>
      </c>
      <c r="N65" s="48" t="n">
        <v>36.9612</v>
      </c>
      <c r="O65" s="48" t="n">
        <v>37.4117</v>
      </c>
      <c r="P65" s="48" t="n">
        <v>665.05</v>
      </c>
      <c r="Q65" s="48" t="n">
        <v>10</v>
      </c>
      <c r="R65" s="49" t="n">
        <f aca="false">P65/3600</f>
        <v>0.184736111111111</v>
      </c>
      <c r="S65" s="46"/>
      <c r="T65" s="53"/>
      <c r="U65" s="54"/>
      <c r="V65" s="54"/>
      <c r="W65" s="53"/>
      <c r="X65" s="54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606.14</v>
      </c>
      <c r="I66" s="57" t="n">
        <v>8.85</v>
      </c>
      <c r="J66" s="58" t="n">
        <f aca="false">H66/3600</f>
        <v>0.168372222222222</v>
      </c>
      <c r="L66" s="56" t="n">
        <v>2097.26</v>
      </c>
      <c r="M66" s="57" t="n">
        <v>29.3151</v>
      </c>
      <c r="N66" s="57" t="n">
        <v>35.4344</v>
      </c>
      <c r="O66" s="57" t="n">
        <v>35.8504</v>
      </c>
      <c r="P66" s="57" t="n">
        <v>611.56</v>
      </c>
      <c r="Q66" s="57" t="n">
        <v>9.34</v>
      </c>
      <c r="R66" s="58" t="n">
        <f aca="false">P66/3600</f>
        <v>0.169877777777778</v>
      </c>
      <c r="S66" s="46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0" t="n">
        <v>4553.5216</v>
      </c>
      <c r="E67" s="41" t="n">
        <v>42.7692</v>
      </c>
      <c r="F67" s="41" t="n">
        <v>43.4852</v>
      </c>
      <c r="G67" s="41" t="n">
        <v>44.3045</v>
      </c>
      <c r="H67" s="41" t="n">
        <v>463.4</v>
      </c>
      <c r="I67" s="41" t="n">
        <v>6.26</v>
      </c>
      <c r="J67" s="42" t="n">
        <f aca="false">H67/3600</f>
        <v>0.128722222222222</v>
      </c>
      <c r="L67" s="40" t="n">
        <v>4552.8944</v>
      </c>
      <c r="M67" s="41" t="n">
        <v>42.762</v>
      </c>
      <c r="N67" s="41" t="n">
        <v>43.4694</v>
      </c>
      <c r="O67" s="41" t="n">
        <v>44.2894</v>
      </c>
      <c r="P67" s="41" t="n">
        <v>444.3</v>
      </c>
      <c r="Q67" s="41" t="n">
        <v>5.89</v>
      </c>
      <c r="R67" s="42" t="n">
        <f aca="false">P67/3600</f>
        <v>0.12341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741.4856</v>
      </c>
      <c r="E68" s="48" t="n">
        <v>38.6831</v>
      </c>
      <c r="F68" s="48" t="n">
        <v>40.0819</v>
      </c>
      <c r="G68" s="48" t="n">
        <v>41.3067</v>
      </c>
      <c r="H68" s="48" t="n">
        <v>406.06</v>
      </c>
      <c r="I68" s="48" t="n">
        <v>5.7</v>
      </c>
      <c r="J68" s="49" t="n">
        <f aca="false">H68/3600</f>
        <v>0.112794444444444</v>
      </c>
      <c r="L68" s="47" t="n">
        <v>2741.2264</v>
      </c>
      <c r="M68" s="48" t="n">
        <v>38.6754</v>
      </c>
      <c r="N68" s="48" t="n">
        <v>40.0646</v>
      </c>
      <c r="O68" s="48" t="n">
        <v>41.2904</v>
      </c>
      <c r="P68" s="48" t="n">
        <v>404.63</v>
      </c>
      <c r="Q68" s="48" t="n">
        <v>5.39</v>
      </c>
      <c r="R68" s="49" t="n">
        <f aca="false">P68/3600</f>
        <v>0.112397222222222</v>
      </c>
      <c r="S68" s="46"/>
      <c r="T68" s="53"/>
      <c r="U68" s="54"/>
      <c r="V68" s="54"/>
      <c r="W68" s="53"/>
      <c r="X68" s="54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00.8464</v>
      </c>
      <c r="E69" s="48" t="n">
        <v>34.7662</v>
      </c>
      <c r="F69" s="48" t="n">
        <v>37.8741</v>
      </c>
      <c r="G69" s="48" t="n">
        <v>39.0311</v>
      </c>
      <c r="H69" s="48" t="n">
        <v>365.36</v>
      </c>
      <c r="I69" s="48" t="n">
        <v>5.11</v>
      </c>
      <c r="J69" s="49" t="n">
        <f aca="false">H69/3600</f>
        <v>0.101488888888889</v>
      </c>
      <c r="L69" s="47" t="n">
        <v>1500.6264</v>
      </c>
      <c r="M69" s="48" t="n">
        <v>34.7588</v>
      </c>
      <c r="N69" s="48" t="n">
        <v>37.857</v>
      </c>
      <c r="O69" s="48" t="n">
        <v>39.0128</v>
      </c>
      <c r="P69" s="48" t="n">
        <v>372.75</v>
      </c>
      <c r="Q69" s="48" t="n">
        <v>5.06</v>
      </c>
      <c r="R69" s="49" t="n">
        <f aca="false">P69/3600</f>
        <v>0.103541666666667</v>
      </c>
      <c r="S69" s="46"/>
      <c r="T69" s="53"/>
      <c r="U69" s="54"/>
      <c r="V69" s="54"/>
      <c r="W69" s="53"/>
      <c r="X69" s="54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340.38</v>
      </c>
      <c r="I70" s="57" t="n">
        <v>4.6</v>
      </c>
      <c r="J70" s="58" t="n">
        <f aca="false">H70/3600</f>
        <v>0.09455</v>
      </c>
      <c r="L70" s="56" t="n">
        <v>755.6904</v>
      </c>
      <c r="M70" s="57" t="n">
        <v>31.4274</v>
      </c>
      <c r="N70" s="57" t="n">
        <v>36.2812</v>
      </c>
      <c r="O70" s="57" t="n">
        <v>37.2916</v>
      </c>
      <c r="P70" s="57" t="n">
        <v>331.69</v>
      </c>
      <c r="Q70" s="57" t="n">
        <v>4.46</v>
      </c>
      <c r="R70" s="58" t="n">
        <f aca="false">P70/3600</f>
        <v>0.0921361111111111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0" t="n">
        <v>21465.2912</v>
      </c>
      <c r="E71" s="41" t="n">
        <v>44.9529</v>
      </c>
      <c r="F71" s="41" t="n">
        <v>47.6276</v>
      </c>
      <c r="G71" s="41" t="n">
        <v>48.5796</v>
      </c>
      <c r="H71" s="41" t="n">
        <v>6888.95</v>
      </c>
      <c r="I71" s="41" t="n">
        <v>95.3</v>
      </c>
      <c r="J71" s="42" t="n">
        <f aca="false">H71/3600</f>
        <v>1.91359722222222</v>
      </c>
      <c r="L71" s="40" t="n">
        <v>21464.5568</v>
      </c>
      <c r="M71" s="41" t="n">
        <v>44.9468</v>
      </c>
      <c r="N71" s="41" t="n">
        <v>47.6139</v>
      </c>
      <c r="O71" s="41" t="n">
        <v>48.5549</v>
      </c>
      <c r="P71" s="41" t="n">
        <v>6716.11</v>
      </c>
      <c r="Q71" s="41" t="n">
        <v>94.2</v>
      </c>
      <c r="R71" s="42" t="n">
        <f aca="false">P71/3600</f>
        <v>1.865586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7" t="n">
        <v>12545.4432</v>
      </c>
      <c r="E72" s="48" t="n">
        <v>42.5311</v>
      </c>
      <c r="F72" s="48" t="n">
        <v>45.8879</v>
      </c>
      <c r="G72" s="48" t="n">
        <v>46.5916</v>
      </c>
      <c r="H72" s="48" t="n">
        <v>6307.62</v>
      </c>
      <c r="I72" s="48" t="n">
        <v>90.07</v>
      </c>
      <c r="J72" s="49" t="n">
        <f aca="false">H72/3600</f>
        <v>1.75211666666667</v>
      </c>
      <c r="L72" s="47" t="n">
        <v>12544.4784</v>
      </c>
      <c r="M72" s="48" t="n">
        <v>42.5218</v>
      </c>
      <c r="N72" s="48" t="n">
        <v>45.8722</v>
      </c>
      <c r="O72" s="48" t="n">
        <v>46.5687</v>
      </c>
      <c r="P72" s="48" t="n">
        <v>6409.11</v>
      </c>
      <c r="Q72" s="48" t="n">
        <v>85.21</v>
      </c>
      <c r="R72" s="49" t="n">
        <f aca="false">P72/3600</f>
        <v>1.78030833333333</v>
      </c>
      <c r="S72" s="46"/>
      <c r="T72" s="53"/>
      <c r="U72" s="54"/>
      <c r="V72" s="54"/>
      <c r="W72" s="53"/>
      <c r="X72" s="54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473.712</v>
      </c>
      <c r="E73" s="48" t="n">
        <v>39.8349</v>
      </c>
      <c r="F73" s="48" t="n">
        <v>44.1969</v>
      </c>
      <c r="G73" s="48" t="n">
        <v>44.7704</v>
      </c>
      <c r="H73" s="48" t="n">
        <v>6080.22</v>
      </c>
      <c r="I73" s="48" t="n">
        <v>81.4</v>
      </c>
      <c r="J73" s="49" t="n">
        <f aca="false">H73/3600</f>
        <v>1.68895</v>
      </c>
      <c r="L73" s="47" t="n">
        <v>7473.1784</v>
      </c>
      <c r="M73" s="48" t="n">
        <v>39.8241</v>
      </c>
      <c r="N73" s="48" t="n">
        <v>44.1828</v>
      </c>
      <c r="O73" s="48" t="n">
        <v>44.747</v>
      </c>
      <c r="P73" s="48" t="n">
        <v>5913.11</v>
      </c>
      <c r="Q73" s="48" t="n">
        <v>79.1</v>
      </c>
      <c r="R73" s="49" t="n">
        <f aca="false">P73/3600</f>
        <v>1.64253055555556</v>
      </c>
      <c r="S73" s="46"/>
      <c r="T73" s="53"/>
      <c r="U73" s="54"/>
      <c r="V73" s="54"/>
      <c r="W73" s="53"/>
      <c r="X73" s="54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5523.44</v>
      </c>
      <c r="I74" s="57" t="n">
        <v>74.99</v>
      </c>
      <c r="J74" s="58" t="n">
        <f aca="false">H74/3600</f>
        <v>1.53428888888889</v>
      </c>
      <c r="L74" s="56" t="n">
        <v>4490.4424</v>
      </c>
      <c r="M74" s="57" t="n">
        <v>36.8988</v>
      </c>
      <c r="N74" s="57" t="n">
        <v>42.9495</v>
      </c>
      <c r="O74" s="57" t="n">
        <v>43.3848</v>
      </c>
      <c r="P74" s="57" t="n">
        <v>5523.34</v>
      </c>
      <c r="Q74" s="57" t="n">
        <v>74.99</v>
      </c>
      <c r="R74" s="58" t="n">
        <f aca="false">P74/3600</f>
        <v>1.53426111111111</v>
      </c>
      <c r="S74" s="46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0" t="n">
        <v>22292.5096</v>
      </c>
      <c r="E75" s="41" t="n">
        <v>44.9052</v>
      </c>
      <c r="F75" s="41" t="n">
        <v>48.8748</v>
      </c>
      <c r="G75" s="41" t="n">
        <v>48.8556</v>
      </c>
      <c r="H75" s="41" t="n">
        <v>6761.91</v>
      </c>
      <c r="I75" s="41" t="n">
        <v>93.93</v>
      </c>
      <c r="J75" s="42" t="n">
        <f aca="false">H75/3600</f>
        <v>1.87830833333333</v>
      </c>
      <c r="L75" s="40" t="n">
        <v>22291.9168</v>
      </c>
      <c r="M75" s="41" t="n">
        <v>44.899</v>
      </c>
      <c r="N75" s="41" t="n">
        <v>48.8695</v>
      </c>
      <c r="O75" s="41" t="n">
        <v>48.8312</v>
      </c>
      <c r="P75" s="41" t="n">
        <v>9861.21</v>
      </c>
      <c r="Q75" s="41" t="n">
        <v>133.32</v>
      </c>
      <c r="R75" s="42" t="n">
        <f aca="false">P75/3600</f>
        <v>2.7392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3548.8896</v>
      </c>
      <c r="E76" s="48" t="n">
        <v>42.4855</v>
      </c>
      <c r="F76" s="48" t="n">
        <v>47.0859</v>
      </c>
      <c r="G76" s="48" t="n">
        <v>46.4204</v>
      </c>
      <c r="H76" s="48" t="n">
        <v>6242.03</v>
      </c>
      <c r="I76" s="48" t="n">
        <v>83.02</v>
      </c>
      <c r="J76" s="49" t="n">
        <f aca="false">H76/3600</f>
        <v>1.73389722222222</v>
      </c>
      <c r="L76" s="47" t="n">
        <v>13546.6488</v>
      </c>
      <c r="M76" s="48" t="n">
        <v>42.4762</v>
      </c>
      <c r="N76" s="48" t="n">
        <v>47.0811</v>
      </c>
      <c r="O76" s="48" t="n">
        <v>46.3916</v>
      </c>
      <c r="P76" s="48" t="n">
        <v>9147.36</v>
      </c>
      <c r="Q76" s="48" t="n">
        <v>123.83</v>
      </c>
      <c r="R76" s="49" t="n">
        <f aca="false">P76/3600</f>
        <v>2.54093333333333</v>
      </c>
      <c r="S76" s="46"/>
      <c r="T76" s="53"/>
      <c r="U76" s="54"/>
      <c r="V76" s="54"/>
      <c r="W76" s="53"/>
      <c r="X76" s="54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360.968</v>
      </c>
      <c r="E77" s="48" t="n">
        <v>39.7073</v>
      </c>
      <c r="F77" s="48" t="n">
        <v>45.8016</v>
      </c>
      <c r="G77" s="48" t="n">
        <v>44.2673</v>
      </c>
      <c r="H77" s="48" t="n">
        <v>5682</v>
      </c>
      <c r="I77" s="48" t="n">
        <v>78.31</v>
      </c>
      <c r="J77" s="49" t="n">
        <f aca="false">H77/3600</f>
        <v>1.57833333333333</v>
      </c>
      <c r="L77" s="47" t="n">
        <v>8361.1656</v>
      </c>
      <c r="M77" s="48" t="n">
        <v>39.6962</v>
      </c>
      <c r="N77" s="48" t="n">
        <v>45.7971</v>
      </c>
      <c r="O77" s="48" t="n">
        <v>44.2549</v>
      </c>
      <c r="P77" s="48" t="n">
        <v>5717.88</v>
      </c>
      <c r="Q77" s="48" t="n">
        <v>83.51</v>
      </c>
      <c r="R77" s="49" t="n">
        <f aca="false">P77/3600</f>
        <v>1.5883</v>
      </c>
      <c r="S77" s="46"/>
      <c r="T77" s="53"/>
      <c r="U77" s="54"/>
      <c r="V77" s="54"/>
      <c r="W77" s="53"/>
      <c r="X77" s="54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5637.73</v>
      </c>
      <c r="I78" s="57" t="n">
        <v>74.81</v>
      </c>
      <c r="J78" s="58" t="n">
        <f aca="false">H78/3600</f>
        <v>1.56603611111111</v>
      </c>
      <c r="L78" s="56" t="n">
        <v>5006.6432</v>
      </c>
      <c r="M78" s="57" t="n">
        <v>36.5677</v>
      </c>
      <c r="N78" s="57" t="n">
        <v>44.7304</v>
      </c>
      <c r="O78" s="57" t="n">
        <v>42.7121</v>
      </c>
      <c r="P78" s="57" t="n">
        <v>5517.29</v>
      </c>
      <c r="Q78" s="57" t="n">
        <v>82</v>
      </c>
      <c r="R78" s="58" t="n">
        <f aca="false">P78/3600</f>
        <v>1.53258055555556</v>
      </c>
      <c r="S78" s="46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0" t="n">
        <v>23685.416</v>
      </c>
      <c r="E79" s="41" t="n">
        <v>44.9234</v>
      </c>
      <c r="F79" s="41" t="n">
        <v>48.9753</v>
      </c>
      <c r="G79" s="41" t="n">
        <v>49.1783</v>
      </c>
      <c r="H79" s="41" t="n">
        <v>6598.57</v>
      </c>
      <c r="I79" s="41" t="n">
        <v>87.24</v>
      </c>
      <c r="J79" s="42" t="n">
        <f aca="false">H79/3600</f>
        <v>1.83293611111111</v>
      </c>
      <c r="L79" s="40" t="n">
        <v>23685.6536</v>
      </c>
      <c r="M79" s="41" t="n">
        <v>44.9185</v>
      </c>
      <c r="N79" s="41" t="n">
        <v>48.9636</v>
      </c>
      <c r="O79" s="41" t="n">
        <v>49.1568</v>
      </c>
      <c r="P79" s="41" t="n">
        <v>9948.22</v>
      </c>
      <c r="Q79" s="41" t="n">
        <v>132.9</v>
      </c>
      <c r="R79" s="42" t="n">
        <f aca="false">P79/3600</f>
        <v>2.76339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3629.0328</v>
      </c>
      <c r="E80" s="48" t="n">
        <v>42.147</v>
      </c>
      <c r="F80" s="48" t="n">
        <v>46.8572</v>
      </c>
      <c r="G80" s="48" t="n">
        <v>47.0762</v>
      </c>
      <c r="H80" s="48" t="n">
        <v>6250.77</v>
      </c>
      <c r="I80" s="48" t="n">
        <v>86.93</v>
      </c>
      <c r="J80" s="49" t="n">
        <f aca="false">H80/3600</f>
        <v>1.736325</v>
      </c>
      <c r="L80" s="47" t="n">
        <v>13627.808</v>
      </c>
      <c r="M80" s="48" t="n">
        <v>42.1399</v>
      </c>
      <c r="N80" s="48" t="n">
        <v>46.8441</v>
      </c>
      <c r="O80" s="48" t="n">
        <v>47.0684</v>
      </c>
      <c r="P80" s="48" t="n">
        <v>6202.72</v>
      </c>
      <c r="Q80" s="48" t="n">
        <v>81.18</v>
      </c>
      <c r="R80" s="49" t="n">
        <f aca="false">P80/3600</f>
        <v>1.72297777777778</v>
      </c>
      <c r="S80" s="46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7781.8864</v>
      </c>
      <c r="E81" s="48" t="n">
        <v>39.3112</v>
      </c>
      <c r="F81" s="48" t="n">
        <v>45.0402</v>
      </c>
      <c r="G81" s="48" t="n">
        <v>45.2087</v>
      </c>
      <c r="H81" s="48" t="n">
        <v>5758.79</v>
      </c>
      <c r="I81" s="48" t="n">
        <v>76.35</v>
      </c>
      <c r="J81" s="49" t="n">
        <f aca="false">H81/3600</f>
        <v>1.59966388888889</v>
      </c>
      <c r="L81" s="47" t="n">
        <v>7780.4648</v>
      </c>
      <c r="M81" s="48" t="n">
        <v>39.3024</v>
      </c>
      <c r="N81" s="48" t="n">
        <v>45.0241</v>
      </c>
      <c r="O81" s="48" t="n">
        <v>45.1968</v>
      </c>
      <c r="P81" s="48" t="n">
        <v>6114.28</v>
      </c>
      <c r="Q81" s="48" t="n">
        <v>87.33</v>
      </c>
      <c r="R81" s="49" t="n">
        <f aca="false">P81/3600</f>
        <v>1.69841111111111</v>
      </c>
      <c r="S81" s="46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5557.44</v>
      </c>
      <c r="I82" s="57" t="n">
        <v>74.64</v>
      </c>
      <c r="J82" s="58" t="n">
        <f aca="false">H82/3600</f>
        <v>1.54373333333333</v>
      </c>
      <c r="L82" s="56" t="n">
        <v>4403.396</v>
      </c>
      <c r="M82" s="57" t="n">
        <v>36.4787</v>
      </c>
      <c r="N82" s="57" t="n">
        <v>43.5786</v>
      </c>
      <c r="O82" s="57" t="n">
        <v>43.7541</v>
      </c>
      <c r="P82" s="57" t="n">
        <v>5557.44</v>
      </c>
      <c r="Q82" s="57" t="n">
        <v>74.64</v>
      </c>
      <c r="R82" s="58" t="n">
        <f aca="false">P82/3600</f>
        <v>1.54373333333333</v>
      </c>
      <c r="S82" s="4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54.2381264400243</v>
      </c>
      <c r="J89" s="71" t="n">
        <f aca="false">GEOMEAN(J3:J82)</f>
        <v>1.10523019019831</v>
      </c>
      <c r="Q89" s="71" t="n">
        <f aca="false">GEOMEAN(Q3:Q82)</f>
        <v>54.3032997423006</v>
      </c>
      <c r="R89" s="71" t="n">
        <f aca="false">GEOMEAN(R3:R82)</f>
        <v>1.11493942678462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0120161418829</v>
      </c>
      <c r="R90" s="72" t="n">
        <f aca="false">R89/J89</f>
        <v>1.00878480942017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1.88678333333333</v>
      </c>
      <c r="J91" s="71" t="n">
        <f aca="false">SUM(J3:J82)</f>
        <v>142.671325</v>
      </c>
      <c r="Q91" s="71" t="n">
        <f aca="false">SUM(Q3:Q82)/3600</f>
        <v>1.90015</v>
      </c>
      <c r="R91" s="71" t="n">
        <f aca="false">SUM(R3:R82)</f>
        <v>143.812977777778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2" t="s">
        <v>26</v>
      </c>
      <c r="M1" s="32"/>
      <c r="N1" s="32"/>
      <c r="O1" s="32"/>
      <c r="P1" s="32"/>
      <c r="Q1" s="32"/>
      <c r="R1" s="32"/>
      <c r="S1" s="33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2"/>
      <c r="T2" s="37" t="s">
        <v>4</v>
      </c>
      <c r="U2" s="38" t="s">
        <v>5</v>
      </c>
      <c r="V2" s="39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0" t="n">
        <v>106877.0736</v>
      </c>
      <c r="E3" s="41" t="n">
        <v>43.3718</v>
      </c>
      <c r="F3" s="41" t="n">
        <v>42.9252</v>
      </c>
      <c r="G3" s="41" t="n">
        <v>44.7895</v>
      </c>
      <c r="H3" s="41" t="n">
        <v>5774.02</v>
      </c>
      <c r="I3" s="41" t="n">
        <v>89.42</v>
      </c>
      <c r="J3" s="42" t="n">
        <f aca="false">H3/3600</f>
        <v>1.60389444444444</v>
      </c>
      <c r="L3" s="43" t="n">
        <v>106875.9712</v>
      </c>
      <c r="M3" s="44" t="n">
        <v>43.3712</v>
      </c>
      <c r="N3" s="44" t="n">
        <v>42.9251</v>
      </c>
      <c r="O3" s="44" t="n">
        <v>44.7891</v>
      </c>
      <c r="P3" s="44" t="n">
        <v>5608.21</v>
      </c>
      <c r="Q3" s="44" t="n">
        <v>84.21</v>
      </c>
      <c r="R3" s="45" t="n">
        <f aca="false">P3/3600</f>
        <v>1.55783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4928.51</v>
      </c>
      <c r="I4" s="48" t="n">
        <v>76.9</v>
      </c>
      <c r="J4" s="49" t="n">
        <f aca="false">H4/3600</f>
        <v>1.36903055555556</v>
      </c>
      <c r="L4" s="50" t="n">
        <v>60225.3936</v>
      </c>
      <c r="M4" s="51" t="n">
        <v>40.1563</v>
      </c>
      <c r="N4" s="51" t="n">
        <v>40.3994</v>
      </c>
      <c r="O4" s="51" t="n">
        <v>42.3748</v>
      </c>
      <c r="P4" s="51" t="n">
        <v>5028.51</v>
      </c>
      <c r="Q4" s="51" t="n">
        <v>86.86</v>
      </c>
      <c r="R4" s="52" t="n">
        <f aca="false">P4/3600</f>
        <v>1.39680833333333</v>
      </c>
      <c r="S4" s="46"/>
      <c r="T4" s="53"/>
      <c r="U4" s="54"/>
      <c r="V4" s="55"/>
      <c r="W4" s="53"/>
      <c r="X4" s="54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4448.71</v>
      </c>
      <c r="I5" s="48" t="n">
        <v>71.57</v>
      </c>
      <c r="J5" s="49" t="n">
        <f aca="false">H5/3600</f>
        <v>1.23575277777778</v>
      </c>
      <c r="L5" s="50" t="n">
        <v>34443.9744</v>
      </c>
      <c r="M5" s="51" t="n">
        <v>37.0796</v>
      </c>
      <c r="N5" s="51" t="n">
        <v>38.7232</v>
      </c>
      <c r="O5" s="51" t="n">
        <v>40.6843</v>
      </c>
      <c r="P5" s="51" t="n">
        <v>4459.59</v>
      </c>
      <c r="Q5" s="51" t="n">
        <v>72.68</v>
      </c>
      <c r="R5" s="52" t="n">
        <f aca="false">P5/3600</f>
        <v>1.238775</v>
      </c>
      <c r="S5" s="46"/>
      <c r="T5" s="53"/>
      <c r="U5" s="54"/>
      <c r="V5" s="55"/>
      <c r="W5" s="53"/>
      <c r="X5" s="54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9616.584</v>
      </c>
      <c r="E6" s="57" t="n">
        <v>34.0439</v>
      </c>
      <c r="F6" s="57" t="n">
        <v>37.5955</v>
      </c>
      <c r="G6" s="57" t="n">
        <v>39.5909</v>
      </c>
      <c r="H6" s="57" t="n">
        <v>4107.84</v>
      </c>
      <c r="I6" s="57" t="n">
        <v>65.14</v>
      </c>
      <c r="J6" s="58" t="n">
        <f aca="false">H6/3600</f>
        <v>1.14106666666667</v>
      </c>
      <c r="L6" s="59" t="n">
        <v>19617.3936</v>
      </c>
      <c r="M6" s="60" t="n">
        <v>34.0423</v>
      </c>
      <c r="N6" s="60" t="n">
        <v>37.5922</v>
      </c>
      <c r="O6" s="60" t="n">
        <v>39.5874</v>
      </c>
      <c r="P6" s="60" t="n">
        <v>4042.35</v>
      </c>
      <c r="Q6" s="60" t="n">
        <v>65.92</v>
      </c>
      <c r="R6" s="61" t="n">
        <f aca="false">P6/3600</f>
        <v>1.122875</v>
      </c>
      <c r="S6" s="46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0" t="n">
        <v>109491.6208</v>
      </c>
      <c r="E7" s="41" t="n">
        <v>43.2414</v>
      </c>
      <c r="F7" s="41" t="n">
        <v>45.8264</v>
      </c>
      <c r="G7" s="41" t="n">
        <v>45.3674</v>
      </c>
      <c r="H7" s="41" t="n">
        <v>5707.89</v>
      </c>
      <c r="I7" s="41" t="n">
        <v>85.57</v>
      </c>
      <c r="J7" s="42" t="n">
        <f aca="false">H7/3600</f>
        <v>1.585525</v>
      </c>
      <c r="L7" s="40" t="n">
        <v>109489.8608</v>
      </c>
      <c r="M7" s="41" t="n">
        <v>43.2404</v>
      </c>
      <c r="N7" s="41" t="n">
        <v>45.8248</v>
      </c>
      <c r="O7" s="41" t="n">
        <v>45.366</v>
      </c>
      <c r="P7" s="41" t="n">
        <v>5626.33</v>
      </c>
      <c r="Q7" s="41" t="n">
        <v>83.91</v>
      </c>
      <c r="R7" s="45" t="n">
        <f aca="false">P7/3600</f>
        <v>1.562869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5025.05</v>
      </c>
      <c r="I8" s="48" t="n">
        <v>80.02</v>
      </c>
      <c r="J8" s="49" t="n">
        <f aca="false">H8/3600</f>
        <v>1.39584722222222</v>
      </c>
      <c r="L8" s="50" t="n">
        <v>64288.0528</v>
      </c>
      <c r="M8" s="51" t="n">
        <v>39.8151</v>
      </c>
      <c r="N8" s="51" t="n">
        <v>43.6792</v>
      </c>
      <c r="O8" s="51" t="n">
        <v>43.7184</v>
      </c>
      <c r="P8" s="51" t="n">
        <v>4947.7</v>
      </c>
      <c r="Q8" s="51" t="n">
        <v>79.26</v>
      </c>
      <c r="R8" s="52" t="n">
        <f aca="false">P8/3600</f>
        <v>1.37436111111111</v>
      </c>
      <c r="S8" s="46"/>
      <c r="T8" s="53"/>
      <c r="U8" s="54"/>
      <c r="V8" s="54"/>
      <c r="W8" s="53"/>
      <c r="X8" s="54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4518.99</v>
      </c>
      <c r="I9" s="48" t="n">
        <v>74.46</v>
      </c>
      <c r="J9" s="49" t="n">
        <f aca="false">H9/3600</f>
        <v>1.255275</v>
      </c>
      <c r="L9" s="50" t="n">
        <v>37396.1552</v>
      </c>
      <c r="M9" s="51" t="n">
        <v>36.7029</v>
      </c>
      <c r="N9" s="51" t="n">
        <v>41.9066</v>
      </c>
      <c r="O9" s="51" t="n">
        <v>42.2814</v>
      </c>
      <c r="P9" s="51" t="n">
        <v>4462.66</v>
      </c>
      <c r="Q9" s="51" t="n">
        <v>74.9</v>
      </c>
      <c r="R9" s="52" t="n">
        <f aca="false">P9/3600</f>
        <v>1.23962777777778</v>
      </c>
      <c r="S9" s="46"/>
      <c r="T9" s="53"/>
      <c r="U9" s="54"/>
      <c r="V9" s="54"/>
      <c r="W9" s="53"/>
      <c r="X9" s="54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356.7104</v>
      </c>
      <c r="E10" s="57" t="n">
        <v>33.8518</v>
      </c>
      <c r="F10" s="57" t="n">
        <v>40.5879</v>
      </c>
      <c r="G10" s="57" t="n">
        <v>41.2066</v>
      </c>
      <c r="H10" s="57" t="n">
        <v>4235.89</v>
      </c>
      <c r="I10" s="57" t="n">
        <v>68.92</v>
      </c>
      <c r="J10" s="58" t="n">
        <f aca="false">H10/3600</f>
        <v>1.17663611111111</v>
      </c>
      <c r="L10" s="59" t="n">
        <v>22356.488</v>
      </c>
      <c r="M10" s="60" t="n">
        <v>33.8507</v>
      </c>
      <c r="N10" s="60" t="n">
        <v>40.58</v>
      </c>
      <c r="O10" s="60" t="n">
        <v>41.1986</v>
      </c>
      <c r="P10" s="60" t="n">
        <v>4201.05</v>
      </c>
      <c r="Q10" s="60" t="n">
        <v>71.46</v>
      </c>
      <c r="R10" s="61" t="n">
        <f aca="false">P10/3600</f>
        <v>1.16695833333333</v>
      </c>
      <c r="S10" s="46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392674.5472</v>
      </c>
      <c r="E11" s="41" t="n">
        <v>42.2681</v>
      </c>
      <c r="F11" s="41" t="n">
        <v>42.4492</v>
      </c>
      <c r="G11" s="41" t="n">
        <v>40.9403</v>
      </c>
      <c r="H11" s="41" t="n">
        <v>13701.46</v>
      </c>
      <c r="I11" s="41" t="n">
        <v>143.75</v>
      </c>
      <c r="J11" s="42" t="n">
        <f aca="false">H11/3600</f>
        <v>3.80596111111111</v>
      </c>
      <c r="L11" s="40" t="n">
        <v>392674.2048</v>
      </c>
      <c r="M11" s="41" t="n">
        <v>42.2681</v>
      </c>
      <c r="N11" s="41" t="n">
        <v>42.4481</v>
      </c>
      <c r="O11" s="41" t="n">
        <v>40.9389</v>
      </c>
      <c r="P11" s="41" t="n">
        <v>13792.5</v>
      </c>
      <c r="Q11" s="41" t="n">
        <v>144.79</v>
      </c>
      <c r="R11" s="45" t="n">
        <f aca="false">P11/3600</f>
        <v>3.8312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19623.1</v>
      </c>
      <c r="I12" s="48" t="n">
        <v>209.4</v>
      </c>
      <c r="J12" s="49" t="n">
        <f aca="false">H12/3600</f>
        <v>5.45086111111111</v>
      </c>
      <c r="L12" s="50" t="n">
        <v>256621.4992</v>
      </c>
      <c r="M12" s="51" t="n">
        <v>38.6593</v>
      </c>
      <c r="N12" s="51" t="n">
        <v>39.8869</v>
      </c>
      <c r="O12" s="51" t="n">
        <v>37.7705</v>
      </c>
      <c r="P12" s="51" t="n">
        <v>11904.65</v>
      </c>
      <c r="Q12" s="51" t="n">
        <v>137.13</v>
      </c>
      <c r="R12" s="52" t="n">
        <f aca="false">P12/3600</f>
        <v>3.30684722222222</v>
      </c>
      <c r="S12" s="46"/>
      <c r="T12" s="53"/>
      <c r="U12" s="54"/>
      <c r="V12" s="54"/>
      <c r="W12" s="53"/>
      <c r="X12" s="54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10565.47</v>
      </c>
      <c r="I13" s="48" t="n">
        <v>126.96</v>
      </c>
      <c r="J13" s="49" t="n">
        <f aca="false">H13/3600</f>
        <v>2.93485277777778</v>
      </c>
      <c r="L13" s="50" t="n">
        <v>160377.4944</v>
      </c>
      <c r="M13" s="51" t="n">
        <v>34.7176</v>
      </c>
      <c r="N13" s="51" t="n">
        <v>38.2511</v>
      </c>
      <c r="O13" s="51" t="n">
        <v>36.1784</v>
      </c>
      <c r="P13" s="51" t="n">
        <v>10663.76</v>
      </c>
      <c r="Q13" s="51" t="n">
        <v>134.68</v>
      </c>
      <c r="R13" s="52" t="n">
        <f aca="false">P13/3600</f>
        <v>2.96215555555556</v>
      </c>
      <c r="S13" s="46"/>
      <c r="T13" s="53"/>
      <c r="U13" s="54"/>
      <c r="V13" s="54"/>
      <c r="W13" s="53"/>
      <c r="X13" s="54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3875.8768</v>
      </c>
      <c r="E14" s="57" t="n">
        <v>30.5719</v>
      </c>
      <c r="F14" s="57" t="n">
        <v>36.9739</v>
      </c>
      <c r="G14" s="57" t="n">
        <v>34.9872</v>
      </c>
      <c r="H14" s="57" t="n">
        <v>9344.91</v>
      </c>
      <c r="I14" s="57" t="n">
        <v>127.27</v>
      </c>
      <c r="J14" s="58" t="n">
        <f aca="false">H14/3600</f>
        <v>2.59580833333333</v>
      </c>
      <c r="L14" s="56" t="n">
        <v>83870.7056</v>
      </c>
      <c r="M14" s="57" t="n">
        <v>30.5718</v>
      </c>
      <c r="N14" s="57" t="n">
        <v>36.9708</v>
      </c>
      <c r="O14" s="57" t="n">
        <v>34.9805</v>
      </c>
      <c r="P14" s="57" t="n">
        <v>9351.87</v>
      </c>
      <c r="Q14" s="57" t="n">
        <v>133.07</v>
      </c>
      <c r="R14" s="61" t="n">
        <f aca="false">P14/3600</f>
        <v>2.59774166666667</v>
      </c>
      <c r="S14" s="46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0" t="n">
        <v>102243.4864</v>
      </c>
      <c r="E15" s="41" t="n">
        <v>43.6135</v>
      </c>
      <c r="F15" s="41" t="n">
        <v>46.6287</v>
      </c>
      <c r="G15" s="41" t="n">
        <v>46.1803</v>
      </c>
      <c r="H15" s="41" t="n">
        <v>9332.24</v>
      </c>
      <c r="I15" s="41" t="n">
        <v>122.76</v>
      </c>
      <c r="J15" s="42" t="n">
        <f aca="false">H15/3600</f>
        <v>2.59228888888889</v>
      </c>
      <c r="L15" s="40" t="n">
        <v>102242.8912</v>
      </c>
      <c r="M15" s="41" t="n">
        <v>43.6135</v>
      </c>
      <c r="N15" s="41" t="n">
        <v>46.6273</v>
      </c>
      <c r="O15" s="41" t="n">
        <v>46.1784</v>
      </c>
      <c r="P15" s="41" t="n">
        <v>9468.78</v>
      </c>
      <c r="Q15" s="41" t="n">
        <v>127.77</v>
      </c>
      <c r="R15" s="45" t="n">
        <f aca="false">P15/3600</f>
        <v>2.630216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8323.22</v>
      </c>
      <c r="I16" s="48" t="n">
        <v>119.56</v>
      </c>
      <c r="J16" s="49" t="n">
        <f aca="false">H16/3600</f>
        <v>2.31200555555556</v>
      </c>
      <c r="L16" s="47" t="n">
        <v>50092.0656</v>
      </c>
      <c r="M16" s="48" t="n">
        <v>41.3196</v>
      </c>
      <c r="N16" s="48" t="n">
        <v>45.9008</v>
      </c>
      <c r="O16" s="48" t="n">
        <v>45.5666</v>
      </c>
      <c r="P16" s="48" t="n">
        <v>8154.47</v>
      </c>
      <c r="Q16" s="48" t="n">
        <v>116.72</v>
      </c>
      <c r="R16" s="52" t="n">
        <f aca="false">P16/3600</f>
        <v>2.26513055555556</v>
      </c>
      <c r="S16" s="46"/>
      <c r="T16" s="53"/>
      <c r="U16" s="54"/>
      <c r="V16" s="54"/>
      <c r="W16" s="53"/>
      <c r="X16" s="54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7715.88</v>
      </c>
      <c r="I17" s="48" t="n">
        <v>114.21</v>
      </c>
      <c r="J17" s="49" t="n">
        <f aca="false">H17/3600</f>
        <v>2.1433</v>
      </c>
      <c r="L17" s="50" t="n">
        <v>28712.4848</v>
      </c>
      <c r="M17" s="51" t="n">
        <v>39.7417</v>
      </c>
      <c r="N17" s="51" t="n">
        <v>45.3533</v>
      </c>
      <c r="O17" s="51" t="n">
        <v>45.1497</v>
      </c>
      <c r="P17" s="51" t="n">
        <v>7587.94</v>
      </c>
      <c r="Q17" s="51" t="n">
        <v>113.92</v>
      </c>
      <c r="R17" s="52" t="n">
        <f aca="false">P17/3600</f>
        <v>2.10776111111111</v>
      </c>
      <c r="S17" s="46"/>
      <c r="T17" s="53"/>
      <c r="U17" s="54"/>
      <c r="V17" s="54"/>
      <c r="W17" s="53"/>
      <c r="X17" s="54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5891.128</v>
      </c>
      <c r="E18" s="57" t="n">
        <v>37.9948</v>
      </c>
      <c r="F18" s="57" t="n">
        <v>44.9555</v>
      </c>
      <c r="G18" s="57" t="n">
        <v>44.8531</v>
      </c>
      <c r="H18" s="57" t="n">
        <v>7244.3</v>
      </c>
      <c r="I18" s="57" t="n">
        <v>107.03</v>
      </c>
      <c r="J18" s="58" t="n">
        <f aca="false">H18/3600</f>
        <v>2.01230555555556</v>
      </c>
      <c r="L18" s="59" t="n">
        <v>15890.8176</v>
      </c>
      <c r="M18" s="60" t="n">
        <v>37.9943</v>
      </c>
      <c r="N18" s="60" t="n">
        <v>44.9542</v>
      </c>
      <c r="O18" s="60" t="n">
        <v>44.8519</v>
      </c>
      <c r="P18" s="60" t="n">
        <v>7406.01</v>
      </c>
      <c r="Q18" s="60" t="n">
        <v>114.08</v>
      </c>
      <c r="R18" s="61" t="n">
        <f aca="false">P18/3600</f>
        <v>2.057225</v>
      </c>
      <c r="S18" s="46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0" t="n">
        <v>23189.548</v>
      </c>
      <c r="E19" s="41" t="n">
        <v>42.7021</v>
      </c>
      <c r="F19" s="41" t="n">
        <v>44.454</v>
      </c>
      <c r="G19" s="41" t="n">
        <v>45.8489</v>
      </c>
      <c r="H19" s="41" t="n">
        <v>3997.5</v>
      </c>
      <c r="I19" s="41" t="n">
        <v>53.61</v>
      </c>
      <c r="J19" s="42" t="n">
        <f aca="false">H19/3600</f>
        <v>1.11041666666667</v>
      </c>
      <c r="L19" s="40" t="n">
        <v>23188.3304</v>
      </c>
      <c r="M19" s="41" t="n">
        <v>42.7019</v>
      </c>
      <c r="N19" s="41" t="n">
        <v>44.4535</v>
      </c>
      <c r="O19" s="41" t="n">
        <v>45.8477</v>
      </c>
      <c r="P19" s="41" t="n">
        <v>3949.14</v>
      </c>
      <c r="Q19" s="41" t="n">
        <v>54.91</v>
      </c>
      <c r="R19" s="42" t="n">
        <f aca="false">P19/3600</f>
        <v>1.09698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7" t="n">
        <v>12688.7032</v>
      </c>
      <c r="E20" s="48" t="n">
        <v>40.9935</v>
      </c>
      <c r="F20" s="48" t="n">
        <v>42.7696</v>
      </c>
      <c r="G20" s="48" t="n">
        <v>43.6605</v>
      </c>
      <c r="H20" s="48" t="n">
        <v>3547.66</v>
      </c>
      <c r="I20" s="48" t="n">
        <v>51.73</v>
      </c>
      <c r="J20" s="49" t="n">
        <f aca="false">H20/3600</f>
        <v>0.985461111111111</v>
      </c>
      <c r="L20" s="47" t="n">
        <v>12687.3304</v>
      </c>
      <c r="M20" s="48" t="n">
        <v>40.9928</v>
      </c>
      <c r="N20" s="48" t="n">
        <v>42.7683</v>
      </c>
      <c r="O20" s="48" t="n">
        <v>43.6585</v>
      </c>
      <c r="P20" s="48" t="n">
        <v>3585.43</v>
      </c>
      <c r="Q20" s="48" t="n">
        <v>53.85</v>
      </c>
      <c r="R20" s="49" t="n">
        <f aca="false">P20/3600</f>
        <v>0.995952777777778</v>
      </c>
      <c r="S20" s="46"/>
      <c r="T20" s="53"/>
      <c r="U20" s="54"/>
      <c r="V20" s="54"/>
      <c r="W20" s="53"/>
      <c r="X20" s="54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7198.176</v>
      </c>
      <c r="E21" s="48" t="n">
        <v>38.9204</v>
      </c>
      <c r="F21" s="48" t="n">
        <v>41.4792</v>
      </c>
      <c r="G21" s="48" t="n">
        <v>42.2142</v>
      </c>
      <c r="H21" s="48" t="n">
        <v>3239.25</v>
      </c>
      <c r="I21" s="48" t="n">
        <v>47.65</v>
      </c>
      <c r="J21" s="49" t="n">
        <f aca="false">H21/3600</f>
        <v>0.899791666666667</v>
      </c>
      <c r="L21" s="47" t="n">
        <v>7197.9096</v>
      </c>
      <c r="M21" s="48" t="n">
        <v>38.9195</v>
      </c>
      <c r="N21" s="48" t="n">
        <v>41.4774</v>
      </c>
      <c r="O21" s="48" t="n">
        <v>42.2124</v>
      </c>
      <c r="P21" s="48" t="n">
        <v>3256.07</v>
      </c>
      <c r="Q21" s="48" t="n">
        <v>49.24</v>
      </c>
      <c r="R21" s="49" t="n">
        <f aca="false">P21/3600</f>
        <v>0.904463888888889</v>
      </c>
      <c r="S21" s="46"/>
      <c r="T21" s="53"/>
      <c r="U21" s="54"/>
      <c r="V21" s="54"/>
      <c r="W21" s="53"/>
      <c r="X21" s="54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4046.572</v>
      </c>
      <c r="E22" s="57" t="n">
        <v>36.4767</v>
      </c>
      <c r="F22" s="57" t="n">
        <v>40.5752</v>
      </c>
      <c r="G22" s="57" t="n">
        <v>41.3901</v>
      </c>
      <c r="H22" s="57" t="n">
        <v>3114.68</v>
      </c>
      <c r="I22" s="57" t="n">
        <v>47.18</v>
      </c>
      <c r="J22" s="58" t="n">
        <f aca="false">H22/3600</f>
        <v>0.865188888888889</v>
      </c>
      <c r="L22" s="56" t="n">
        <v>4046.4848</v>
      </c>
      <c r="M22" s="57" t="n">
        <v>36.4758</v>
      </c>
      <c r="N22" s="57" t="n">
        <v>40.5727</v>
      </c>
      <c r="O22" s="57" t="n">
        <v>41.3875</v>
      </c>
      <c r="P22" s="57" t="n">
        <v>3116.34</v>
      </c>
      <c r="Q22" s="57" t="n">
        <v>47.81</v>
      </c>
      <c r="R22" s="58" t="n">
        <f aca="false">P22/3600</f>
        <v>0.86565</v>
      </c>
      <c r="S22" s="46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0" t="n">
        <v>54854.9216</v>
      </c>
      <c r="E23" s="41" t="n">
        <v>41.718</v>
      </c>
      <c r="F23" s="41" t="n">
        <v>43.298</v>
      </c>
      <c r="G23" s="41" t="n">
        <v>44.0108</v>
      </c>
      <c r="H23" s="41" t="n">
        <v>4846.55</v>
      </c>
      <c r="I23" s="41" t="n">
        <v>72.55</v>
      </c>
      <c r="J23" s="42" t="n">
        <f aca="false">H23/3600</f>
        <v>1.34626388888889</v>
      </c>
      <c r="L23" s="40" t="n">
        <v>54854.0688</v>
      </c>
      <c r="M23" s="41" t="n">
        <v>41.7179</v>
      </c>
      <c r="N23" s="41" t="n">
        <v>43.2978</v>
      </c>
      <c r="O23" s="41" t="n">
        <v>44.0099</v>
      </c>
      <c r="P23" s="41" t="n">
        <v>4880</v>
      </c>
      <c r="Q23" s="41" t="n">
        <v>74.15</v>
      </c>
      <c r="R23" s="42" t="n">
        <f aca="false">P23/3600</f>
        <v>1.3555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9835.416</v>
      </c>
      <c r="E24" s="48" t="n">
        <v>38.596</v>
      </c>
      <c r="F24" s="48" t="n">
        <v>40.9468</v>
      </c>
      <c r="G24" s="48" t="n">
        <v>41.3757</v>
      </c>
      <c r="H24" s="48" t="n">
        <v>4143.04</v>
      </c>
      <c r="I24" s="48" t="n">
        <v>66.34</v>
      </c>
      <c r="J24" s="49" t="n">
        <f aca="false">H24/3600</f>
        <v>1.15084444444444</v>
      </c>
      <c r="L24" s="47" t="n">
        <v>29833.8344</v>
      </c>
      <c r="M24" s="48" t="n">
        <v>38.5951</v>
      </c>
      <c r="N24" s="48" t="n">
        <v>40.946</v>
      </c>
      <c r="O24" s="48" t="n">
        <v>41.3736</v>
      </c>
      <c r="P24" s="48" t="n">
        <v>4120.05</v>
      </c>
      <c r="Q24" s="48" t="n">
        <v>71.41</v>
      </c>
      <c r="R24" s="49" t="n">
        <f aca="false">P24/3600</f>
        <v>1.14445833333333</v>
      </c>
      <c r="S24" s="46"/>
      <c r="T24" s="53"/>
      <c r="U24" s="54"/>
      <c r="V24" s="54"/>
      <c r="W24" s="53"/>
      <c r="X24" s="54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582.2264</v>
      </c>
      <c r="E25" s="48" t="n">
        <v>35.5658</v>
      </c>
      <c r="F25" s="48" t="n">
        <v>39.2691</v>
      </c>
      <c r="G25" s="48" t="n">
        <v>39.8692</v>
      </c>
      <c r="H25" s="48" t="n">
        <v>3599.66</v>
      </c>
      <c r="I25" s="48" t="n">
        <v>57.57</v>
      </c>
      <c r="J25" s="49" t="n">
        <f aca="false">H25/3600</f>
        <v>0.999905555555556</v>
      </c>
      <c r="L25" s="47" t="n">
        <v>15581.9184</v>
      </c>
      <c r="M25" s="48" t="n">
        <v>35.5649</v>
      </c>
      <c r="N25" s="48" t="n">
        <v>39.2683</v>
      </c>
      <c r="O25" s="48" t="n">
        <v>39.8669</v>
      </c>
      <c r="P25" s="48" t="n">
        <v>3585.28</v>
      </c>
      <c r="Q25" s="48" t="n">
        <v>57.23</v>
      </c>
      <c r="R25" s="49" t="n">
        <f aca="false">P25/3600</f>
        <v>0.995911111111111</v>
      </c>
      <c r="S25" s="46"/>
      <c r="T25" s="53"/>
      <c r="U25" s="54"/>
      <c r="V25" s="54"/>
      <c r="W25" s="53"/>
      <c r="X25" s="54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650.2616</v>
      </c>
      <c r="E26" s="57" t="n">
        <v>32.7039</v>
      </c>
      <c r="F26" s="57" t="n">
        <v>38.1085</v>
      </c>
      <c r="G26" s="57" t="n">
        <v>39.0929</v>
      </c>
      <c r="H26" s="57" t="n">
        <v>3252.47</v>
      </c>
      <c r="I26" s="57" t="n">
        <v>51.02</v>
      </c>
      <c r="J26" s="58" t="n">
        <f aca="false">H26/3600</f>
        <v>0.903463888888889</v>
      </c>
      <c r="L26" s="56" t="n">
        <v>7649.9192</v>
      </c>
      <c r="M26" s="57" t="n">
        <v>32.7032</v>
      </c>
      <c r="N26" s="57" t="n">
        <v>38.1078</v>
      </c>
      <c r="O26" s="57" t="n">
        <v>39.0908</v>
      </c>
      <c r="P26" s="57" t="n">
        <v>3243.07</v>
      </c>
      <c r="Q26" s="57" t="n">
        <v>52.09</v>
      </c>
      <c r="R26" s="58" t="n">
        <f aca="false">P26/3600</f>
        <v>0.900852777777778</v>
      </c>
      <c r="S26" s="46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0" t="n">
        <v>107234.3456</v>
      </c>
      <c r="E27" s="41" t="n">
        <v>40.4787</v>
      </c>
      <c r="F27" s="41" t="n">
        <v>41.7417</v>
      </c>
      <c r="G27" s="41" t="n">
        <v>44.2027</v>
      </c>
      <c r="H27" s="41" t="n">
        <v>10201.39</v>
      </c>
      <c r="I27" s="41" t="n">
        <v>146.66</v>
      </c>
      <c r="J27" s="42" t="n">
        <f aca="false">H27/3600</f>
        <v>2.83371944444444</v>
      </c>
      <c r="L27" s="40" t="n">
        <v>107232.1928</v>
      </c>
      <c r="M27" s="41" t="n">
        <v>40.4787</v>
      </c>
      <c r="N27" s="41" t="n">
        <v>41.7415</v>
      </c>
      <c r="O27" s="41" t="n">
        <v>44.2006</v>
      </c>
      <c r="P27" s="41" t="n">
        <v>10171.71</v>
      </c>
      <c r="Q27" s="41" t="n">
        <v>149.44</v>
      </c>
      <c r="R27" s="42" t="n">
        <f aca="false">P27/3600</f>
        <v>2.8254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1242.1472</v>
      </c>
      <c r="E28" s="48" t="n">
        <v>37.9313</v>
      </c>
      <c r="F28" s="48" t="n">
        <v>39.596</v>
      </c>
      <c r="G28" s="48" t="n">
        <v>42.2158</v>
      </c>
      <c r="H28" s="48" t="n">
        <v>8407.19</v>
      </c>
      <c r="I28" s="48" t="n">
        <v>128.4</v>
      </c>
      <c r="J28" s="49" t="n">
        <f aca="false">H28/3600</f>
        <v>2.33533055555556</v>
      </c>
      <c r="L28" s="47" t="n">
        <v>51238.6768</v>
      </c>
      <c r="M28" s="48" t="n">
        <v>37.9307</v>
      </c>
      <c r="N28" s="48" t="n">
        <v>39.5947</v>
      </c>
      <c r="O28" s="48" t="n">
        <v>42.2117</v>
      </c>
      <c r="P28" s="48" t="n">
        <v>8497.15</v>
      </c>
      <c r="Q28" s="48" t="n">
        <v>129.25</v>
      </c>
      <c r="R28" s="49" t="n">
        <f aca="false">P28/3600</f>
        <v>2.36031944444444</v>
      </c>
      <c r="S28" s="46"/>
      <c r="T28" s="53"/>
      <c r="U28" s="54"/>
      <c r="V28" s="54"/>
      <c r="W28" s="53"/>
      <c r="X28" s="54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7868.7576</v>
      </c>
      <c r="E29" s="48" t="n">
        <v>35.6816</v>
      </c>
      <c r="F29" s="48" t="n">
        <v>38.5734</v>
      </c>
      <c r="G29" s="48" t="n">
        <v>40.6238</v>
      </c>
      <c r="H29" s="48" t="n">
        <v>7429.88</v>
      </c>
      <c r="I29" s="48" t="n">
        <v>117.81</v>
      </c>
      <c r="J29" s="49" t="n">
        <f aca="false">H29/3600</f>
        <v>2.06385555555556</v>
      </c>
      <c r="L29" s="47" t="n">
        <v>27867.3952</v>
      </c>
      <c r="M29" s="48" t="n">
        <v>35.6805</v>
      </c>
      <c r="N29" s="48" t="n">
        <v>38.5716</v>
      </c>
      <c r="O29" s="48" t="n">
        <v>40.6192</v>
      </c>
      <c r="P29" s="48" t="n">
        <v>7399.77</v>
      </c>
      <c r="Q29" s="48" t="n">
        <v>122.45</v>
      </c>
      <c r="R29" s="49" t="n">
        <f aca="false">P29/3600</f>
        <v>2.05549166666667</v>
      </c>
      <c r="S29" s="46"/>
      <c r="T29" s="53"/>
      <c r="U29" s="54"/>
      <c r="V29" s="54"/>
      <c r="W29" s="53"/>
      <c r="X29" s="54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243.6048</v>
      </c>
      <c r="E30" s="57" t="n">
        <v>33.2452</v>
      </c>
      <c r="F30" s="57" t="n">
        <v>37.8172</v>
      </c>
      <c r="G30" s="57" t="n">
        <v>39.4428</v>
      </c>
      <c r="H30" s="57" t="n">
        <v>6923.13</v>
      </c>
      <c r="I30" s="57" t="n">
        <v>110.78</v>
      </c>
      <c r="J30" s="58" t="n">
        <f aca="false">H30/3600</f>
        <v>1.92309166666667</v>
      </c>
      <c r="L30" s="56" t="n">
        <v>15243.5024</v>
      </c>
      <c r="M30" s="57" t="n">
        <v>33.2444</v>
      </c>
      <c r="N30" s="57" t="n">
        <v>37.8147</v>
      </c>
      <c r="O30" s="57" t="n">
        <v>39.4376</v>
      </c>
      <c r="P30" s="57" t="n">
        <v>6924.82</v>
      </c>
      <c r="Q30" s="57" t="n">
        <v>108.74</v>
      </c>
      <c r="R30" s="58" t="n">
        <f aca="false">P30/3600</f>
        <v>1.92356111111111</v>
      </c>
      <c r="S30" s="46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0" t="n">
        <v>73850.4448</v>
      </c>
      <c r="E31" s="41" t="n">
        <v>41.1825</v>
      </c>
      <c r="F31" s="41" t="n">
        <v>44.4754</v>
      </c>
      <c r="G31" s="41" t="n">
        <v>46.0774</v>
      </c>
      <c r="H31" s="41" t="n">
        <v>9261.05</v>
      </c>
      <c r="I31" s="41" t="n">
        <v>139.63</v>
      </c>
      <c r="J31" s="42" t="n">
        <f aca="false">H31/3600</f>
        <v>2.57251388888889</v>
      </c>
      <c r="L31" s="40" t="n">
        <v>73847.1704</v>
      </c>
      <c r="M31" s="41" t="n">
        <v>41.1824</v>
      </c>
      <c r="N31" s="41" t="n">
        <v>44.4738</v>
      </c>
      <c r="O31" s="41" t="n">
        <v>46.0747</v>
      </c>
      <c r="P31" s="41" t="n">
        <v>9293.3</v>
      </c>
      <c r="Q31" s="41" t="n">
        <v>142.02</v>
      </c>
      <c r="R31" s="42" t="n">
        <f aca="false">P31/3600</f>
        <v>2.581472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30924.9992</v>
      </c>
      <c r="E32" s="48" t="n">
        <v>38.6596</v>
      </c>
      <c r="F32" s="48" t="n">
        <v>42.9876</v>
      </c>
      <c r="G32" s="48" t="n">
        <v>43.9936</v>
      </c>
      <c r="H32" s="48" t="n">
        <v>7831.38</v>
      </c>
      <c r="I32" s="48" t="n">
        <v>123.23</v>
      </c>
      <c r="J32" s="49" t="n">
        <f aca="false">H32/3600</f>
        <v>2.17538333333333</v>
      </c>
      <c r="L32" s="47" t="n">
        <v>30921.9424</v>
      </c>
      <c r="M32" s="48" t="n">
        <v>38.6591</v>
      </c>
      <c r="N32" s="48" t="n">
        <v>42.9847</v>
      </c>
      <c r="O32" s="48" t="n">
        <v>43.9889</v>
      </c>
      <c r="P32" s="48" t="n">
        <v>7742.27</v>
      </c>
      <c r="Q32" s="48" t="n">
        <v>123.59</v>
      </c>
      <c r="R32" s="49" t="n">
        <f aca="false">P32/3600</f>
        <v>2.15063055555556</v>
      </c>
      <c r="S32" s="46"/>
      <c r="T32" s="53"/>
      <c r="U32" s="54"/>
      <c r="V32" s="54"/>
      <c r="W32" s="53"/>
      <c r="X32" s="54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16143.632</v>
      </c>
      <c r="E33" s="48" t="n">
        <v>36.8475</v>
      </c>
      <c r="F33" s="48" t="n">
        <v>41.7489</v>
      </c>
      <c r="G33" s="48" t="n">
        <v>42.2829</v>
      </c>
      <c r="H33" s="48" t="n">
        <v>7025.11</v>
      </c>
      <c r="I33" s="48" t="n">
        <v>112.62</v>
      </c>
      <c r="J33" s="49" t="n">
        <f aca="false">H33/3600</f>
        <v>1.95141944444444</v>
      </c>
      <c r="L33" s="47" t="n">
        <v>16141.8968</v>
      </c>
      <c r="M33" s="48" t="n">
        <v>36.8466</v>
      </c>
      <c r="N33" s="48" t="n">
        <v>41.7453</v>
      </c>
      <c r="O33" s="48" t="n">
        <v>42.2784</v>
      </c>
      <c r="P33" s="48" t="n">
        <v>6906.68</v>
      </c>
      <c r="Q33" s="48" t="n">
        <v>109.33</v>
      </c>
      <c r="R33" s="49" t="n">
        <f aca="false">P33/3600</f>
        <v>1.91852222222222</v>
      </c>
      <c r="S33" s="46"/>
      <c r="T33" s="53"/>
      <c r="U33" s="54"/>
      <c r="V33" s="54"/>
      <c r="W33" s="53"/>
      <c r="X33" s="54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9133.3696</v>
      </c>
      <c r="E34" s="57" t="n">
        <v>34.8375</v>
      </c>
      <c r="F34" s="57" t="n">
        <v>40.7963</v>
      </c>
      <c r="G34" s="57" t="n">
        <v>40.981</v>
      </c>
      <c r="H34" s="57" t="n">
        <v>6631.96</v>
      </c>
      <c r="I34" s="57" t="n">
        <v>105.03</v>
      </c>
      <c r="J34" s="58" t="n">
        <f aca="false">H34/3600</f>
        <v>1.84221111111111</v>
      </c>
      <c r="L34" s="56" t="n">
        <v>9132.876</v>
      </c>
      <c r="M34" s="57" t="n">
        <v>34.8366</v>
      </c>
      <c r="N34" s="57" t="n">
        <v>40.7917</v>
      </c>
      <c r="O34" s="57" t="n">
        <v>40.9761</v>
      </c>
      <c r="P34" s="57" t="n">
        <v>6464.28</v>
      </c>
      <c r="Q34" s="57" t="n">
        <v>102.36</v>
      </c>
      <c r="R34" s="58" t="n">
        <f aca="false">P34/3600</f>
        <v>1.79563333333333</v>
      </c>
      <c r="S34" s="46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0" t="n">
        <v>190369.5776</v>
      </c>
      <c r="E35" s="41" t="n">
        <v>42.3561</v>
      </c>
      <c r="F35" s="41" t="n">
        <v>42.827</v>
      </c>
      <c r="G35" s="41" t="n">
        <v>44.4945</v>
      </c>
      <c r="H35" s="41" t="n">
        <v>13334.72</v>
      </c>
      <c r="I35" s="41" t="n">
        <v>186.1</v>
      </c>
      <c r="J35" s="42" t="n">
        <f aca="false">H35/3600</f>
        <v>3.70408888888889</v>
      </c>
      <c r="L35" s="40" t="n">
        <v>190367.96</v>
      </c>
      <c r="M35" s="41" t="n">
        <v>42.3561</v>
      </c>
      <c r="N35" s="41" t="n">
        <v>42.8264</v>
      </c>
      <c r="O35" s="41" t="n">
        <v>44.4934</v>
      </c>
      <c r="P35" s="41" t="n">
        <v>13351.06</v>
      </c>
      <c r="Q35" s="41" t="n">
        <v>182.15</v>
      </c>
      <c r="R35" s="42" t="n">
        <f aca="false">P35/3600</f>
        <v>3.708627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3126.9384</v>
      </c>
      <c r="E36" s="48" t="n">
        <v>37.0475</v>
      </c>
      <c r="F36" s="48" t="n">
        <v>40.9586</v>
      </c>
      <c r="G36" s="48" t="n">
        <v>43.0392</v>
      </c>
      <c r="H36" s="48" t="n">
        <v>10815.8</v>
      </c>
      <c r="I36" s="48" t="n">
        <v>165.56</v>
      </c>
      <c r="J36" s="49" t="n">
        <f aca="false">H36/3600</f>
        <v>3.00438888888889</v>
      </c>
      <c r="L36" s="47" t="n">
        <v>83123.7128</v>
      </c>
      <c r="M36" s="48" t="n">
        <v>37.047</v>
      </c>
      <c r="N36" s="48" t="n">
        <v>40.9568</v>
      </c>
      <c r="O36" s="48" t="n">
        <v>43.0361</v>
      </c>
      <c r="P36" s="48" t="n">
        <v>10585.2</v>
      </c>
      <c r="Q36" s="48" t="n">
        <v>165.5</v>
      </c>
      <c r="R36" s="49" t="n">
        <f aca="false">P36/3600</f>
        <v>2.94033333333333</v>
      </c>
      <c r="S36" s="46"/>
      <c r="T36" s="53"/>
      <c r="U36" s="54"/>
      <c r="V36" s="54"/>
      <c r="W36" s="53"/>
      <c r="X36" s="54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3132.4312</v>
      </c>
      <c r="E37" s="48" t="n">
        <v>34.4646</v>
      </c>
      <c r="F37" s="48" t="n">
        <v>39.6012</v>
      </c>
      <c r="G37" s="48" t="n">
        <v>41.9262</v>
      </c>
      <c r="H37" s="48" t="n">
        <v>9167.41</v>
      </c>
      <c r="I37" s="48" t="n">
        <v>148.2</v>
      </c>
      <c r="J37" s="49" t="n">
        <f aca="false">H37/3600</f>
        <v>2.54650277777778</v>
      </c>
      <c r="L37" s="47" t="n">
        <v>43129.5184</v>
      </c>
      <c r="M37" s="48" t="n">
        <v>34.4636</v>
      </c>
      <c r="N37" s="48" t="n">
        <v>39.5983</v>
      </c>
      <c r="O37" s="48" t="n">
        <v>41.9233</v>
      </c>
      <c r="P37" s="48" t="n">
        <v>9206.62</v>
      </c>
      <c r="Q37" s="48" t="n">
        <v>149.66</v>
      </c>
      <c r="R37" s="49" t="n">
        <f aca="false">P37/3600</f>
        <v>2.55739444444444</v>
      </c>
      <c r="S37" s="46"/>
      <c r="T37" s="53"/>
      <c r="U37" s="54"/>
      <c r="V37" s="54"/>
      <c r="W37" s="53"/>
      <c r="X37" s="54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3578.5136</v>
      </c>
      <c r="E38" s="57" t="n">
        <v>31.9934</v>
      </c>
      <c r="F38" s="57" t="n">
        <v>38.6667</v>
      </c>
      <c r="G38" s="57" t="n">
        <v>41.131</v>
      </c>
      <c r="H38" s="57" t="n">
        <v>8448.59</v>
      </c>
      <c r="I38" s="57" t="n">
        <v>138.6</v>
      </c>
      <c r="J38" s="58" t="n">
        <f aca="false">H38/3600</f>
        <v>2.34683055555556</v>
      </c>
      <c r="L38" s="56" t="n">
        <v>23578.0736</v>
      </c>
      <c r="M38" s="57" t="n">
        <v>31.9927</v>
      </c>
      <c r="N38" s="57" t="n">
        <v>38.664</v>
      </c>
      <c r="O38" s="57" t="n">
        <v>41.1292</v>
      </c>
      <c r="P38" s="57" t="n">
        <v>13619.54</v>
      </c>
      <c r="Q38" s="57" t="n">
        <v>210.91</v>
      </c>
      <c r="R38" s="58" t="n">
        <f aca="false">P38/3600</f>
        <v>3.78320555555556</v>
      </c>
      <c r="S38" s="46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0" t="n">
        <v>21235.4952</v>
      </c>
      <c r="E39" s="41" t="n">
        <v>41.6218</v>
      </c>
      <c r="F39" s="41" t="n">
        <v>44.0319</v>
      </c>
      <c r="G39" s="41" t="n">
        <v>44.6776</v>
      </c>
      <c r="H39" s="41" t="n">
        <v>2057.75</v>
      </c>
      <c r="I39" s="41" t="n">
        <v>33.44</v>
      </c>
      <c r="J39" s="42" t="n">
        <f aca="false">H39/3600</f>
        <v>0.571597222222222</v>
      </c>
      <c r="L39" s="40" t="n">
        <v>21234.3296</v>
      </c>
      <c r="M39" s="41" t="n">
        <v>41.6187</v>
      </c>
      <c r="N39" s="41" t="n">
        <v>44.0279</v>
      </c>
      <c r="O39" s="41" t="n">
        <v>44.6737</v>
      </c>
      <c r="P39" s="41" t="n">
        <v>3366.16</v>
      </c>
      <c r="Q39" s="41" t="n">
        <v>51.64</v>
      </c>
      <c r="R39" s="42" t="n">
        <f aca="false">P39/3600</f>
        <v>0.93504444444444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7" t="n">
        <v>11457.2376</v>
      </c>
      <c r="E40" s="48" t="n">
        <v>38.2371</v>
      </c>
      <c r="F40" s="48" t="n">
        <v>41.4326</v>
      </c>
      <c r="G40" s="48" t="n">
        <v>41.8262</v>
      </c>
      <c r="H40" s="48" t="n">
        <v>1722.63</v>
      </c>
      <c r="I40" s="48" t="n">
        <v>28.52</v>
      </c>
      <c r="J40" s="49" t="n">
        <f aca="false">H40/3600</f>
        <v>0.478508333333333</v>
      </c>
      <c r="L40" s="47" t="n">
        <v>11457.0632</v>
      </c>
      <c r="M40" s="48" t="n">
        <v>38.2345</v>
      </c>
      <c r="N40" s="48" t="n">
        <v>41.4283</v>
      </c>
      <c r="O40" s="48" t="n">
        <v>41.8216</v>
      </c>
      <c r="P40" s="48" t="n">
        <v>1712.43</v>
      </c>
      <c r="Q40" s="48" t="n">
        <v>29.6</v>
      </c>
      <c r="R40" s="49" t="n">
        <f aca="false">P40/3600</f>
        <v>0.475675</v>
      </c>
      <c r="S40" s="46"/>
      <c r="T40" s="53"/>
      <c r="U40" s="54"/>
      <c r="V40" s="54"/>
      <c r="W40" s="53"/>
      <c r="X40" s="54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6177.6312</v>
      </c>
      <c r="E41" s="48" t="n">
        <v>35.3065</v>
      </c>
      <c r="F41" s="48" t="n">
        <v>39.5561</v>
      </c>
      <c r="G41" s="48" t="n">
        <v>39.7388</v>
      </c>
      <c r="H41" s="48" t="n">
        <v>1516.9</v>
      </c>
      <c r="I41" s="48" t="n">
        <v>25.32</v>
      </c>
      <c r="J41" s="49" t="n">
        <f aca="false">H41/3600</f>
        <v>0.421361111111111</v>
      </c>
      <c r="L41" s="47" t="n">
        <v>6177.9176</v>
      </c>
      <c r="M41" s="48" t="n">
        <v>35.3051</v>
      </c>
      <c r="N41" s="48" t="n">
        <v>39.552</v>
      </c>
      <c r="O41" s="48" t="n">
        <v>39.7354</v>
      </c>
      <c r="P41" s="48" t="n">
        <v>1492.42</v>
      </c>
      <c r="Q41" s="48" t="n">
        <v>25.17</v>
      </c>
      <c r="R41" s="49" t="n">
        <f aca="false">P41/3600</f>
        <v>0.414561111111111</v>
      </c>
      <c r="S41" s="46"/>
      <c r="T41" s="53"/>
      <c r="U41" s="54"/>
      <c r="V41" s="54"/>
      <c r="W41" s="53"/>
      <c r="X41" s="54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488.7536</v>
      </c>
      <c r="E42" s="57" t="n">
        <v>32.7476</v>
      </c>
      <c r="F42" s="57" t="n">
        <v>38.0881</v>
      </c>
      <c r="G42" s="57" t="n">
        <v>38.0666</v>
      </c>
      <c r="H42" s="57" t="n">
        <v>1363.39</v>
      </c>
      <c r="I42" s="57" t="n">
        <v>21.42</v>
      </c>
      <c r="J42" s="58" t="n">
        <f aca="false">H42/3600</f>
        <v>0.378719444444445</v>
      </c>
      <c r="L42" s="56" t="n">
        <v>3488.5224</v>
      </c>
      <c r="M42" s="57" t="n">
        <v>32.7467</v>
      </c>
      <c r="N42" s="57" t="n">
        <v>38.0842</v>
      </c>
      <c r="O42" s="57" t="n">
        <v>38.0633</v>
      </c>
      <c r="P42" s="57" t="n">
        <v>1358.41</v>
      </c>
      <c r="Q42" s="57" t="n">
        <v>22.57</v>
      </c>
      <c r="R42" s="58" t="n">
        <f aca="false">P42/3600</f>
        <v>0.377336111111111</v>
      </c>
      <c r="S42" s="46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0" t="n">
        <v>24593.244</v>
      </c>
      <c r="E43" s="41" t="n">
        <v>41.976</v>
      </c>
      <c r="F43" s="41" t="n">
        <v>44.1823</v>
      </c>
      <c r="G43" s="41" t="n">
        <v>45.5858</v>
      </c>
      <c r="H43" s="41" t="n">
        <v>2403.74</v>
      </c>
      <c r="I43" s="41" t="n">
        <v>39.05</v>
      </c>
      <c r="J43" s="42" t="n">
        <f aca="false">H43/3600</f>
        <v>0.667705555555555</v>
      </c>
      <c r="L43" s="40" t="n">
        <v>24591.8872</v>
      </c>
      <c r="M43" s="41" t="n">
        <v>41.9758</v>
      </c>
      <c r="N43" s="41" t="n">
        <v>44.1812</v>
      </c>
      <c r="O43" s="41" t="n">
        <v>45.5829</v>
      </c>
      <c r="P43" s="41" t="n">
        <v>2335.3</v>
      </c>
      <c r="Q43" s="41" t="n">
        <v>36.63</v>
      </c>
      <c r="R43" s="42" t="n">
        <f aca="false">P43/3600</f>
        <v>0.64869444444444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669.4032</v>
      </c>
      <c r="E44" s="48" t="n">
        <v>39.0298</v>
      </c>
      <c r="F44" s="48" t="n">
        <v>41.9066</v>
      </c>
      <c r="G44" s="48" t="n">
        <v>43.0772</v>
      </c>
      <c r="H44" s="48" t="n">
        <v>2068.72</v>
      </c>
      <c r="I44" s="48" t="n">
        <v>33.34</v>
      </c>
      <c r="J44" s="49" t="n">
        <f aca="false">H44/3600</f>
        <v>0.574644444444444</v>
      </c>
      <c r="L44" s="47" t="n">
        <v>14668.0472</v>
      </c>
      <c r="M44" s="48" t="n">
        <v>39.0289</v>
      </c>
      <c r="N44" s="48" t="n">
        <v>41.9032</v>
      </c>
      <c r="O44" s="48" t="n">
        <v>43.0726</v>
      </c>
      <c r="P44" s="48" t="n">
        <v>2028.5</v>
      </c>
      <c r="Q44" s="48" t="n">
        <v>33.64</v>
      </c>
      <c r="R44" s="49" t="n">
        <f aca="false">P44/3600</f>
        <v>0.563472222222222</v>
      </c>
      <c r="S44" s="46"/>
      <c r="T44" s="53"/>
      <c r="U44" s="54"/>
      <c r="V44" s="54"/>
      <c r="W44" s="53"/>
      <c r="X44" s="54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668.0144</v>
      </c>
      <c r="E45" s="48" t="n">
        <v>35.9608</v>
      </c>
      <c r="F45" s="48" t="n">
        <v>40.1364</v>
      </c>
      <c r="G45" s="48" t="n">
        <v>41.1318</v>
      </c>
      <c r="H45" s="48" t="n">
        <v>1843.49</v>
      </c>
      <c r="I45" s="48" t="n">
        <v>30.88</v>
      </c>
      <c r="J45" s="49" t="n">
        <f aca="false">H45/3600</f>
        <v>0.512080555555556</v>
      </c>
      <c r="L45" s="47" t="n">
        <v>8667.3896</v>
      </c>
      <c r="M45" s="48" t="n">
        <v>35.9596</v>
      </c>
      <c r="N45" s="48" t="n">
        <v>40.132</v>
      </c>
      <c r="O45" s="48" t="n">
        <v>41.1262</v>
      </c>
      <c r="P45" s="48" t="n">
        <v>1844.74</v>
      </c>
      <c r="Q45" s="48" t="n">
        <v>31.44</v>
      </c>
      <c r="R45" s="49" t="n">
        <f aca="false">P45/3600</f>
        <v>0.512427777777778</v>
      </c>
      <c r="S45" s="46"/>
      <c r="T45" s="53"/>
      <c r="U45" s="54"/>
      <c r="V45" s="54"/>
      <c r="W45" s="53"/>
      <c r="X45" s="54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5029.6544</v>
      </c>
      <c r="E46" s="57" t="n">
        <v>32.8682</v>
      </c>
      <c r="F46" s="57" t="n">
        <v>38.8648</v>
      </c>
      <c r="G46" s="57" t="n">
        <v>39.7581</v>
      </c>
      <c r="H46" s="57" t="n">
        <v>1680.91</v>
      </c>
      <c r="I46" s="57" t="n">
        <v>28.05</v>
      </c>
      <c r="J46" s="58" t="n">
        <f aca="false">H46/3600</f>
        <v>0.466919444444444</v>
      </c>
      <c r="L46" s="56" t="n">
        <v>5029.6968</v>
      </c>
      <c r="M46" s="57" t="n">
        <v>32.8671</v>
      </c>
      <c r="N46" s="57" t="n">
        <v>38.8608</v>
      </c>
      <c r="O46" s="57" t="n">
        <v>39.7528</v>
      </c>
      <c r="P46" s="57" t="n">
        <v>1672.63</v>
      </c>
      <c r="Q46" s="57" t="n">
        <v>28.38</v>
      </c>
      <c r="R46" s="58" t="n">
        <f aca="false">P46/3600</f>
        <v>0.464619444444445</v>
      </c>
      <c r="S46" s="46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0" t="n">
        <v>45440.6912</v>
      </c>
      <c r="E47" s="41" t="n">
        <v>41.0818</v>
      </c>
      <c r="F47" s="41" t="n">
        <v>42.5962</v>
      </c>
      <c r="G47" s="41" t="n">
        <v>43.4144</v>
      </c>
      <c r="H47" s="41" t="n">
        <v>2552.4</v>
      </c>
      <c r="I47" s="41" t="n">
        <v>38.06</v>
      </c>
      <c r="J47" s="42" t="n">
        <f aca="false">H47/3600</f>
        <v>0.709</v>
      </c>
      <c r="L47" s="40" t="n">
        <v>45440.0928</v>
      </c>
      <c r="M47" s="41" t="n">
        <v>41.0818</v>
      </c>
      <c r="N47" s="41" t="n">
        <v>42.5956</v>
      </c>
      <c r="O47" s="41" t="n">
        <v>43.4133</v>
      </c>
      <c r="P47" s="41" t="n">
        <v>2583.71</v>
      </c>
      <c r="Q47" s="41" t="n">
        <v>38</v>
      </c>
      <c r="R47" s="42" t="n">
        <f aca="false">P47/3600</f>
        <v>0.717697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8135.56</v>
      </c>
      <c r="E48" s="48" t="n">
        <v>36.8699</v>
      </c>
      <c r="F48" s="48" t="n">
        <v>39.4846</v>
      </c>
      <c r="G48" s="48" t="n">
        <v>40.2669</v>
      </c>
      <c r="H48" s="48" t="n">
        <v>2189.36</v>
      </c>
      <c r="I48" s="48" t="n">
        <v>34</v>
      </c>
      <c r="J48" s="49" t="n">
        <f aca="false">H48/3600</f>
        <v>0.608155555555556</v>
      </c>
      <c r="L48" s="47" t="n">
        <v>28134.8216</v>
      </c>
      <c r="M48" s="48" t="n">
        <v>36.8691</v>
      </c>
      <c r="N48" s="48" t="n">
        <v>39.4833</v>
      </c>
      <c r="O48" s="48" t="n">
        <v>40.2649</v>
      </c>
      <c r="P48" s="48" t="n">
        <v>2172.81</v>
      </c>
      <c r="Q48" s="48" t="n">
        <v>33.29</v>
      </c>
      <c r="R48" s="49" t="n">
        <f aca="false">P48/3600</f>
        <v>0.603558333333333</v>
      </c>
      <c r="S48" s="46"/>
      <c r="T48" s="53"/>
      <c r="U48" s="54"/>
      <c r="V48" s="54"/>
      <c r="W48" s="53"/>
      <c r="X48" s="54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768.5584</v>
      </c>
      <c r="E49" s="48" t="n">
        <v>33.0357</v>
      </c>
      <c r="F49" s="48" t="n">
        <v>37.4192</v>
      </c>
      <c r="G49" s="48" t="n">
        <v>38.1171</v>
      </c>
      <c r="H49" s="48" t="n">
        <v>1873.55</v>
      </c>
      <c r="I49" s="48" t="n">
        <v>30.75</v>
      </c>
      <c r="J49" s="49" t="n">
        <f aca="false">H49/3600</f>
        <v>0.520430555555556</v>
      </c>
      <c r="L49" s="47" t="n">
        <v>16768.9464</v>
      </c>
      <c r="M49" s="48" t="n">
        <v>33.0345</v>
      </c>
      <c r="N49" s="48" t="n">
        <v>37.418</v>
      </c>
      <c r="O49" s="48" t="n">
        <v>38.1148</v>
      </c>
      <c r="P49" s="48" t="n">
        <v>1874.21</v>
      </c>
      <c r="Q49" s="48" t="n">
        <v>31.16</v>
      </c>
      <c r="R49" s="49" t="n">
        <f aca="false">P49/3600</f>
        <v>0.520613888888889</v>
      </c>
      <c r="S49" s="46"/>
      <c r="T49" s="53"/>
      <c r="U49" s="54"/>
      <c r="V49" s="54"/>
      <c r="W49" s="53"/>
      <c r="X49" s="54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9164.8136</v>
      </c>
      <c r="E50" s="57" t="n">
        <v>29.3374</v>
      </c>
      <c r="F50" s="57" t="n">
        <v>36.0241</v>
      </c>
      <c r="G50" s="57" t="n">
        <v>36.6551</v>
      </c>
      <c r="H50" s="57" t="n">
        <v>1659.62</v>
      </c>
      <c r="I50" s="57" t="n">
        <v>28.44</v>
      </c>
      <c r="J50" s="58" t="n">
        <f aca="false">H50/3600</f>
        <v>0.461005555555556</v>
      </c>
      <c r="L50" s="56" t="n">
        <v>9164.9936</v>
      </c>
      <c r="M50" s="57" t="n">
        <v>29.3362</v>
      </c>
      <c r="N50" s="57" t="n">
        <v>36.0226</v>
      </c>
      <c r="O50" s="57" t="n">
        <v>36.6528</v>
      </c>
      <c r="P50" s="57" t="n">
        <v>1606.33</v>
      </c>
      <c r="Q50" s="57" t="n">
        <v>28.19</v>
      </c>
      <c r="R50" s="58" t="n">
        <f aca="false">P50/3600</f>
        <v>0.446202777777778</v>
      </c>
      <c r="S50" s="46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0" t="n">
        <v>15789.948</v>
      </c>
      <c r="E51" s="41" t="n">
        <v>42.3539</v>
      </c>
      <c r="F51" s="41" t="n">
        <v>43.4249</v>
      </c>
      <c r="G51" s="41" t="n">
        <v>44.2844</v>
      </c>
      <c r="H51" s="41" t="n">
        <v>1224.23</v>
      </c>
      <c r="I51" s="41" t="n">
        <v>16.96</v>
      </c>
      <c r="J51" s="42" t="n">
        <f aca="false">H51/3600</f>
        <v>0.340063888888889</v>
      </c>
      <c r="L51" s="40" t="n">
        <v>15789.0744</v>
      </c>
      <c r="M51" s="41" t="n">
        <v>42.3538</v>
      </c>
      <c r="N51" s="41" t="n">
        <v>43.4229</v>
      </c>
      <c r="O51" s="41" t="n">
        <v>44.2812</v>
      </c>
      <c r="P51" s="41" t="n">
        <v>1214.5</v>
      </c>
      <c r="Q51" s="41" t="n">
        <v>17.33</v>
      </c>
      <c r="R51" s="42" t="n">
        <f aca="false">P51/3600</f>
        <v>0.337361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471.2152</v>
      </c>
      <c r="E52" s="48" t="n">
        <v>38.9281</v>
      </c>
      <c r="F52" s="48" t="n">
        <v>40.2547</v>
      </c>
      <c r="G52" s="48" t="n">
        <v>41.6793</v>
      </c>
      <c r="H52" s="48" t="n">
        <v>1069.58</v>
      </c>
      <c r="I52" s="48" t="n">
        <v>16.06</v>
      </c>
      <c r="J52" s="49" t="n">
        <f aca="false">H52/3600</f>
        <v>0.297105555555556</v>
      </c>
      <c r="L52" s="47" t="n">
        <v>9470.5344</v>
      </c>
      <c r="M52" s="48" t="n">
        <v>38.927</v>
      </c>
      <c r="N52" s="48" t="n">
        <v>40.2513</v>
      </c>
      <c r="O52" s="48" t="n">
        <v>41.6753</v>
      </c>
      <c r="P52" s="48" t="n">
        <v>1057.13</v>
      </c>
      <c r="Q52" s="48" t="n">
        <v>16.09</v>
      </c>
      <c r="R52" s="49" t="n">
        <f aca="false">P52/3600</f>
        <v>0.293647222222222</v>
      </c>
      <c r="S52" s="46"/>
      <c r="T52" s="53"/>
      <c r="U52" s="54"/>
      <c r="V52" s="54"/>
      <c r="W52" s="53"/>
      <c r="X52" s="54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375.2344</v>
      </c>
      <c r="E53" s="48" t="n">
        <v>35.4786</v>
      </c>
      <c r="F53" s="48" t="n">
        <v>38.1169</v>
      </c>
      <c r="G53" s="48" t="n">
        <v>39.8755</v>
      </c>
      <c r="H53" s="48" t="n">
        <v>948.02</v>
      </c>
      <c r="I53" s="48" t="n">
        <v>15.23</v>
      </c>
      <c r="J53" s="49" t="n">
        <f aca="false">H53/3600</f>
        <v>0.263338888888889</v>
      </c>
      <c r="L53" s="47" t="n">
        <v>5374.8856</v>
      </c>
      <c r="M53" s="48" t="n">
        <v>35.4771</v>
      </c>
      <c r="N53" s="48" t="n">
        <v>38.1133</v>
      </c>
      <c r="O53" s="48" t="n">
        <v>39.8699</v>
      </c>
      <c r="P53" s="48" t="n">
        <v>939.74</v>
      </c>
      <c r="Q53" s="48" t="n">
        <v>15.38</v>
      </c>
      <c r="R53" s="49" t="n">
        <f aca="false">P53/3600</f>
        <v>0.261038888888889</v>
      </c>
      <c r="S53" s="46"/>
      <c r="T53" s="53"/>
      <c r="U53" s="54"/>
      <c r="V53" s="54"/>
      <c r="W53" s="53"/>
      <c r="X53" s="54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81.412</v>
      </c>
      <c r="E54" s="57" t="n">
        <v>32.0615</v>
      </c>
      <c r="F54" s="57" t="n">
        <v>36.7716</v>
      </c>
      <c r="G54" s="57" t="n">
        <v>38.5769</v>
      </c>
      <c r="H54" s="57" t="n">
        <v>838.49</v>
      </c>
      <c r="I54" s="57" t="n">
        <v>13.44</v>
      </c>
      <c r="J54" s="58" t="n">
        <f aca="false">H54/3600</f>
        <v>0.232913888888889</v>
      </c>
      <c r="L54" s="56" t="n">
        <v>2681.18</v>
      </c>
      <c r="M54" s="57" t="n">
        <v>32.0601</v>
      </c>
      <c r="N54" s="57" t="n">
        <v>36.768</v>
      </c>
      <c r="O54" s="57" t="n">
        <v>38.5706</v>
      </c>
      <c r="P54" s="57" t="n">
        <v>833.14</v>
      </c>
      <c r="Q54" s="57" t="n">
        <v>13.77</v>
      </c>
      <c r="R54" s="58" t="n">
        <f aca="false">P54/3600</f>
        <v>0.231427777777778</v>
      </c>
      <c r="S54" s="46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0" t="n">
        <v>5550.5048</v>
      </c>
      <c r="E55" s="41" t="n">
        <v>42.9647</v>
      </c>
      <c r="F55" s="41" t="n">
        <v>45.2464</v>
      </c>
      <c r="G55" s="41" t="n">
        <v>45.0298</v>
      </c>
      <c r="H55" s="41" t="n">
        <v>483.27</v>
      </c>
      <c r="I55" s="41" t="n">
        <v>7.6</v>
      </c>
      <c r="J55" s="42" t="n">
        <f aca="false">H55/3600</f>
        <v>0.134241666666667</v>
      </c>
      <c r="L55" s="40" t="n">
        <v>5550.2288</v>
      </c>
      <c r="M55" s="41" t="n">
        <v>42.9647</v>
      </c>
      <c r="N55" s="41" t="n">
        <v>45.2438</v>
      </c>
      <c r="O55" s="41" t="n">
        <v>45.0259</v>
      </c>
      <c r="P55" s="41" t="n">
        <v>484.83</v>
      </c>
      <c r="Q55" s="41" t="n">
        <v>7.7</v>
      </c>
      <c r="R55" s="42" t="n">
        <f aca="false">P55/3600</f>
        <v>0.1346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7" t="n">
        <v>3276.6936</v>
      </c>
      <c r="E56" s="48" t="n">
        <v>39.3444</v>
      </c>
      <c r="F56" s="48" t="n">
        <v>42.3343</v>
      </c>
      <c r="G56" s="48" t="n">
        <v>41.852</v>
      </c>
      <c r="H56" s="48" t="n">
        <v>425.85</v>
      </c>
      <c r="I56" s="48" t="n">
        <v>7.46</v>
      </c>
      <c r="J56" s="49" t="n">
        <f aca="false">H56/3600</f>
        <v>0.118291666666667</v>
      </c>
      <c r="L56" s="47" t="n">
        <v>3276.5256</v>
      </c>
      <c r="M56" s="48" t="n">
        <v>39.3441</v>
      </c>
      <c r="N56" s="48" t="n">
        <v>42.332</v>
      </c>
      <c r="O56" s="48" t="n">
        <v>41.8476</v>
      </c>
      <c r="P56" s="48" t="n">
        <v>421.73</v>
      </c>
      <c r="Q56" s="48" t="n">
        <v>7.29</v>
      </c>
      <c r="R56" s="49" t="n">
        <f aca="false">P56/3600</f>
        <v>0.117147222222222</v>
      </c>
      <c r="S56" s="46"/>
      <c r="T56" s="53"/>
      <c r="U56" s="54"/>
      <c r="V56" s="54"/>
      <c r="W56" s="53"/>
      <c r="X56" s="54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64.5392</v>
      </c>
      <c r="E57" s="48" t="n">
        <v>35.9054</v>
      </c>
      <c r="F57" s="48" t="n">
        <v>40.1288</v>
      </c>
      <c r="G57" s="48" t="n">
        <v>39.4865</v>
      </c>
      <c r="H57" s="48" t="n">
        <v>379.34</v>
      </c>
      <c r="I57" s="48" t="n">
        <v>6.27</v>
      </c>
      <c r="J57" s="49" t="n">
        <f aca="false">H57/3600</f>
        <v>0.105372222222222</v>
      </c>
      <c r="L57" s="47" t="n">
        <v>1864.4296</v>
      </c>
      <c r="M57" s="48" t="n">
        <v>35.9049</v>
      </c>
      <c r="N57" s="48" t="n">
        <v>40.1276</v>
      </c>
      <c r="O57" s="48" t="n">
        <v>39.4841</v>
      </c>
      <c r="P57" s="48" t="n">
        <v>371.5</v>
      </c>
      <c r="Q57" s="48" t="n">
        <v>6.19</v>
      </c>
      <c r="R57" s="49" t="n">
        <f aca="false">P57/3600</f>
        <v>0.103194444444444</v>
      </c>
      <c r="S57" s="46"/>
      <c r="T57" s="53"/>
      <c r="U57" s="54"/>
      <c r="V57" s="54"/>
      <c r="W57" s="53"/>
      <c r="X57" s="54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42.6672</v>
      </c>
      <c r="E58" s="57" t="n">
        <v>32.7242</v>
      </c>
      <c r="F58" s="57" t="n">
        <v>38.6111</v>
      </c>
      <c r="G58" s="57" t="n">
        <v>37.7724</v>
      </c>
      <c r="H58" s="57" t="n">
        <v>340.52</v>
      </c>
      <c r="I58" s="57" t="n">
        <v>5.73</v>
      </c>
      <c r="J58" s="58" t="n">
        <f aca="false">H58/3600</f>
        <v>0.0945888888888889</v>
      </c>
      <c r="L58" s="56" t="n">
        <v>1042.6248</v>
      </c>
      <c r="M58" s="57" t="n">
        <v>32.7235</v>
      </c>
      <c r="N58" s="57" t="n">
        <v>38.6097</v>
      </c>
      <c r="O58" s="57" t="n">
        <v>37.772</v>
      </c>
      <c r="P58" s="57" t="n">
        <v>333.77</v>
      </c>
      <c r="Q58" s="57" t="n">
        <v>5.41</v>
      </c>
      <c r="R58" s="58" t="n">
        <f aca="false">P58/3600</f>
        <v>0.0927138888888889</v>
      </c>
      <c r="S58" s="46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0" t="n">
        <v>13686.1072</v>
      </c>
      <c r="E59" s="41" t="n">
        <v>41.2562</v>
      </c>
      <c r="F59" s="41" t="n">
        <v>43.3708</v>
      </c>
      <c r="G59" s="41" t="n">
        <v>44.2881</v>
      </c>
      <c r="H59" s="41" t="n">
        <v>730.57</v>
      </c>
      <c r="I59" s="41" t="n">
        <v>10.99</v>
      </c>
      <c r="J59" s="42" t="n">
        <f aca="false">H59/3600</f>
        <v>0.202936111111111</v>
      </c>
      <c r="L59" s="40" t="n">
        <v>13686.0408</v>
      </c>
      <c r="M59" s="41" t="n">
        <v>41.2561</v>
      </c>
      <c r="N59" s="41" t="n">
        <v>43.3703</v>
      </c>
      <c r="O59" s="41" t="n">
        <v>44.2877</v>
      </c>
      <c r="P59" s="41" t="n">
        <v>720.55</v>
      </c>
      <c r="Q59" s="41" t="n">
        <v>10.41</v>
      </c>
      <c r="R59" s="42" t="n">
        <f aca="false">P59/3600</f>
        <v>0.20015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688.548</v>
      </c>
      <c r="E60" s="48" t="n">
        <v>36.8151</v>
      </c>
      <c r="F60" s="48" t="n">
        <v>40.7563</v>
      </c>
      <c r="G60" s="48" t="n">
        <v>41.7904</v>
      </c>
      <c r="H60" s="48" t="n">
        <v>625.72</v>
      </c>
      <c r="I60" s="48" t="n">
        <v>9.26</v>
      </c>
      <c r="J60" s="49" t="n">
        <f aca="false">H60/3600</f>
        <v>0.173811111111111</v>
      </c>
      <c r="L60" s="47" t="n">
        <v>8688.2792</v>
      </c>
      <c r="M60" s="48" t="n">
        <v>36.8149</v>
      </c>
      <c r="N60" s="48" t="n">
        <v>40.7549</v>
      </c>
      <c r="O60" s="48" t="n">
        <v>41.7882</v>
      </c>
      <c r="P60" s="48" t="n">
        <v>627.55</v>
      </c>
      <c r="Q60" s="48" t="n">
        <v>9.63</v>
      </c>
      <c r="R60" s="49" t="n">
        <f aca="false">P60/3600</f>
        <v>0.174319444444444</v>
      </c>
      <c r="S60" s="46"/>
      <c r="T60" s="53"/>
      <c r="U60" s="54"/>
      <c r="V60" s="54"/>
      <c r="W60" s="53"/>
      <c r="X60" s="54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333.3696</v>
      </c>
      <c r="E61" s="48" t="n">
        <v>33.0073</v>
      </c>
      <c r="F61" s="48" t="n">
        <v>39.1721</v>
      </c>
      <c r="G61" s="48" t="n">
        <v>40.1118</v>
      </c>
      <c r="H61" s="48" t="n">
        <v>540.28</v>
      </c>
      <c r="I61" s="48" t="n">
        <v>8.82</v>
      </c>
      <c r="J61" s="49" t="n">
        <f aca="false">H61/3600</f>
        <v>0.150077777777778</v>
      </c>
      <c r="L61" s="47" t="n">
        <v>5333.2288</v>
      </c>
      <c r="M61" s="48" t="n">
        <v>33.0072</v>
      </c>
      <c r="N61" s="48" t="n">
        <v>39.1703</v>
      </c>
      <c r="O61" s="48" t="n">
        <v>40.1084</v>
      </c>
      <c r="P61" s="48" t="n">
        <v>534.7</v>
      </c>
      <c r="Q61" s="48" t="n">
        <v>8.12</v>
      </c>
      <c r="R61" s="49" t="n">
        <f aca="false">P61/3600</f>
        <v>0.148527777777778</v>
      </c>
      <c r="S61" s="46"/>
      <c r="T61" s="53"/>
      <c r="U61" s="54"/>
      <c r="V61" s="54"/>
      <c r="W61" s="53"/>
      <c r="X61" s="54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160.7488</v>
      </c>
      <c r="E62" s="57" t="n">
        <v>29.4943</v>
      </c>
      <c r="F62" s="57" t="n">
        <v>38.1737</v>
      </c>
      <c r="G62" s="57" t="n">
        <v>39.0124</v>
      </c>
      <c r="H62" s="57" t="n">
        <v>469.65</v>
      </c>
      <c r="I62" s="57" t="n">
        <v>7.91</v>
      </c>
      <c r="J62" s="58" t="n">
        <f aca="false">H62/3600</f>
        <v>0.130458333333333</v>
      </c>
      <c r="L62" s="56" t="n">
        <v>3160.74</v>
      </c>
      <c r="M62" s="57" t="n">
        <v>29.4943</v>
      </c>
      <c r="N62" s="57" t="n">
        <v>38.171</v>
      </c>
      <c r="O62" s="57" t="n">
        <v>39.0099</v>
      </c>
      <c r="P62" s="57" t="n">
        <v>461.19</v>
      </c>
      <c r="Q62" s="57" t="n">
        <v>7.69</v>
      </c>
      <c r="R62" s="58" t="n">
        <f aca="false">P62/3600</f>
        <v>0.128108333333333</v>
      </c>
      <c r="S62" s="46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0" t="n">
        <v>11898.8864</v>
      </c>
      <c r="E63" s="41" t="n">
        <v>41.0437</v>
      </c>
      <c r="F63" s="41" t="n">
        <v>42.2251</v>
      </c>
      <c r="G63" s="41" t="n">
        <v>42.9119</v>
      </c>
      <c r="H63" s="41" t="n">
        <v>1044.05</v>
      </c>
      <c r="I63" s="41" t="n">
        <v>15.28</v>
      </c>
      <c r="J63" s="42" t="n">
        <f aca="false">H63/3600</f>
        <v>0.290013888888889</v>
      </c>
      <c r="L63" s="40" t="n">
        <v>11898.5768</v>
      </c>
      <c r="M63" s="41" t="n">
        <v>41.0437</v>
      </c>
      <c r="N63" s="41" t="n">
        <v>42.2239</v>
      </c>
      <c r="O63" s="41" t="n">
        <v>42.9092</v>
      </c>
      <c r="P63" s="41" t="n">
        <v>630.43</v>
      </c>
      <c r="Q63" s="41" t="n">
        <v>9.64</v>
      </c>
      <c r="R63" s="42" t="n">
        <f aca="false">P63/3600</f>
        <v>0.17511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296.7496</v>
      </c>
      <c r="E64" s="48" t="n">
        <v>36.7015</v>
      </c>
      <c r="F64" s="48" t="n">
        <v>39.1738</v>
      </c>
      <c r="G64" s="48" t="n">
        <v>39.6857</v>
      </c>
      <c r="H64" s="48" t="n">
        <v>546.21</v>
      </c>
      <c r="I64" s="48" t="n">
        <v>8.52</v>
      </c>
      <c r="J64" s="49" t="n">
        <f aca="false">H64/3600</f>
        <v>0.151725</v>
      </c>
      <c r="L64" s="47" t="n">
        <v>7296.4792</v>
      </c>
      <c r="M64" s="48" t="n">
        <v>36.7003</v>
      </c>
      <c r="N64" s="48" t="n">
        <v>39.1713</v>
      </c>
      <c r="O64" s="48" t="n">
        <v>39.6824</v>
      </c>
      <c r="P64" s="48" t="n">
        <v>538.94</v>
      </c>
      <c r="Q64" s="48" t="n">
        <v>8.75</v>
      </c>
      <c r="R64" s="49" t="n">
        <f aca="false">P64/3600</f>
        <v>0.149705555555556</v>
      </c>
      <c r="S64" s="46"/>
      <c r="T64" s="53"/>
      <c r="U64" s="54"/>
      <c r="V64" s="54"/>
      <c r="W64" s="53"/>
      <c r="X64" s="54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137.0192</v>
      </c>
      <c r="E65" s="48" t="n">
        <v>32.7097</v>
      </c>
      <c r="F65" s="48" t="n">
        <v>37.0078</v>
      </c>
      <c r="G65" s="48" t="n">
        <v>37.4603</v>
      </c>
      <c r="H65" s="48" t="n">
        <v>458.1</v>
      </c>
      <c r="I65" s="48" t="n">
        <v>7.93</v>
      </c>
      <c r="J65" s="49" t="n">
        <f aca="false">H65/3600</f>
        <v>0.12725</v>
      </c>
      <c r="L65" s="47" t="n">
        <v>4137.0832</v>
      </c>
      <c r="M65" s="48" t="n">
        <v>32.7083</v>
      </c>
      <c r="N65" s="48" t="n">
        <v>37.0053</v>
      </c>
      <c r="O65" s="48" t="n">
        <v>37.4567</v>
      </c>
      <c r="P65" s="48" t="n">
        <v>453.57</v>
      </c>
      <c r="Q65" s="48" t="n">
        <v>7.82</v>
      </c>
      <c r="R65" s="49" t="n">
        <f aca="false">P65/3600</f>
        <v>0.125991666666667</v>
      </c>
      <c r="S65" s="46"/>
      <c r="T65" s="53"/>
      <c r="U65" s="54"/>
      <c r="V65" s="54"/>
      <c r="W65" s="53"/>
      <c r="X65" s="54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153.6336</v>
      </c>
      <c r="E66" s="57" t="n">
        <v>29.1891</v>
      </c>
      <c r="F66" s="57" t="n">
        <v>35.5722</v>
      </c>
      <c r="G66" s="57" t="n">
        <v>35.9882</v>
      </c>
      <c r="H66" s="57" t="n">
        <v>400.71</v>
      </c>
      <c r="I66" s="57" t="n">
        <v>7.45</v>
      </c>
      <c r="J66" s="58" t="n">
        <f aca="false">H66/3600</f>
        <v>0.111308333333333</v>
      </c>
      <c r="L66" s="56" t="n">
        <v>2153.672</v>
      </c>
      <c r="M66" s="57" t="n">
        <v>29.1883</v>
      </c>
      <c r="N66" s="57" t="n">
        <v>35.5692</v>
      </c>
      <c r="O66" s="57" t="n">
        <v>35.9838</v>
      </c>
      <c r="P66" s="57" t="n">
        <v>383.39</v>
      </c>
      <c r="Q66" s="57" t="n">
        <v>6.82</v>
      </c>
      <c r="R66" s="58" t="n">
        <f aca="false">P66/3600</f>
        <v>0.106497222222222</v>
      </c>
      <c r="S66" s="46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0" t="n">
        <v>4705.1968</v>
      </c>
      <c r="E67" s="41" t="n">
        <v>42.4583</v>
      </c>
      <c r="F67" s="41" t="n">
        <v>43.0622</v>
      </c>
      <c r="G67" s="41" t="n">
        <v>43.9518</v>
      </c>
      <c r="H67" s="41" t="n">
        <v>321.35</v>
      </c>
      <c r="I67" s="41" t="n">
        <v>4.79</v>
      </c>
      <c r="J67" s="42" t="n">
        <f aca="false">H67/3600</f>
        <v>0.0892638888888889</v>
      </c>
      <c r="L67" s="40" t="n">
        <v>4704.88</v>
      </c>
      <c r="M67" s="41" t="n">
        <v>42.4581</v>
      </c>
      <c r="N67" s="41" t="n">
        <v>43.0594</v>
      </c>
      <c r="O67" s="41" t="n">
        <v>43.9479</v>
      </c>
      <c r="P67" s="41" t="n">
        <v>318.56</v>
      </c>
      <c r="Q67" s="41" t="n">
        <v>4.39</v>
      </c>
      <c r="R67" s="42" t="n">
        <f aca="false">P67/3600</f>
        <v>0.088488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811.2424</v>
      </c>
      <c r="E68" s="48" t="n">
        <v>38.3856</v>
      </c>
      <c r="F68" s="48" t="n">
        <v>39.8446</v>
      </c>
      <c r="G68" s="48" t="n">
        <v>41.0993</v>
      </c>
      <c r="H68" s="48" t="n">
        <v>281.58</v>
      </c>
      <c r="I68" s="48" t="n">
        <v>4.3</v>
      </c>
      <c r="J68" s="49" t="n">
        <f aca="false">H68/3600</f>
        <v>0.0782166666666667</v>
      </c>
      <c r="L68" s="47" t="n">
        <v>2811.0688</v>
      </c>
      <c r="M68" s="48" t="n">
        <v>38.3842</v>
      </c>
      <c r="N68" s="48" t="n">
        <v>39.8413</v>
      </c>
      <c r="O68" s="48" t="n">
        <v>41.0945</v>
      </c>
      <c r="P68" s="48" t="n">
        <v>277.21</v>
      </c>
      <c r="Q68" s="48" t="n">
        <v>4.19</v>
      </c>
      <c r="R68" s="49" t="n">
        <f aca="false">P68/3600</f>
        <v>0.0770027777777778</v>
      </c>
      <c r="S68" s="46"/>
      <c r="T68" s="53"/>
      <c r="U68" s="54"/>
      <c r="V68" s="54"/>
      <c r="W68" s="53"/>
      <c r="X68" s="54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19.1056</v>
      </c>
      <c r="E69" s="48" t="n">
        <v>34.5173</v>
      </c>
      <c r="F69" s="48" t="n">
        <v>37.7366</v>
      </c>
      <c r="G69" s="48" t="n">
        <v>38.9394</v>
      </c>
      <c r="H69" s="48" t="n">
        <v>239.1</v>
      </c>
      <c r="I69" s="48" t="n">
        <v>3.98</v>
      </c>
      <c r="J69" s="49" t="n">
        <f aca="false">H69/3600</f>
        <v>0.0664166666666667</v>
      </c>
      <c r="L69" s="47" t="n">
        <v>1518.976</v>
      </c>
      <c r="M69" s="48" t="n">
        <v>34.5156</v>
      </c>
      <c r="N69" s="48" t="n">
        <v>37.7333</v>
      </c>
      <c r="O69" s="48" t="n">
        <v>38.9342</v>
      </c>
      <c r="P69" s="48" t="n">
        <v>236.71</v>
      </c>
      <c r="Q69" s="48" t="n">
        <v>3.94</v>
      </c>
      <c r="R69" s="49" t="n">
        <f aca="false">P69/3600</f>
        <v>0.0657527777777778</v>
      </c>
      <c r="S69" s="46"/>
      <c r="T69" s="53"/>
      <c r="U69" s="54"/>
      <c r="V69" s="54"/>
      <c r="W69" s="53"/>
      <c r="X69" s="54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78.7408</v>
      </c>
      <c r="E70" s="57" t="n">
        <v>31.2703</v>
      </c>
      <c r="F70" s="57" t="n">
        <v>36.2841</v>
      </c>
      <c r="G70" s="57" t="n">
        <v>37.3427</v>
      </c>
      <c r="H70" s="57" t="n">
        <v>212.92</v>
      </c>
      <c r="I70" s="57" t="n">
        <v>3.59</v>
      </c>
      <c r="J70" s="58" t="n">
        <f aca="false">H70/3600</f>
        <v>0.0591444444444444</v>
      </c>
      <c r="L70" s="56" t="n">
        <v>778.7648</v>
      </c>
      <c r="M70" s="57" t="n">
        <v>31.2697</v>
      </c>
      <c r="N70" s="57" t="n">
        <v>36.2807</v>
      </c>
      <c r="O70" s="57" t="n">
        <v>37.338</v>
      </c>
      <c r="P70" s="57" t="n">
        <v>209.48</v>
      </c>
      <c r="Q70" s="57" t="n">
        <v>3.53</v>
      </c>
      <c r="R70" s="58" t="n">
        <f aca="false">P70/3600</f>
        <v>0.0581888888888889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0" t="n">
        <v>22722.2272</v>
      </c>
      <c r="E71" s="41" t="n">
        <v>44.6001</v>
      </c>
      <c r="F71" s="41" t="n">
        <v>47.4016</v>
      </c>
      <c r="G71" s="41" t="n">
        <v>48.2531</v>
      </c>
      <c r="H71" s="41" t="n">
        <v>4353.24</v>
      </c>
      <c r="I71" s="41" t="n">
        <v>69.27</v>
      </c>
      <c r="J71" s="42" t="n">
        <f aca="false">H71/3600</f>
        <v>1.20923333333333</v>
      </c>
      <c r="L71" s="40" t="n">
        <v>22721.276</v>
      </c>
      <c r="M71" s="41" t="n">
        <v>44.5993</v>
      </c>
      <c r="N71" s="41" t="n">
        <v>47.4003</v>
      </c>
      <c r="O71" s="41" t="n">
        <v>48.2516</v>
      </c>
      <c r="P71" s="41" t="n">
        <v>4273.12</v>
      </c>
      <c r="Q71" s="41" t="n">
        <v>67.72</v>
      </c>
      <c r="R71" s="42" t="n">
        <f aca="false">P71/3600</f>
        <v>1.18697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7" t="n">
        <v>13275.2272</v>
      </c>
      <c r="E72" s="48" t="n">
        <v>42.1447</v>
      </c>
      <c r="F72" s="48" t="n">
        <v>45.8574</v>
      </c>
      <c r="G72" s="48" t="n">
        <v>46.4925</v>
      </c>
      <c r="H72" s="48" t="n">
        <v>3939.09</v>
      </c>
      <c r="I72" s="48" t="n">
        <v>63.91</v>
      </c>
      <c r="J72" s="49" t="n">
        <f aca="false">H72/3600</f>
        <v>1.09419166666667</v>
      </c>
      <c r="L72" s="47" t="n">
        <v>13274.4592</v>
      </c>
      <c r="M72" s="48" t="n">
        <v>42.1428</v>
      </c>
      <c r="N72" s="48" t="n">
        <v>45.8541</v>
      </c>
      <c r="O72" s="48" t="n">
        <v>46.4876</v>
      </c>
      <c r="P72" s="48" t="n">
        <v>3875.18</v>
      </c>
      <c r="Q72" s="48" t="n">
        <v>63.94</v>
      </c>
      <c r="R72" s="49" t="n">
        <f aca="false">P72/3600</f>
        <v>1.07643888888889</v>
      </c>
      <c r="S72" s="46"/>
      <c r="T72" s="53"/>
      <c r="U72" s="54"/>
      <c r="V72" s="54"/>
      <c r="W72" s="53"/>
      <c r="X72" s="54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981.0624</v>
      </c>
      <c r="E73" s="48" t="n">
        <v>39.4654</v>
      </c>
      <c r="F73" s="48" t="n">
        <v>44.461</v>
      </c>
      <c r="G73" s="48" t="n">
        <v>44.9593</v>
      </c>
      <c r="H73" s="48" t="n">
        <v>3649.01</v>
      </c>
      <c r="I73" s="48" t="n">
        <v>60.44</v>
      </c>
      <c r="J73" s="49" t="n">
        <f aca="false">H73/3600</f>
        <v>1.01361388888889</v>
      </c>
      <c r="L73" s="47" t="n">
        <v>7980.8408</v>
      </c>
      <c r="M73" s="48" t="n">
        <v>39.4633</v>
      </c>
      <c r="N73" s="48" t="n">
        <v>44.4557</v>
      </c>
      <c r="O73" s="48" t="n">
        <v>44.9533</v>
      </c>
      <c r="P73" s="48" t="n">
        <v>3687.41</v>
      </c>
      <c r="Q73" s="48" t="n">
        <v>63.39</v>
      </c>
      <c r="R73" s="49" t="n">
        <f aca="false">P73/3600</f>
        <v>1.02428055555556</v>
      </c>
      <c r="S73" s="46"/>
      <c r="T73" s="53"/>
      <c r="U73" s="54"/>
      <c r="V73" s="54"/>
      <c r="W73" s="53"/>
      <c r="X73" s="54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837.2632</v>
      </c>
      <c r="E74" s="57" t="n">
        <v>36.6174</v>
      </c>
      <c r="F74" s="57" t="n">
        <v>43.4534</v>
      </c>
      <c r="G74" s="57" t="n">
        <v>43.7551</v>
      </c>
      <c r="H74" s="57" t="n">
        <v>5653.37</v>
      </c>
      <c r="I74" s="57" t="n">
        <v>84.41</v>
      </c>
      <c r="J74" s="58" t="n">
        <f aca="false">H74/3600</f>
        <v>1.57038055555556</v>
      </c>
      <c r="L74" s="56" t="n">
        <v>4837.02</v>
      </c>
      <c r="M74" s="57" t="n">
        <v>36.6155</v>
      </c>
      <c r="N74" s="57" t="n">
        <v>43.4473</v>
      </c>
      <c r="O74" s="57" t="n">
        <v>43.7453</v>
      </c>
      <c r="P74" s="57" t="n">
        <v>3513.11</v>
      </c>
      <c r="Q74" s="57" t="n">
        <v>60.28</v>
      </c>
      <c r="R74" s="58" t="n">
        <f aca="false">P74/3600</f>
        <v>0.975863888888889</v>
      </c>
      <c r="S74" s="46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0" t="n">
        <v>23532.8328</v>
      </c>
      <c r="E75" s="41" t="n">
        <v>44.6041</v>
      </c>
      <c r="F75" s="41" t="n">
        <v>48.6299</v>
      </c>
      <c r="G75" s="41" t="n">
        <v>48.4371</v>
      </c>
      <c r="H75" s="41" t="n">
        <v>4306.14</v>
      </c>
      <c r="I75" s="41" t="n">
        <v>65.79</v>
      </c>
      <c r="J75" s="42" t="n">
        <f aca="false">H75/3600</f>
        <v>1.19615</v>
      </c>
      <c r="L75" s="40" t="n">
        <v>23531.904</v>
      </c>
      <c r="M75" s="41" t="n">
        <v>44.6035</v>
      </c>
      <c r="N75" s="41" t="n">
        <v>48.6277</v>
      </c>
      <c r="O75" s="41" t="n">
        <v>48.4343</v>
      </c>
      <c r="P75" s="41" t="n">
        <v>6940.88</v>
      </c>
      <c r="Q75" s="41" t="n">
        <v>101.72</v>
      </c>
      <c r="R75" s="42" t="n">
        <f aca="false">P75/3600</f>
        <v>1.928022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4383.6104</v>
      </c>
      <c r="E76" s="48" t="n">
        <v>42.1353</v>
      </c>
      <c r="F76" s="48" t="n">
        <v>47.0766</v>
      </c>
      <c r="G76" s="48" t="n">
        <v>46.4044</v>
      </c>
      <c r="H76" s="48" t="n">
        <v>3880.91</v>
      </c>
      <c r="I76" s="48" t="n">
        <v>61.92</v>
      </c>
      <c r="J76" s="49" t="n">
        <f aca="false">H76/3600</f>
        <v>1.07803055555556</v>
      </c>
      <c r="L76" s="47" t="n">
        <v>14383.3416</v>
      </c>
      <c r="M76" s="48" t="n">
        <v>42.1344</v>
      </c>
      <c r="N76" s="48" t="n">
        <v>47.0734</v>
      </c>
      <c r="O76" s="48" t="n">
        <v>46.4023</v>
      </c>
      <c r="P76" s="48" t="n">
        <v>3842.21</v>
      </c>
      <c r="Q76" s="48" t="n">
        <v>60.77</v>
      </c>
      <c r="R76" s="49" t="n">
        <f aca="false">P76/3600</f>
        <v>1.06728055555556</v>
      </c>
      <c r="S76" s="46"/>
      <c r="T76" s="53"/>
      <c r="U76" s="54"/>
      <c r="V76" s="54"/>
      <c r="W76" s="53"/>
      <c r="X76" s="54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988.7848</v>
      </c>
      <c r="E77" s="48" t="n">
        <v>39.3568</v>
      </c>
      <c r="F77" s="48" t="n">
        <v>45.9538</v>
      </c>
      <c r="G77" s="48" t="n">
        <v>44.603</v>
      </c>
      <c r="H77" s="48" t="n">
        <v>5984.51</v>
      </c>
      <c r="I77" s="48" t="n">
        <v>90.02</v>
      </c>
      <c r="J77" s="49" t="n">
        <f aca="false">H77/3600</f>
        <v>1.66236388888889</v>
      </c>
      <c r="L77" s="47" t="n">
        <v>8988.3248</v>
      </c>
      <c r="M77" s="48" t="n">
        <v>39.356</v>
      </c>
      <c r="N77" s="48" t="n">
        <v>45.9487</v>
      </c>
      <c r="O77" s="48" t="n">
        <v>44.6</v>
      </c>
      <c r="P77" s="48" t="n">
        <v>5926.91</v>
      </c>
      <c r="Q77" s="48" t="n">
        <v>90.72</v>
      </c>
      <c r="R77" s="49" t="n">
        <f aca="false">P77/3600</f>
        <v>1.64636388888889</v>
      </c>
      <c r="S77" s="46"/>
      <c r="T77" s="53"/>
      <c r="U77" s="54"/>
      <c r="V77" s="54"/>
      <c r="W77" s="53"/>
      <c r="X77" s="54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458.0368</v>
      </c>
      <c r="E78" s="57" t="n">
        <v>36.2633</v>
      </c>
      <c r="F78" s="57" t="n">
        <v>45.0467</v>
      </c>
      <c r="G78" s="57" t="n">
        <v>43.3021</v>
      </c>
      <c r="H78" s="57" t="n">
        <v>3584.03</v>
      </c>
      <c r="I78" s="57" t="n">
        <v>59.76</v>
      </c>
      <c r="J78" s="58" t="n">
        <f aca="false">H78/3600</f>
        <v>0.995563888888889</v>
      </c>
      <c r="L78" s="56" t="n">
        <v>5457.8808</v>
      </c>
      <c r="M78" s="57" t="n">
        <v>36.2627</v>
      </c>
      <c r="N78" s="57" t="n">
        <v>45.0409</v>
      </c>
      <c r="O78" s="57" t="n">
        <v>43.2989</v>
      </c>
      <c r="P78" s="57" t="n">
        <v>3406.69</v>
      </c>
      <c r="Q78" s="57" t="n">
        <v>53.65</v>
      </c>
      <c r="R78" s="58" t="n">
        <f aca="false">P78/3600</f>
        <v>0.946302777777778</v>
      </c>
      <c r="S78" s="46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0" t="n">
        <v>24821.1848</v>
      </c>
      <c r="E79" s="41" t="n">
        <v>44.61</v>
      </c>
      <c r="F79" s="41" t="n">
        <v>48.6764</v>
      </c>
      <c r="G79" s="41" t="n">
        <v>48.8587</v>
      </c>
      <c r="H79" s="41" t="n">
        <v>4418.21</v>
      </c>
      <c r="I79" s="41" t="n">
        <v>71.89</v>
      </c>
      <c r="J79" s="42" t="n">
        <f aca="false">H79/3600</f>
        <v>1.22728055555556</v>
      </c>
      <c r="L79" s="40" t="n">
        <v>24821.0408</v>
      </c>
      <c r="M79" s="41" t="n">
        <v>44.6093</v>
      </c>
      <c r="N79" s="41" t="n">
        <v>48.6737</v>
      </c>
      <c r="O79" s="41" t="n">
        <v>48.8566</v>
      </c>
      <c r="P79" s="41" t="n">
        <v>4275.74</v>
      </c>
      <c r="Q79" s="41" t="n">
        <v>67.49</v>
      </c>
      <c r="R79" s="42" t="n">
        <f aca="false">P79/3600</f>
        <v>1.18770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4270.8</v>
      </c>
      <c r="E80" s="48" t="n">
        <v>41.8525</v>
      </c>
      <c r="F80" s="48" t="n">
        <v>46.8865</v>
      </c>
      <c r="G80" s="48" t="n">
        <v>47.0508</v>
      </c>
      <c r="H80" s="48" t="n">
        <v>3933.73</v>
      </c>
      <c r="I80" s="48" t="n">
        <v>62.62</v>
      </c>
      <c r="J80" s="49" t="n">
        <f aca="false">H80/3600</f>
        <v>1.09270277777778</v>
      </c>
      <c r="L80" s="47" t="n">
        <v>14270.2832</v>
      </c>
      <c r="M80" s="48" t="n">
        <v>41.851</v>
      </c>
      <c r="N80" s="48" t="n">
        <v>46.8816</v>
      </c>
      <c r="O80" s="48" t="n">
        <v>47.0458</v>
      </c>
      <c r="P80" s="48" t="n">
        <v>3947.89</v>
      </c>
      <c r="Q80" s="48" t="n">
        <v>63.54</v>
      </c>
      <c r="R80" s="49" t="n">
        <f aca="false">P80/3600</f>
        <v>1.09663611111111</v>
      </c>
      <c r="S80" s="46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8226.3728</v>
      </c>
      <c r="E81" s="48" t="n">
        <v>39.0529</v>
      </c>
      <c r="F81" s="48" t="n">
        <v>45.2973</v>
      </c>
      <c r="G81" s="48" t="n">
        <v>45.4168</v>
      </c>
      <c r="H81" s="48" t="n">
        <v>5948.91</v>
      </c>
      <c r="I81" s="48" t="n">
        <v>88.94</v>
      </c>
      <c r="J81" s="49" t="n">
        <f aca="false">H81/3600</f>
        <v>1.652475</v>
      </c>
      <c r="L81" s="47" t="n">
        <v>8226.4264</v>
      </c>
      <c r="M81" s="48" t="n">
        <v>39.0512</v>
      </c>
      <c r="N81" s="48" t="n">
        <v>45.2873</v>
      </c>
      <c r="O81" s="48" t="n">
        <v>45.4115</v>
      </c>
      <c r="P81" s="48" t="n">
        <v>3663.8</v>
      </c>
      <c r="Q81" s="48" t="n">
        <v>60.08</v>
      </c>
      <c r="R81" s="49" t="n">
        <f aca="false">P81/3600</f>
        <v>1.01772222222222</v>
      </c>
      <c r="S81" s="46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732.8032</v>
      </c>
      <c r="E82" s="57" t="n">
        <v>36.2585</v>
      </c>
      <c r="F82" s="57" t="n">
        <v>44.1258</v>
      </c>
      <c r="G82" s="57" t="n">
        <v>44.1726</v>
      </c>
      <c r="H82" s="57" t="n">
        <v>3449.73</v>
      </c>
      <c r="I82" s="57" t="n">
        <v>56.23</v>
      </c>
      <c r="J82" s="58" t="n">
        <f aca="false">H82/3600</f>
        <v>0.958258333333333</v>
      </c>
      <c r="L82" s="56" t="n">
        <v>4733.0144</v>
      </c>
      <c r="M82" s="57" t="n">
        <v>36.2569</v>
      </c>
      <c r="N82" s="57" t="n">
        <v>44.1137</v>
      </c>
      <c r="O82" s="57" t="n">
        <v>44.1648</v>
      </c>
      <c r="P82" s="57" t="n">
        <v>3380.09</v>
      </c>
      <c r="Q82" s="57" t="n">
        <v>53.84</v>
      </c>
      <c r="R82" s="58" t="n">
        <f aca="false">P82/3600</f>
        <v>0.938913888888889</v>
      </c>
      <c r="S82" s="4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41.6462651714236</v>
      </c>
      <c r="J89" s="71" t="n">
        <f aca="false">GEOMEAN(J3:J82)</f>
        <v>0.747724566099504</v>
      </c>
      <c r="Q89" s="71" t="n">
        <f aca="false">GEOMEAN(Q3:Q82)</f>
        <v>41.4777875791194</v>
      </c>
      <c r="R89" s="71" t="n">
        <f aca="false">GEOMEAN(R3:R82)</f>
        <v>0.737237895141872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0.995954556990628</v>
      </c>
      <c r="R90" s="72" t="n">
        <f aca="false">R89/J89</f>
        <v>0.985975222116433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1.428125</v>
      </c>
      <c r="J91" s="71" t="n">
        <f aca="false">SUM(J3:J82)</f>
        <v>96.5079944444444</v>
      </c>
      <c r="Q91" s="71" t="n">
        <f aca="false">SUM(Q3:Q82)/3600</f>
        <v>1.43566388888889</v>
      </c>
      <c r="R91" s="71" t="n">
        <f aca="false">SUM(R3:R82)</f>
        <v>95.1204055555556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2" t="s">
        <v>26</v>
      </c>
      <c r="M1" s="32"/>
      <c r="N1" s="32"/>
      <c r="O1" s="32"/>
      <c r="P1" s="32"/>
      <c r="Q1" s="32"/>
      <c r="R1" s="32"/>
      <c r="S1" s="33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2"/>
      <c r="T2" s="37" t="s">
        <v>4</v>
      </c>
      <c r="U2" s="38" t="s">
        <v>5</v>
      </c>
      <c r="V2" s="39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0" t="n">
        <v>13011.984</v>
      </c>
      <c r="E3" s="41" t="n">
        <v>41.9003</v>
      </c>
      <c r="F3" s="41" t="n">
        <v>41.7158</v>
      </c>
      <c r="G3" s="41" t="n">
        <v>44.402</v>
      </c>
      <c r="H3" s="41" t="n">
        <v>23909.86</v>
      </c>
      <c r="I3" s="41" t="n">
        <v>69.03</v>
      </c>
      <c r="J3" s="42" t="n">
        <f aca="false">H3/3600</f>
        <v>6.64162777777778</v>
      </c>
      <c r="L3" s="43" t="n">
        <v>13017.5808</v>
      </c>
      <c r="M3" s="44" t="n">
        <v>41.8961</v>
      </c>
      <c r="N3" s="44" t="n">
        <v>41.7141</v>
      </c>
      <c r="O3" s="44" t="n">
        <v>44.3976</v>
      </c>
      <c r="P3" s="44" t="n">
        <v>23990.32</v>
      </c>
      <c r="Q3" s="44" t="n">
        <v>68.6</v>
      </c>
      <c r="R3" s="45" t="n">
        <f aca="false">P3/3600</f>
        <v>6.663977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21170.72</v>
      </c>
      <c r="I4" s="48" t="n">
        <v>62.47</v>
      </c>
      <c r="J4" s="49" t="n">
        <f aca="false">H4/3600</f>
        <v>5.88075555555556</v>
      </c>
      <c r="L4" s="50" t="n">
        <v>5292.0384</v>
      </c>
      <c r="M4" s="51" t="n">
        <v>39.3706</v>
      </c>
      <c r="N4" s="51" t="n">
        <v>40.0143</v>
      </c>
      <c r="O4" s="51" t="n">
        <v>42.444</v>
      </c>
      <c r="P4" s="51" t="n">
        <v>21568.14</v>
      </c>
      <c r="Q4" s="51" t="n">
        <v>62.74</v>
      </c>
      <c r="R4" s="52" t="n">
        <f aca="false">P4/3600</f>
        <v>5.99115</v>
      </c>
      <c r="S4" s="46"/>
      <c r="T4" s="53"/>
      <c r="U4" s="54"/>
      <c r="V4" s="55"/>
      <c r="W4" s="53"/>
      <c r="X4" s="54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9844.09</v>
      </c>
      <c r="I5" s="48" t="n">
        <v>57.77</v>
      </c>
      <c r="J5" s="49" t="n">
        <f aca="false">H5/3600</f>
        <v>5.51224722222222</v>
      </c>
      <c r="L5" s="50" t="n">
        <v>2544.144</v>
      </c>
      <c r="M5" s="51" t="n">
        <v>36.789</v>
      </c>
      <c r="N5" s="51" t="n">
        <v>38.7409</v>
      </c>
      <c r="O5" s="51" t="n">
        <v>40.9119</v>
      </c>
      <c r="P5" s="51" t="n">
        <v>19708.32</v>
      </c>
      <c r="Q5" s="51" t="n">
        <v>56.1</v>
      </c>
      <c r="R5" s="52" t="n">
        <f aca="false">P5/3600</f>
        <v>5.47453333333333</v>
      </c>
      <c r="S5" s="46"/>
      <c r="T5" s="53"/>
      <c r="U5" s="54"/>
      <c r="V5" s="55"/>
      <c r="W5" s="53"/>
      <c r="X5" s="54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8900.13</v>
      </c>
      <c r="I6" s="57" t="n">
        <v>50.98</v>
      </c>
      <c r="J6" s="58" t="n">
        <f aca="false">H6/3600</f>
        <v>5.25003611111111</v>
      </c>
      <c r="L6" s="59" t="n">
        <v>1320.3568</v>
      </c>
      <c r="M6" s="60" t="n">
        <v>34.1125</v>
      </c>
      <c r="N6" s="60" t="n">
        <v>37.7497</v>
      </c>
      <c r="O6" s="60" t="n">
        <v>39.8107</v>
      </c>
      <c r="P6" s="60" t="n">
        <v>18869.59</v>
      </c>
      <c r="Q6" s="60" t="n">
        <v>50.34</v>
      </c>
      <c r="R6" s="61" t="n">
        <f aca="false">P6/3600</f>
        <v>5.24155277777778</v>
      </c>
      <c r="S6" s="46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0" t="n">
        <v>33106.8352</v>
      </c>
      <c r="E7" s="41" t="n">
        <v>40.5002</v>
      </c>
      <c r="F7" s="41" t="n">
        <v>45.2736</v>
      </c>
      <c r="G7" s="41" t="n">
        <v>44.878</v>
      </c>
      <c r="H7" s="41" t="n">
        <v>32666.75</v>
      </c>
      <c r="I7" s="41" t="n">
        <v>90.75</v>
      </c>
      <c r="J7" s="42" t="n">
        <f aca="false">H7/3600</f>
        <v>9.07409722222222</v>
      </c>
      <c r="L7" s="43" t="n">
        <v>33117.3472</v>
      </c>
      <c r="M7" s="44" t="n">
        <v>40.4904</v>
      </c>
      <c r="N7" s="44" t="n">
        <v>45.2709</v>
      </c>
      <c r="O7" s="44" t="n">
        <v>44.8752</v>
      </c>
      <c r="P7" s="44" t="n">
        <v>32462.83</v>
      </c>
      <c r="Q7" s="44" t="n">
        <v>92.05</v>
      </c>
      <c r="R7" s="45" t="n">
        <f aca="false">P7/3600</f>
        <v>9.017452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8908.94</v>
      </c>
      <c r="I8" s="48" t="n">
        <v>79.5</v>
      </c>
      <c r="J8" s="49" t="n">
        <f aca="false">H8/3600</f>
        <v>8.03026111111111</v>
      </c>
      <c r="L8" s="50" t="n">
        <v>15874.408</v>
      </c>
      <c r="M8" s="51" t="n">
        <v>37.4748</v>
      </c>
      <c r="N8" s="51" t="n">
        <v>43.3344</v>
      </c>
      <c r="O8" s="51" t="n">
        <v>43.4808</v>
      </c>
      <c r="P8" s="51" t="n">
        <v>28588.04</v>
      </c>
      <c r="Q8" s="51" t="n">
        <v>80.1</v>
      </c>
      <c r="R8" s="52" t="n">
        <f aca="false">P8/3600</f>
        <v>7.94112222222222</v>
      </c>
      <c r="S8" s="46"/>
      <c r="T8" s="53"/>
      <c r="U8" s="54"/>
      <c r="V8" s="54"/>
      <c r="W8" s="53"/>
      <c r="X8" s="54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26092.37</v>
      </c>
      <c r="I9" s="48" t="n">
        <v>71.77</v>
      </c>
      <c r="J9" s="49" t="n">
        <f aca="false">H9/3600</f>
        <v>7.24788055555556</v>
      </c>
      <c r="L9" s="50" t="n">
        <v>8327.5392</v>
      </c>
      <c r="M9" s="51" t="n">
        <v>34.5007</v>
      </c>
      <c r="N9" s="51" t="n">
        <v>41.7245</v>
      </c>
      <c r="O9" s="51" t="n">
        <v>42.1614</v>
      </c>
      <c r="P9" s="51" t="n">
        <v>26256.39</v>
      </c>
      <c r="Q9" s="51" t="n">
        <v>71.24</v>
      </c>
      <c r="R9" s="52" t="n">
        <f aca="false">P9/3600</f>
        <v>7.29344166666667</v>
      </c>
      <c r="S9" s="46"/>
      <c r="T9" s="53"/>
      <c r="U9" s="54"/>
      <c r="V9" s="54"/>
      <c r="W9" s="53"/>
      <c r="X9" s="54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24283.79</v>
      </c>
      <c r="I10" s="57" t="n">
        <v>71.02</v>
      </c>
      <c r="J10" s="58" t="n">
        <f aca="false">H10/3600</f>
        <v>6.74549722222222</v>
      </c>
      <c r="L10" s="59" t="n">
        <v>4661.1664</v>
      </c>
      <c r="M10" s="60" t="n">
        <v>31.7327</v>
      </c>
      <c r="N10" s="60" t="n">
        <v>40.4711</v>
      </c>
      <c r="O10" s="60" t="n">
        <v>41.108</v>
      </c>
      <c r="P10" s="60" t="n">
        <v>24047.38</v>
      </c>
      <c r="Q10" s="60" t="n">
        <v>69.06</v>
      </c>
      <c r="R10" s="61" t="n">
        <f aca="false">P10/3600</f>
        <v>6.67982777777778</v>
      </c>
      <c r="S10" s="46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88443.07</v>
      </c>
      <c r="I11" s="44" t="n">
        <v>205.68</v>
      </c>
      <c r="J11" s="42" t="n">
        <f aca="false">H11/3600</f>
        <v>24.5675194444444</v>
      </c>
      <c r="L11" s="43" t="n">
        <v>218672.7488</v>
      </c>
      <c r="M11" s="44" t="n">
        <v>39.6836</v>
      </c>
      <c r="N11" s="44" t="n">
        <v>39.8133</v>
      </c>
      <c r="O11" s="44" t="n">
        <v>38.1476</v>
      </c>
      <c r="P11" s="44" t="n">
        <v>90177.15</v>
      </c>
      <c r="Q11" s="44" t="n">
        <v>207.13</v>
      </c>
      <c r="R11" s="45" t="n">
        <f aca="false">P11/3600</f>
        <v>25.049208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75870.92</v>
      </c>
      <c r="I12" s="51" t="n">
        <v>195.06</v>
      </c>
      <c r="J12" s="49" t="n">
        <f aca="false">H12/3600</f>
        <v>21.0752555555556</v>
      </c>
      <c r="L12" s="50" t="n">
        <v>94578.9376</v>
      </c>
      <c r="M12" s="51" t="n">
        <v>33.7469</v>
      </c>
      <c r="N12" s="51" t="n">
        <v>38.4165</v>
      </c>
      <c r="O12" s="51" t="n">
        <v>36.749</v>
      </c>
      <c r="P12" s="51" t="n">
        <v>76640.08</v>
      </c>
      <c r="Q12" s="51" t="n">
        <v>193.1</v>
      </c>
      <c r="R12" s="52" t="n">
        <f aca="false">P12/3600</f>
        <v>21.2889111111111</v>
      </c>
      <c r="S12" s="46"/>
      <c r="T12" s="53"/>
      <c r="U12" s="54"/>
      <c r="V12" s="54"/>
      <c r="W12" s="53"/>
      <c r="X12" s="54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97227.93</v>
      </c>
      <c r="I13" s="51" t="n">
        <v>247.77</v>
      </c>
      <c r="J13" s="49" t="n">
        <f aca="false">H13/3600</f>
        <v>27.0077583333333</v>
      </c>
      <c r="L13" s="50" t="n">
        <v>28547.1136</v>
      </c>
      <c r="M13" s="51" t="n">
        <v>29.7</v>
      </c>
      <c r="N13" s="51" t="n">
        <v>37.4676</v>
      </c>
      <c r="O13" s="51" t="n">
        <v>35.7355</v>
      </c>
      <c r="P13" s="51" t="n">
        <v>56854.61</v>
      </c>
      <c r="Q13" s="51" t="n">
        <v>170.74</v>
      </c>
      <c r="R13" s="52" t="n">
        <f aca="false">P13/3600</f>
        <v>15.7929472222222</v>
      </c>
      <c r="S13" s="46"/>
      <c r="T13" s="53"/>
      <c r="U13" s="54"/>
      <c r="V13" s="54"/>
      <c r="W13" s="53"/>
      <c r="X13" s="54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114.3568</v>
      </c>
      <c r="E14" s="60" t="n">
        <v>28.0862</v>
      </c>
      <c r="F14" s="60" t="n">
        <v>36.6928</v>
      </c>
      <c r="G14" s="60" t="n">
        <v>34.8986</v>
      </c>
      <c r="H14" s="60" t="n">
        <v>79521.25</v>
      </c>
      <c r="I14" s="60" t="n">
        <v>191.36</v>
      </c>
      <c r="J14" s="58" t="n">
        <f aca="false">H14/3600</f>
        <v>22.0892361111111</v>
      </c>
      <c r="L14" s="59" t="n">
        <v>7120.4528</v>
      </c>
      <c r="M14" s="60" t="n">
        <v>28.0816</v>
      </c>
      <c r="N14" s="60" t="n">
        <v>36.6827</v>
      </c>
      <c r="O14" s="60" t="n">
        <v>34.889</v>
      </c>
      <c r="P14" s="60" t="n">
        <v>47108.3</v>
      </c>
      <c r="Q14" s="60" t="n">
        <v>127.43</v>
      </c>
      <c r="R14" s="61" t="n">
        <f aca="false">P14/3600</f>
        <v>13.0856388888889</v>
      </c>
      <c r="S14" s="46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0" t="n">
        <v>23392.2864</v>
      </c>
      <c r="E15" s="41" t="n">
        <v>41.6688</v>
      </c>
      <c r="F15" s="41" t="n">
        <v>46.9181</v>
      </c>
      <c r="G15" s="41" t="n">
        <v>46.5329</v>
      </c>
      <c r="H15" s="41" t="n">
        <v>56836.49</v>
      </c>
      <c r="I15" s="41" t="n">
        <v>139.27</v>
      </c>
      <c r="J15" s="42" t="n">
        <f aca="false">H15/3600</f>
        <v>15.7879138888889</v>
      </c>
      <c r="L15" s="43" t="n">
        <v>23415.9344</v>
      </c>
      <c r="M15" s="44" t="n">
        <v>41.6641</v>
      </c>
      <c r="N15" s="44" t="n">
        <v>46.9106</v>
      </c>
      <c r="O15" s="44" t="n">
        <v>46.5258</v>
      </c>
      <c r="P15" s="44" t="n">
        <v>57205.97</v>
      </c>
      <c r="Q15" s="44" t="n">
        <v>139.8</v>
      </c>
      <c r="R15" s="45" t="n">
        <f aca="false">P15/3600</f>
        <v>15.890547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47901.81</v>
      </c>
      <c r="I16" s="48" t="n">
        <v>120.11</v>
      </c>
      <c r="J16" s="49" t="n">
        <f aca="false">H16/3600</f>
        <v>13.3060583333333</v>
      </c>
      <c r="L16" s="50" t="n">
        <v>5981.9104</v>
      </c>
      <c r="M16" s="51" t="n">
        <v>40.2387</v>
      </c>
      <c r="N16" s="51" t="n">
        <v>46.1088</v>
      </c>
      <c r="O16" s="51" t="n">
        <v>45.9122</v>
      </c>
      <c r="P16" s="51" t="n">
        <v>48886.12</v>
      </c>
      <c r="Q16" s="51" t="n">
        <v>129.96</v>
      </c>
      <c r="R16" s="52" t="n">
        <f aca="false">P16/3600</f>
        <v>13.5794777777778</v>
      </c>
      <c r="S16" s="46"/>
      <c r="T16" s="53"/>
      <c r="U16" s="54"/>
      <c r="V16" s="54"/>
      <c r="W16" s="53"/>
      <c r="X16" s="54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44574</v>
      </c>
      <c r="I17" s="48" t="n">
        <v>108.42</v>
      </c>
      <c r="J17" s="49" t="n">
        <f aca="false">H17/3600</f>
        <v>12.3816666666667</v>
      </c>
      <c r="L17" s="50" t="n">
        <v>2505.6688</v>
      </c>
      <c r="M17" s="51" t="n">
        <v>38.9406</v>
      </c>
      <c r="N17" s="51" t="n">
        <v>45.4635</v>
      </c>
      <c r="O17" s="51" t="n">
        <v>45.4091</v>
      </c>
      <c r="P17" s="51" t="n">
        <v>44514.36</v>
      </c>
      <c r="Q17" s="51" t="n">
        <v>109.56</v>
      </c>
      <c r="R17" s="52" t="n">
        <f aca="false">P17/3600</f>
        <v>12.3651</v>
      </c>
      <c r="S17" s="46"/>
      <c r="T17" s="53"/>
      <c r="U17" s="54"/>
      <c r="V17" s="54"/>
      <c r="W17" s="53"/>
      <c r="X17" s="54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41691.77</v>
      </c>
      <c r="I18" s="57" t="n">
        <v>97.82</v>
      </c>
      <c r="J18" s="58" t="n">
        <f aca="false">H18/3600</f>
        <v>11.5810472222222</v>
      </c>
      <c r="L18" s="59" t="n">
        <v>1198.768</v>
      </c>
      <c r="M18" s="60" t="n">
        <v>37.2111</v>
      </c>
      <c r="N18" s="60" t="n">
        <v>44.987</v>
      </c>
      <c r="O18" s="60" t="n">
        <v>45.0852</v>
      </c>
      <c r="P18" s="60" t="n">
        <v>42343.54</v>
      </c>
      <c r="Q18" s="60" t="n">
        <v>106.69</v>
      </c>
      <c r="R18" s="61" t="n">
        <f aca="false">P18/3600</f>
        <v>11.7620944444444</v>
      </c>
      <c r="S18" s="46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0" t="n">
        <v>4785.336</v>
      </c>
      <c r="E19" s="41" t="n">
        <v>41.87</v>
      </c>
      <c r="F19" s="41" t="n">
        <v>43.7783</v>
      </c>
      <c r="G19" s="41" t="n">
        <v>45.5793</v>
      </c>
      <c r="H19" s="41" t="n">
        <v>21659.27</v>
      </c>
      <c r="I19" s="41" t="n">
        <v>61.73</v>
      </c>
      <c r="J19" s="42" t="n">
        <f aca="false">H19/3600</f>
        <v>6.01646388888889</v>
      </c>
      <c r="L19" s="40" t="n">
        <v>4786.7952</v>
      </c>
      <c r="M19" s="41" t="n">
        <v>41.8664</v>
      </c>
      <c r="N19" s="41" t="n">
        <v>43.7748</v>
      </c>
      <c r="O19" s="41" t="n">
        <v>45.5733</v>
      </c>
      <c r="P19" s="41" t="n">
        <v>21547.19</v>
      </c>
      <c r="Q19" s="41" t="n">
        <v>60.36</v>
      </c>
      <c r="R19" s="42" t="n">
        <f aca="false">P19/3600</f>
        <v>5.98533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7" t="n">
        <v>2202.4296</v>
      </c>
      <c r="E20" s="48" t="n">
        <v>39.9806</v>
      </c>
      <c r="F20" s="48" t="n">
        <v>42.4365</v>
      </c>
      <c r="G20" s="48" t="n">
        <v>43.6326</v>
      </c>
      <c r="H20" s="48" t="n">
        <v>18871.67</v>
      </c>
      <c r="I20" s="48" t="n">
        <v>54.2</v>
      </c>
      <c r="J20" s="49" t="n">
        <f aca="false">H20/3600</f>
        <v>5.24213055555556</v>
      </c>
      <c r="L20" s="47" t="n">
        <v>2202.76</v>
      </c>
      <c r="M20" s="48" t="n">
        <v>39.9776</v>
      </c>
      <c r="N20" s="48" t="n">
        <v>42.4322</v>
      </c>
      <c r="O20" s="48" t="n">
        <v>43.6305</v>
      </c>
      <c r="P20" s="48" t="n">
        <v>19089.9</v>
      </c>
      <c r="Q20" s="48" t="n">
        <v>56.32</v>
      </c>
      <c r="R20" s="49" t="n">
        <f aca="false">P20/3600</f>
        <v>5.30275</v>
      </c>
      <c r="S20" s="46"/>
      <c r="T20" s="53"/>
      <c r="U20" s="54"/>
      <c r="V20" s="54"/>
      <c r="W20" s="53"/>
      <c r="X20" s="54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079.184</v>
      </c>
      <c r="E21" s="48" t="n">
        <v>37.6235</v>
      </c>
      <c r="F21" s="48" t="n">
        <v>41.2845</v>
      </c>
      <c r="G21" s="48" t="n">
        <v>42.2507</v>
      </c>
      <c r="H21" s="48" t="n">
        <v>17652.64</v>
      </c>
      <c r="I21" s="48" t="n">
        <v>47.59</v>
      </c>
      <c r="J21" s="49" t="n">
        <f aca="false">H21/3600</f>
        <v>4.90351111111111</v>
      </c>
      <c r="L21" s="47" t="n">
        <v>1080.2016</v>
      </c>
      <c r="M21" s="48" t="n">
        <v>37.6255</v>
      </c>
      <c r="N21" s="48" t="n">
        <v>41.2801</v>
      </c>
      <c r="O21" s="48" t="n">
        <v>42.2471</v>
      </c>
      <c r="P21" s="48" t="n">
        <v>17496.81</v>
      </c>
      <c r="Q21" s="48" t="n">
        <v>48.03</v>
      </c>
      <c r="R21" s="49" t="n">
        <f aca="false">P21/3600</f>
        <v>4.860225</v>
      </c>
      <c r="S21" s="46"/>
      <c r="T21" s="53"/>
      <c r="U21" s="54"/>
      <c r="V21" s="54"/>
      <c r="W21" s="53"/>
      <c r="X21" s="54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44.6232</v>
      </c>
      <c r="E22" s="57" t="n">
        <v>35.1992</v>
      </c>
      <c r="F22" s="57" t="n">
        <v>40.4415</v>
      </c>
      <c r="G22" s="57" t="n">
        <v>41.3716</v>
      </c>
      <c r="H22" s="57" t="n">
        <v>16479.13</v>
      </c>
      <c r="I22" s="57" t="n">
        <v>43.17</v>
      </c>
      <c r="J22" s="58" t="n">
        <f aca="false">H22/3600</f>
        <v>4.57753611111111</v>
      </c>
      <c r="L22" s="56" t="n">
        <v>545.3808</v>
      </c>
      <c r="M22" s="57" t="n">
        <v>35.1935</v>
      </c>
      <c r="N22" s="57" t="n">
        <v>40.4419</v>
      </c>
      <c r="O22" s="57" t="n">
        <v>41.3777</v>
      </c>
      <c r="P22" s="57" t="n">
        <v>16450.21</v>
      </c>
      <c r="Q22" s="57" t="n">
        <v>42.22</v>
      </c>
      <c r="R22" s="58" t="n">
        <f aca="false">P22/3600</f>
        <v>4.56950277777778</v>
      </c>
      <c r="S22" s="46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0" t="n">
        <v>7669.7696</v>
      </c>
      <c r="E23" s="41" t="n">
        <v>40.2455</v>
      </c>
      <c r="F23" s="41" t="n">
        <v>42.6728</v>
      </c>
      <c r="G23" s="41" t="n">
        <v>44.0446</v>
      </c>
      <c r="H23" s="41" t="n">
        <v>20895.18</v>
      </c>
      <c r="I23" s="41" t="n">
        <v>60.97</v>
      </c>
      <c r="J23" s="42" t="n">
        <f aca="false">H23/3600</f>
        <v>5.80421666666667</v>
      </c>
      <c r="L23" s="40" t="n">
        <v>7672.0016</v>
      </c>
      <c r="M23" s="41" t="n">
        <v>40.2425</v>
      </c>
      <c r="N23" s="41" t="n">
        <v>42.6681</v>
      </c>
      <c r="O23" s="41" t="n">
        <v>44.0328</v>
      </c>
      <c r="P23" s="41" t="n">
        <v>20962.46</v>
      </c>
      <c r="Q23" s="41" t="n">
        <v>60.62</v>
      </c>
      <c r="R23" s="42" t="n">
        <f aca="false">P23/3600</f>
        <v>5.82290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353.8968</v>
      </c>
      <c r="E24" s="48" t="n">
        <v>37.7112</v>
      </c>
      <c r="F24" s="48" t="n">
        <v>40.8782</v>
      </c>
      <c r="G24" s="48" t="n">
        <v>41.6397</v>
      </c>
      <c r="H24" s="48" t="n">
        <v>18255.53</v>
      </c>
      <c r="I24" s="48" t="n">
        <v>55.35</v>
      </c>
      <c r="J24" s="49" t="n">
        <f aca="false">H24/3600</f>
        <v>5.07098055555556</v>
      </c>
      <c r="L24" s="47" t="n">
        <v>3353.2112</v>
      </c>
      <c r="M24" s="48" t="n">
        <v>37.7077</v>
      </c>
      <c r="N24" s="48" t="n">
        <v>40.8735</v>
      </c>
      <c r="O24" s="48" t="n">
        <v>41.6282</v>
      </c>
      <c r="P24" s="48" t="n">
        <v>17936.79</v>
      </c>
      <c r="Q24" s="48" t="n">
        <v>54.04</v>
      </c>
      <c r="R24" s="49" t="n">
        <f aca="false">P24/3600</f>
        <v>4.98244166666667</v>
      </c>
      <c r="S24" s="46"/>
      <c r="T24" s="53"/>
      <c r="U24" s="54"/>
      <c r="V24" s="54"/>
      <c r="W24" s="53"/>
      <c r="X24" s="54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47.9344</v>
      </c>
      <c r="E25" s="48" t="n">
        <v>35.0753</v>
      </c>
      <c r="F25" s="48" t="n">
        <v>39.3769</v>
      </c>
      <c r="G25" s="48" t="n">
        <v>40.0227</v>
      </c>
      <c r="H25" s="48" t="n">
        <v>16722.66</v>
      </c>
      <c r="I25" s="48" t="n">
        <v>49</v>
      </c>
      <c r="J25" s="49" t="n">
        <f aca="false">H25/3600</f>
        <v>4.64518333333333</v>
      </c>
      <c r="L25" s="47" t="n">
        <v>1547.9968</v>
      </c>
      <c r="M25" s="48" t="n">
        <v>35.0719</v>
      </c>
      <c r="N25" s="48" t="n">
        <v>39.372</v>
      </c>
      <c r="O25" s="48" t="n">
        <v>40.0208</v>
      </c>
      <c r="P25" s="48" t="n">
        <v>17567.07</v>
      </c>
      <c r="Q25" s="48" t="n">
        <v>54.55</v>
      </c>
      <c r="R25" s="49" t="n">
        <f aca="false">P25/3600</f>
        <v>4.87974166666667</v>
      </c>
      <c r="S25" s="46"/>
      <c r="T25" s="53"/>
      <c r="U25" s="54"/>
      <c r="V25" s="54"/>
      <c r="W25" s="53"/>
      <c r="X25" s="54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20.4216</v>
      </c>
      <c r="E26" s="57" t="n">
        <v>32.5364</v>
      </c>
      <c r="F26" s="57" t="n">
        <v>38.2329</v>
      </c>
      <c r="G26" s="57" t="n">
        <v>39.1237</v>
      </c>
      <c r="H26" s="57" t="n">
        <v>15871.8</v>
      </c>
      <c r="I26" s="57" t="n">
        <v>43.05</v>
      </c>
      <c r="J26" s="58" t="n">
        <f aca="false">H26/3600</f>
        <v>4.40883333333333</v>
      </c>
      <c r="L26" s="56" t="n">
        <v>721.4224</v>
      </c>
      <c r="M26" s="57" t="n">
        <v>32.5349</v>
      </c>
      <c r="N26" s="57" t="n">
        <v>38.2286</v>
      </c>
      <c r="O26" s="57" t="n">
        <v>39.1239</v>
      </c>
      <c r="P26" s="57" t="n">
        <v>15596.48</v>
      </c>
      <c r="Q26" s="57" t="n">
        <v>42.19</v>
      </c>
      <c r="R26" s="58" t="n">
        <f aca="false">P26/3600</f>
        <v>4.33235555555556</v>
      </c>
      <c r="S26" s="46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0" t="n">
        <v>18127.0256</v>
      </c>
      <c r="E27" s="41" t="n">
        <v>38.631</v>
      </c>
      <c r="F27" s="41" t="n">
        <v>40.2059</v>
      </c>
      <c r="G27" s="41" t="n">
        <v>43.7633</v>
      </c>
      <c r="H27" s="41" t="n">
        <v>45266.83</v>
      </c>
      <c r="I27" s="41" t="n">
        <v>120.3</v>
      </c>
      <c r="J27" s="42" t="n">
        <f aca="false">H27/3600</f>
        <v>12.5741194444444</v>
      </c>
      <c r="L27" s="40" t="n">
        <v>18148.4056</v>
      </c>
      <c r="M27" s="41" t="n">
        <v>38.6241</v>
      </c>
      <c r="N27" s="41" t="n">
        <v>40.1975</v>
      </c>
      <c r="O27" s="41" t="n">
        <v>43.7616</v>
      </c>
      <c r="P27" s="41" t="n">
        <v>45929.09</v>
      </c>
      <c r="Q27" s="41" t="n">
        <v>120.41</v>
      </c>
      <c r="R27" s="42" t="n">
        <f aca="false">P27/3600</f>
        <v>12.758080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792.3096</v>
      </c>
      <c r="E28" s="48" t="n">
        <v>37.005</v>
      </c>
      <c r="F28" s="48" t="n">
        <v>39.2351</v>
      </c>
      <c r="G28" s="48" t="n">
        <v>42.0808</v>
      </c>
      <c r="H28" s="48" t="n">
        <v>36997.7</v>
      </c>
      <c r="I28" s="48" t="n">
        <v>99.9</v>
      </c>
      <c r="J28" s="49" t="n">
        <f aca="false">H28/3600</f>
        <v>10.2771388888889</v>
      </c>
      <c r="L28" s="47" t="n">
        <v>5793.9472</v>
      </c>
      <c r="M28" s="48" t="n">
        <v>36.9987</v>
      </c>
      <c r="N28" s="48" t="n">
        <v>39.2302</v>
      </c>
      <c r="O28" s="48" t="n">
        <v>42.0734</v>
      </c>
      <c r="P28" s="48" t="n">
        <v>37627.65</v>
      </c>
      <c r="Q28" s="48" t="n">
        <v>102.58</v>
      </c>
      <c r="R28" s="49" t="n">
        <f aca="false">P28/3600</f>
        <v>10.452125</v>
      </c>
      <c r="S28" s="46"/>
      <c r="T28" s="53"/>
      <c r="U28" s="54"/>
      <c r="V28" s="54"/>
      <c r="W28" s="53"/>
      <c r="X28" s="54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723.5088</v>
      </c>
      <c r="E29" s="48" t="n">
        <v>35.0886</v>
      </c>
      <c r="F29" s="48" t="n">
        <v>38.4197</v>
      </c>
      <c r="G29" s="48" t="n">
        <v>40.563</v>
      </c>
      <c r="H29" s="48" t="n">
        <v>33972.24</v>
      </c>
      <c r="I29" s="48" t="n">
        <v>88.08</v>
      </c>
      <c r="J29" s="49" t="n">
        <f aca="false">H29/3600</f>
        <v>9.43673333333333</v>
      </c>
      <c r="L29" s="47" t="n">
        <v>2723.2768</v>
      </c>
      <c r="M29" s="48" t="n">
        <v>35.0824</v>
      </c>
      <c r="N29" s="48" t="n">
        <v>38.4117</v>
      </c>
      <c r="O29" s="48" t="n">
        <v>40.5558</v>
      </c>
      <c r="P29" s="48" t="n">
        <v>33900.79</v>
      </c>
      <c r="Q29" s="48" t="n">
        <v>92.13</v>
      </c>
      <c r="R29" s="49" t="n">
        <f aca="false">P29/3600</f>
        <v>9.41688611111111</v>
      </c>
      <c r="S29" s="46"/>
      <c r="T29" s="53"/>
      <c r="U29" s="54"/>
      <c r="V29" s="54"/>
      <c r="W29" s="53"/>
      <c r="X29" s="54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395.6064</v>
      </c>
      <c r="E30" s="57" t="n">
        <v>32.9071</v>
      </c>
      <c r="F30" s="57" t="n">
        <v>37.713</v>
      </c>
      <c r="G30" s="57" t="n">
        <v>39.4202</v>
      </c>
      <c r="H30" s="57" t="n">
        <v>32488.35</v>
      </c>
      <c r="I30" s="57" t="n">
        <v>79.72</v>
      </c>
      <c r="J30" s="58" t="n">
        <f aca="false">H30/3600</f>
        <v>9.02454166666667</v>
      </c>
      <c r="L30" s="56" t="n">
        <v>1395.0728</v>
      </c>
      <c r="M30" s="57" t="n">
        <v>32.8995</v>
      </c>
      <c r="N30" s="57" t="n">
        <v>37.7101</v>
      </c>
      <c r="O30" s="57" t="n">
        <v>39.408</v>
      </c>
      <c r="P30" s="57" t="n">
        <v>32093.4</v>
      </c>
      <c r="Q30" s="57" t="n">
        <v>82.62</v>
      </c>
      <c r="R30" s="58" t="n">
        <f aca="false">P30/3600</f>
        <v>8.91483333333333</v>
      </c>
      <c r="S30" s="46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0" t="n">
        <v>17386.656</v>
      </c>
      <c r="E31" s="41" t="n">
        <v>39.3283</v>
      </c>
      <c r="F31" s="41" t="n">
        <v>44.0583</v>
      </c>
      <c r="G31" s="41" t="n">
        <v>45.4323</v>
      </c>
      <c r="H31" s="41" t="n">
        <v>89948.88</v>
      </c>
      <c r="I31" s="41" t="n">
        <v>207.8</v>
      </c>
      <c r="J31" s="42" t="n">
        <f aca="false">H31/3600</f>
        <v>24.9858</v>
      </c>
      <c r="L31" s="40" t="n">
        <v>17387.5872</v>
      </c>
      <c r="M31" s="41" t="n">
        <v>39.3239</v>
      </c>
      <c r="N31" s="41" t="n">
        <v>44.0549</v>
      </c>
      <c r="O31" s="41" t="n">
        <v>45.4254</v>
      </c>
      <c r="P31" s="41" t="n">
        <v>53556.48</v>
      </c>
      <c r="Q31" s="41" t="n">
        <v>138.26</v>
      </c>
      <c r="R31" s="42" t="n">
        <f aca="false">P31/3600</f>
        <v>14.876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6081.1824</v>
      </c>
      <c r="E32" s="48" t="n">
        <v>37.6459</v>
      </c>
      <c r="F32" s="48" t="n">
        <v>42.8085</v>
      </c>
      <c r="G32" s="48" t="n">
        <v>43.4638</v>
      </c>
      <c r="H32" s="48" t="n">
        <v>44581.47</v>
      </c>
      <c r="I32" s="48" t="n">
        <v>114.96</v>
      </c>
      <c r="J32" s="49" t="n">
        <f aca="false">H32/3600</f>
        <v>12.3837416666667</v>
      </c>
      <c r="L32" s="47" t="n">
        <v>6082.2128</v>
      </c>
      <c r="M32" s="48" t="n">
        <v>37.6434</v>
      </c>
      <c r="N32" s="48" t="n">
        <v>42.8013</v>
      </c>
      <c r="O32" s="48" t="n">
        <v>43.4571</v>
      </c>
      <c r="P32" s="48" t="n">
        <v>44245.08</v>
      </c>
      <c r="Q32" s="48" t="n">
        <v>116.88</v>
      </c>
      <c r="R32" s="49" t="n">
        <f aca="false">P32/3600</f>
        <v>12.2903</v>
      </c>
      <c r="S32" s="46"/>
      <c r="T32" s="53"/>
      <c r="U32" s="54"/>
      <c r="V32" s="54"/>
      <c r="W32" s="53"/>
      <c r="X32" s="54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2848.7464</v>
      </c>
      <c r="E33" s="48" t="n">
        <v>35.8067</v>
      </c>
      <c r="F33" s="48" t="n">
        <v>41.5714</v>
      </c>
      <c r="G33" s="48" t="n">
        <v>41.6265</v>
      </c>
      <c r="H33" s="48" t="n">
        <v>40448.46</v>
      </c>
      <c r="I33" s="48" t="n">
        <v>106.71</v>
      </c>
      <c r="J33" s="49" t="n">
        <f aca="false">H33/3600</f>
        <v>11.2356833333333</v>
      </c>
      <c r="L33" s="47" t="n">
        <v>2849.2728</v>
      </c>
      <c r="M33" s="48" t="n">
        <v>35.8025</v>
      </c>
      <c r="N33" s="48" t="n">
        <v>41.5655</v>
      </c>
      <c r="O33" s="48" t="n">
        <v>41.6222</v>
      </c>
      <c r="P33" s="48" t="n">
        <v>40314.4</v>
      </c>
      <c r="Q33" s="48" t="n">
        <v>105.96</v>
      </c>
      <c r="R33" s="49" t="n">
        <f aca="false">P33/3600</f>
        <v>11.1984444444444</v>
      </c>
      <c r="S33" s="46"/>
      <c r="T33" s="53"/>
      <c r="U33" s="54"/>
      <c r="V33" s="54"/>
      <c r="W33" s="53"/>
      <c r="X33" s="54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492.0832</v>
      </c>
      <c r="E34" s="57" t="n">
        <v>33.831</v>
      </c>
      <c r="F34" s="57" t="n">
        <v>40.5875</v>
      </c>
      <c r="G34" s="57" t="n">
        <v>40.2609</v>
      </c>
      <c r="H34" s="57" t="n">
        <v>38652.29</v>
      </c>
      <c r="I34" s="57" t="n">
        <v>101.95</v>
      </c>
      <c r="J34" s="58" t="n">
        <f aca="false">H34/3600</f>
        <v>10.7367472222222</v>
      </c>
      <c r="L34" s="56" t="n">
        <v>1491.8408</v>
      </c>
      <c r="M34" s="57" t="n">
        <v>33.8283</v>
      </c>
      <c r="N34" s="57" t="n">
        <v>40.5847</v>
      </c>
      <c r="O34" s="57" t="n">
        <v>40.2553</v>
      </c>
      <c r="P34" s="57" t="n">
        <v>38020.31</v>
      </c>
      <c r="Q34" s="57" t="n">
        <v>99.88</v>
      </c>
      <c r="R34" s="58" t="n">
        <f aca="false">P34/3600</f>
        <v>10.5611972222222</v>
      </c>
      <c r="S34" s="46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0" t="n">
        <v>39752.6848</v>
      </c>
      <c r="E35" s="41" t="n">
        <v>37.5938</v>
      </c>
      <c r="F35" s="41" t="n">
        <v>42.3813</v>
      </c>
      <c r="G35" s="41" t="n">
        <v>44.4597</v>
      </c>
      <c r="H35" s="41" t="n">
        <v>63625.68</v>
      </c>
      <c r="I35" s="41" t="n">
        <v>181.94</v>
      </c>
      <c r="J35" s="42" t="n">
        <f aca="false">H35/3600</f>
        <v>17.6738</v>
      </c>
      <c r="L35" s="40" t="n">
        <v>39799.7024</v>
      </c>
      <c r="M35" s="41" t="n">
        <v>37.5878</v>
      </c>
      <c r="N35" s="41" t="n">
        <v>42.3717</v>
      </c>
      <c r="O35" s="41" t="n">
        <v>44.4537</v>
      </c>
      <c r="P35" s="41" t="n">
        <v>64404.83</v>
      </c>
      <c r="Q35" s="41" t="n">
        <v>194.9</v>
      </c>
      <c r="R35" s="42" t="n">
        <f aca="false">P35/3600</f>
        <v>17.890230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295.8544</v>
      </c>
      <c r="E36" s="48" t="n">
        <v>35.4251</v>
      </c>
      <c r="F36" s="48" t="n">
        <v>41.0946</v>
      </c>
      <c r="G36" s="48" t="n">
        <v>43.2675</v>
      </c>
      <c r="H36" s="48" t="n">
        <v>47117.73</v>
      </c>
      <c r="I36" s="48" t="n">
        <v>128.44</v>
      </c>
      <c r="J36" s="49" t="n">
        <f aca="false">H36/3600</f>
        <v>13.0882583333333</v>
      </c>
      <c r="L36" s="47" t="n">
        <v>7299.0832</v>
      </c>
      <c r="M36" s="48" t="n">
        <v>35.4208</v>
      </c>
      <c r="N36" s="48" t="n">
        <v>41.087</v>
      </c>
      <c r="O36" s="48" t="n">
        <v>43.2645</v>
      </c>
      <c r="P36" s="48" t="n">
        <v>47255.23</v>
      </c>
      <c r="Q36" s="48" t="n">
        <v>129.03</v>
      </c>
      <c r="R36" s="49" t="n">
        <f aca="false">P36/3600</f>
        <v>13.1264527777778</v>
      </c>
      <c r="S36" s="46"/>
      <c r="T36" s="53"/>
      <c r="U36" s="54"/>
      <c r="V36" s="54"/>
      <c r="W36" s="53"/>
      <c r="X36" s="54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274.1464</v>
      </c>
      <c r="E37" s="48" t="n">
        <v>33.9908</v>
      </c>
      <c r="F37" s="48" t="n">
        <v>39.8383</v>
      </c>
      <c r="G37" s="48" t="n">
        <v>42.2452</v>
      </c>
      <c r="H37" s="48" t="n">
        <v>42366.41</v>
      </c>
      <c r="I37" s="48" t="n">
        <v>114.66</v>
      </c>
      <c r="J37" s="49" t="n">
        <f aca="false">H37/3600</f>
        <v>11.7684472222222</v>
      </c>
      <c r="L37" s="47" t="n">
        <v>2273.4672</v>
      </c>
      <c r="M37" s="48" t="n">
        <v>33.9872</v>
      </c>
      <c r="N37" s="48" t="n">
        <v>39.8298</v>
      </c>
      <c r="O37" s="48" t="n">
        <v>42.2393</v>
      </c>
      <c r="P37" s="48" t="n">
        <v>41981.36</v>
      </c>
      <c r="Q37" s="48" t="n">
        <v>114.68</v>
      </c>
      <c r="R37" s="49" t="n">
        <f aca="false">P37/3600</f>
        <v>11.6614888888889</v>
      </c>
      <c r="S37" s="46"/>
      <c r="T37" s="53"/>
      <c r="U37" s="54"/>
      <c r="V37" s="54"/>
      <c r="W37" s="53"/>
      <c r="X37" s="54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980.828</v>
      </c>
      <c r="E38" s="57" t="n">
        <v>32.1922</v>
      </c>
      <c r="F38" s="57" t="n">
        <v>38.8409</v>
      </c>
      <c r="G38" s="57" t="n">
        <v>41.4198</v>
      </c>
      <c r="H38" s="57" t="n">
        <v>40980.55</v>
      </c>
      <c r="I38" s="57" t="n">
        <v>110.58</v>
      </c>
      <c r="J38" s="58" t="n">
        <f aca="false">H38/3600</f>
        <v>11.3834861111111</v>
      </c>
      <c r="L38" s="56" t="n">
        <v>979.8936</v>
      </c>
      <c r="M38" s="57" t="n">
        <v>32.1893</v>
      </c>
      <c r="N38" s="57" t="n">
        <v>38.8342</v>
      </c>
      <c r="O38" s="57" t="n">
        <v>41.4196</v>
      </c>
      <c r="P38" s="57" t="n">
        <v>39551.71</v>
      </c>
      <c r="Q38" s="57" t="n">
        <v>103.19</v>
      </c>
      <c r="R38" s="58" t="n">
        <f aca="false">P38/3600</f>
        <v>10.9865861111111</v>
      </c>
      <c r="S38" s="46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0" t="n">
        <v>3474.9168</v>
      </c>
      <c r="E39" s="41" t="n">
        <v>40.6486</v>
      </c>
      <c r="F39" s="41" t="n">
        <v>43.3684</v>
      </c>
      <c r="G39" s="41" t="n">
        <v>44.026</v>
      </c>
      <c r="H39" s="41" t="n">
        <v>9560.99</v>
      </c>
      <c r="I39" s="41" t="n">
        <v>25.9</v>
      </c>
      <c r="J39" s="42" t="n">
        <f aca="false">H39/3600</f>
        <v>2.65583055555556</v>
      </c>
      <c r="L39" s="40" t="n">
        <v>3473.9176</v>
      </c>
      <c r="M39" s="41" t="n">
        <v>40.6382</v>
      </c>
      <c r="N39" s="41" t="n">
        <v>43.3544</v>
      </c>
      <c r="O39" s="41" t="n">
        <v>44.0004</v>
      </c>
      <c r="P39" s="41" t="n">
        <v>9286.81</v>
      </c>
      <c r="Q39" s="41" t="n">
        <v>23.3</v>
      </c>
      <c r="R39" s="42" t="n">
        <f aca="false">P39/3600</f>
        <v>2.579669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7" t="n">
        <v>1674.4728</v>
      </c>
      <c r="E40" s="48" t="n">
        <v>37.4857</v>
      </c>
      <c r="F40" s="48" t="n">
        <v>40.9843</v>
      </c>
      <c r="G40" s="48" t="n">
        <v>41.3133</v>
      </c>
      <c r="H40" s="48" t="n">
        <v>8281.71</v>
      </c>
      <c r="I40" s="48" t="n">
        <v>20.98</v>
      </c>
      <c r="J40" s="49" t="n">
        <f aca="false">H40/3600</f>
        <v>2.300475</v>
      </c>
      <c r="L40" s="47" t="n">
        <v>1675.4272</v>
      </c>
      <c r="M40" s="48" t="n">
        <v>37.478</v>
      </c>
      <c r="N40" s="48" t="n">
        <v>40.9759</v>
      </c>
      <c r="O40" s="48" t="n">
        <v>41.2865</v>
      </c>
      <c r="P40" s="48" t="n">
        <v>14109.86</v>
      </c>
      <c r="Q40" s="48" t="n">
        <v>30.75</v>
      </c>
      <c r="R40" s="49" t="n">
        <f aca="false">P40/3600</f>
        <v>3.91940555555556</v>
      </c>
      <c r="S40" s="46"/>
      <c r="T40" s="53"/>
      <c r="U40" s="54"/>
      <c r="V40" s="54"/>
      <c r="W40" s="53"/>
      <c r="X40" s="54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23.6056</v>
      </c>
      <c r="E41" s="48" t="n">
        <v>34.5556</v>
      </c>
      <c r="F41" s="48" t="n">
        <v>39.0545</v>
      </c>
      <c r="G41" s="48" t="n">
        <v>39.1364</v>
      </c>
      <c r="H41" s="48" t="n">
        <v>7350.22</v>
      </c>
      <c r="I41" s="48" t="n">
        <v>17.64</v>
      </c>
      <c r="J41" s="49" t="n">
        <f aca="false">H41/3600</f>
        <v>2.04172777777778</v>
      </c>
      <c r="L41" s="47" t="n">
        <v>824.3448</v>
      </c>
      <c r="M41" s="48" t="n">
        <v>34.5525</v>
      </c>
      <c r="N41" s="48" t="n">
        <v>39.048</v>
      </c>
      <c r="O41" s="48" t="n">
        <v>39.1323</v>
      </c>
      <c r="P41" s="48" t="n">
        <v>7433.85</v>
      </c>
      <c r="Q41" s="48" t="n">
        <v>17.54</v>
      </c>
      <c r="R41" s="49" t="n">
        <f aca="false">P41/3600</f>
        <v>2.06495833333333</v>
      </c>
      <c r="S41" s="46"/>
      <c r="T41" s="53"/>
      <c r="U41" s="54"/>
      <c r="V41" s="54"/>
      <c r="W41" s="53"/>
      <c r="X41" s="54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35.3552</v>
      </c>
      <c r="E42" s="57" t="n">
        <v>32.0699</v>
      </c>
      <c r="F42" s="57" t="n">
        <v>37.6221</v>
      </c>
      <c r="G42" s="57" t="n">
        <v>37.5244</v>
      </c>
      <c r="H42" s="57" t="n">
        <v>6765.94</v>
      </c>
      <c r="I42" s="57" t="n">
        <v>15.92</v>
      </c>
      <c r="J42" s="58" t="n">
        <f aca="false">H42/3600</f>
        <v>1.87942777777778</v>
      </c>
      <c r="L42" s="56" t="n">
        <v>435.304</v>
      </c>
      <c r="M42" s="57" t="n">
        <v>32.0576</v>
      </c>
      <c r="N42" s="57" t="n">
        <v>37.6285</v>
      </c>
      <c r="O42" s="57" t="n">
        <v>37.5175</v>
      </c>
      <c r="P42" s="57" t="n">
        <v>6797.81</v>
      </c>
      <c r="Q42" s="57" t="n">
        <v>15.27</v>
      </c>
      <c r="R42" s="58" t="n">
        <f aca="false">P42/3600</f>
        <v>1.88828055555556</v>
      </c>
      <c r="S42" s="46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0" t="n">
        <v>3652.8504</v>
      </c>
      <c r="E43" s="41" t="n">
        <v>40.4305</v>
      </c>
      <c r="F43" s="41" t="n">
        <v>43.8405</v>
      </c>
      <c r="G43" s="41" t="n">
        <v>45.4061</v>
      </c>
      <c r="H43" s="41" t="n">
        <v>10794.97</v>
      </c>
      <c r="I43" s="41" t="n">
        <v>27.37</v>
      </c>
      <c r="J43" s="42" t="n">
        <f aca="false">H43/3600</f>
        <v>2.99860277777778</v>
      </c>
      <c r="L43" s="40" t="n">
        <v>3651.6904</v>
      </c>
      <c r="M43" s="41" t="n">
        <v>40.4266</v>
      </c>
      <c r="N43" s="41" t="n">
        <v>43.827</v>
      </c>
      <c r="O43" s="41" t="n">
        <v>45.3986</v>
      </c>
      <c r="P43" s="41" t="n">
        <v>18547.24</v>
      </c>
      <c r="Q43" s="41" t="n">
        <v>41.46</v>
      </c>
      <c r="R43" s="42" t="n">
        <f aca="false">P43/3600</f>
        <v>5.1520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718.5856</v>
      </c>
      <c r="E44" s="48" t="n">
        <v>37.8951</v>
      </c>
      <c r="F44" s="48" t="n">
        <v>41.8748</v>
      </c>
      <c r="G44" s="48" t="n">
        <v>43.0691</v>
      </c>
      <c r="H44" s="48" t="n">
        <v>10029.84</v>
      </c>
      <c r="I44" s="48" t="n">
        <v>25.03</v>
      </c>
      <c r="J44" s="49" t="n">
        <f aca="false">H44/3600</f>
        <v>2.78606666666667</v>
      </c>
      <c r="L44" s="47" t="n">
        <v>1718.7272</v>
      </c>
      <c r="M44" s="48" t="n">
        <v>37.8888</v>
      </c>
      <c r="N44" s="48" t="n">
        <v>41.8654</v>
      </c>
      <c r="O44" s="48" t="n">
        <v>43.0518</v>
      </c>
      <c r="P44" s="48" t="n">
        <v>16437.1</v>
      </c>
      <c r="Q44" s="48" t="n">
        <v>36.2</v>
      </c>
      <c r="R44" s="49" t="n">
        <f aca="false">P44/3600</f>
        <v>4.56586111111111</v>
      </c>
      <c r="S44" s="46"/>
      <c r="T44" s="53"/>
      <c r="U44" s="54"/>
      <c r="V44" s="54"/>
      <c r="W44" s="53"/>
      <c r="X44" s="54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65.2192</v>
      </c>
      <c r="E45" s="48" t="n">
        <v>35.115</v>
      </c>
      <c r="F45" s="48" t="n">
        <v>40.1758</v>
      </c>
      <c r="G45" s="48" t="n">
        <v>41.1416</v>
      </c>
      <c r="H45" s="48" t="n">
        <v>8852.41</v>
      </c>
      <c r="I45" s="48" t="n">
        <v>21.29</v>
      </c>
      <c r="J45" s="49" t="n">
        <f aca="false">H45/3600</f>
        <v>2.45900277777778</v>
      </c>
      <c r="L45" s="47" t="n">
        <v>865.6176</v>
      </c>
      <c r="M45" s="48" t="n">
        <v>35.1065</v>
      </c>
      <c r="N45" s="48" t="n">
        <v>40.1769</v>
      </c>
      <c r="O45" s="48" t="n">
        <v>41.139</v>
      </c>
      <c r="P45" s="48" t="n">
        <v>8932.54</v>
      </c>
      <c r="Q45" s="48" t="n">
        <v>21.39</v>
      </c>
      <c r="R45" s="49" t="n">
        <f aca="false">P45/3600</f>
        <v>2.48126111111111</v>
      </c>
      <c r="S45" s="46"/>
      <c r="T45" s="53"/>
      <c r="U45" s="54"/>
      <c r="V45" s="54"/>
      <c r="W45" s="53"/>
      <c r="X45" s="54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56.932</v>
      </c>
      <c r="E46" s="57" t="n">
        <v>32.335</v>
      </c>
      <c r="F46" s="57" t="n">
        <v>38.8354</v>
      </c>
      <c r="G46" s="57" t="n">
        <v>39.7216</v>
      </c>
      <c r="H46" s="57" t="n">
        <v>8397.1</v>
      </c>
      <c r="I46" s="57" t="n">
        <v>19.07</v>
      </c>
      <c r="J46" s="58" t="n">
        <f aca="false">H46/3600</f>
        <v>2.33252777777778</v>
      </c>
      <c r="L46" s="56" t="n">
        <v>457.064</v>
      </c>
      <c r="M46" s="57" t="n">
        <v>32.3255</v>
      </c>
      <c r="N46" s="57" t="n">
        <v>38.8469</v>
      </c>
      <c r="O46" s="57" t="n">
        <v>39.7199</v>
      </c>
      <c r="P46" s="57" t="n">
        <v>8349.88</v>
      </c>
      <c r="Q46" s="57" t="n">
        <v>18.57</v>
      </c>
      <c r="R46" s="58" t="n">
        <f aca="false">P46/3600</f>
        <v>2.31941111111111</v>
      </c>
      <c r="S46" s="46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0" t="n">
        <v>6870.8696</v>
      </c>
      <c r="E47" s="41" t="n">
        <v>38.5267</v>
      </c>
      <c r="F47" s="41" t="n">
        <v>41.6946</v>
      </c>
      <c r="G47" s="41" t="n">
        <v>42.7551</v>
      </c>
      <c r="H47" s="41" t="n">
        <v>10370.19</v>
      </c>
      <c r="I47" s="41" t="n">
        <v>27.65</v>
      </c>
      <c r="J47" s="42" t="n">
        <f aca="false">H47/3600</f>
        <v>2.88060833333333</v>
      </c>
      <c r="L47" s="40" t="n">
        <v>6873.4232</v>
      </c>
      <c r="M47" s="41" t="n">
        <v>38.5203</v>
      </c>
      <c r="N47" s="41" t="n">
        <v>41.6784</v>
      </c>
      <c r="O47" s="41" t="n">
        <v>42.7345</v>
      </c>
      <c r="P47" s="41" t="n">
        <v>10315.11</v>
      </c>
      <c r="Q47" s="41" t="n">
        <v>26.97</v>
      </c>
      <c r="R47" s="42" t="n">
        <f aca="false">P47/3600</f>
        <v>2.86530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127.1488</v>
      </c>
      <c r="E48" s="48" t="n">
        <v>34.98</v>
      </c>
      <c r="F48" s="48" t="n">
        <v>39.0738</v>
      </c>
      <c r="G48" s="48" t="n">
        <v>40.0057</v>
      </c>
      <c r="H48" s="48" t="n">
        <v>8782.46</v>
      </c>
      <c r="I48" s="48" t="n">
        <v>23.97</v>
      </c>
      <c r="J48" s="49" t="n">
        <f aca="false">H48/3600</f>
        <v>2.43957222222222</v>
      </c>
      <c r="L48" s="47" t="n">
        <v>3128.9032</v>
      </c>
      <c r="M48" s="48" t="n">
        <v>34.9741</v>
      </c>
      <c r="N48" s="48" t="n">
        <v>39.0644</v>
      </c>
      <c r="O48" s="48" t="n">
        <v>39.9914</v>
      </c>
      <c r="P48" s="48" t="n">
        <v>8754.62</v>
      </c>
      <c r="Q48" s="48" t="n">
        <v>22.78</v>
      </c>
      <c r="R48" s="49" t="n">
        <f aca="false">P48/3600</f>
        <v>2.43183888888889</v>
      </c>
      <c r="S48" s="46"/>
      <c r="T48" s="53"/>
      <c r="U48" s="54"/>
      <c r="V48" s="54"/>
      <c r="W48" s="53"/>
      <c r="X48" s="54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478.4616</v>
      </c>
      <c r="E49" s="48" t="n">
        <v>31.7642</v>
      </c>
      <c r="F49" s="48" t="n">
        <v>37.1874</v>
      </c>
      <c r="G49" s="48" t="n">
        <v>38.0172</v>
      </c>
      <c r="H49" s="48" t="n">
        <v>7773.11</v>
      </c>
      <c r="I49" s="48" t="n">
        <v>20.75</v>
      </c>
      <c r="J49" s="49" t="n">
        <f aca="false">H49/3600</f>
        <v>2.15919722222222</v>
      </c>
      <c r="L49" s="47" t="n">
        <v>1478.9584</v>
      </c>
      <c r="M49" s="48" t="n">
        <v>31.7595</v>
      </c>
      <c r="N49" s="48" t="n">
        <v>37.1853</v>
      </c>
      <c r="O49" s="48" t="n">
        <v>38.013</v>
      </c>
      <c r="P49" s="48" t="n">
        <v>8002.87</v>
      </c>
      <c r="Q49" s="48" t="n">
        <v>22.86</v>
      </c>
      <c r="R49" s="49" t="n">
        <f aca="false">P49/3600</f>
        <v>2.22301944444444</v>
      </c>
      <c r="S49" s="46"/>
      <c r="T49" s="53"/>
      <c r="U49" s="54"/>
      <c r="V49" s="54"/>
      <c r="W49" s="53"/>
      <c r="X49" s="54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99.256</v>
      </c>
      <c r="E50" s="57" t="n">
        <v>28.7806</v>
      </c>
      <c r="F50" s="57" t="n">
        <v>35.8901</v>
      </c>
      <c r="G50" s="57" t="n">
        <v>36.6258</v>
      </c>
      <c r="H50" s="57" t="n">
        <v>7197.31</v>
      </c>
      <c r="I50" s="57" t="n">
        <v>18.96</v>
      </c>
      <c r="J50" s="58" t="n">
        <f aca="false">H50/3600</f>
        <v>1.99925277777778</v>
      </c>
      <c r="L50" s="56" t="n">
        <v>698.9648</v>
      </c>
      <c r="M50" s="57" t="n">
        <v>28.7768</v>
      </c>
      <c r="N50" s="57" t="n">
        <v>35.8923</v>
      </c>
      <c r="O50" s="57" t="n">
        <v>36.6243</v>
      </c>
      <c r="P50" s="57" t="n">
        <v>7150.93</v>
      </c>
      <c r="Q50" s="57" t="n">
        <v>17.7</v>
      </c>
      <c r="R50" s="58" t="n">
        <f aca="false">P50/3600</f>
        <v>1.98636944444444</v>
      </c>
      <c r="S50" s="46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0" t="n">
        <v>4849.3848</v>
      </c>
      <c r="E51" s="41" t="n">
        <v>39.2348</v>
      </c>
      <c r="F51" s="41" t="n">
        <v>41.6705</v>
      </c>
      <c r="G51" s="41" t="n">
        <v>43.1281</v>
      </c>
      <c r="H51" s="41" t="n">
        <v>7284.84</v>
      </c>
      <c r="I51" s="41" t="n">
        <v>20.74</v>
      </c>
      <c r="J51" s="42" t="n">
        <f aca="false">H51/3600</f>
        <v>2.02356666666667</v>
      </c>
      <c r="L51" s="40" t="n">
        <v>4847.4464</v>
      </c>
      <c r="M51" s="41" t="n">
        <v>39.2284</v>
      </c>
      <c r="N51" s="41" t="n">
        <v>41.6572</v>
      </c>
      <c r="O51" s="41" t="n">
        <v>43.1237</v>
      </c>
      <c r="P51" s="41" t="n">
        <v>7390.38</v>
      </c>
      <c r="Q51" s="41" t="n">
        <v>19.3</v>
      </c>
      <c r="R51" s="42" t="n">
        <f aca="false">P51/3600</f>
        <v>2.05288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051.884</v>
      </c>
      <c r="E52" s="48" t="n">
        <v>35.9837</v>
      </c>
      <c r="F52" s="48" t="n">
        <v>39.3783</v>
      </c>
      <c r="G52" s="48" t="n">
        <v>40.968</v>
      </c>
      <c r="H52" s="48" t="n">
        <v>6139.27</v>
      </c>
      <c r="I52" s="48" t="n">
        <v>16.36</v>
      </c>
      <c r="J52" s="49" t="n">
        <f aca="false">H52/3600</f>
        <v>1.70535277777778</v>
      </c>
      <c r="L52" s="47" t="n">
        <v>2051.0152</v>
      </c>
      <c r="M52" s="48" t="n">
        <v>35.9778</v>
      </c>
      <c r="N52" s="48" t="n">
        <v>39.3668</v>
      </c>
      <c r="O52" s="48" t="n">
        <v>40.9489</v>
      </c>
      <c r="P52" s="48" t="n">
        <v>6140.48</v>
      </c>
      <c r="Q52" s="48" t="n">
        <v>15.32</v>
      </c>
      <c r="R52" s="49" t="n">
        <f aca="false">P52/3600</f>
        <v>1.70568888888889</v>
      </c>
      <c r="S52" s="46"/>
      <c r="T52" s="53"/>
      <c r="U52" s="54"/>
      <c r="V52" s="54"/>
      <c r="W52" s="53"/>
      <c r="X52" s="54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961.3008</v>
      </c>
      <c r="E53" s="48" t="n">
        <v>33.1025</v>
      </c>
      <c r="F53" s="48" t="n">
        <v>37.5181</v>
      </c>
      <c r="G53" s="48" t="n">
        <v>39.2264</v>
      </c>
      <c r="H53" s="48" t="n">
        <v>5374.15</v>
      </c>
      <c r="I53" s="48" t="n">
        <v>13.98</v>
      </c>
      <c r="J53" s="49" t="n">
        <f aca="false">H53/3600</f>
        <v>1.49281944444444</v>
      </c>
      <c r="L53" s="47" t="n">
        <v>961.1456</v>
      </c>
      <c r="M53" s="48" t="n">
        <v>33.1016</v>
      </c>
      <c r="N53" s="48" t="n">
        <v>37.5124</v>
      </c>
      <c r="O53" s="48" t="n">
        <v>39.2188</v>
      </c>
      <c r="P53" s="48" t="n">
        <v>5385.16</v>
      </c>
      <c r="Q53" s="48" t="n">
        <v>13.33</v>
      </c>
      <c r="R53" s="49" t="n">
        <f aca="false">P53/3600</f>
        <v>1.49587777777778</v>
      </c>
      <c r="S53" s="46"/>
      <c r="T53" s="53"/>
      <c r="U53" s="54"/>
      <c r="V53" s="54"/>
      <c r="W53" s="53"/>
      <c r="X53" s="54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69.1336</v>
      </c>
      <c r="E54" s="57" t="n">
        <v>30.4382</v>
      </c>
      <c r="F54" s="57" t="n">
        <v>36.1968</v>
      </c>
      <c r="G54" s="57" t="n">
        <v>37.9302</v>
      </c>
      <c r="H54" s="57" t="n">
        <v>4926.93</v>
      </c>
      <c r="I54" s="57" t="n">
        <v>11.83</v>
      </c>
      <c r="J54" s="58" t="n">
        <f aca="false">H54/3600</f>
        <v>1.36859166666667</v>
      </c>
      <c r="L54" s="56" t="n">
        <v>469.8376</v>
      </c>
      <c r="M54" s="57" t="n">
        <v>30.4364</v>
      </c>
      <c r="N54" s="57" t="n">
        <v>36.1951</v>
      </c>
      <c r="O54" s="57" t="n">
        <v>37.938</v>
      </c>
      <c r="P54" s="57" t="n">
        <v>4963.86</v>
      </c>
      <c r="Q54" s="57" t="n">
        <v>12.39</v>
      </c>
      <c r="R54" s="58" t="n">
        <f aca="false">P54/3600</f>
        <v>1.37885</v>
      </c>
      <c r="S54" s="46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0" t="n">
        <v>1521.824</v>
      </c>
      <c r="E55" s="41" t="n">
        <v>40.9135</v>
      </c>
      <c r="F55" s="41" t="n">
        <v>44.318</v>
      </c>
      <c r="G55" s="41" t="n">
        <v>43.4441</v>
      </c>
      <c r="H55" s="41" t="n">
        <v>2563.14</v>
      </c>
      <c r="I55" s="41" t="n">
        <v>6.8</v>
      </c>
      <c r="J55" s="42" t="n">
        <f aca="false">H55/3600</f>
        <v>0.711983333333333</v>
      </c>
      <c r="L55" s="40" t="n">
        <v>1520.976</v>
      </c>
      <c r="M55" s="41" t="n">
        <v>40.9078</v>
      </c>
      <c r="N55" s="41" t="n">
        <v>44.2953</v>
      </c>
      <c r="O55" s="41" t="n">
        <v>43.4415</v>
      </c>
      <c r="P55" s="41" t="n">
        <v>2530.12</v>
      </c>
      <c r="Q55" s="41" t="n">
        <v>6.54</v>
      </c>
      <c r="R55" s="42" t="n">
        <f aca="false">P55/3600</f>
        <v>0.702811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7" t="n">
        <v>762.1104</v>
      </c>
      <c r="E56" s="48" t="n">
        <v>37.079</v>
      </c>
      <c r="F56" s="48" t="n">
        <v>41.6167</v>
      </c>
      <c r="G56" s="48" t="n">
        <v>40.3892</v>
      </c>
      <c r="H56" s="48" t="n">
        <v>2225.28</v>
      </c>
      <c r="I56" s="48" t="n">
        <v>5.61</v>
      </c>
      <c r="J56" s="49" t="n">
        <f aca="false">H56/3600</f>
        <v>0.618133333333333</v>
      </c>
      <c r="L56" s="47" t="n">
        <v>762.3864</v>
      </c>
      <c r="M56" s="48" t="n">
        <v>37.0736</v>
      </c>
      <c r="N56" s="48" t="n">
        <v>41.6045</v>
      </c>
      <c r="O56" s="48" t="n">
        <v>40.3834</v>
      </c>
      <c r="P56" s="48" t="n">
        <v>3866.67</v>
      </c>
      <c r="Q56" s="48" t="n">
        <v>8.67</v>
      </c>
      <c r="R56" s="49" t="n">
        <f aca="false">P56/3600</f>
        <v>1.074075</v>
      </c>
      <c r="S56" s="46"/>
      <c r="T56" s="53"/>
      <c r="U56" s="54"/>
      <c r="V56" s="54"/>
      <c r="W56" s="53"/>
      <c r="X56" s="54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377.8984</v>
      </c>
      <c r="E57" s="48" t="n">
        <v>33.6748</v>
      </c>
      <c r="F57" s="48" t="n">
        <v>39.5172</v>
      </c>
      <c r="G57" s="48" t="n">
        <v>38.0402</v>
      </c>
      <c r="H57" s="48" t="n">
        <v>1989.74</v>
      </c>
      <c r="I57" s="48" t="n">
        <v>4.7</v>
      </c>
      <c r="J57" s="49" t="n">
        <f aca="false">H57/3600</f>
        <v>0.552705555555556</v>
      </c>
      <c r="L57" s="47" t="n">
        <v>377.2576</v>
      </c>
      <c r="M57" s="48" t="n">
        <v>33.6673</v>
      </c>
      <c r="N57" s="48" t="n">
        <v>39.516</v>
      </c>
      <c r="O57" s="48" t="n">
        <v>38.0401</v>
      </c>
      <c r="P57" s="48" t="n">
        <v>2007.61</v>
      </c>
      <c r="Q57" s="48" t="n">
        <v>4.77</v>
      </c>
      <c r="R57" s="49" t="n">
        <f aca="false">P57/3600</f>
        <v>0.557669444444444</v>
      </c>
      <c r="S57" s="46"/>
      <c r="T57" s="53"/>
      <c r="U57" s="54"/>
      <c r="V57" s="54"/>
      <c r="W57" s="53"/>
      <c r="X57" s="54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96.4576</v>
      </c>
      <c r="E58" s="57" t="n">
        <v>30.8563</v>
      </c>
      <c r="F58" s="57" t="n">
        <v>38.0679</v>
      </c>
      <c r="G58" s="57" t="n">
        <v>36.4138</v>
      </c>
      <c r="H58" s="57" t="n">
        <v>1846.82</v>
      </c>
      <c r="I58" s="57" t="n">
        <v>4.29</v>
      </c>
      <c r="J58" s="58" t="n">
        <f aca="false">H58/3600</f>
        <v>0.513005555555556</v>
      </c>
      <c r="L58" s="56" t="n">
        <v>196.3656</v>
      </c>
      <c r="M58" s="57" t="n">
        <v>30.8457</v>
      </c>
      <c r="N58" s="57" t="n">
        <v>38.0608</v>
      </c>
      <c r="O58" s="57" t="n">
        <v>36.4026</v>
      </c>
      <c r="P58" s="57" t="n">
        <v>1849.51</v>
      </c>
      <c r="Q58" s="57" t="n">
        <v>4.39</v>
      </c>
      <c r="R58" s="58" t="n">
        <f aca="false">P58/3600</f>
        <v>0.513752777777778</v>
      </c>
      <c r="S58" s="46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0" t="n">
        <v>1616.4392</v>
      </c>
      <c r="E59" s="41" t="n">
        <v>38.3096</v>
      </c>
      <c r="F59" s="41" t="n">
        <v>43.3897</v>
      </c>
      <c r="G59" s="41" t="n">
        <v>44.531</v>
      </c>
      <c r="H59" s="41" t="n">
        <v>2818.55</v>
      </c>
      <c r="I59" s="41" t="n">
        <v>7.67</v>
      </c>
      <c r="J59" s="42" t="n">
        <f aca="false">H59/3600</f>
        <v>0.782930555555556</v>
      </c>
      <c r="L59" s="40" t="n">
        <v>1617.96</v>
      </c>
      <c r="M59" s="41" t="n">
        <v>38.3042</v>
      </c>
      <c r="N59" s="41" t="n">
        <v>43.3794</v>
      </c>
      <c r="O59" s="41" t="n">
        <v>44.523</v>
      </c>
      <c r="P59" s="41" t="n">
        <v>2841.11</v>
      </c>
      <c r="Q59" s="41" t="n">
        <v>8.03</v>
      </c>
      <c r="R59" s="42" t="n">
        <f aca="false">P59/3600</f>
        <v>0.78919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633.1632</v>
      </c>
      <c r="E60" s="48" t="n">
        <v>35.0182</v>
      </c>
      <c r="F60" s="48" t="n">
        <v>41.1146</v>
      </c>
      <c r="G60" s="48" t="n">
        <v>42.1485</v>
      </c>
      <c r="H60" s="48" t="n">
        <v>2351.22</v>
      </c>
      <c r="I60" s="48" t="n">
        <v>6.4</v>
      </c>
      <c r="J60" s="49" t="n">
        <f aca="false">H60/3600</f>
        <v>0.653116666666667</v>
      </c>
      <c r="L60" s="47" t="n">
        <v>634.112</v>
      </c>
      <c r="M60" s="48" t="n">
        <v>35.0098</v>
      </c>
      <c r="N60" s="48" t="n">
        <v>41.1099</v>
      </c>
      <c r="O60" s="48" t="n">
        <v>42.138</v>
      </c>
      <c r="P60" s="48" t="n">
        <v>2354.64</v>
      </c>
      <c r="Q60" s="48" t="n">
        <v>6.32</v>
      </c>
      <c r="R60" s="49" t="n">
        <f aca="false">P60/3600</f>
        <v>0.654066666666667</v>
      </c>
      <c r="S60" s="46"/>
      <c r="T60" s="53"/>
      <c r="U60" s="54"/>
      <c r="V60" s="54"/>
      <c r="W60" s="53"/>
      <c r="X60" s="54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285.8424</v>
      </c>
      <c r="E61" s="48" t="n">
        <v>32.1434</v>
      </c>
      <c r="F61" s="48" t="n">
        <v>39.5461</v>
      </c>
      <c r="G61" s="48" t="n">
        <v>40.4909</v>
      </c>
      <c r="H61" s="48" t="n">
        <v>2097.78</v>
      </c>
      <c r="I61" s="48" t="n">
        <v>5.9</v>
      </c>
      <c r="J61" s="49" t="n">
        <f aca="false">H61/3600</f>
        <v>0.582716666666667</v>
      </c>
      <c r="L61" s="47" t="n">
        <v>286.3256</v>
      </c>
      <c r="M61" s="48" t="n">
        <v>32.1403</v>
      </c>
      <c r="N61" s="48" t="n">
        <v>39.5391</v>
      </c>
      <c r="O61" s="48" t="n">
        <v>40.4833</v>
      </c>
      <c r="P61" s="48" t="n">
        <v>2159.6</v>
      </c>
      <c r="Q61" s="48" t="n">
        <v>6.26</v>
      </c>
      <c r="R61" s="49" t="n">
        <f aca="false">P61/3600</f>
        <v>0.599888888888889</v>
      </c>
      <c r="S61" s="46"/>
      <c r="T61" s="53"/>
      <c r="U61" s="54"/>
      <c r="V61" s="54"/>
      <c r="W61" s="53"/>
      <c r="X61" s="54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2.1616</v>
      </c>
      <c r="E62" s="57" t="n">
        <v>29.3909</v>
      </c>
      <c r="F62" s="57" t="n">
        <v>38.4691</v>
      </c>
      <c r="G62" s="57" t="n">
        <v>39.3139</v>
      </c>
      <c r="H62" s="57" t="n">
        <v>1964.26</v>
      </c>
      <c r="I62" s="57" t="n">
        <v>5.22</v>
      </c>
      <c r="J62" s="58" t="n">
        <f aca="false">H62/3600</f>
        <v>0.545627777777778</v>
      </c>
      <c r="L62" s="56" t="n">
        <v>142.336</v>
      </c>
      <c r="M62" s="57" t="n">
        <v>29.3874</v>
      </c>
      <c r="N62" s="57" t="n">
        <v>38.4614</v>
      </c>
      <c r="O62" s="57" t="n">
        <v>39.3109</v>
      </c>
      <c r="P62" s="57" t="n">
        <v>1964.5</v>
      </c>
      <c r="Q62" s="57" t="n">
        <v>5.06</v>
      </c>
      <c r="R62" s="58" t="n">
        <f aca="false">P62/3600</f>
        <v>0.545694444444445</v>
      </c>
      <c r="S62" s="46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0" t="n">
        <v>1657.4776</v>
      </c>
      <c r="E63" s="41" t="n">
        <v>38.4391</v>
      </c>
      <c r="F63" s="41" t="n">
        <v>41.5172</v>
      </c>
      <c r="G63" s="41" t="n">
        <v>42.4855</v>
      </c>
      <c r="H63" s="41" t="n">
        <v>2367.87</v>
      </c>
      <c r="I63" s="41" t="n">
        <v>6.59</v>
      </c>
      <c r="J63" s="42" t="n">
        <f aca="false">H63/3600</f>
        <v>0.657741666666667</v>
      </c>
      <c r="L63" s="40" t="n">
        <v>1659.0368</v>
      </c>
      <c r="M63" s="41" t="n">
        <v>38.4363</v>
      </c>
      <c r="N63" s="41" t="n">
        <v>41.4973</v>
      </c>
      <c r="O63" s="41" t="n">
        <v>42.4744</v>
      </c>
      <c r="P63" s="41" t="n">
        <v>2375.6</v>
      </c>
      <c r="Q63" s="41" t="n">
        <v>6.53</v>
      </c>
      <c r="R63" s="42" t="n">
        <f aca="false">P63/3600</f>
        <v>0.65988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61.7648</v>
      </c>
      <c r="E64" s="48" t="n">
        <v>35.0293</v>
      </c>
      <c r="F64" s="48" t="n">
        <v>38.875</v>
      </c>
      <c r="G64" s="48" t="n">
        <v>39.6046</v>
      </c>
      <c r="H64" s="48" t="n">
        <v>2019.07</v>
      </c>
      <c r="I64" s="48" t="n">
        <v>5.73</v>
      </c>
      <c r="J64" s="49" t="n">
        <f aca="false">H64/3600</f>
        <v>0.560852777777778</v>
      </c>
      <c r="L64" s="47" t="n">
        <v>761.1016</v>
      </c>
      <c r="M64" s="48" t="n">
        <v>35.0218</v>
      </c>
      <c r="N64" s="48" t="n">
        <v>38.8679</v>
      </c>
      <c r="O64" s="48" t="n">
        <v>39.5931</v>
      </c>
      <c r="P64" s="48" t="n">
        <v>2008.12</v>
      </c>
      <c r="Q64" s="48" t="n">
        <v>5.38</v>
      </c>
      <c r="R64" s="49" t="n">
        <f aca="false">P64/3600</f>
        <v>0.557811111111111</v>
      </c>
      <c r="S64" s="46"/>
      <c r="T64" s="53"/>
      <c r="U64" s="54"/>
      <c r="V64" s="54"/>
      <c r="W64" s="53"/>
      <c r="X64" s="54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56.0936</v>
      </c>
      <c r="E65" s="48" t="n">
        <v>31.7606</v>
      </c>
      <c r="F65" s="48" t="n">
        <v>36.8661</v>
      </c>
      <c r="G65" s="48" t="n">
        <v>37.5133</v>
      </c>
      <c r="H65" s="48" t="n">
        <v>1765.06</v>
      </c>
      <c r="I65" s="48" t="n">
        <v>4.35</v>
      </c>
      <c r="J65" s="49" t="n">
        <f aca="false">H65/3600</f>
        <v>0.490294444444444</v>
      </c>
      <c r="L65" s="47" t="n">
        <v>355.9656</v>
      </c>
      <c r="M65" s="48" t="n">
        <v>31.7556</v>
      </c>
      <c r="N65" s="48" t="n">
        <v>36.869</v>
      </c>
      <c r="O65" s="48" t="n">
        <v>37.5088</v>
      </c>
      <c r="P65" s="48" t="n">
        <v>1807.28</v>
      </c>
      <c r="Q65" s="48" t="n">
        <v>4.55</v>
      </c>
      <c r="R65" s="49" t="n">
        <f aca="false">P65/3600</f>
        <v>0.502022222222222</v>
      </c>
      <c r="S65" s="46"/>
      <c r="T65" s="53"/>
      <c r="U65" s="54"/>
      <c r="V65" s="54"/>
      <c r="W65" s="53"/>
      <c r="X65" s="54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66.2232</v>
      </c>
      <c r="E66" s="57" t="n">
        <v>28.7988</v>
      </c>
      <c r="F66" s="57" t="n">
        <v>35.4656</v>
      </c>
      <c r="G66" s="57" t="n">
        <v>36.0449</v>
      </c>
      <c r="H66" s="57" t="n">
        <v>1650.37</v>
      </c>
      <c r="I66" s="57" t="n">
        <v>3.87</v>
      </c>
      <c r="J66" s="58" t="n">
        <f aca="false">H66/3600</f>
        <v>0.458436111111111</v>
      </c>
      <c r="L66" s="56" t="n">
        <v>165.7208</v>
      </c>
      <c r="M66" s="57" t="n">
        <v>28.7882</v>
      </c>
      <c r="N66" s="57" t="n">
        <v>35.4752</v>
      </c>
      <c r="O66" s="57" t="n">
        <v>36.0511</v>
      </c>
      <c r="P66" s="57" t="n">
        <v>1644.68</v>
      </c>
      <c r="Q66" s="57" t="n">
        <v>3.76</v>
      </c>
      <c r="R66" s="58" t="n">
        <f aca="false">P66/3600</f>
        <v>0.456855555555556</v>
      </c>
      <c r="S66" s="46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0" t="n">
        <v>1215.152</v>
      </c>
      <c r="E67" s="41" t="n">
        <v>39.6819</v>
      </c>
      <c r="F67" s="41" t="n">
        <v>41.7998</v>
      </c>
      <c r="G67" s="41" t="n">
        <v>42.8705</v>
      </c>
      <c r="H67" s="41" t="n">
        <v>1731.89</v>
      </c>
      <c r="I67" s="41" t="n">
        <v>4.71</v>
      </c>
      <c r="J67" s="42" t="n">
        <f aca="false">H67/3600</f>
        <v>0.481080555555556</v>
      </c>
      <c r="L67" s="40" t="n">
        <v>1214.6728</v>
      </c>
      <c r="M67" s="41" t="n">
        <v>39.679</v>
      </c>
      <c r="N67" s="41" t="n">
        <v>41.7987</v>
      </c>
      <c r="O67" s="41" t="n">
        <v>42.8668</v>
      </c>
      <c r="P67" s="41" t="n">
        <v>1728.86</v>
      </c>
      <c r="Q67" s="41" t="n">
        <v>4.66</v>
      </c>
      <c r="R67" s="42" t="n">
        <f aca="false">P67/3600</f>
        <v>0.48023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597.036</v>
      </c>
      <c r="E68" s="48" t="n">
        <v>35.8811</v>
      </c>
      <c r="F68" s="48" t="n">
        <v>39.0989</v>
      </c>
      <c r="G68" s="48" t="n">
        <v>40.289</v>
      </c>
      <c r="H68" s="48" t="n">
        <v>1478.61</v>
      </c>
      <c r="I68" s="48" t="n">
        <v>3.82</v>
      </c>
      <c r="J68" s="49" t="n">
        <f aca="false">H68/3600</f>
        <v>0.410725</v>
      </c>
      <c r="L68" s="47" t="n">
        <v>597.2448</v>
      </c>
      <c r="M68" s="48" t="n">
        <v>35.8748</v>
      </c>
      <c r="N68" s="48" t="n">
        <v>39.0885</v>
      </c>
      <c r="O68" s="48" t="n">
        <v>40.2822</v>
      </c>
      <c r="P68" s="48" t="n">
        <v>1477.46</v>
      </c>
      <c r="Q68" s="48" t="n">
        <v>3.72</v>
      </c>
      <c r="R68" s="49" t="n">
        <f aca="false">P68/3600</f>
        <v>0.410405555555556</v>
      </c>
      <c r="S68" s="46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290.1248</v>
      </c>
      <c r="E69" s="48" t="n">
        <v>32.4217</v>
      </c>
      <c r="F69" s="48" t="n">
        <v>37.1147</v>
      </c>
      <c r="G69" s="48" t="n">
        <v>38.3012</v>
      </c>
      <c r="H69" s="48" t="n">
        <v>1296.71</v>
      </c>
      <c r="I69" s="48" t="n">
        <v>3.21</v>
      </c>
      <c r="J69" s="49" t="n">
        <f aca="false">H69/3600</f>
        <v>0.360197222222222</v>
      </c>
      <c r="L69" s="47" t="n">
        <v>290.5856</v>
      </c>
      <c r="M69" s="48" t="n">
        <v>32.4284</v>
      </c>
      <c r="N69" s="48" t="n">
        <v>37.0819</v>
      </c>
      <c r="O69" s="48" t="n">
        <v>38.2875</v>
      </c>
      <c r="P69" s="48" t="n">
        <v>1295.09</v>
      </c>
      <c r="Q69" s="48" t="n">
        <v>3</v>
      </c>
      <c r="R69" s="49" t="n">
        <f aca="false">P69/3600</f>
        <v>0.359747222222222</v>
      </c>
      <c r="S69" s="46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43.16</v>
      </c>
      <c r="E70" s="57" t="n">
        <v>29.6089</v>
      </c>
      <c r="F70" s="57" t="n">
        <v>35.6654</v>
      </c>
      <c r="G70" s="57" t="n">
        <v>36.7784</v>
      </c>
      <c r="H70" s="57" t="n">
        <v>1163.72</v>
      </c>
      <c r="I70" s="57" t="n">
        <v>2.62</v>
      </c>
      <c r="J70" s="58" t="n">
        <f aca="false">H70/3600</f>
        <v>0.323255555555556</v>
      </c>
      <c r="L70" s="56" t="n">
        <v>143.0616</v>
      </c>
      <c r="M70" s="57" t="n">
        <v>29.6106</v>
      </c>
      <c r="N70" s="57" t="n">
        <v>35.6709</v>
      </c>
      <c r="O70" s="57" t="n">
        <v>36.7668</v>
      </c>
      <c r="P70" s="57" t="n">
        <v>1192.42</v>
      </c>
      <c r="Q70" s="57" t="n">
        <v>2.76</v>
      </c>
      <c r="R70" s="58" t="n">
        <f aca="false">P70/3600</f>
        <v>0.331227777777778</v>
      </c>
      <c r="S70" s="4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32.2082063982234</v>
      </c>
      <c r="J89" s="71" t="n">
        <f aca="false">GEOMEAN(J3:J82)</f>
        <v>3.41575208811312</v>
      </c>
      <c r="Q89" s="71" t="n">
        <f aca="false">GEOMEAN(Q3:Q82)</f>
        <v>32.3440007398616</v>
      </c>
      <c r="R89" s="71" t="n">
        <f aca="false">GEOMEAN(R3:R82)</f>
        <v>3.45014740851574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0421614106539</v>
      </c>
      <c r="R90" s="72" t="n">
        <f aca="false">R89/J89</f>
        <v>1.01006961849553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1.14939166666667</v>
      </c>
      <c r="J91" s="71" t="n">
        <f aca="false">SUM(J3:J82)</f>
        <v>441.641636111111</v>
      </c>
      <c r="Q91" s="71" t="n">
        <f aca="false">SUM(Q3:Q82)/3600</f>
        <v>1.10917222222222</v>
      </c>
      <c r="R91" s="71" t="n">
        <f aca="false">SUM(R3:R82)</f>
        <v>418.291708333333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31" activeCellId="0" sqref="Q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2" t="s">
        <v>26</v>
      </c>
      <c r="M1" s="32"/>
      <c r="N1" s="32"/>
      <c r="O1" s="32"/>
      <c r="P1" s="32"/>
      <c r="Q1" s="32"/>
      <c r="R1" s="32"/>
      <c r="S1" s="33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2"/>
      <c r="T2" s="37" t="s">
        <v>4</v>
      </c>
      <c r="U2" s="38" t="s">
        <v>5</v>
      </c>
      <c r="V2" s="39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0" t="n">
        <v>13688.6208</v>
      </c>
      <c r="E3" s="41" t="n">
        <v>41.6218</v>
      </c>
      <c r="F3" s="41" t="n">
        <v>41.593</v>
      </c>
      <c r="G3" s="41" t="n">
        <v>44.2741</v>
      </c>
      <c r="H3" s="41" t="n">
        <v>21805.82</v>
      </c>
      <c r="I3" s="41" t="n">
        <v>51.15</v>
      </c>
      <c r="J3" s="42" t="n">
        <f aca="false">H3/3600</f>
        <v>6.05717222222222</v>
      </c>
      <c r="L3" s="43" t="n">
        <v>13690.8528</v>
      </c>
      <c r="M3" s="44" t="n">
        <v>41.6212</v>
      </c>
      <c r="N3" s="44" t="n">
        <v>41.5927</v>
      </c>
      <c r="O3" s="44" t="n">
        <v>44.2741</v>
      </c>
      <c r="P3" s="44" t="n">
        <v>21547.93</v>
      </c>
      <c r="Q3" s="44" t="n">
        <v>50.79</v>
      </c>
      <c r="R3" s="45" t="n">
        <f aca="false">P3/3600</f>
        <v>5.98553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7" t="n">
        <v>5590.192</v>
      </c>
      <c r="E4" s="48" t="n">
        <v>39.1507</v>
      </c>
      <c r="F4" s="48" t="n">
        <v>39.9645</v>
      </c>
      <c r="G4" s="48" t="n">
        <v>42.4236</v>
      </c>
      <c r="H4" s="48" t="n">
        <v>19447.27</v>
      </c>
      <c r="I4" s="48" t="n">
        <v>42.79</v>
      </c>
      <c r="J4" s="49" t="n">
        <f aca="false">H4/3600</f>
        <v>5.40201944444445</v>
      </c>
      <c r="L4" s="50" t="n">
        <v>5589.1248</v>
      </c>
      <c r="M4" s="51" t="n">
        <v>39.1486</v>
      </c>
      <c r="N4" s="51" t="n">
        <v>39.9623</v>
      </c>
      <c r="O4" s="51" t="n">
        <v>42.4224</v>
      </c>
      <c r="P4" s="51" t="n">
        <v>19021.33</v>
      </c>
      <c r="Q4" s="51" t="n">
        <v>42.81</v>
      </c>
      <c r="R4" s="52" t="n">
        <f aca="false">P4/3600</f>
        <v>5.28370277777778</v>
      </c>
      <c r="S4" s="46"/>
      <c r="T4" s="53"/>
      <c r="U4" s="54"/>
      <c r="V4" s="55"/>
      <c r="W4" s="53"/>
      <c r="X4" s="54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706.84</v>
      </c>
      <c r="E5" s="48" t="n">
        <v>36.61</v>
      </c>
      <c r="F5" s="48" t="n">
        <v>38.7505</v>
      </c>
      <c r="G5" s="48" t="n">
        <v>41.0049</v>
      </c>
      <c r="H5" s="48" t="n">
        <v>17476.92</v>
      </c>
      <c r="I5" s="48" t="n">
        <v>38.95</v>
      </c>
      <c r="J5" s="49" t="n">
        <f aca="false">H5/3600</f>
        <v>4.8547</v>
      </c>
      <c r="L5" s="50" t="n">
        <v>2707.8048</v>
      </c>
      <c r="M5" s="51" t="n">
        <v>36.6095</v>
      </c>
      <c r="N5" s="51" t="n">
        <v>38.7496</v>
      </c>
      <c r="O5" s="51" t="n">
        <v>41.0042</v>
      </c>
      <c r="P5" s="51" t="n">
        <v>17490.26</v>
      </c>
      <c r="Q5" s="51" t="n">
        <v>38.34</v>
      </c>
      <c r="R5" s="52" t="n">
        <f aca="false">P5/3600</f>
        <v>4.85840555555556</v>
      </c>
      <c r="S5" s="46"/>
      <c r="T5" s="53"/>
      <c r="U5" s="54"/>
      <c r="V5" s="55"/>
      <c r="W5" s="53"/>
      <c r="X5" s="54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7242.33</v>
      </c>
      <c r="I6" s="57" t="n">
        <v>38.03</v>
      </c>
      <c r="J6" s="58" t="n">
        <f aca="false">H6/3600</f>
        <v>4.78953611111111</v>
      </c>
      <c r="L6" s="59" t="n">
        <v>1422.3216</v>
      </c>
      <c r="M6" s="60" t="n">
        <v>33.9473</v>
      </c>
      <c r="N6" s="60" t="n">
        <v>37.8319</v>
      </c>
      <c r="O6" s="60" t="n">
        <v>39.9835</v>
      </c>
      <c r="P6" s="60" t="n">
        <v>16558.63</v>
      </c>
      <c r="Q6" s="60" t="n">
        <v>37.98</v>
      </c>
      <c r="R6" s="61" t="n">
        <f aca="false">P6/3600</f>
        <v>4.59961944444444</v>
      </c>
      <c r="S6" s="46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0" t="n">
        <v>34392.3168</v>
      </c>
      <c r="E7" s="41" t="n">
        <v>40.1481</v>
      </c>
      <c r="F7" s="41" t="n">
        <v>45.1976</v>
      </c>
      <c r="G7" s="41" t="n">
        <v>44.7975</v>
      </c>
      <c r="H7" s="41" t="n">
        <v>29512.63</v>
      </c>
      <c r="I7" s="41" t="n">
        <v>68.68</v>
      </c>
      <c r="J7" s="42" t="n">
        <f aca="false">H7/3600</f>
        <v>8.19795277777778</v>
      </c>
      <c r="L7" s="43" t="n">
        <v>34396.1648</v>
      </c>
      <c r="M7" s="44" t="n">
        <v>40.1464</v>
      </c>
      <c r="N7" s="44" t="n">
        <v>45.198</v>
      </c>
      <c r="O7" s="44" t="n">
        <v>44.7972</v>
      </c>
      <c r="P7" s="44" t="n">
        <v>29542.26</v>
      </c>
      <c r="Q7" s="44" t="n">
        <v>68.21</v>
      </c>
      <c r="R7" s="45" t="n">
        <f aca="false">P7/3600</f>
        <v>8.20618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6723.744</v>
      </c>
      <c r="E8" s="48" t="n">
        <v>37.1974</v>
      </c>
      <c r="F8" s="48" t="n">
        <v>43.4378</v>
      </c>
      <c r="G8" s="48" t="n">
        <v>43.5404</v>
      </c>
      <c r="H8" s="48" t="n">
        <v>26630.34</v>
      </c>
      <c r="I8" s="48" t="n">
        <v>59.95</v>
      </c>
      <c r="J8" s="49" t="n">
        <f aca="false">H8/3600</f>
        <v>7.39731666666667</v>
      </c>
      <c r="L8" s="50" t="n">
        <v>16720.9008</v>
      </c>
      <c r="M8" s="51" t="n">
        <v>37.1944</v>
      </c>
      <c r="N8" s="51" t="n">
        <v>43.4381</v>
      </c>
      <c r="O8" s="51" t="n">
        <v>43.5415</v>
      </c>
      <c r="P8" s="51" t="n">
        <v>26072.24</v>
      </c>
      <c r="Q8" s="51" t="n">
        <v>59.8</v>
      </c>
      <c r="R8" s="52" t="n">
        <f aca="false">P8/3600</f>
        <v>7.24228888888889</v>
      </c>
      <c r="S8" s="46"/>
      <c r="T8" s="53"/>
      <c r="U8" s="54"/>
      <c r="V8" s="54"/>
      <c r="W8" s="53"/>
      <c r="X8" s="54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830.2352</v>
      </c>
      <c r="E9" s="48" t="n">
        <v>34.2407</v>
      </c>
      <c r="F9" s="48" t="n">
        <v>41.9885</v>
      </c>
      <c r="G9" s="48" t="n">
        <v>42.3993</v>
      </c>
      <c r="H9" s="48" t="n">
        <v>24786.84</v>
      </c>
      <c r="I9" s="48" t="n">
        <v>60.18</v>
      </c>
      <c r="J9" s="49" t="n">
        <f aca="false">H9/3600</f>
        <v>6.88523333333333</v>
      </c>
      <c r="L9" s="50" t="n">
        <v>8826.6832</v>
      </c>
      <c r="M9" s="51" t="n">
        <v>34.2388</v>
      </c>
      <c r="N9" s="51" t="n">
        <v>41.9884</v>
      </c>
      <c r="O9" s="51" t="n">
        <v>42.3919</v>
      </c>
      <c r="P9" s="51" t="n">
        <v>23537.26</v>
      </c>
      <c r="Q9" s="51" t="n">
        <v>52.44</v>
      </c>
      <c r="R9" s="52" t="n">
        <f aca="false">P9/3600</f>
        <v>6.53812777777778</v>
      </c>
      <c r="S9" s="46"/>
      <c r="T9" s="53"/>
      <c r="U9" s="54"/>
      <c r="V9" s="54"/>
      <c r="W9" s="53"/>
      <c r="X9" s="54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22047.27</v>
      </c>
      <c r="I10" s="57" t="n">
        <v>49.84</v>
      </c>
      <c r="J10" s="58" t="n">
        <f aca="false">H10/3600</f>
        <v>6.12424166666667</v>
      </c>
      <c r="L10" s="59" t="n">
        <v>4980.9104</v>
      </c>
      <c r="M10" s="60" t="n">
        <v>31.4977</v>
      </c>
      <c r="N10" s="60" t="n">
        <v>40.858</v>
      </c>
      <c r="O10" s="60" t="n">
        <v>41.5026</v>
      </c>
      <c r="P10" s="60" t="n">
        <v>21903.6</v>
      </c>
      <c r="Q10" s="60" t="n">
        <v>48.94</v>
      </c>
      <c r="R10" s="61" t="n">
        <f aca="false">P10/3600</f>
        <v>6.08433333333333</v>
      </c>
      <c r="S10" s="46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79586.68</v>
      </c>
      <c r="I11" s="44" t="n">
        <v>147.89</v>
      </c>
      <c r="J11" s="42" t="n">
        <f aca="false">H11/3600</f>
        <v>22.1074111111111</v>
      </c>
      <c r="L11" s="43" t="n">
        <v>235467.5744</v>
      </c>
      <c r="M11" s="44" t="n">
        <v>38.9123</v>
      </c>
      <c r="N11" s="44" t="n">
        <v>39.6634</v>
      </c>
      <c r="O11" s="44" t="n">
        <v>37.9618</v>
      </c>
      <c r="P11" s="44" t="n">
        <v>139477.5</v>
      </c>
      <c r="Q11" s="44" t="n">
        <v>238</v>
      </c>
      <c r="R11" s="45" t="n">
        <f aca="false">P11/3600</f>
        <v>38.7437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9069.91</v>
      </c>
      <c r="I12" s="51" t="n">
        <v>145.93</v>
      </c>
      <c r="J12" s="49" t="n">
        <f aca="false">H12/3600</f>
        <v>19.1860861111111</v>
      </c>
      <c r="L12" s="50" t="n">
        <v>110111.9216</v>
      </c>
      <c r="M12" s="51" t="n">
        <v>33.2611</v>
      </c>
      <c r="N12" s="51" t="n">
        <v>38.2641</v>
      </c>
      <c r="O12" s="51" t="n">
        <v>36.5928</v>
      </c>
      <c r="P12" s="51" t="n">
        <v>122125.16</v>
      </c>
      <c r="Q12" s="51" t="n">
        <v>236.55</v>
      </c>
      <c r="R12" s="52" t="n">
        <f aca="false">P12/3600</f>
        <v>33.9236555555556</v>
      </c>
      <c r="S12" s="46"/>
      <c r="T12" s="53"/>
      <c r="U12" s="54"/>
      <c r="V12" s="54"/>
      <c r="W12" s="53"/>
      <c r="X12" s="54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222.8832</v>
      </c>
      <c r="E13" s="48" t="n">
        <v>29.332</v>
      </c>
      <c r="F13" s="48" t="n">
        <v>37.2326</v>
      </c>
      <c r="G13" s="48" t="n">
        <v>35.555</v>
      </c>
      <c r="H13" s="48" t="n">
        <v>49989.47</v>
      </c>
      <c r="I13" s="48" t="n">
        <v>108.64</v>
      </c>
      <c r="J13" s="49" t="n">
        <f aca="false">H13/3600</f>
        <v>13.8859638888889</v>
      </c>
      <c r="L13" s="50" t="n">
        <v>28227.6928</v>
      </c>
      <c r="M13" s="51" t="n">
        <v>29.3304</v>
      </c>
      <c r="N13" s="51" t="n">
        <v>37.2294</v>
      </c>
      <c r="O13" s="51" t="n">
        <v>35.5543</v>
      </c>
      <c r="P13" s="51" t="n">
        <v>50593.74</v>
      </c>
      <c r="Q13" s="51" t="n">
        <v>112.6</v>
      </c>
      <c r="R13" s="52" t="n">
        <f aca="false">P13/3600</f>
        <v>14.0538166666667</v>
      </c>
      <c r="S13" s="46"/>
      <c r="T13" s="53"/>
      <c r="U13" s="54"/>
      <c r="V13" s="54"/>
      <c r="W13" s="53"/>
      <c r="X13" s="54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41492.48</v>
      </c>
      <c r="I14" s="57" t="n">
        <v>87.85</v>
      </c>
      <c r="J14" s="58" t="n">
        <f aca="false">H14/3600</f>
        <v>11.5256888888889</v>
      </c>
      <c r="L14" s="59" t="n">
        <v>7244.552</v>
      </c>
      <c r="M14" s="60" t="n">
        <v>27.9375</v>
      </c>
      <c r="N14" s="60" t="n">
        <v>36.5034</v>
      </c>
      <c r="O14" s="60" t="n">
        <v>34.7923</v>
      </c>
      <c r="P14" s="60" t="n">
        <v>41476.16</v>
      </c>
      <c r="Q14" s="60" t="n">
        <v>98.91</v>
      </c>
      <c r="R14" s="61" t="n">
        <f aca="false">P14/3600</f>
        <v>11.5211555555556</v>
      </c>
      <c r="S14" s="46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0" t="n">
        <v>23708.3568</v>
      </c>
      <c r="E15" s="41" t="n">
        <v>41.2861</v>
      </c>
      <c r="F15" s="41" t="n">
        <v>46.3986</v>
      </c>
      <c r="G15" s="41" t="n">
        <v>45.989</v>
      </c>
      <c r="H15" s="41" t="n">
        <v>52323.07</v>
      </c>
      <c r="I15" s="41" t="n">
        <v>109.74</v>
      </c>
      <c r="J15" s="42" t="n">
        <f aca="false">H15/3600</f>
        <v>14.5341861111111</v>
      </c>
      <c r="L15" s="43" t="n">
        <v>23734.088</v>
      </c>
      <c r="M15" s="44" t="n">
        <v>41.2852</v>
      </c>
      <c r="N15" s="44" t="n">
        <v>46.3978</v>
      </c>
      <c r="O15" s="44" t="n">
        <v>45.99</v>
      </c>
      <c r="P15" s="44" t="n">
        <v>51883.63</v>
      </c>
      <c r="Q15" s="44" t="n">
        <v>105.33</v>
      </c>
      <c r="R15" s="45" t="n">
        <f aca="false">P15/3600</f>
        <v>14.412119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354.6768</v>
      </c>
      <c r="E16" s="48" t="n">
        <v>39.99</v>
      </c>
      <c r="F16" s="48" t="n">
        <v>45.7979</v>
      </c>
      <c r="G16" s="48" t="n">
        <v>45.52</v>
      </c>
      <c r="H16" s="48" t="n">
        <v>42966.8</v>
      </c>
      <c r="I16" s="48" t="n">
        <v>88.45</v>
      </c>
      <c r="J16" s="49" t="n">
        <f aca="false">H16/3600</f>
        <v>11.9352222222222</v>
      </c>
      <c r="L16" s="50" t="n">
        <v>6358.0512</v>
      </c>
      <c r="M16" s="51" t="n">
        <v>39.9893</v>
      </c>
      <c r="N16" s="51" t="n">
        <v>45.7945</v>
      </c>
      <c r="O16" s="51" t="n">
        <v>45.5166</v>
      </c>
      <c r="P16" s="51" t="n">
        <v>43834.62</v>
      </c>
      <c r="Q16" s="51" t="n">
        <v>89.47</v>
      </c>
      <c r="R16" s="52" t="n">
        <f aca="false">P16/3600</f>
        <v>12.1762833333333</v>
      </c>
      <c r="S16" s="46"/>
      <c r="T16" s="53"/>
      <c r="U16" s="54"/>
      <c r="V16" s="54"/>
      <c r="W16" s="53"/>
      <c r="X16" s="54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706.3056</v>
      </c>
      <c r="E17" s="48" t="n">
        <v>38.7136</v>
      </c>
      <c r="F17" s="48" t="n">
        <v>45.2756</v>
      </c>
      <c r="G17" s="48" t="n">
        <v>45.1217</v>
      </c>
      <c r="H17" s="48" t="n">
        <v>39785.41</v>
      </c>
      <c r="I17" s="48" t="n">
        <v>82.68</v>
      </c>
      <c r="J17" s="49" t="n">
        <f aca="false">H17/3600</f>
        <v>11.0515027777778</v>
      </c>
      <c r="L17" s="50" t="n">
        <v>2706.5744</v>
      </c>
      <c r="M17" s="51" t="n">
        <v>38.7121</v>
      </c>
      <c r="N17" s="51" t="n">
        <v>45.2701</v>
      </c>
      <c r="O17" s="51" t="n">
        <v>45.1173</v>
      </c>
      <c r="P17" s="51" t="n">
        <v>39608.59</v>
      </c>
      <c r="Q17" s="51" t="n">
        <v>90.57</v>
      </c>
      <c r="R17" s="52" t="n">
        <f aca="false">P17/3600</f>
        <v>11.0023861111111</v>
      </c>
      <c r="S17" s="46"/>
      <c r="T17" s="53"/>
      <c r="U17" s="54"/>
      <c r="V17" s="54"/>
      <c r="W17" s="53"/>
      <c r="X17" s="54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37977.08</v>
      </c>
      <c r="I18" s="57" t="n">
        <v>77.36</v>
      </c>
      <c r="J18" s="58" t="n">
        <f aca="false">H18/3600</f>
        <v>10.5491888888889</v>
      </c>
      <c r="L18" s="59" t="n">
        <v>1345.0384</v>
      </c>
      <c r="M18" s="60" t="n">
        <v>37.035</v>
      </c>
      <c r="N18" s="60" t="n">
        <v>44.8795</v>
      </c>
      <c r="O18" s="60" t="n">
        <v>44.8203</v>
      </c>
      <c r="P18" s="60" t="n">
        <v>37524.25</v>
      </c>
      <c r="Q18" s="60" t="n">
        <v>77.19</v>
      </c>
      <c r="R18" s="61" t="n">
        <f aca="false">P18/3600</f>
        <v>10.4234027777778</v>
      </c>
      <c r="S18" s="46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0" t="n">
        <v>5069.504</v>
      </c>
      <c r="E19" s="41" t="n">
        <v>41.5709</v>
      </c>
      <c r="F19" s="41" t="n">
        <v>43.5755</v>
      </c>
      <c r="G19" s="41" t="n">
        <v>45.3104</v>
      </c>
      <c r="H19" s="41" t="n">
        <v>19073.4</v>
      </c>
      <c r="I19" s="41" t="n">
        <v>44.41</v>
      </c>
      <c r="J19" s="42" t="n">
        <f aca="false">H19/3600</f>
        <v>5.29816666666667</v>
      </c>
      <c r="L19" s="40" t="n">
        <v>5069.1168</v>
      </c>
      <c r="M19" s="41" t="n">
        <v>41.5698</v>
      </c>
      <c r="N19" s="41" t="n">
        <v>43.5741</v>
      </c>
      <c r="O19" s="41" t="n">
        <v>45.3084</v>
      </c>
      <c r="P19" s="41" t="n">
        <v>19338.54</v>
      </c>
      <c r="Q19" s="41" t="n">
        <v>45.13</v>
      </c>
      <c r="R19" s="42" t="n">
        <f aca="false">P19/3600</f>
        <v>5.37181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7" t="n">
        <v>2339.8888</v>
      </c>
      <c r="E20" s="48" t="n">
        <v>39.7046</v>
      </c>
      <c r="F20" s="48" t="n">
        <v>42.3389</v>
      </c>
      <c r="G20" s="48" t="n">
        <v>43.5414</v>
      </c>
      <c r="H20" s="48" t="n">
        <v>16984.47</v>
      </c>
      <c r="I20" s="48" t="n">
        <v>38.94</v>
      </c>
      <c r="J20" s="49" t="n">
        <f aca="false">H20/3600</f>
        <v>4.71790833333333</v>
      </c>
      <c r="L20" s="47" t="n">
        <v>2338.516</v>
      </c>
      <c r="M20" s="48" t="n">
        <v>39.7032</v>
      </c>
      <c r="N20" s="48" t="n">
        <v>42.3383</v>
      </c>
      <c r="O20" s="48" t="n">
        <v>43.5375</v>
      </c>
      <c r="P20" s="48" t="n">
        <v>17063.95</v>
      </c>
      <c r="Q20" s="48" t="n">
        <v>40.44</v>
      </c>
      <c r="R20" s="49" t="n">
        <f aca="false">P20/3600</f>
        <v>4.73998611111111</v>
      </c>
      <c r="S20" s="46"/>
      <c r="T20" s="53"/>
      <c r="U20" s="54"/>
      <c r="V20" s="54"/>
      <c r="W20" s="53"/>
      <c r="X20" s="54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158.7232</v>
      </c>
      <c r="E21" s="48" t="n">
        <v>37.4108</v>
      </c>
      <c r="F21" s="48" t="n">
        <v>41.2818</v>
      </c>
      <c r="G21" s="48" t="n">
        <v>42.2655</v>
      </c>
      <c r="H21" s="48" t="n">
        <v>15568.69</v>
      </c>
      <c r="I21" s="48" t="n">
        <v>36.31</v>
      </c>
      <c r="J21" s="49" t="n">
        <f aca="false">H21/3600</f>
        <v>4.32463611111111</v>
      </c>
      <c r="L21" s="47" t="n">
        <v>1158.2256</v>
      </c>
      <c r="M21" s="48" t="n">
        <v>37.4081</v>
      </c>
      <c r="N21" s="48" t="n">
        <v>41.281</v>
      </c>
      <c r="O21" s="48" t="n">
        <v>42.2595</v>
      </c>
      <c r="P21" s="48" t="n">
        <v>15746.41</v>
      </c>
      <c r="Q21" s="48" t="n">
        <v>38.76</v>
      </c>
      <c r="R21" s="49" t="n">
        <f aca="false">P21/3600</f>
        <v>4.37400277777778</v>
      </c>
      <c r="S21" s="46"/>
      <c r="T21" s="53"/>
      <c r="U21" s="54"/>
      <c r="V21" s="54"/>
      <c r="W21" s="53"/>
      <c r="X21" s="54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97.468</v>
      </c>
      <c r="E22" s="57" t="n">
        <v>35.0511</v>
      </c>
      <c r="F22" s="57" t="n">
        <v>40.5004</v>
      </c>
      <c r="G22" s="57" t="n">
        <v>41.4746</v>
      </c>
      <c r="H22" s="57" t="n">
        <v>14633.79</v>
      </c>
      <c r="I22" s="57" t="n">
        <v>34.19</v>
      </c>
      <c r="J22" s="58" t="n">
        <f aca="false">H22/3600</f>
        <v>4.06494166666667</v>
      </c>
      <c r="L22" s="56" t="n">
        <v>597.6504</v>
      </c>
      <c r="M22" s="57" t="n">
        <v>35.0517</v>
      </c>
      <c r="N22" s="57" t="n">
        <v>40.495</v>
      </c>
      <c r="O22" s="57" t="n">
        <v>41.4764</v>
      </c>
      <c r="P22" s="57" t="n">
        <v>14661.33</v>
      </c>
      <c r="Q22" s="57" t="n">
        <v>34.53</v>
      </c>
      <c r="R22" s="58" t="n">
        <f aca="false">P22/3600</f>
        <v>4.07259166666667</v>
      </c>
      <c r="S22" s="46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0" t="n">
        <v>8053.8496</v>
      </c>
      <c r="E23" s="41" t="n">
        <v>40.0662</v>
      </c>
      <c r="F23" s="41" t="n">
        <v>42.5497</v>
      </c>
      <c r="G23" s="41" t="n">
        <v>43.8935</v>
      </c>
      <c r="H23" s="41" t="n">
        <v>18718.16</v>
      </c>
      <c r="I23" s="41" t="n">
        <v>45.86</v>
      </c>
      <c r="J23" s="42" t="n">
        <f aca="false">H23/3600</f>
        <v>5.19948888888889</v>
      </c>
      <c r="L23" s="40" t="n">
        <v>8054.6592</v>
      </c>
      <c r="M23" s="41" t="n">
        <v>40.065</v>
      </c>
      <c r="N23" s="41" t="n">
        <v>42.5489</v>
      </c>
      <c r="O23" s="41" t="n">
        <v>43.8924</v>
      </c>
      <c r="P23" s="41" t="n">
        <v>18321.75</v>
      </c>
      <c r="Q23" s="41" t="n">
        <v>44.76</v>
      </c>
      <c r="R23" s="42" t="n">
        <f aca="false">P23/3600</f>
        <v>5.08937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529</v>
      </c>
      <c r="E24" s="48" t="n">
        <v>37.5723</v>
      </c>
      <c r="F24" s="48" t="n">
        <v>40.8261</v>
      </c>
      <c r="G24" s="48" t="n">
        <v>41.6689</v>
      </c>
      <c r="H24" s="48" t="n">
        <v>16083.2</v>
      </c>
      <c r="I24" s="48" t="n">
        <v>39.31</v>
      </c>
      <c r="J24" s="49" t="n">
        <f aca="false">H24/3600</f>
        <v>4.46755555555556</v>
      </c>
      <c r="L24" s="47" t="n">
        <v>3529.3888</v>
      </c>
      <c r="M24" s="48" t="n">
        <v>37.5714</v>
      </c>
      <c r="N24" s="48" t="n">
        <v>40.8273</v>
      </c>
      <c r="O24" s="48" t="n">
        <v>41.6671</v>
      </c>
      <c r="P24" s="48" t="n">
        <v>16197.45</v>
      </c>
      <c r="Q24" s="48" t="n">
        <v>39.38</v>
      </c>
      <c r="R24" s="49" t="n">
        <f aca="false">P24/3600</f>
        <v>4.49929166666667</v>
      </c>
      <c r="S24" s="46"/>
      <c r="T24" s="53"/>
      <c r="U24" s="54"/>
      <c r="V24" s="54"/>
      <c r="W24" s="53"/>
      <c r="X24" s="54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649.5744</v>
      </c>
      <c r="E25" s="48" t="n">
        <v>34.9793</v>
      </c>
      <c r="F25" s="48" t="n">
        <v>39.3806</v>
      </c>
      <c r="G25" s="48" t="n">
        <v>40.1571</v>
      </c>
      <c r="H25" s="48" t="n">
        <v>14755.05</v>
      </c>
      <c r="I25" s="48" t="n">
        <v>35.62</v>
      </c>
      <c r="J25" s="49" t="n">
        <f aca="false">H25/3600</f>
        <v>4.098625</v>
      </c>
      <c r="L25" s="47" t="n">
        <v>1649.1944</v>
      </c>
      <c r="M25" s="48" t="n">
        <v>34.976</v>
      </c>
      <c r="N25" s="48" t="n">
        <v>39.3796</v>
      </c>
      <c r="O25" s="48" t="n">
        <v>40.1563</v>
      </c>
      <c r="P25" s="48" t="n">
        <v>14755.95</v>
      </c>
      <c r="Q25" s="48" t="n">
        <v>35.63</v>
      </c>
      <c r="R25" s="49" t="n">
        <f aca="false">P25/3600</f>
        <v>4.098875</v>
      </c>
      <c r="S25" s="46"/>
      <c r="T25" s="53"/>
      <c r="U25" s="54"/>
      <c r="V25" s="54"/>
      <c r="W25" s="53"/>
      <c r="X25" s="54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81.8736</v>
      </c>
      <c r="E26" s="57" t="n">
        <v>32.4429</v>
      </c>
      <c r="F26" s="57" t="n">
        <v>38.2903</v>
      </c>
      <c r="G26" s="57" t="n">
        <v>39.3131</v>
      </c>
      <c r="H26" s="57" t="n">
        <v>13866.87</v>
      </c>
      <c r="I26" s="57" t="n">
        <v>36.9</v>
      </c>
      <c r="J26" s="58" t="n">
        <f aca="false">H26/3600</f>
        <v>3.85190833333333</v>
      </c>
      <c r="L26" s="56" t="n">
        <v>782.9304</v>
      </c>
      <c r="M26" s="57" t="n">
        <v>32.4461</v>
      </c>
      <c r="N26" s="57" t="n">
        <v>38.2933</v>
      </c>
      <c r="O26" s="57" t="n">
        <v>39.3112</v>
      </c>
      <c r="P26" s="57" t="n">
        <v>13999.95</v>
      </c>
      <c r="Q26" s="57" t="n">
        <v>33.16</v>
      </c>
      <c r="R26" s="58" t="n">
        <f aca="false">P26/3600</f>
        <v>3.888875</v>
      </c>
      <c r="S26" s="46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0" t="n">
        <v>18459.3312</v>
      </c>
      <c r="E27" s="41" t="n">
        <v>38.4472</v>
      </c>
      <c r="F27" s="41" t="n">
        <v>40.1563</v>
      </c>
      <c r="G27" s="41" t="n">
        <v>43.6869</v>
      </c>
      <c r="H27" s="41" t="n">
        <v>40147.27</v>
      </c>
      <c r="I27" s="41" t="n">
        <v>87.88</v>
      </c>
      <c r="J27" s="42" t="n">
        <f aca="false">H27/3600</f>
        <v>11.1520194444444</v>
      </c>
      <c r="L27" s="40" t="n">
        <v>18456.8768</v>
      </c>
      <c r="M27" s="41" t="n">
        <v>38.4449</v>
      </c>
      <c r="N27" s="41" t="n">
        <v>40.1486</v>
      </c>
      <c r="O27" s="41" t="n">
        <v>43.6889</v>
      </c>
      <c r="P27" s="41" t="n">
        <v>40466.61</v>
      </c>
      <c r="Q27" s="41" t="n">
        <v>92.64</v>
      </c>
      <c r="R27" s="42" t="n">
        <f aca="false">P27/3600</f>
        <v>11.24072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6164.2688</v>
      </c>
      <c r="E28" s="48" t="n">
        <v>36.8572</v>
      </c>
      <c r="F28" s="48" t="n">
        <v>39.2402</v>
      </c>
      <c r="G28" s="48" t="n">
        <v>42.092</v>
      </c>
      <c r="H28" s="48" t="n">
        <v>33499.39</v>
      </c>
      <c r="I28" s="48" t="n">
        <v>74.44</v>
      </c>
      <c r="J28" s="49" t="n">
        <f aca="false">H28/3600</f>
        <v>9.30538611111111</v>
      </c>
      <c r="L28" s="47" t="n">
        <v>6163.0216</v>
      </c>
      <c r="M28" s="48" t="n">
        <v>36.8542</v>
      </c>
      <c r="N28" s="48" t="n">
        <v>39.2339</v>
      </c>
      <c r="O28" s="48" t="n">
        <v>42.0878</v>
      </c>
      <c r="P28" s="48" t="n">
        <v>33589.94</v>
      </c>
      <c r="Q28" s="48" t="n">
        <v>72.31</v>
      </c>
      <c r="R28" s="49" t="n">
        <f aca="false">P28/3600</f>
        <v>9.33053888888889</v>
      </c>
      <c r="S28" s="46"/>
      <c r="T28" s="53"/>
      <c r="U28" s="54"/>
      <c r="V28" s="54"/>
      <c r="W28" s="53"/>
      <c r="X28" s="54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935.2824</v>
      </c>
      <c r="E29" s="48" t="n">
        <v>34.959</v>
      </c>
      <c r="F29" s="48" t="n">
        <v>38.4843</v>
      </c>
      <c r="G29" s="48" t="n">
        <v>40.6654</v>
      </c>
      <c r="H29" s="48" t="n">
        <v>30413.79</v>
      </c>
      <c r="I29" s="48" t="n">
        <v>64.18</v>
      </c>
      <c r="J29" s="49" t="n">
        <f aca="false">H29/3600</f>
        <v>8.448275</v>
      </c>
      <c r="L29" s="47" t="n">
        <v>2935.6976</v>
      </c>
      <c r="M29" s="48" t="n">
        <v>34.9567</v>
      </c>
      <c r="N29" s="48" t="n">
        <v>38.4816</v>
      </c>
      <c r="O29" s="48" t="n">
        <v>40.66</v>
      </c>
      <c r="P29" s="48" t="n">
        <v>30633.59</v>
      </c>
      <c r="Q29" s="48" t="n">
        <v>64.24</v>
      </c>
      <c r="R29" s="49" t="n">
        <f aca="false">P29/3600</f>
        <v>8.50933055555556</v>
      </c>
      <c r="S29" s="46"/>
      <c r="T29" s="53"/>
      <c r="U29" s="54"/>
      <c r="V29" s="54"/>
      <c r="W29" s="53"/>
      <c r="X29" s="54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31.16</v>
      </c>
      <c r="E30" s="57" t="n">
        <v>32.7948</v>
      </c>
      <c r="F30" s="57" t="n">
        <v>37.8324</v>
      </c>
      <c r="G30" s="57" t="n">
        <v>39.5648</v>
      </c>
      <c r="H30" s="57" t="n">
        <v>28769.23</v>
      </c>
      <c r="I30" s="57" t="n">
        <v>61.22</v>
      </c>
      <c r="J30" s="58" t="n">
        <f aca="false">H30/3600</f>
        <v>7.99145277777778</v>
      </c>
      <c r="L30" s="56" t="n">
        <v>1531.0576</v>
      </c>
      <c r="M30" s="57" t="n">
        <v>32.792</v>
      </c>
      <c r="N30" s="57" t="n">
        <v>37.8283</v>
      </c>
      <c r="O30" s="57" t="n">
        <v>39.5551</v>
      </c>
      <c r="P30" s="57" t="n">
        <v>28778.36</v>
      </c>
      <c r="Q30" s="57" t="n">
        <v>61.92</v>
      </c>
      <c r="R30" s="58" t="n">
        <f aca="false">P30/3600</f>
        <v>7.99398888888889</v>
      </c>
      <c r="S30" s="46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0" t="n">
        <v>18024.1672</v>
      </c>
      <c r="E31" s="41" t="n">
        <v>39.1365</v>
      </c>
      <c r="F31" s="41" t="n">
        <v>43.9189</v>
      </c>
      <c r="G31" s="41" t="n">
        <v>45.2424</v>
      </c>
      <c r="H31" s="41" t="n">
        <v>46605.58</v>
      </c>
      <c r="I31" s="41" t="n">
        <v>99.53</v>
      </c>
      <c r="J31" s="42" t="n">
        <f aca="false">H31/3600</f>
        <v>12.9459944444444</v>
      </c>
      <c r="L31" s="40" t="n">
        <v>18021.2504</v>
      </c>
      <c r="M31" s="41" t="n">
        <v>39.1348</v>
      </c>
      <c r="N31" s="41" t="n">
        <v>43.9189</v>
      </c>
      <c r="O31" s="41" t="n">
        <v>45.2366</v>
      </c>
      <c r="P31" s="41" t="n">
        <v>45845.86</v>
      </c>
      <c r="Q31" s="41" t="n">
        <v>96.55</v>
      </c>
      <c r="R31" s="42" t="n">
        <f aca="false">P31/3600</f>
        <v>12.73496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6510.4408</v>
      </c>
      <c r="E32" s="48" t="n">
        <v>37.4813</v>
      </c>
      <c r="F32" s="48" t="n">
        <v>42.7469</v>
      </c>
      <c r="G32" s="48" t="n">
        <v>43.3983</v>
      </c>
      <c r="H32" s="48" t="n">
        <v>39501.65</v>
      </c>
      <c r="I32" s="48" t="n">
        <v>84.25</v>
      </c>
      <c r="J32" s="49" t="n">
        <f aca="false">H32/3600</f>
        <v>10.9726805555556</v>
      </c>
      <c r="L32" s="47" t="n">
        <v>6511.4256</v>
      </c>
      <c r="M32" s="48" t="n">
        <v>37.4808</v>
      </c>
      <c r="N32" s="48" t="n">
        <v>42.7467</v>
      </c>
      <c r="O32" s="48" t="n">
        <v>43.3921</v>
      </c>
      <c r="P32" s="48" t="n">
        <v>39926.51</v>
      </c>
      <c r="Q32" s="48" t="n">
        <v>84.33</v>
      </c>
      <c r="R32" s="49" t="n">
        <f aca="false">P32/3600</f>
        <v>11.0906972222222</v>
      </c>
      <c r="S32" s="46"/>
      <c r="T32" s="53"/>
      <c r="U32" s="54"/>
      <c r="V32" s="54"/>
      <c r="W32" s="53"/>
      <c r="X32" s="54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073.4016</v>
      </c>
      <c r="E33" s="48" t="n">
        <v>35.6332</v>
      </c>
      <c r="F33" s="48" t="n">
        <v>41.6233</v>
      </c>
      <c r="G33" s="48" t="n">
        <v>41.6764</v>
      </c>
      <c r="H33" s="48" t="n">
        <v>65252.72</v>
      </c>
      <c r="I33" s="48" t="n">
        <v>123.93</v>
      </c>
      <c r="J33" s="49" t="n">
        <f aca="false">H33/3600</f>
        <v>18.1257555555556</v>
      </c>
      <c r="L33" s="47" t="n">
        <v>3071.2712</v>
      </c>
      <c r="M33" s="48" t="n">
        <v>35.6336</v>
      </c>
      <c r="N33" s="48" t="n">
        <v>41.625</v>
      </c>
      <c r="O33" s="48" t="n">
        <v>41.6812</v>
      </c>
      <c r="P33" s="48" t="n">
        <v>36576.09</v>
      </c>
      <c r="Q33" s="48" t="n">
        <v>77.32</v>
      </c>
      <c r="R33" s="49" t="n">
        <f aca="false">P33/3600</f>
        <v>10.160025</v>
      </c>
      <c r="S33" s="46"/>
      <c r="T33" s="53"/>
      <c r="U33" s="54"/>
      <c r="V33" s="54"/>
      <c r="W33" s="53"/>
      <c r="X33" s="54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633.6304</v>
      </c>
      <c r="E34" s="57" t="n">
        <v>33.6674</v>
      </c>
      <c r="F34" s="57" t="n">
        <v>40.7368</v>
      </c>
      <c r="G34" s="57" t="n">
        <v>40.4026</v>
      </c>
      <c r="H34" s="57" t="n">
        <v>33882.3</v>
      </c>
      <c r="I34" s="57" t="n">
        <v>74.77</v>
      </c>
      <c r="J34" s="58" t="n">
        <f aca="false">H34/3600</f>
        <v>9.41175</v>
      </c>
      <c r="L34" s="56" t="n">
        <v>1634.2848</v>
      </c>
      <c r="M34" s="57" t="n">
        <v>33.6689</v>
      </c>
      <c r="N34" s="57" t="n">
        <v>40.7391</v>
      </c>
      <c r="O34" s="57" t="n">
        <v>40.4004</v>
      </c>
      <c r="P34" s="57" t="n">
        <v>34957.1</v>
      </c>
      <c r="Q34" s="57" t="n">
        <v>73.61</v>
      </c>
      <c r="R34" s="58" t="n">
        <f aca="false">P34/3600</f>
        <v>9.71030555555556</v>
      </c>
      <c r="S34" s="46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0" t="n">
        <v>39868.1344</v>
      </c>
      <c r="E35" s="41" t="n">
        <v>37.2918</v>
      </c>
      <c r="F35" s="41" t="n">
        <v>42.2418</v>
      </c>
      <c r="G35" s="41" t="n">
        <v>44.3684</v>
      </c>
      <c r="H35" s="41" t="n">
        <v>55171.25</v>
      </c>
      <c r="I35" s="41" t="n">
        <v>131.75</v>
      </c>
      <c r="J35" s="42" t="n">
        <f aca="false">H35/3600</f>
        <v>15.3253472222222</v>
      </c>
      <c r="L35" s="40" t="n">
        <v>39882.8712</v>
      </c>
      <c r="M35" s="41" t="n">
        <v>37.2909</v>
      </c>
      <c r="N35" s="41" t="n">
        <v>42.2404</v>
      </c>
      <c r="O35" s="41" t="n">
        <v>44.3675</v>
      </c>
      <c r="P35" s="41" t="n">
        <v>55337.89</v>
      </c>
      <c r="Q35" s="41" t="n">
        <v>139.3</v>
      </c>
      <c r="R35" s="42" t="n">
        <f aca="false">P35/3600</f>
        <v>15.371636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518.136</v>
      </c>
      <c r="E36" s="48" t="n">
        <v>35.2777</v>
      </c>
      <c r="F36" s="48" t="n">
        <v>40.9991</v>
      </c>
      <c r="G36" s="48" t="n">
        <v>43.2677</v>
      </c>
      <c r="H36" s="48" t="n">
        <v>40989.06</v>
      </c>
      <c r="I36" s="48" t="n">
        <v>90.23</v>
      </c>
      <c r="J36" s="49" t="n">
        <f aca="false">H36/3600</f>
        <v>11.38585</v>
      </c>
      <c r="L36" s="47" t="n">
        <v>7519.0072</v>
      </c>
      <c r="M36" s="48" t="n">
        <v>35.2772</v>
      </c>
      <c r="N36" s="48" t="n">
        <v>40.998</v>
      </c>
      <c r="O36" s="48" t="n">
        <v>43.2643</v>
      </c>
      <c r="P36" s="48" t="n">
        <v>41064.52</v>
      </c>
      <c r="Q36" s="48" t="n">
        <v>90.09</v>
      </c>
      <c r="R36" s="49" t="n">
        <f aca="false">P36/3600</f>
        <v>11.4068111111111</v>
      </c>
      <c r="S36" s="46"/>
      <c r="T36" s="53"/>
      <c r="U36" s="54"/>
      <c r="V36" s="54"/>
      <c r="W36" s="53"/>
      <c r="X36" s="54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447.8184</v>
      </c>
      <c r="E37" s="48" t="n">
        <v>33.8514</v>
      </c>
      <c r="F37" s="48" t="n">
        <v>39.8815</v>
      </c>
      <c r="G37" s="48" t="n">
        <v>42.3253</v>
      </c>
      <c r="H37" s="48" t="n">
        <v>37232.09</v>
      </c>
      <c r="I37" s="48" t="n">
        <v>81.49</v>
      </c>
      <c r="J37" s="49" t="n">
        <f aca="false">H37/3600</f>
        <v>10.3422472222222</v>
      </c>
      <c r="L37" s="47" t="n">
        <v>2448.9968</v>
      </c>
      <c r="M37" s="48" t="n">
        <v>33.8515</v>
      </c>
      <c r="N37" s="48" t="n">
        <v>39.8801</v>
      </c>
      <c r="O37" s="48" t="n">
        <v>42.3181</v>
      </c>
      <c r="P37" s="48" t="n">
        <v>37127.96</v>
      </c>
      <c r="Q37" s="48" t="n">
        <v>81.24</v>
      </c>
      <c r="R37" s="49" t="n">
        <f aca="false">P37/3600</f>
        <v>10.3133222222222</v>
      </c>
      <c r="S37" s="46"/>
      <c r="T37" s="53"/>
      <c r="U37" s="54"/>
      <c r="V37" s="54"/>
      <c r="W37" s="53"/>
      <c r="X37" s="54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1118.2016</v>
      </c>
      <c r="E38" s="57" t="n">
        <v>32.028</v>
      </c>
      <c r="F38" s="57" t="n">
        <v>39.0131</v>
      </c>
      <c r="G38" s="57" t="n">
        <v>41.5945</v>
      </c>
      <c r="H38" s="57" t="n">
        <v>35571.21</v>
      </c>
      <c r="I38" s="57" t="n">
        <v>77.83</v>
      </c>
      <c r="J38" s="58" t="n">
        <f aca="false">H38/3600</f>
        <v>9.88089166666667</v>
      </c>
      <c r="L38" s="56" t="n">
        <v>1117.7088</v>
      </c>
      <c r="M38" s="57" t="n">
        <v>32.0256</v>
      </c>
      <c r="N38" s="57" t="n">
        <v>39.012</v>
      </c>
      <c r="O38" s="57" t="n">
        <v>41.5938</v>
      </c>
      <c r="P38" s="57" t="n">
        <v>35847.41</v>
      </c>
      <c r="Q38" s="57" t="n">
        <v>82.1</v>
      </c>
      <c r="R38" s="58" t="n">
        <f aca="false">P38/3600</f>
        <v>9.95761388888889</v>
      </c>
      <c r="S38" s="46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0" t="n">
        <v>3642.0728</v>
      </c>
      <c r="E39" s="41" t="n">
        <v>40.3281</v>
      </c>
      <c r="F39" s="41" t="n">
        <v>43.2642</v>
      </c>
      <c r="G39" s="41" t="n">
        <v>43.8829</v>
      </c>
      <c r="H39" s="41" t="n">
        <v>8326.4</v>
      </c>
      <c r="I39" s="41" t="n">
        <v>18.4</v>
      </c>
      <c r="J39" s="42" t="n">
        <f aca="false">H39/3600</f>
        <v>2.31288888888889</v>
      </c>
      <c r="L39" s="40" t="n">
        <v>3641.2424</v>
      </c>
      <c r="M39" s="41" t="n">
        <v>40.3244</v>
      </c>
      <c r="N39" s="41" t="n">
        <v>43.26</v>
      </c>
      <c r="O39" s="41" t="n">
        <v>43.8763</v>
      </c>
      <c r="P39" s="41" t="n">
        <v>14646.06</v>
      </c>
      <c r="Q39" s="41" t="n">
        <v>27.48</v>
      </c>
      <c r="R39" s="42" t="n">
        <f aca="false">P39/3600</f>
        <v>4.0683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7" t="n">
        <v>1757.3648</v>
      </c>
      <c r="E40" s="48" t="n">
        <v>37.2296</v>
      </c>
      <c r="F40" s="48" t="n">
        <v>41.0759</v>
      </c>
      <c r="G40" s="48" t="n">
        <v>41.3627</v>
      </c>
      <c r="H40" s="48" t="n">
        <v>7315.78</v>
      </c>
      <c r="I40" s="48" t="n">
        <v>16.32</v>
      </c>
      <c r="J40" s="49" t="n">
        <f aca="false">H40/3600</f>
        <v>2.03216111111111</v>
      </c>
      <c r="L40" s="47" t="n">
        <v>1757.4224</v>
      </c>
      <c r="M40" s="48" t="n">
        <v>37.226</v>
      </c>
      <c r="N40" s="48" t="n">
        <v>41.0652</v>
      </c>
      <c r="O40" s="48" t="n">
        <v>41.3523</v>
      </c>
      <c r="P40" s="48" t="n">
        <v>7442.7</v>
      </c>
      <c r="Q40" s="48" t="n">
        <v>16.38</v>
      </c>
      <c r="R40" s="49" t="n">
        <f aca="false">P40/3600</f>
        <v>2.06741666666667</v>
      </c>
      <c r="S40" s="46"/>
      <c r="T40" s="53"/>
      <c r="U40" s="54"/>
      <c r="V40" s="54"/>
      <c r="W40" s="53"/>
      <c r="X40" s="54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67.288</v>
      </c>
      <c r="E41" s="48" t="n">
        <v>34.362</v>
      </c>
      <c r="F41" s="48" t="n">
        <v>39.2277</v>
      </c>
      <c r="G41" s="48" t="n">
        <v>39.2759</v>
      </c>
      <c r="H41" s="48" t="n">
        <v>6627.21</v>
      </c>
      <c r="I41" s="48" t="n">
        <v>14.38</v>
      </c>
      <c r="J41" s="49" t="n">
        <f aca="false">H41/3600</f>
        <v>1.84089166666667</v>
      </c>
      <c r="L41" s="47" t="n">
        <v>867.6368</v>
      </c>
      <c r="M41" s="48" t="n">
        <v>34.3582</v>
      </c>
      <c r="N41" s="48" t="n">
        <v>39.2167</v>
      </c>
      <c r="O41" s="48" t="n">
        <v>39.2681</v>
      </c>
      <c r="P41" s="48" t="n">
        <v>6623.27</v>
      </c>
      <c r="Q41" s="48" t="n">
        <v>13.62</v>
      </c>
      <c r="R41" s="49" t="n">
        <f aca="false">P41/3600</f>
        <v>1.83979722222222</v>
      </c>
      <c r="S41" s="46"/>
      <c r="T41" s="53"/>
      <c r="U41" s="54"/>
      <c r="V41" s="54"/>
      <c r="W41" s="53"/>
      <c r="X41" s="54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60.4104</v>
      </c>
      <c r="E42" s="57" t="n">
        <v>31.9196</v>
      </c>
      <c r="F42" s="57" t="n">
        <v>37.8092</v>
      </c>
      <c r="G42" s="57" t="n">
        <v>37.6819</v>
      </c>
      <c r="H42" s="57" t="n">
        <v>6129.34</v>
      </c>
      <c r="I42" s="57" t="n">
        <v>12.48</v>
      </c>
      <c r="J42" s="58" t="n">
        <f aca="false">H42/3600</f>
        <v>1.70259444444444</v>
      </c>
      <c r="L42" s="56" t="n">
        <v>460.2376</v>
      </c>
      <c r="M42" s="57" t="n">
        <v>31.9167</v>
      </c>
      <c r="N42" s="57" t="n">
        <v>37.8033</v>
      </c>
      <c r="O42" s="57" t="n">
        <v>37.6727</v>
      </c>
      <c r="P42" s="57" t="n">
        <v>6082.86</v>
      </c>
      <c r="Q42" s="57" t="n">
        <v>12.1</v>
      </c>
      <c r="R42" s="58" t="n">
        <f aca="false">P42/3600</f>
        <v>1.68968333333333</v>
      </c>
      <c r="S42" s="46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0" t="n">
        <v>3827.7608</v>
      </c>
      <c r="E43" s="41" t="n">
        <v>40.2084</v>
      </c>
      <c r="F43" s="41" t="n">
        <v>43.723</v>
      </c>
      <c r="G43" s="41" t="n">
        <v>45.2586</v>
      </c>
      <c r="H43" s="41" t="n">
        <v>9500.47</v>
      </c>
      <c r="I43" s="41" t="n">
        <v>21.2</v>
      </c>
      <c r="J43" s="42" t="n">
        <f aca="false">H43/3600</f>
        <v>2.63901944444444</v>
      </c>
      <c r="L43" s="40" t="n">
        <v>3828.136</v>
      </c>
      <c r="M43" s="41" t="n">
        <v>40.2071</v>
      </c>
      <c r="N43" s="41" t="n">
        <v>43.7156</v>
      </c>
      <c r="O43" s="41" t="n">
        <v>45.2568</v>
      </c>
      <c r="P43" s="41" t="n">
        <v>9565.38</v>
      </c>
      <c r="Q43" s="41" t="n">
        <v>20.63</v>
      </c>
      <c r="R43" s="42" t="n">
        <f aca="false">P43/3600</f>
        <v>2.6570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801.2784</v>
      </c>
      <c r="E44" s="48" t="n">
        <v>37.7185</v>
      </c>
      <c r="F44" s="48" t="n">
        <v>41.9006</v>
      </c>
      <c r="G44" s="48" t="n">
        <v>43.1001</v>
      </c>
      <c r="H44" s="48" t="n">
        <v>8708.39</v>
      </c>
      <c r="I44" s="48" t="n">
        <v>18.67</v>
      </c>
      <c r="J44" s="49" t="n">
        <f aca="false">H44/3600</f>
        <v>2.41899722222222</v>
      </c>
      <c r="L44" s="47" t="n">
        <v>1802.2504</v>
      </c>
      <c r="M44" s="48" t="n">
        <v>37.7161</v>
      </c>
      <c r="N44" s="48" t="n">
        <v>41.8989</v>
      </c>
      <c r="O44" s="48" t="n">
        <v>43.1012</v>
      </c>
      <c r="P44" s="48" t="n">
        <v>8588.31</v>
      </c>
      <c r="Q44" s="48" t="n">
        <v>18.29</v>
      </c>
      <c r="R44" s="49" t="n">
        <f aca="false">P44/3600</f>
        <v>2.38564166666667</v>
      </c>
      <c r="S44" s="46"/>
      <c r="T44" s="53"/>
      <c r="U44" s="54"/>
      <c r="V44" s="54"/>
      <c r="W44" s="53"/>
      <c r="X44" s="54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910.9024</v>
      </c>
      <c r="E45" s="48" t="n">
        <v>34.9854</v>
      </c>
      <c r="F45" s="48" t="n">
        <v>40.3227</v>
      </c>
      <c r="G45" s="48" t="n">
        <v>41.3068</v>
      </c>
      <c r="H45" s="48" t="n">
        <v>8036.72</v>
      </c>
      <c r="I45" s="48" t="n">
        <v>17.94</v>
      </c>
      <c r="J45" s="49" t="n">
        <f aca="false">H45/3600</f>
        <v>2.23242222222222</v>
      </c>
      <c r="L45" s="47" t="n">
        <v>910.3048</v>
      </c>
      <c r="M45" s="48" t="n">
        <v>34.9809</v>
      </c>
      <c r="N45" s="48" t="n">
        <v>40.3271</v>
      </c>
      <c r="O45" s="48" t="n">
        <v>41.3101</v>
      </c>
      <c r="P45" s="48" t="n">
        <v>7870.01</v>
      </c>
      <c r="Q45" s="48" t="n">
        <v>16.03</v>
      </c>
      <c r="R45" s="49" t="n">
        <f aca="false">P45/3600</f>
        <v>2.18611388888889</v>
      </c>
      <c r="S45" s="46"/>
      <c r="T45" s="53"/>
      <c r="U45" s="54"/>
      <c r="V45" s="54"/>
      <c r="W45" s="53"/>
      <c r="X45" s="54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85.6224</v>
      </c>
      <c r="E46" s="57" t="n">
        <v>32.2369</v>
      </c>
      <c r="F46" s="57" t="n">
        <v>39.1275</v>
      </c>
      <c r="G46" s="57" t="n">
        <v>39.9827</v>
      </c>
      <c r="H46" s="57" t="n">
        <v>7335.62</v>
      </c>
      <c r="I46" s="57" t="n">
        <v>15.76</v>
      </c>
      <c r="J46" s="58" t="n">
        <f aca="false">H46/3600</f>
        <v>2.03767222222222</v>
      </c>
      <c r="L46" s="56" t="n">
        <v>486.1448</v>
      </c>
      <c r="M46" s="57" t="n">
        <v>32.2362</v>
      </c>
      <c r="N46" s="57" t="n">
        <v>39.1348</v>
      </c>
      <c r="O46" s="57" t="n">
        <v>39.9762</v>
      </c>
      <c r="P46" s="57" t="n">
        <v>7361.46</v>
      </c>
      <c r="Q46" s="57" t="n">
        <v>14.95</v>
      </c>
      <c r="R46" s="58" t="n">
        <f aca="false">P46/3600</f>
        <v>2.04485</v>
      </c>
      <c r="S46" s="46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0" t="n">
        <v>7185.1624</v>
      </c>
      <c r="E47" s="41" t="n">
        <v>38.216</v>
      </c>
      <c r="F47" s="41" t="n">
        <v>41.5558</v>
      </c>
      <c r="G47" s="41" t="n">
        <v>42.584</v>
      </c>
      <c r="H47" s="41" t="n">
        <v>9118.41</v>
      </c>
      <c r="I47" s="41" t="n">
        <v>20.96</v>
      </c>
      <c r="J47" s="42" t="n">
        <f aca="false">H47/3600</f>
        <v>2.53289166666667</v>
      </c>
      <c r="L47" s="40" t="n">
        <v>7187.584</v>
      </c>
      <c r="M47" s="41" t="n">
        <v>38.2173</v>
      </c>
      <c r="N47" s="41" t="n">
        <v>41.5553</v>
      </c>
      <c r="O47" s="41" t="n">
        <v>42.5868</v>
      </c>
      <c r="P47" s="41" t="n">
        <v>9169.73</v>
      </c>
      <c r="Q47" s="41" t="n">
        <v>21.49</v>
      </c>
      <c r="R47" s="42" t="n">
        <f aca="false">P47/3600</f>
        <v>2.54714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272.828</v>
      </c>
      <c r="E48" s="48" t="n">
        <v>34.7314</v>
      </c>
      <c r="F48" s="48" t="n">
        <v>39.1095</v>
      </c>
      <c r="G48" s="48" t="n">
        <v>40.0514</v>
      </c>
      <c r="H48" s="48" t="n">
        <v>13736.46</v>
      </c>
      <c r="I48" s="48" t="n">
        <v>27.38</v>
      </c>
      <c r="J48" s="49" t="n">
        <f aca="false">H48/3600</f>
        <v>3.81568333333333</v>
      </c>
      <c r="L48" s="47" t="n">
        <v>3273.5808</v>
      </c>
      <c r="M48" s="48" t="n">
        <v>34.7324</v>
      </c>
      <c r="N48" s="48" t="n">
        <v>39.1074</v>
      </c>
      <c r="O48" s="48" t="n">
        <v>40.0548</v>
      </c>
      <c r="P48" s="48" t="n">
        <v>7816.16</v>
      </c>
      <c r="Q48" s="48" t="n">
        <v>17.67</v>
      </c>
      <c r="R48" s="49" t="n">
        <f aca="false">P48/3600</f>
        <v>2.17115555555556</v>
      </c>
      <c r="S48" s="46"/>
      <c r="T48" s="53"/>
      <c r="U48" s="54"/>
      <c r="V48" s="54"/>
      <c r="W48" s="53"/>
      <c r="X48" s="54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540.0912</v>
      </c>
      <c r="E49" s="48" t="n">
        <v>31.592</v>
      </c>
      <c r="F49" s="48" t="n">
        <v>37.3096</v>
      </c>
      <c r="G49" s="48" t="n">
        <v>38.1549</v>
      </c>
      <c r="H49" s="48" t="n">
        <v>7183.31</v>
      </c>
      <c r="I49" s="48" t="n">
        <v>17.12</v>
      </c>
      <c r="J49" s="49" t="n">
        <f aca="false">H49/3600</f>
        <v>1.99536388888889</v>
      </c>
      <c r="L49" s="47" t="n">
        <v>1538.9928</v>
      </c>
      <c r="M49" s="48" t="n">
        <v>31.5907</v>
      </c>
      <c r="N49" s="48" t="n">
        <v>37.3058</v>
      </c>
      <c r="O49" s="48" t="n">
        <v>38.1625</v>
      </c>
      <c r="P49" s="48" t="n">
        <v>6887.14</v>
      </c>
      <c r="Q49" s="48" t="n">
        <v>15.3</v>
      </c>
      <c r="R49" s="49" t="n">
        <f aca="false">P49/3600</f>
        <v>1.91309444444444</v>
      </c>
      <c r="S49" s="46"/>
      <c r="T49" s="53"/>
      <c r="U49" s="54"/>
      <c r="V49" s="54"/>
      <c r="W49" s="53"/>
      <c r="X49" s="54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728.62</v>
      </c>
      <c r="E50" s="57" t="n">
        <v>28.6561</v>
      </c>
      <c r="F50" s="57" t="n">
        <v>36.0477</v>
      </c>
      <c r="G50" s="57" t="n">
        <v>36.8211</v>
      </c>
      <c r="H50" s="57" t="n">
        <v>6358.66</v>
      </c>
      <c r="I50" s="57" t="n">
        <v>13.78</v>
      </c>
      <c r="J50" s="58" t="n">
        <f aca="false">H50/3600</f>
        <v>1.76629444444444</v>
      </c>
      <c r="L50" s="56" t="n">
        <v>728.3008</v>
      </c>
      <c r="M50" s="57" t="n">
        <v>28.6567</v>
      </c>
      <c r="N50" s="57" t="n">
        <v>36.049</v>
      </c>
      <c r="O50" s="57" t="n">
        <v>36.8238</v>
      </c>
      <c r="P50" s="57" t="n">
        <v>6349.84</v>
      </c>
      <c r="Q50" s="57" t="n">
        <v>13.65</v>
      </c>
      <c r="R50" s="58" t="n">
        <f aca="false">P50/3600</f>
        <v>1.76384444444444</v>
      </c>
      <c r="S50" s="46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0" t="n">
        <v>5017.0904</v>
      </c>
      <c r="E51" s="41" t="n">
        <v>38.9681</v>
      </c>
      <c r="F51" s="41" t="n">
        <v>41.5275</v>
      </c>
      <c r="G51" s="41" t="n">
        <v>42.954</v>
      </c>
      <c r="H51" s="41" t="n">
        <v>6484.1</v>
      </c>
      <c r="I51" s="41" t="n">
        <v>14.26</v>
      </c>
      <c r="J51" s="42" t="n">
        <f aca="false">H51/3600</f>
        <v>1.80113888888889</v>
      </c>
      <c r="L51" s="40" t="n">
        <v>5016.7</v>
      </c>
      <c r="M51" s="41" t="n">
        <v>38.9687</v>
      </c>
      <c r="N51" s="41" t="n">
        <v>41.5242</v>
      </c>
      <c r="O51" s="41" t="n">
        <v>42.9502</v>
      </c>
      <c r="P51" s="41" t="n">
        <v>6547.99</v>
      </c>
      <c r="Q51" s="41" t="n">
        <v>13.8</v>
      </c>
      <c r="R51" s="42" t="n">
        <f aca="false">P51/3600</f>
        <v>1.81888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139.8872</v>
      </c>
      <c r="E52" s="48" t="n">
        <v>35.8448</v>
      </c>
      <c r="F52" s="48" t="n">
        <v>39.2885</v>
      </c>
      <c r="G52" s="48" t="n">
        <v>40.8784</v>
      </c>
      <c r="H52" s="48" t="n">
        <v>5608.19</v>
      </c>
      <c r="I52" s="48" t="n">
        <v>12.28</v>
      </c>
      <c r="J52" s="49" t="n">
        <f aca="false">H52/3600</f>
        <v>1.55783055555556</v>
      </c>
      <c r="L52" s="47" t="n">
        <v>2140.968</v>
      </c>
      <c r="M52" s="48" t="n">
        <v>35.8414</v>
      </c>
      <c r="N52" s="48" t="n">
        <v>39.289</v>
      </c>
      <c r="O52" s="48" t="n">
        <v>40.8751</v>
      </c>
      <c r="P52" s="48" t="n">
        <v>5650.81</v>
      </c>
      <c r="Q52" s="48" t="n">
        <v>12.09</v>
      </c>
      <c r="R52" s="49" t="n">
        <f aca="false">P52/3600</f>
        <v>1.56966944444444</v>
      </c>
      <c r="S52" s="46"/>
      <c r="T52" s="53"/>
      <c r="U52" s="54"/>
      <c r="V52" s="54"/>
      <c r="W52" s="53"/>
      <c r="X52" s="54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008.5712</v>
      </c>
      <c r="E53" s="48" t="n">
        <v>33.0002</v>
      </c>
      <c r="F53" s="48" t="n">
        <v>37.5171</v>
      </c>
      <c r="G53" s="48" t="n">
        <v>39.2635</v>
      </c>
      <c r="H53" s="48" t="n">
        <v>4953.81</v>
      </c>
      <c r="I53" s="48" t="n">
        <v>10.65</v>
      </c>
      <c r="J53" s="49" t="n">
        <f aca="false">H53/3600</f>
        <v>1.37605833333333</v>
      </c>
      <c r="L53" s="47" t="n">
        <v>1007.2136</v>
      </c>
      <c r="M53" s="48" t="n">
        <v>32.9958</v>
      </c>
      <c r="N53" s="48" t="n">
        <v>37.5138</v>
      </c>
      <c r="O53" s="48" t="n">
        <v>39.2665</v>
      </c>
      <c r="P53" s="48" t="n">
        <v>4964.27</v>
      </c>
      <c r="Q53" s="48" t="n">
        <v>10.54</v>
      </c>
      <c r="R53" s="49" t="n">
        <f aca="false">P53/3600</f>
        <v>1.37896388888889</v>
      </c>
      <c r="S53" s="46"/>
      <c r="T53" s="53"/>
      <c r="U53" s="54"/>
      <c r="V53" s="54"/>
      <c r="W53" s="53"/>
      <c r="X53" s="54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92.3232</v>
      </c>
      <c r="E54" s="57" t="n">
        <v>30.3541</v>
      </c>
      <c r="F54" s="57" t="n">
        <v>36.2463</v>
      </c>
      <c r="G54" s="57" t="n">
        <v>38.0384</v>
      </c>
      <c r="H54" s="57" t="n">
        <v>4466.51</v>
      </c>
      <c r="I54" s="57" t="n">
        <v>9.58</v>
      </c>
      <c r="J54" s="58" t="n">
        <f aca="false">H54/3600</f>
        <v>1.24069722222222</v>
      </c>
      <c r="L54" s="56" t="n">
        <v>492.3976</v>
      </c>
      <c r="M54" s="57" t="n">
        <v>30.3506</v>
      </c>
      <c r="N54" s="57" t="n">
        <v>36.2441</v>
      </c>
      <c r="O54" s="57" t="n">
        <v>38.0179</v>
      </c>
      <c r="P54" s="57" t="n">
        <v>4469.1</v>
      </c>
      <c r="Q54" s="57" t="n">
        <v>9.56</v>
      </c>
      <c r="R54" s="58" t="n">
        <f aca="false">P54/3600</f>
        <v>1.24141666666667</v>
      </c>
      <c r="S54" s="46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0" t="n">
        <v>1579.0272</v>
      </c>
      <c r="E55" s="41" t="n">
        <v>40.672</v>
      </c>
      <c r="F55" s="41" t="n">
        <v>44.1568</v>
      </c>
      <c r="G55" s="41" t="n">
        <v>43.3254</v>
      </c>
      <c r="H55" s="41" t="n">
        <v>2230.32</v>
      </c>
      <c r="I55" s="41" t="n">
        <v>5.24</v>
      </c>
      <c r="J55" s="42" t="n">
        <f aca="false">H55/3600</f>
        <v>0.619533333333333</v>
      </c>
      <c r="L55" s="40" t="n">
        <v>1578.1616</v>
      </c>
      <c r="M55" s="41" t="n">
        <v>40.672</v>
      </c>
      <c r="N55" s="41" t="n">
        <v>44.1613</v>
      </c>
      <c r="O55" s="41" t="n">
        <v>43.3227</v>
      </c>
      <c r="P55" s="41" t="n">
        <v>2230.5</v>
      </c>
      <c r="Q55" s="41" t="n">
        <v>5.27</v>
      </c>
      <c r="R55" s="42" t="n">
        <f aca="false">P55/3600</f>
        <v>0.61958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7" t="n">
        <v>792.3192</v>
      </c>
      <c r="E56" s="48" t="n">
        <v>36.9419</v>
      </c>
      <c r="F56" s="48" t="n">
        <v>41.6756</v>
      </c>
      <c r="G56" s="48" t="n">
        <v>40.4583</v>
      </c>
      <c r="H56" s="48" t="n">
        <v>1967.91</v>
      </c>
      <c r="I56" s="48" t="n">
        <v>4.33</v>
      </c>
      <c r="J56" s="49" t="n">
        <f aca="false">H56/3600</f>
        <v>0.546641666666667</v>
      </c>
      <c r="L56" s="47" t="n">
        <v>792.1096</v>
      </c>
      <c r="M56" s="48" t="n">
        <v>36.9408</v>
      </c>
      <c r="N56" s="48" t="n">
        <v>41.6895</v>
      </c>
      <c r="O56" s="48" t="n">
        <v>40.4509</v>
      </c>
      <c r="P56" s="48" t="n">
        <v>1986.14</v>
      </c>
      <c r="Q56" s="48" t="n">
        <v>4.29</v>
      </c>
      <c r="R56" s="49" t="n">
        <f aca="false">P56/3600</f>
        <v>0.551705555555556</v>
      </c>
      <c r="S56" s="46"/>
      <c r="T56" s="53"/>
      <c r="U56" s="54"/>
      <c r="V56" s="54"/>
      <c r="W56" s="53"/>
      <c r="X56" s="54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394.8232</v>
      </c>
      <c r="E57" s="48" t="n">
        <v>33.5892</v>
      </c>
      <c r="F57" s="48" t="n">
        <v>39.7144</v>
      </c>
      <c r="G57" s="48" t="n">
        <v>38.1957</v>
      </c>
      <c r="H57" s="48" t="n">
        <v>1778.36</v>
      </c>
      <c r="I57" s="48" t="n">
        <v>4</v>
      </c>
      <c r="J57" s="49" t="n">
        <f aca="false">H57/3600</f>
        <v>0.493988888888889</v>
      </c>
      <c r="L57" s="47" t="n">
        <v>393.7504</v>
      </c>
      <c r="M57" s="48" t="n">
        <v>33.5842</v>
      </c>
      <c r="N57" s="48" t="n">
        <v>39.7125</v>
      </c>
      <c r="O57" s="48" t="n">
        <v>38.1928</v>
      </c>
      <c r="P57" s="48" t="n">
        <v>1784.96</v>
      </c>
      <c r="Q57" s="48" t="n">
        <v>3.92</v>
      </c>
      <c r="R57" s="49" t="n">
        <f aca="false">P57/3600</f>
        <v>0.495822222222222</v>
      </c>
      <c r="S57" s="46"/>
      <c r="T57" s="53"/>
      <c r="U57" s="54"/>
      <c r="V57" s="54"/>
      <c r="W57" s="53"/>
      <c r="X57" s="54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07.0504</v>
      </c>
      <c r="E58" s="57" t="n">
        <v>30.8068</v>
      </c>
      <c r="F58" s="57" t="n">
        <v>38.3067</v>
      </c>
      <c r="G58" s="57" t="n">
        <v>36.5661</v>
      </c>
      <c r="H58" s="57" t="n">
        <v>1654.07</v>
      </c>
      <c r="I58" s="57" t="n">
        <v>3.68</v>
      </c>
      <c r="J58" s="58" t="n">
        <f aca="false">H58/3600</f>
        <v>0.459463888888889</v>
      </c>
      <c r="L58" s="56" t="n">
        <v>206.8344</v>
      </c>
      <c r="M58" s="57" t="n">
        <v>30.8005</v>
      </c>
      <c r="N58" s="57" t="n">
        <v>38.2969</v>
      </c>
      <c r="O58" s="57" t="n">
        <v>36.5948</v>
      </c>
      <c r="P58" s="57" t="n">
        <v>1643.53</v>
      </c>
      <c r="Q58" s="57" t="n">
        <v>3.62</v>
      </c>
      <c r="R58" s="58" t="n">
        <f aca="false">P58/3600</f>
        <v>0.456536111111111</v>
      </c>
      <c r="S58" s="46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0" t="n">
        <v>1698.6528</v>
      </c>
      <c r="E59" s="41" t="n">
        <v>37.953</v>
      </c>
      <c r="F59" s="41" t="n">
        <v>43.2479</v>
      </c>
      <c r="G59" s="41" t="n">
        <v>44.2538</v>
      </c>
      <c r="H59" s="41" t="n">
        <v>2423.97</v>
      </c>
      <c r="I59" s="41" t="n">
        <v>5.76</v>
      </c>
      <c r="J59" s="42" t="n">
        <f aca="false">H59/3600</f>
        <v>0.673325</v>
      </c>
      <c r="L59" s="40" t="n">
        <v>1699.1888</v>
      </c>
      <c r="M59" s="41" t="n">
        <v>37.9519</v>
      </c>
      <c r="N59" s="41" t="n">
        <v>43.2385</v>
      </c>
      <c r="O59" s="41" t="n">
        <v>44.2594</v>
      </c>
      <c r="P59" s="41" t="n">
        <v>4277.3</v>
      </c>
      <c r="Q59" s="41" t="n">
        <v>9.42</v>
      </c>
      <c r="R59" s="42" t="n">
        <f aca="false">P59/3600</f>
        <v>1.1881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657.3984</v>
      </c>
      <c r="E60" s="48" t="n">
        <v>34.6515</v>
      </c>
      <c r="F60" s="48" t="n">
        <v>41.2299</v>
      </c>
      <c r="G60" s="48" t="n">
        <v>42.1928</v>
      </c>
      <c r="H60" s="48" t="n">
        <v>2045.88</v>
      </c>
      <c r="I60" s="48" t="n">
        <v>4.98</v>
      </c>
      <c r="J60" s="49" t="n">
        <f aca="false">H60/3600</f>
        <v>0.5683</v>
      </c>
      <c r="L60" s="47" t="n">
        <v>657.3008</v>
      </c>
      <c r="M60" s="48" t="n">
        <v>34.6482</v>
      </c>
      <c r="N60" s="48" t="n">
        <v>41.2289</v>
      </c>
      <c r="O60" s="48" t="n">
        <v>42.2103</v>
      </c>
      <c r="P60" s="48" t="n">
        <v>2036.71</v>
      </c>
      <c r="Q60" s="48" t="n">
        <v>4.91</v>
      </c>
      <c r="R60" s="49" t="n">
        <f aca="false">P60/3600</f>
        <v>0.565752777777778</v>
      </c>
      <c r="S60" s="46"/>
      <c r="T60" s="53"/>
      <c r="U60" s="54"/>
      <c r="V60" s="54"/>
      <c r="W60" s="53"/>
      <c r="X60" s="54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297.02</v>
      </c>
      <c r="E61" s="48" t="n">
        <v>31.8744</v>
      </c>
      <c r="F61" s="48" t="n">
        <v>39.7187</v>
      </c>
      <c r="G61" s="48" t="n">
        <v>40.6966</v>
      </c>
      <c r="H61" s="48" t="n">
        <v>1823.79</v>
      </c>
      <c r="I61" s="48" t="n">
        <v>4.73</v>
      </c>
      <c r="J61" s="49" t="n">
        <f aca="false">H61/3600</f>
        <v>0.506608333333333</v>
      </c>
      <c r="L61" s="47" t="n">
        <v>296.448</v>
      </c>
      <c r="M61" s="48" t="n">
        <v>31.8699</v>
      </c>
      <c r="N61" s="48" t="n">
        <v>39.7216</v>
      </c>
      <c r="O61" s="48" t="n">
        <v>40.6979</v>
      </c>
      <c r="P61" s="48" t="n">
        <v>1792.05</v>
      </c>
      <c r="Q61" s="48" t="n">
        <v>4.42</v>
      </c>
      <c r="R61" s="49" t="n">
        <f aca="false">P61/3600</f>
        <v>0.497791666666667</v>
      </c>
      <c r="S61" s="46"/>
      <c r="T61" s="53"/>
      <c r="U61" s="54"/>
      <c r="V61" s="54"/>
      <c r="W61" s="53"/>
      <c r="X61" s="54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8.4136</v>
      </c>
      <c r="E62" s="57" t="n">
        <v>29.2013</v>
      </c>
      <c r="F62" s="57" t="n">
        <v>38.7517</v>
      </c>
      <c r="G62" s="57" t="n">
        <v>39.7182</v>
      </c>
      <c r="H62" s="57" t="n">
        <v>1679.65</v>
      </c>
      <c r="I62" s="57" t="n">
        <v>4.1</v>
      </c>
      <c r="J62" s="58" t="n">
        <f aca="false">H62/3600</f>
        <v>0.466569444444445</v>
      </c>
      <c r="L62" s="56" t="n">
        <v>148.732</v>
      </c>
      <c r="M62" s="57" t="n">
        <v>29.2021</v>
      </c>
      <c r="N62" s="57" t="n">
        <v>38.7641</v>
      </c>
      <c r="O62" s="57" t="n">
        <v>39.7088</v>
      </c>
      <c r="P62" s="57" t="n">
        <v>1701.9</v>
      </c>
      <c r="Q62" s="57" t="n">
        <v>4.12</v>
      </c>
      <c r="R62" s="58" t="n">
        <f aca="false">P62/3600</f>
        <v>0.47275</v>
      </c>
      <c r="S62" s="46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0" t="n">
        <v>1710.2184</v>
      </c>
      <c r="E63" s="41" t="n">
        <v>38.1822</v>
      </c>
      <c r="F63" s="41" t="n">
        <v>41.4072</v>
      </c>
      <c r="G63" s="41" t="n">
        <v>42.3566</v>
      </c>
      <c r="H63" s="41" t="n">
        <v>2029.39</v>
      </c>
      <c r="I63" s="41" t="n">
        <v>5.05</v>
      </c>
      <c r="J63" s="42" t="n">
        <f aca="false">H63/3600</f>
        <v>0.563719444444444</v>
      </c>
      <c r="L63" s="40" t="n">
        <v>1710.4512</v>
      </c>
      <c r="M63" s="41" t="n">
        <v>38.1789</v>
      </c>
      <c r="N63" s="41" t="n">
        <v>41.4088</v>
      </c>
      <c r="O63" s="41" t="n">
        <v>42.3577</v>
      </c>
      <c r="P63" s="41" t="n">
        <v>2051.06</v>
      </c>
      <c r="Q63" s="41" t="n">
        <v>5.13</v>
      </c>
      <c r="R63" s="42" t="n">
        <f aca="false">P63/3600</f>
        <v>0.56973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85.8976</v>
      </c>
      <c r="E64" s="48" t="n">
        <v>34.8428</v>
      </c>
      <c r="F64" s="48" t="n">
        <v>38.9255</v>
      </c>
      <c r="G64" s="48" t="n">
        <v>39.6903</v>
      </c>
      <c r="H64" s="48" t="n">
        <v>1726.6</v>
      </c>
      <c r="I64" s="48" t="n">
        <v>4.07</v>
      </c>
      <c r="J64" s="49" t="n">
        <f aca="false">H64/3600</f>
        <v>0.479611111111111</v>
      </c>
      <c r="L64" s="47" t="n">
        <v>786.152</v>
      </c>
      <c r="M64" s="48" t="n">
        <v>34.8418</v>
      </c>
      <c r="N64" s="48" t="n">
        <v>38.9222</v>
      </c>
      <c r="O64" s="48" t="n">
        <v>39.6944</v>
      </c>
      <c r="P64" s="48" t="n">
        <v>1752.48</v>
      </c>
      <c r="Q64" s="48" t="n">
        <v>4.2</v>
      </c>
      <c r="R64" s="49" t="n">
        <f aca="false">P64/3600</f>
        <v>0.4868</v>
      </c>
      <c r="S64" s="46"/>
      <c r="T64" s="53"/>
      <c r="U64" s="54"/>
      <c r="V64" s="54"/>
      <c r="W64" s="53"/>
      <c r="X64" s="54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67.9368</v>
      </c>
      <c r="E65" s="48" t="n">
        <v>31.6587</v>
      </c>
      <c r="F65" s="48" t="n">
        <v>37.0013</v>
      </c>
      <c r="G65" s="48" t="n">
        <v>37.6788</v>
      </c>
      <c r="H65" s="48" t="n">
        <v>1574.45</v>
      </c>
      <c r="I65" s="48" t="n">
        <v>3.76</v>
      </c>
      <c r="J65" s="49" t="n">
        <f aca="false">H65/3600</f>
        <v>0.437347222222222</v>
      </c>
      <c r="L65" s="47" t="n">
        <v>368.5592</v>
      </c>
      <c r="M65" s="48" t="n">
        <v>31.6586</v>
      </c>
      <c r="N65" s="48" t="n">
        <v>37.0106</v>
      </c>
      <c r="O65" s="48" t="n">
        <v>37.6801</v>
      </c>
      <c r="P65" s="48" t="n">
        <v>1565.08</v>
      </c>
      <c r="Q65" s="48" t="n">
        <v>3.65</v>
      </c>
      <c r="R65" s="49" t="n">
        <f aca="false">P65/3600</f>
        <v>0.434744444444444</v>
      </c>
      <c r="S65" s="46"/>
      <c r="T65" s="53"/>
      <c r="U65" s="54"/>
      <c r="V65" s="54"/>
      <c r="W65" s="53"/>
      <c r="X65" s="54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72.8992</v>
      </c>
      <c r="E66" s="57" t="n">
        <v>28.7354</v>
      </c>
      <c r="F66" s="57" t="n">
        <v>35.6549</v>
      </c>
      <c r="G66" s="57" t="n">
        <v>36.278</v>
      </c>
      <c r="H66" s="57" t="n">
        <v>1394.04</v>
      </c>
      <c r="I66" s="57" t="n">
        <v>3.14</v>
      </c>
      <c r="J66" s="58" t="n">
        <f aca="false">H66/3600</f>
        <v>0.387233333333333</v>
      </c>
      <c r="L66" s="56" t="n">
        <v>172.8488</v>
      </c>
      <c r="M66" s="57" t="n">
        <v>28.7319</v>
      </c>
      <c r="N66" s="57" t="n">
        <v>35.6412</v>
      </c>
      <c r="O66" s="57" t="n">
        <v>36.2692</v>
      </c>
      <c r="P66" s="57" t="n">
        <v>1409.24</v>
      </c>
      <c r="Q66" s="57" t="n">
        <v>3.2</v>
      </c>
      <c r="R66" s="58" t="n">
        <f aca="false">P66/3600</f>
        <v>0.391455555555556</v>
      </c>
      <c r="S66" s="46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0" t="n">
        <v>1261.0424</v>
      </c>
      <c r="E67" s="41" t="n">
        <v>39.4923</v>
      </c>
      <c r="F67" s="41" t="n">
        <v>41.6952</v>
      </c>
      <c r="G67" s="41" t="n">
        <v>42.7672</v>
      </c>
      <c r="H67" s="41" t="n">
        <v>1551.56</v>
      </c>
      <c r="I67" s="41" t="n">
        <v>3.81</v>
      </c>
      <c r="J67" s="42" t="n">
        <f aca="false">H67/3600</f>
        <v>0.430988888888889</v>
      </c>
      <c r="L67" s="40" t="n">
        <v>1261.4208</v>
      </c>
      <c r="M67" s="41" t="n">
        <v>39.4897</v>
      </c>
      <c r="N67" s="41" t="n">
        <v>41.6898</v>
      </c>
      <c r="O67" s="41" t="n">
        <v>42.7613</v>
      </c>
      <c r="P67" s="41" t="n">
        <v>1542.57</v>
      </c>
      <c r="Q67" s="41" t="n">
        <v>3.65</v>
      </c>
      <c r="R67" s="42" t="n">
        <f aca="false">P67/3600</f>
        <v>0.42849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621.4648</v>
      </c>
      <c r="E68" s="48" t="n">
        <v>35.7774</v>
      </c>
      <c r="F68" s="48" t="n">
        <v>39.0894</v>
      </c>
      <c r="G68" s="48" t="n">
        <v>40.3048</v>
      </c>
      <c r="H68" s="48" t="n">
        <v>1349.99</v>
      </c>
      <c r="I68" s="48" t="n">
        <v>3.28</v>
      </c>
      <c r="J68" s="49" t="n">
        <f aca="false">H68/3600</f>
        <v>0.374997222222222</v>
      </c>
      <c r="L68" s="47" t="n">
        <v>621.4432</v>
      </c>
      <c r="M68" s="48" t="n">
        <v>35.7763</v>
      </c>
      <c r="N68" s="48" t="n">
        <v>39.0779</v>
      </c>
      <c r="O68" s="48" t="n">
        <v>40.3039</v>
      </c>
      <c r="P68" s="48" t="n">
        <v>1338.12</v>
      </c>
      <c r="Q68" s="48" t="n">
        <v>3.08</v>
      </c>
      <c r="R68" s="49" t="n">
        <f aca="false">P68/3600</f>
        <v>0.3717</v>
      </c>
      <c r="S68" s="46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302.6152</v>
      </c>
      <c r="E69" s="48" t="n">
        <v>32.3544</v>
      </c>
      <c r="F69" s="48" t="n">
        <v>37.161</v>
      </c>
      <c r="G69" s="48" t="n">
        <v>38.4117</v>
      </c>
      <c r="H69" s="48" t="n">
        <v>2096.69</v>
      </c>
      <c r="I69" s="48" t="n">
        <v>4.27</v>
      </c>
      <c r="J69" s="49" t="n">
        <f aca="false">H69/3600</f>
        <v>0.582413888888889</v>
      </c>
      <c r="L69" s="47" t="n">
        <v>302.7568</v>
      </c>
      <c r="M69" s="48" t="n">
        <v>32.3604</v>
      </c>
      <c r="N69" s="48" t="n">
        <v>37.1792</v>
      </c>
      <c r="O69" s="48" t="n">
        <v>38.4008</v>
      </c>
      <c r="P69" s="48" t="n">
        <v>1176.99</v>
      </c>
      <c r="Q69" s="48" t="n">
        <v>2.61</v>
      </c>
      <c r="R69" s="49" t="n">
        <f aca="false">P69/3600</f>
        <v>0.326941666666667</v>
      </c>
      <c r="S69" s="46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50.0448</v>
      </c>
      <c r="E70" s="57" t="n">
        <v>29.5713</v>
      </c>
      <c r="F70" s="57" t="n">
        <v>35.7628</v>
      </c>
      <c r="G70" s="57" t="n">
        <v>36.8879</v>
      </c>
      <c r="H70" s="57" t="n">
        <v>1877.13</v>
      </c>
      <c r="I70" s="57" t="n">
        <v>3.76</v>
      </c>
      <c r="J70" s="58" t="n">
        <f aca="false">H70/3600</f>
        <v>0.521425</v>
      </c>
      <c r="L70" s="56" t="n">
        <v>149.9024</v>
      </c>
      <c r="M70" s="57" t="n">
        <v>29.5639</v>
      </c>
      <c r="N70" s="57" t="n">
        <v>35.7631</v>
      </c>
      <c r="O70" s="57" t="n">
        <v>36.9139</v>
      </c>
      <c r="P70" s="57" t="n">
        <v>1056.1</v>
      </c>
      <c r="Q70" s="57" t="n">
        <v>2.34</v>
      </c>
      <c r="R70" s="58" t="n">
        <f aca="false">P70/3600</f>
        <v>0.293361111111111</v>
      </c>
      <c r="S70" s="4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4.7088048155102</v>
      </c>
      <c r="J89" s="71" t="n">
        <f aca="false">GEOMEAN(J3:J82)</f>
        <v>3.07283303897803</v>
      </c>
      <c r="Q89" s="71" t="n">
        <f aca="false">GEOMEAN(Q3:Q82)</f>
        <v>24.5121665736836</v>
      </c>
      <c r="R89" s="71" t="n">
        <f aca="false">GEOMEAN(R3:R82)</f>
        <v>3.06756956311989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0.992041774448631</v>
      </c>
      <c r="R90" s="72" t="n">
        <f aca="false">R89/J89</f>
        <v>0.998287093443941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19519444444445</v>
      </c>
      <c r="J91" s="71" t="n">
        <f aca="false">SUM(J3:J82)</f>
        <v>377.209075</v>
      </c>
      <c r="Q91" s="71" t="n">
        <f aca="false">SUM(Q3:Q82)/3600</f>
        <v>0.860216666666667</v>
      </c>
      <c r="R91" s="71" t="n">
        <f aca="false">SUM(R3:R82)</f>
        <v>400.503930555556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2" t="s">
        <v>26</v>
      </c>
      <c r="M1" s="32"/>
      <c r="N1" s="32"/>
      <c r="O1" s="32"/>
      <c r="P1" s="32"/>
      <c r="Q1" s="32"/>
      <c r="R1" s="32"/>
      <c r="S1" s="33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2"/>
      <c r="T2" s="37" t="s">
        <v>4</v>
      </c>
      <c r="U2" s="38" t="s">
        <v>5</v>
      </c>
      <c r="V2" s="39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0" t="n">
        <v>5205.9976</v>
      </c>
      <c r="E19" s="41" t="n">
        <v>41.9317</v>
      </c>
      <c r="F19" s="41" t="n">
        <v>43.5601</v>
      </c>
      <c r="G19" s="41" t="n">
        <v>45.0072</v>
      </c>
      <c r="H19" s="41" t="n">
        <v>31460.2</v>
      </c>
      <c r="I19" s="41" t="n">
        <v>62.36</v>
      </c>
      <c r="J19" s="42" t="n">
        <f aca="false">H19/3600</f>
        <v>8.73894444444444</v>
      </c>
      <c r="L19" s="40" t="n">
        <v>5206.9504</v>
      </c>
      <c r="M19" s="41" t="n">
        <v>41.9281</v>
      </c>
      <c r="N19" s="41" t="n">
        <v>43.5547</v>
      </c>
      <c r="O19" s="41" t="n">
        <v>45.001</v>
      </c>
      <c r="P19" s="41" t="n">
        <v>31023.86</v>
      </c>
      <c r="Q19" s="41" t="n">
        <v>62.44</v>
      </c>
      <c r="R19" s="42" t="n">
        <f aca="false">P19/3600</f>
        <v>8.61773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7" t="n">
        <v>2428.2744</v>
      </c>
      <c r="E20" s="48" t="n">
        <v>39.8986</v>
      </c>
      <c r="F20" s="48" t="n">
        <v>41.8904</v>
      </c>
      <c r="G20" s="48" t="n">
        <v>42.9492</v>
      </c>
      <c r="H20" s="48" t="n">
        <v>28134.23</v>
      </c>
      <c r="I20" s="48" t="n">
        <v>56.05</v>
      </c>
      <c r="J20" s="49" t="n">
        <f aca="false">H20/3600</f>
        <v>7.81506388888889</v>
      </c>
      <c r="L20" s="47" t="n">
        <v>2428.4832</v>
      </c>
      <c r="M20" s="48" t="n">
        <v>39.8949</v>
      </c>
      <c r="N20" s="48" t="n">
        <v>41.8944</v>
      </c>
      <c r="O20" s="48" t="n">
        <v>42.9572</v>
      </c>
      <c r="P20" s="48" t="n">
        <v>27778.19</v>
      </c>
      <c r="Q20" s="48" t="n">
        <v>56.95</v>
      </c>
      <c r="R20" s="49" t="n">
        <f aca="false">P20/3600</f>
        <v>7.71616388888889</v>
      </c>
      <c r="S20" s="46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166.4424</v>
      </c>
      <c r="E21" s="48" t="n">
        <v>37.3176</v>
      </c>
      <c r="F21" s="48" t="n">
        <v>40.6333</v>
      </c>
      <c r="G21" s="48" t="n">
        <v>41.6505</v>
      </c>
      <c r="H21" s="48" t="n">
        <v>25147.24</v>
      </c>
      <c r="I21" s="48" t="n">
        <v>49.74</v>
      </c>
      <c r="J21" s="49" t="n">
        <f aca="false">H21/3600</f>
        <v>6.98534444444445</v>
      </c>
      <c r="L21" s="47" t="n">
        <v>1166.24</v>
      </c>
      <c r="M21" s="48" t="n">
        <v>37.3092</v>
      </c>
      <c r="N21" s="48" t="n">
        <v>40.6348</v>
      </c>
      <c r="O21" s="48" t="n">
        <v>41.6382</v>
      </c>
      <c r="P21" s="48" t="n">
        <v>25025.27</v>
      </c>
      <c r="Q21" s="48" t="n">
        <v>50.92</v>
      </c>
      <c r="R21" s="49" t="n">
        <f aca="false">P21/3600</f>
        <v>6.95146388888889</v>
      </c>
      <c r="S21" s="46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66.9616</v>
      </c>
      <c r="E22" s="57" t="n">
        <v>34.6848</v>
      </c>
      <c r="F22" s="57" t="n">
        <v>39.7466</v>
      </c>
      <c r="G22" s="57" t="n">
        <v>40.8526</v>
      </c>
      <c r="H22" s="57" t="n">
        <v>23414.63</v>
      </c>
      <c r="I22" s="57" t="n">
        <v>46.26</v>
      </c>
      <c r="J22" s="58" t="n">
        <f aca="false">H22/3600</f>
        <v>6.50406388888889</v>
      </c>
      <c r="L22" s="56" t="n">
        <v>567.312</v>
      </c>
      <c r="M22" s="57" t="n">
        <v>34.6792</v>
      </c>
      <c r="N22" s="57" t="n">
        <v>39.729</v>
      </c>
      <c r="O22" s="57" t="n">
        <v>40.833</v>
      </c>
      <c r="P22" s="57" t="n">
        <v>23642.62</v>
      </c>
      <c r="Q22" s="57" t="n">
        <v>50.85</v>
      </c>
      <c r="R22" s="58" t="n">
        <f aca="false">P22/3600</f>
        <v>6.56739444444444</v>
      </c>
      <c r="S22" s="4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0" t="n">
        <v>7905.3472</v>
      </c>
      <c r="E23" s="41" t="n">
        <v>40.0369</v>
      </c>
      <c r="F23" s="41" t="n">
        <v>42.1355</v>
      </c>
      <c r="G23" s="41" t="n">
        <v>43.2419</v>
      </c>
      <c r="H23" s="41" t="n">
        <v>31256.79</v>
      </c>
      <c r="I23" s="41" t="n">
        <v>66.97</v>
      </c>
      <c r="J23" s="42" t="n">
        <f aca="false">H23/3600</f>
        <v>8.68244166666667</v>
      </c>
      <c r="L23" s="40" t="n">
        <v>7908.6752</v>
      </c>
      <c r="M23" s="41" t="n">
        <v>40.0356</v>
      </c>
      <c r="N23" s="41" t="n">
        <v>42.1181</v>
      </c>
      <c r="O23" s="41" t="n">
        <v>43.2361</v>
      </c>
      <c r="P23" s="41" t="n">
        <v>31201.82</v>
      </c>
      <c r="Q23" s="41" t="n">
        <v>69.73</v>
      </c>
      <c r="R23" s="42" t="n">
        <f aca="false">P23/3600</f>
        <v>8.66717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175.944</v>
      </c>
      <c r="E24" s="48" t="n">
        <v>37.0975</v>
      </c>
      <c r="F24" s="48" t="n">
        <v>39.9775</v>
      </c>
      <c r="G24" s="48" t="n">
        <v>40.9014</v>
      </c>
      <c r="H24" s="48" t="n">
        <v>26914.09</v>
      </c>
      <c r="I24" s="48" t="n">
        <v>56.29</v>
      </c>
      <c r="J24" s="49" t="n">
        <f aca="false">H24/3600</f>
        <v>7.47613611111111</v>
      </c>
      <c r="L24" s="47" t="n">
        <v>3175.0592</v>
      </c>
      <c r="M24" s="48" t="n">
        <v>37.0932</v>
      </c>
      <c r="N24" s="48" t="n">
        <v>39.9706</v>
      </c>
      <c r="O24" s="48" t="n">
        <v>40.8953</v>
      </c>
      <c r="P24" s="48" t="n">
        <v>26802.28</v>
      </c>
      <c r="Q24" s="48" t="n">
        <v>56.32</v>
      </c>
      <c r="R24" s="49" t="n">
        <f aca="false">P24/3600</f>
        <v>7.44507777777778</v>
      </c>
      <c r="S24" s="46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344.3008</v>
      </c>
      <c r="E25" s="48" t="n">
        <v>34.2745</v>
      </c>
      <c r="F25" s="48" t="n">
        <v>38.3688</v>
      </c>
      <c r="G25" s="48" t="n">
        <v>39.487</v>
      </c>
      <c r="H25" s="48" t="n">
        <v>24192.76</v>
      </c>
      <c r="I25" s="48" t="n">
        <v>50.28</v>
      </c>
      <c r="J25" s="49" t="n">
        <f aca="false">H25/3600</f>
        <v>6.72021111111111</v>
      </c>
      <c r="L25" s="47" t="n">
        <v>1344.7448</v>
      </c>
      <c r="M25" s="48" t="n">
        <v>34.2723</v>
      </c>
      <c r="N25" s="48" t="n">
        <v>38.3516</v>
      </c>
      <c r="O25" s="48" t="n">
        <v>39.4874</v>
      </c>
      <c r="P25" s="48" t="n">
        <v>23793.78</v>
      </c>
      <c r="Q25" s="48" t="n">
        <v>49.31</v>
      </c>
      <c r="R25" s="49" t="n">
        <f aca="false">P25/3600</f>
        <v>6.60938333333333</v>
      </c>
      <c r="S25" s="46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579.8232</v>
      </c>
      <c r="E26" s="57" t="n">
        <v>31.6823</v>
      </c>
      <c r="F26" s="57" t="n">
        <v>37.2674</v>
      </c>
      <c r="G26" s="57" t="n">
        <v>38.7031</v>
      </c>
      <c r="H26" s="57" t="n">
        <v>22219.93</v>
      </c>
      <c r="I26" s="57" t="n">
        <v>44.24</v>
      </c>
      <c r="J26" s="58" t="n">
        <f aca="false">H26/3600</f>
        <v>6.17220277777778</v>
      </c>
      <c r="L26" s="56" t="n">
        <v>580.5552</v>
      </c>
      <c r="M26" s="57" t="n">
        <v>31.6815</v>
      </c>
      <c r="N26" s="57" t="n">
        <v>37.2481</v>
      </c>
      <c r="O26" s="57" t="n">
        <v>38.708</v>
      </c>
      <c r="P26" s="57" t="n">
        <v>21893.26</v>
      </c>
      <c r="Q26" s="57" t="n">
        <v>42.84</v>
      </c>
      <c r="R26" s="58" t="n">
        <f aca="false">P26/3600</f>
        <v>6.08146111111111</v>
      </c>
      <c r="S26" s="4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0" t="n">
        <v>19540.3744</v>
      </c>
      <c r="E27" s="41" t="n">
        <v>38.7895</v>
      </c>
      <c r="F27" s="41" t="n">
        <v>40.1961</v>
      </c>
      <c r="G27" s="41" t="n">
        <v>43.4388</v>
      </c>
      <c r="H27" s="41" t="n">
        <v>62189.91</v>
      </c>
      <c r="I27" s="41" t="n">
        <v>130.69</v>
      </c>
      <c r="J27" s="42" t="n">
        <f aca="false">H27/3600</f>
        <v>17.274975</v>
      </c>
      <c r="L27" s="40" t="n">
        <v>19567.7568</v>
      </c>
      <c r="M27" s="41" t="n">
        <v>38.7853</v>
      </c>
      <c r="N27" s="41" t="n">
        <v>40.1885</v>
      </c>
      <c r="O27" s="41" t="n">
        <v>43.4378</v>
      </c>
      <c r="P27" s="41" t="n">
        <v>61542.09</v>
      </c>
      <c r="Q27" s="41" t="n">
        <v>132.04</v>
      </c>
      <c r="R27" s="42" t="n">
        <f aca="false">P27/3600</f>
        <v>17.09502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762.7152</v>
      </c>
      <c r="E28" s="48" t="n">
        <v>36.8362</v>
      </c>
      <c r="F28" s="48" t="n">
        <v>38.9709</v>
      </c>
      <c r="G28" s="48" t="n">
        <v>41.4862</v>
      </c>
      <c r="H28" s="48" t="n">
        <v>51361.5</v>
      </c>
      <c r="I28" s="48" t="n">
        <v>103.9</v>
      </c>
      <c r="J28" s="49" t="n">
        <f aca="false">H28/3600</f>
        <v>14.2670833333333</v>
      </c>
      <c r="L28" s="47" t="n">
        <v>5761.5736</v>
      </c>
      <c r="M28" s="48" t="n">
        <v>36.8279</v>
      </c>
      <c r="N28" s="48" t="n">
        <v>38.9665</v>
      </c>
      <c r="O28" s="48" t="n">
        <v>41.4713</v>
      </c>
      <c r="P28" s="48" t="n">
        <v>51374.1</v>
      </c>
      <c r="Q28" s="48" t="n">
        <v>103.02</v>
      </c>
      <c r="R28" s="49" t="n">
        <f aca="false">P28/3600</f>
        <v>14.2705833333333</v>
      </c>
      <c r="S28" s="46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610.6784</v>
      </c>
      <c r="E29" s="48" t="n">
        <v>34.6797</v>
      </c>
      <c r="F29" s="48" t="n">
        <v>38.0235</v>
      </c>
      <c r="G29" s="48" t="n">
        <v>39.898</v>
      </c>
      <c r="H29" s="48" t="n">
        <v>46160.69</v>
      </c>
      <c r="I29" s="48" t="n">
        <v>91.39</v>
      </c>
      <c r="J29" s="49" t="n">
        <f aca="false">H29/3600</f>
        <v>12.8224138888889</v>
      </c>
      <c r="L29" s="47" t="n">
        <v>2613.0608</v>
      </c>
      <c r="M29" s="48" t="n">
        <v>34.674</v>
      </c>
      <c r="N29" s="48" t="n">
        <v>38.0156</v>
      </c>
      <c r="O29" s="48" t="n">
        <v>39.867</v>
      </c>
      <c r="P29" s="48" t="n">
        <v>46218.44</v>
      </c>
      <c r="Q29" s="48" t="n">
        <v>90.96</v>
      </c>
      <c r="R29" s="49" t="n">
        <f aca="false">P29/3600</f>
        <v>12.8384555555556</v>
      </c>
      <c r="S29" s="46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294.0272</v>
      </c>
      <c r="E30" s="57" t="n">
        <v>32.3784</v>
      </c>
      <c r="F30" s="57" t="n">
        <v>37.2921</v>
      </c>
      <c r="G30" s="57" t="n">
        <v>38.6779</v>
      </c>
      <c r="H30" s="57" t="n">
        <v>43696.42</v>
      </c>
      <c r="I30" s="57" t="n">
        <v>81.68</v>
      </c>
      <c r="J30" s="58" t="n">
        <f aca="false">H30/3600</f>
        <v>12.1378944444444</v>
      </c>
      <c r="L30" s="56" t="n">
        <v>1293.4256</v>
      </c>
      <c r="M30" s="57" t="n">
        <v>32.376</v>
      </c>
      <c r="N30" s="57" t="n">
        <v>37.2905</v>
      </c>
      <c r="O30" s="57" t="n">
        <v>38.6532</v>
      </c>
      <c r="P30" s="57" t="n">
        <v>43143.14</v>
      </c>
      <c r="Q30" s="57" t="n">
        <v>80.03</v>
      </c>
      <c r="R30" s="58" t="n">
        <f aca="false">P30/3600</f>
        <v>11.9842055555556</v>
      </c>
      <c r="S30" s="4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0" t="n">
        <v>19728.6888</v>
      </c>
      <c r="E31" s="41" t="n">
        <v>39.5472</v>
      </c>
      <c r="F31" s="41" t="n">
        <v>43.9179</v>
      </c>
      <c r="G31" s="41" t="n">
        <v>45.2802</v>
      </c>
      <c r="H31" s="41" t="n">
        <v>71205.33</v>
      </c>
      <c r="I31" s="41" t="n">
        <v>143.46</v>
      </c>
      <c r="J31" s="42" t="n">
        <f aca="false">H31/3600</f>
        <v>19.7792583333333</v>
      </c>
      <c r="L31" s="40" t="n">
        <v>19742.0728</v>
      </c>
      <c r="M31" s="41" t="n">
        <v>39.5449</v>
      </c>
      <c r="N31" s="41" t="n">
        <v>43.9131</v>
      </c>
      <c r="O31" s="41" t="n">
        <v>45.2735</v>
      </c>
      <c r="P31" s="41" t="n">
        <v>72082</v>
      </c>
      <c r="Q31" s="41" t="n">
        <v>142.34</v>
      </c>
      <c r="R31" s="42" t="n">
        <f aca="false">P31/3600</f>
        <v>20.0227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6762.3936</v>
      </c>
      <c r="E32" s="48" t="n">
        <v>37.6528</v>
      </c>
      <c r="F32" s="48" t="n">
        <v>42.5187</v>
      </c>
      <c r="G32" s="48" t="n">
        <v>43.1448</v>
      </c>
      <c r="H32" s="48" t="n">
        <v>60715.51</v>
      </c>
      <c r="I32" s="48" t="n">
        <v>120.83</v>
      </c>
      <c r="J32" s="49" t="n">
        <f aca="false">H32/3600</f>
        <v>16.8654194444444</v>
      </c>
      <c r="L32" s="47" t="n">
        <v>6767.864</v>
      </c>
      <c r="M32" s="48" t="n">
        <v>37.6494</v>
      </c>
      <c r="N32" s="48" t="n">
        <v>42.5194</v>
      </c>
      <c r="O32" s="48" t="n">
        <v>43.1257</v>
      </c>
      <c r="P32" s="48" t="n">
        <v>60995.6</v>
      </c>
      <c r="Q32" s="48" t="n">
        <v>121.38</v>
      </c>
      <c r="R32" s="49" t="n">
        <f aca="false">P32/3600</f>
        <v>16.9432222222222</v>
      </c>
      <c r="S32" s="46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135.8472</v>
      </c>
      <c r="E33" s="48" t="n">
        <v>35.6974</v>
      </c>
      <c r="F33" s="48" t="n">
        <v>41.239</v>
      </c>
      <c r="G33" s="48" t="n">
        <v>41.2608</v>
      </c>
      <c r="H33" s="48" t="n">
        <v>57054.9</v>
      </c>
      <c r="I33" s="48" t="n">
        <v>110.78</v>
      </c>
      <c r="J33" s="49" t="n">
        <f aca="false">H33/3600</f>
        <v>15.8485833333333</v>
      </c>
      <c r="L33" s="47" t="n">
        <v>3138.7184</v>
      </c>
      <c r="M33" s="48" t="n">
        <v>35.6921</v>
      </c>
      <c r="N33" s="48" t="n">
        <v>41.2372</v>
      </c>
      <c r="O33" s="48" t="n">
        <v>41.2451</v>
      </c>
      <c r="P33" s="48" t="n">
        <v>54380.82</v>
      </c>
      <c r="Q33" s="48" t="n">
        <v>110.86</v>
      </c>
      <c r="R33" s="49" t="n">
        <f aca="false">P33/3600</f>
        <v>15.1057833333333</v>
      </c>
      <c r="S33" s="46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599.3712</v>
      </c>
      <c r="E34" s="57" t="n">
        <v>33.6002</v>
      </c>
      <c r="F34" s="57" t="n">
        <v>40.183</v>
      </c>
      <c r="G34" s="57" t="n">
        <v>39.7878</v>
      </c>
      <c r="H34" s="57" t="n">
        <v>88434.72</v>
      </c>
      <c r="I34" s="57" t="n">
        <v>165.67</v>
      </c>
      <c r="J34" s="58" t="n">
        <f aca="false">H34/3600</f>
        <v>24.5652</v>
      </c>
      <c r="L34" s="56" t="n">
        <v>1599.3192</v>
      </c>
      <c r="M34" s="57" t="n">
        <v>33.5929</v>
      </c>
      <c r="N34" s="57" t="n">
        <v>40.1729</v>
      </c>
      <c r="O34" s="57" t="n">
        <v>39.799</v>
      </c>
      <c r="P34" s="57" t="n">
        <v>50611.71</v>
      </c>
      <c r="Q34" s="57" t="n">
        <v>105.23</v>
      </c>
      <c r="R34" s="58" t="n">
        <f aca="false">P34/3600</f>
        <v>14.0588083333333</v>
      </c>
      <c r="S34" s="4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0" t="n">
        <v>52357.0616</v>
      </c>
      <c r="E35" s="41" t="n">
        <v>38.3292</v>
      </c>
      <c r="F35" s="41" t="n">
        <v>42.1615</v>
      </c>
      <c r="G35" s="41" t="n">
        <v>44.2513</v>
      </c>
      <c r="H35" s="41" t="n">
        <v>86675.34</v>
      </c>
      <c r="I35" s="41" t="n">
        <v>198.84</v>
      </c>
      <c r="J35" s="42" t="n">
        <f aca="false">H35/3600</f>
        <v>24.0764833333333</v>
      </c>
      <c r="L35" s="40" t="n">
        <v>52417.6848</v>
      </c>
      <c r="M35" s="41" t="n">
        <v>38.3248</v>
      </c>
      <c r="N35" s="41" t="n">
        <v>42.1551</v>
      </c>
      <c r="O35" s="41" t="n">
        <v>44.2444</v>
      </c>
      <c r="P35" s="41" t="n">
        <v>87548.78</v>
      </c>
      <c r="Q35" s="41" t="n">
        <v>195.35</v>
      </c>
      <c r="R35" s="42" t="n">
        <f aca="false">P35/3600</f>
        <v>24.31910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406.1112</v>
      </c>
      <c r="E36" s="48" t="n">
        <v>35.4837</v>
      </c>
      <c r="F36" s="48" t="n">
        <v>40.7288</v>
      </c>
      <c r="G36" s="48" t="n">
        <v>43.051</v>
      </c>
      <c r="H36" s="48" t="n">
        <v>65151.29</v>
      </c>
      <c r="I36" s="48" t="n">
        <v>136.36</v>
      </c>
      <c r="J36" s="49" t="n">
        <f aca="false">H36/3600</f>
        <v>18.0975805555556</v>
      </c>
      <c r="L36" s="47" t="n">
        <v>7415.5832</v>
      </c>
      <c r="M36" s="48" t="n">
        <v>35.481</v>
      </c>
      <c r="N36" s="48" t="n">
        <v>40.7194</v>
      </c>
      <c r="O36" s="48" t="n">
        <v>43.0508</v>
      </c>
      <c r="P36" s="48" t="n">
        <v>65782.74</v>
      </c>
      <c r="Q36" s="48" t="n">
        <v>134.86</v>
      </c>
      <c r="R36" s="49" t="n">
        <f aca="false">P36/3600</f>
        <v>18.2729833333333</v>
      </c>
      <c r="S36" s="46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1933.056</v>
      </c>
      <c r="E37" s="48" t="n">
        <v>33.6964</v>
      </c>
      <c r="F37" s="48" t="n">
        <v>39.4726</v>
      </c>
      <c r="G37" s="48" t="n">
        <v>42.0153</v>
      </c>
      <c r="H37" s="48" t="n">
        <v>56742.15</v>
      </c>
      <c r="I37" s="48" t="n">
        <v>113.72</v>
      </c>
      <c r="J37" s="49" t="n">
        <f aca="false">H37/3600</f>
        <v>15.7617083333333</v>
      </c>
      <c r="L37" s="47" t="n">
        <v>1936.8024</v>
      </c>
      <c r="M37" s="48" t="n">
        <v>33.6962</v>
      </c>
      <c r="N37" s="48" t="n">
        <v>39.4678</v>
      </c>
      <c r="O37" s="48" t="n">
        <v>42.014</v>
      </c>
      <c r="P37" s="48" t="n">
        <v>56486.81</v>
      </c>
      <c r="Q37" s="48" t="n">
        <v>123.75</v>
      </c>
      <c r="R37" s="49" t="n">
        <f aca="false">P37/3600</f>
        <v>15.6907805555556</v>
      </c>
      <c r="S37" s="46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762.0392</v>
      </c>
      <c r="E38" s="57" t="n">
        <v>31.5918</v>
      </c>
      <c r="F38" s="57" t="n">
        <v>38.5393</v>
      </c>
      <c r="G38" s="57" t="n">
        <v>41.1891</v>
      </c>
      <c r="H38" s="57" t="n">
        <v>53660.18</v>
      </c>
      <c r="I38" s="57" t="n">
        <v>103.29</v>
      </c>
      <c r="J38" s="58" t="n">
        <f aca="false">H38/3600</f>
        <v>14.9056055555556</v>
      </c>
      <c r="L38" s="56" t="n">
        <v>763.4224</v>
      </c>
      <c r="M38" s="57" t="n">
        <v>31.5862</v>
      </c>
      <c r="N38" s="57" t="n">
        <v>38.5191</v>
      </c>
      <c r="O38" s="57" t="n">
        <v>41.2164</v>
      </c>
      <c r="P38" s="57" t="n">
        <v>52867.48</v>
      </c>
      <c r="Q38" s="57" t="n">
        <v>102.83</v>
      </c>
      <c r="R38" s="58" t="n">
        <f aca="false">P38/3600</f>
        <v>14.6854111111111</v>
      </c>
      <c r="S38" s="4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0" t="n">
        <v>3664.4064</v>
      </c>
      <c r="E39" s="41" t="n">
        <v>40.3801</v>
      </c>
      <c r="F39" s="41" t="n">
        <v>43.0295</v>
      </c>
      <c r="G39" s="41" t="n">
        <v>43.6962</v>
      </c>
      <c r="H39" s="41" t="n">
        <v>12909.31</v>
      </c>
      <c r="I39" s="41" t="n">
        <v>26.02</v>
      </c>
      <c r="J39" s="42" t="n">
        <f aca="false">H39/3600</f>
        <v>3.58591944444444</v>
      </c>
      <c r="L39" s="40" t="n">
        <v>3665.884</v>
      </c>
      <c r="M39" s="41" t="n">
        <v>40.3671</v>
      </c>
      <c r="N39" s="41" t="n">
        <v>42.9908</v>
      </c>
      <c r="O39" s="41" t="n">
        <v>43.6306</v>
      </c>
      <c r="P39" s="41" t="n">
        <v>12749.67</v>
      </c>
      <c r="Q39" s="41" t="n">
        <v>26.55</v>
      </c>
      <c r="R39" s="42" t="n">
        <f aca="false">P39/3600</f>
        <v>3.5415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7" t="n">
        <v>1733.5928</v>
      </c>
      <c r="E40" s="48" t="n">
        <v>37.1473</v>
      </c>
      <c r="F40" s="48" t="n">
        <v>40.4457</v>
      </c>
      <c r="G40" s="48" t="n">
        <v>40.8053</v>
      </c>
      <c r="H40" s="48" t="n">
        <v>11101.38</v>
      </c>
      <c r="I40" s="48" t="n">
        <v>22.75</v>
      </c>
      <c r="J40" s="49" t="n">
        <f aca="false">H40/3600</f>
        <v>3.08371666666667</v>
      </c>
      <c r="L40" s="47" t="n">
        <v>1735.4432</v>
      </c>
      <c r="M40" s="48" t="n">
        <v>37.1363</v>
      </c>
      <c r="N40" s="48" t="n">
        <v>40.4041</v>
      </c>
      <c r="O40" s="48" t="n">
        <v>40.7818</v>
      </c>
      <c r="P40" s="48" t="n">
        <v>11269.55</v>
      </c>
      <c r="Q40" s="48" t="n">
        <v>23.53</v>
      </c>
      <c r="R40" s="49" t="n">
        <f aca="false">P40/3600</f>
        <v>3.13043055555556</v>
      </c>
      <c r="S40" s="46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33.2536</v>
      </c>
      <c r="E41" s="48" t="n">
        <v>34.3145</v>
      </c>
      <c r="F41" s="48" t="n">
        <v>38.39</v>
      </c>
      <c r="G41" s="48" t="n">
        <v>38.4944</v>
      </c>
      <c r="H41" s="48" t="n">
        <v>9875.93</v>
      </c>
      <c r="I41" s="48" t="n">
        <v>18.77</v>
      </c>
      <c r="J41" s="49" t="n">
        <f aca="false">H41/3600</f>
        <v>2.74331388888889</v>
      </c>
      <c r="L41" s="47" t="n">
        <v>833.2928</v>
      </c>
      <c r="M41" s="48" t="n">
        <v>34.3021</v>
      </c>
      <c r="N41" s="48" t="n">
        <v>38.3471</v>
      </c>
      <c r="O41" s="48" t="n">
        <v>38.5143</v>
      </c>
      <c r="P41" s="48" t="n">
        <v>9885.61</v>
      </c>
      <c r="Q41" s="48" t="n">
        <v>18.75</v>
      </c>
      <c r="R41" s="49" t="n">
        <f aca="false">P41/3600</f>
        <v>2.74600277777778</v>
      </c>
      <c r="S41" s="46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28.6</v>
      </c>
      <c r="E42" s="57" t="n">
        <v>31.8853</v>
      </c>
      <c r="F42" s="57" t="n">
        <v>36.799</v>
      </c>
      <c r="G42" s="57" t="n">
        <v>36.8789</v>
      </c>
      <c r="H42" s="57" t="n">
        <v>9275.72</v>
      </c>
      <c r="I42" s="57" t="n">
        <v>16.78</v>
      </c>
      <c r="J42" s="58" t="n">
        <f aca="false">H42/3600</f>
        <v>2.57658888888889</v>
      </c>
      <c r="L42" s="56" t="n">
        <v>429.2448</v>
      </c>
      <c r="M42" s="57" t="n">
        <v>31.864</v>
      </c>
      <c r="N42" s="57" t="n">
        <v>36.739</v>
      </c>
      <c r="O42" s="57" t="n">
        <v>36.8246</v>
      </c>
      <c r="P42" s="57" t="n">
        <v>9184.95</v>
      </c>
      <c r="Q42" s="57" t="n">
        <v>18.3</v>
      </c>
      <c r="R42" s="58" t="n">
        <f aca="false">P42/3600</f>
        <v>2.551375</v>
      </c>
      <c r="S42" s="4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0" t="n">
        <v>4156.4984</v>
      </c>
      <c r="E43" s="41" t="n">
        <v>40.3024</v>
      </c>
      <c r="F43" s="41" t="n">
        <v>43.3268</v>
      </c>
      <c r="G43" s="41" t="n">
        <v>44.7486</v>
      </c>
      <c r="H43" s="41" t="n">
        <v>15438.98</v>
      </c>
      <c r="I43" s="41" t="n">
        <v>29.79</v>
      </c>
      <c r="J43" s="42" t="n">
        <f aca="false">H43/3600</f>
        <v>4.28860555555556</v>
      </c>
      <c r="L43" s="40" t="n">
        <v>4158.192</v>
      </c>
      <c r="M43" s="41" t="n">
        <v>40.2969</v>
      </c>
      <c r="N43" s="41" t="n">
        <v>43.3197</v>
      </c>
      <c r="O43" s="41" t="n">
        <v>44.7373</v>
      </c>
      <c r="P43" s="41" t="n">
        <v>15719.41</v>
      </c>
      <c r="Q43" s="41" t="n">
        <v>30.71</v>
      </c>
      <c r="R43" s="42" t="n">
        <f aca="false">P43/3600</f>
        <v>4.36650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863.548</v>
      </c>
      <c r="E44" s="48" t="n">
        <v>37.4311</v>
      </c>
      <c r="F44" s="48" t="n">
        <v>41.1936</v>
      </c>
      <c r="G44" s="48" t="n">
        <v>42.3222</v>
      </c>
      <c r="H44" s="48" t="n">
        <v>13748.65</v>
      </c>
      <c r="I44" s="48" t="n">
        <v>26.79</v>
      </c>
      <c r="J44" s="49" t="n">
        <f aca="false">H44/3600</f>
        <v>3.81906944444444</v>
      </c>
      <c r="L44" s="47" t="n">
        <v>1865.9352</v>
      </c>
      <c r="M44" s="48" t="n">
        <v>37.4208</v>
      </c>
      <c r="N44" s="48" t="n">
        <v>41.1825</v>
      </c>
      <c r="O44" s="48" t="n">
        <v>42.302</v>
      </c>
      <c r="P44" s="48" t="n">
        <v>13591.82</v>
      </c>
      <c r="Q44" s="48" t="n">
        <v>25.55</v>
      </c>
      <c r="R44" s="49" t="n">
        <f aca="false">P44/3600</f>
        <v>3.77550555555556</v>
      </c>
      <c r="S44" s="46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907.1016</v>
      </c>
      <c r="E45" s="48" t="n">
        <v>34.4613</v>
      </c>
      <c r="F45" s="48" t="n">
        <v>39.4103</v>
      </c>
      <c r="G45" s="48" t="n">
        <v>40.3859</v>
      </c>
      <c r="H45" s="48" t="n">
        <v>12450.18</v>
      </c>
      <c r="I45" s="48" t="n">
        <v>23.14</v>
      </c>
      <c r="J45" s="49" t="n">
        <f aca="false">H45/3600</f>
        <v>3.45838333333333</v>
      </c>
      <c r="L45" s="47" t="n">
        <v>906.8032</v>
      </c>
      <c r="M45" s="48" t="n">
        <v>34.4578</v>
      </c>
      <c r="N45" s="48" t="n">
        <v>39.3953</v>
      </c>
      <c r="O45" s="48" t="n">
        <v>40.3496</v>
      </c>
      <c r="P45" s="48" t="n">
        <v>12392.78</v>
      </c>
      <c r="Q45" s="48" t="n">
        <v>23.23</v>
      </c>
      <c r="R45" s="49" t="n">
        <f aca="false">P45/3600</f>
        <v>3.44243888888889</v>
      </c>
      <c r="S45" s="46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62.6328</v>
      </c>
      <c r="E46" s="57" t="n">
        <v>31.5755</v>
      </c>
      <c r="F46" s="57" t="n">
        <v>38.0661</v>
      </c>
      <c r="G46" s="57" t="n">
        <v>38.9014</v>
      </c>
      <c r="H46" s="57" t="n">
        <v>11580.58</v>
      </c>
      <c r="I46" s="57" t="n">
        <v>20.92</v>
      </c>
      <c r="J46" s="58" t="n">
        <f aca="false">H46/3600</f>
        <v>3.21682777777778</v>
      </c>
      <c r="L46" s="56" t="n">
        <v>462.256</v>
      </c>
      <c r="M46" s="57" t="n">
        <v>31.5625</v>
      </c>
      <c r="N46" s="57" t="n">
        <v>38.0568</v>
      </c>
      <c r="O46" s="57" t="n">
        <v>38.9056</v>
      </c>
      <c r="P46" s="57" t="n">
        <v>11359.61</v>
      </c>
      <c r="Q46" s="57" t="n">
        <v>19.36</v>
      </c>
      <c r="R46" s="58" t="n">
        <f aca="false">P46/3600</f>
        <v>3.15544722222222</v>
      </c>
      <c r="S46" s="4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0" t="n">
        <v>7966.5224</v>
      </c>
      <c r="E47" s="41" t="n">
        <v>38.4928</v>
      </c>
      <c r="F47" s="41" t="n">
        <v>41.1858</v>
      </c>
      <c r="G47" s="41" t="n">
        <v>42.1221</v>
      </c>
      <c r="H47" s="41" t="n">
        <v>15181.06</v>
      </c>
      <c r="I47" s="41" t="n">
        <v>36.7</v>
      </c>
      <c r="J47" s="42" t="n">
        <f aca="false">H47/3600</f>
        <v>4.21696111111111</v>
      </c>
      <c r="L47" s="40" t="n">
        <v>7973.1888</v>
      </c>
      <c r="M47" s="41" t="n">
        <v>38.4917</v>
      </c>
      <c r="N47" s="41" t="n">
        <v>41.1802</v>
      </c>
      <c r="O47" s="41" t="n">
        <v>42.1089</v>
      </c>
      <c r="P47" s="41" t="n">
        <v>14602.2</v>
      </c>
      <c r="Q47" s="41" t="n">
        <v>30.52</v>
      </c>
      <c r="R47" s="42" t="n">
        <f aca="false">P47/3600</f>
        <v>4.05616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408.1688</v>
      </c>
      <c r="E48" s="48" t="n">
        <v>34.6294</v>
      </c>
      <c r="F48" s="48" t="n">
        <v>38.4209</v>
      </c>
      <c r="G48" s="48" t="n">
        <v>39.2493</v>
      </c>
      <c r="H48" s="48" t="n">
        <v>12666.47</v>
      </c>
      <c r="I48" s="48" t="n">
        <v>26.19</v>
      </c>
      <c r="J48" s="49" t="n">
        <f aca="false">H48/3600</f>
        <v>3.51846388888889</v>
      </c>
      <c r="L48" s="47" t="n">
        <v>3411.796</v>
      </c>
      <c r="M48" s="48" t="n">
        <v>34.6261</v>
      </c>
      <c r="N48" s="48" t="n">
        <v>38.4135</v>
      </c>
      <c r="O48" s="48" t="n">
        <v>39.2494</v>
      </c>
      <c r="P48" s="48" t="n">
        <v>12377.35</v>
      </c>
      <c r="Q48" s="48" t="n">
        <v>25.56</v>
      </c>
      <c r="R48" s="49" t="n">
        <f aca="false">P48/3600</f>
        <v>3.43815277777778</v>
      </c>
      <c r="S48" s="46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488.6344</v>
      </c>
      <c r="E49" s="48" t="n">
        <v>31.1196</v>
      </c>
      <c r="F49" s="48" t="n">
        <v>36.4412</v>
      </c>
      <c r="G49" s="48" t="n">
        <v>37.2209</v>
      </c>
      <c r="H49" s="48" t="n">
        <v>10853.77</v>
      </c>
      <c r="I49" s="48" t="n">
        <v>22.36</v>
      </c>
      <c r="J49" s="49" t="n">
        <f aca="false">H49/3600</f>
        <v>3.01493611111111</v>
      </c>
      <c r="L49" s="47" t="n">
        <v>1490.7856</v>
      </c>
      <c r="M49" s="48" t="n">
        <v>31.1181</v>
      </c>
      <c r="N49" s="48" t="n">
        <v>36.4253</v>
      </c>
      <c r="O49" s="48" t="n">
        <v>37.2023</v>
      </c>
      <c r="P49" s="48" t="n">
        <v>10888.28</v>
      </c>
      <c r="Q49" s="48" t="n">
        <v>22.42</v>
      </c>
      <c r="R49" s="49" t="n">
        <f aca="false">P49/3600</f>
        <v>3.02452222222222</v>
      </c>
      <c r="S49" s="46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46.2816</v>
      </c>
      <c r="E50" s="57" t="n">
        <v>27.9043</v>
      </c>
      <c r="F50" s="57" t="n">
        <v>35.0811</v>
      </c>
      <c r="G50" s="57" t="n">
        <v>35.8466</v>
      </c>
      <c r="H50" s="57" t="n">
        <v>9617.64</v>
      </c>
      <c r="I50" s="57" t="n">
        <v>18.79</v>
      </c>
      <c r="J50" s="58" t="n">
        <f aca="false">H50/3600</f>
        <v>2.67156666666667</v>
      </c>
      <c r="L50" s="56" t="n">
        <v>645.324</v>
      </c>
      <c r="M50" s="57" t="n">
        <v>27.9009</v>
      </c>
      <c r="N50" s="57" t="n">
        <v>35.0896</v>
      </c>
      <c r="O50" s="57" t="n">
        <v>35.8446</v>
      </c>
      <c r="P50" s="57" t="n">
        <v>9694.77</v>
      </c>
      <c r="Q50" s="57" t="n">
        <v>18.56</v>
      </c>
      <c r="R50" s="58" t="n">
        <f aca="false">P50/3600</f>
        <v>2.69299166666667</v>
      </c>
      <c r="S50" s="4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0" t="n">
        <v>5799.6736</v>
      </c>
      <c r="E51" s="41" t="n">
        <v>40.0828</v>
      </c>
      <c r="F51" s="41" t="n">
        <v>41.6465</v>
      </c>
      <c r="G51" s="41" t="n">
        <v>42.9593</v>
      </c>
      <c r="H51" s="41" t="n">
        <v>10255.29</v>
      </c>
      <c r="I51" s="41" t="n">
        <v>20.65</v>
      </c>
      <c r="J51" s="42" t="n">
        <f aca="false">H51/3600</f>
        <v>2.84869166666667</v>
      </c>
      <c r="L51" s="40" t="n">
        <v>5804.508</v>
      </c>
      <c r="M51" s="41" t="n">
        <v>40.0817</v>
      </c>
      <c r="N51" s="41" t="n">
        <v>41.6402</v>
      </c>
      <c r="O51" s="41" t="n">
        <v>42.952</v>
      </c>
      <c r="P51" s="41" t="n">
        <v>10101.56</v>
      </c>
      <c r="Q51" s="41" t="n">
        <v>21.33</v>
      </c>
      <c r="R51" s="42" t="n">
        <f aca="false">P51/3600</f>
        <v>2.8059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291.5664</v>
      </c>
      <c r="E52" s="48" t="n">
        <v>36.3368</v>
      </c>
      <c r="F52" s="48" t="n">
        <v>38.9719</v>
      </c>
      <c r="G52" s="48" t="n">
        <v>40.5388</v>
      </c>
      <c r="H52" s="48" t="n">
        <v>8607.77</v>
      </c>
      <c r="I52" s="48" t="n">
        <v>17.18</v>
      </c>
      <c r="J52" s="49" t="n">
        <f aca="false">H52/3600</f>
        <v>2.39104722222222</v>
      </c>
      <c r="L52" s="47" t="n">
        <v>2291.3864</v>
      </c>
      <c r="M52" s="48" t="n">
        <v>36.332</v>
      </c>
      <c r="N52" s="48" t="n">
        <v>38.9691</v>
      </c>
      <c r="O52" s="48" t="n">
        <v>40.542</v>
      </c>
      <c r="P52" s="48" t="n">
        <v>8696.74</v>
      </c>
      <c r="Q52" s="48" t="n">
        <v>17.25</v>
      </c>
      <c r="R52" s="49" t="n">
        <f aca="false">P52/3600</f>
        <v>2.41576111111111</v>
      </c>
      <c r="S52" s="46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007.504</v>
      </c>
      <c r="E53" s="48" t="n">
        <v>33.1361</v>
      </c>
      <c r="F53" s="48" t="n">
        <v>37.0539</v>
      </c>
      <c r="G53" s="48" t="n">
        <v>38.7539</v>
      </c>
      <c r="H53" s="48" t="n">
        <v>7669.93</v>
      </c>
      <c r="I53" s="48" t="n">
        <v>16.63</v>
      </c>
      <c r="J53" s="49" t="n">
        <f aca="false">H53/3600</f>
        <v>2.13053611111111</v>
      </c>
      <c r="L53" s="47" t="n">
        <v>1008.5712</v>
      </c>
      <c r="M53" s="48" t="n">
        <v>33.1313</v>
      </c>
      <c r="N53" s="48" t="n">
        <v>37.0494</v>
      </c>
      <c r="O53" s="48" t="n">
        <v>38.7511</v>
      </c>
      <c r="P53" s="48" t="n">
        <v>7595.76</v>
      </c>
      <c r="Q53" s="48" t="n">
        <v>15.29</v>
      </c>
      <c r="R53" s="49" t="n">
        <f aca="false">P53/3600</f>
        <v>2.10993333333333</v>
      </c>
      <c r="S53" s="46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61.4368</v>
      </c>
      <c r="E54" s="57" t="n">
        <v>30.2451</v>
      </c>
      <c r="F54" s="57" t="n">
        <v>35.7474</v>
      </c>
      <c r="G54" s="57" t="n">
        <v>37.4606</v>
      </c>
      <c r="H54" s="57" t="n">
        <v>6714.34</v>
      </c>
      <c r="I54" s="57" t="n">
        <v>12.47</v>
      </c>
      <c r="J54" s="58" t="n">
        <f aca="false">H54/3600</f>
        <v>1.86509444444444</v>
      </c>
      <c r="L54" s="56" t="n">
        <v>462.2576</v>
      </c>
      <c r="M54" s="57" t="n">
        <v>30.2515</v>
      </c>
      <c r="N54" s="57" t="n">
        <v>35.7427</v>
      </c>
      <c r="O54" s="57" t="n">
        <v>37.477</v>
      </c>
      <c r="P54" s="57" t="n">
        <v>6893.69</v>
      </c>
      <c r="Q54" s="57" t="n">
        <v>13.62</v>
      </c>
      <c r="R54" s="58" t="n">
        <f aca="false">P54/3600</f>
        <v>1.91491388888889</v>
      </c>
      <c r="S54" s="4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0" t="n">
        <v>1752.9984</v>
      </c>
      <c r="E55" s="41" t="n">
        <v>41.1077</v>
      </c>
      <c r="F55" s="41" t="n">
        <v>43.8132</v>
      </c>
      <c r="G55" s="41" t="n">
        <v>43.2357</v>
      </c>
      <c r="H55" s="41" t="n">
        <v>3415.81</v>
      </c>
      <c r="I55" s="41" t="n">
        <v>7.65</v>
      </c>
      <c r="J55" s="42" t="n">
        <f aca="false">H55/3600</f>
        <v>0.948836111111111</v>
      </c>
      <c r="L55" s="40" t="n">
        <v>1754.0992</v>
      </c>
      <c r="M55" s="41" t="n">
        <v>41.108</v>
      </c>
      <c r="N55" s="41" t="n">
        <v>43.8085</v>
      </c>
      <c r="O55" s="41" t="n">
        <v>43.2191</v>
      </c>
      <c r="P55" s="41" t="n">
        <v>3361.81</v>
      </c>
      <c r="Q55" s="41" t="n">
        <v>6.91</v>
      </c>
      <c r="R55" s="42" t="n">
        <f aca="false">P55/3600</f>
        <v>0.933836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7" t="n">
        <v>870.148</v>
      </c>
      <c r="E56" s="48" t="n">
        <v>37.1242</v>
      </c>
      <c r="F56" s="48" t="n">
        <v>40.9494</v>
      </c>
      <c r="G56" s="48" t="n">
        <v>39.9588</v>
      </c>
      <c r="H56" s="48" t="n">
        <v>3049.21</v>
      </c>
      <c r="I56" s="48" t="n">
        <v>6.8</v>
      </c>
      <c r="J56" s="49" t="n">
        <f aca="false">H56/3600</f>
        <v>0.847002777777778</v>
      </c>
      <c r="L56" s="47" t="n">
        <v>871.156</v>
      </c>
      <c r="M56" s="48" t="n">
        <v>37.1236</v>
      </c>
      <c r="N56" s="48" t="n">
        <v>40.9316</v>
      </c>
      <c r="O56" s="48" t="n">
        <v>39.9467</v>
      </c>
      <c r="P56" s="48" t="n">
        <v>2996.95</v>
      </c>
      <c r="Q56" s="48" t="n">
        <v>6.03</v>
      </c>
      <c r="R56" s="49" t="n">
        <f aca="false">P56/3600</f>
        <v>0.832486111111111</v>
      </c>
      <c r="S56" s="46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24.9408</v>
      </c>
      <c r="E57" s="48" t="n">
        <v>33.6049</v>
      </c>
      <c r="F57" s="48" t="n">
        <v>38.8487</v>
      </c>
      <c r="G57" s="48" t="n">
        <v>37.5806</v>
      </c>
      <c r="H57" s="48" t="n">
        <v>2704.15</v>
      </c>
      <c r="I57" s="48" t="n">
        <v>5.21</v>
      </c>
      <c r="J57" s="49" t="n">
        <f aca="false">H57/3600</f>
        <v>0.751152777777778</v>
      </c>
      <c r="L57" s="47" t="n">
        <v>424.8872</v>
      </c>
      <c r="M57" s="48" t="n">
        <v>33.6049</v>
      </c>
      <c r="N57" s="48" t="n">
        <v>38.8258</v>
      </c>
      <c r="O57" s="48" t="n">
        <v>37.5743</v>
      </c>
      <c r="P57" s="48" t="n">
        <v>2713.45</v>
      </c>
      <c r="Q57" s="48" t="n">
        <v>5.33</v>
      </c>
      <c r="R57" s="49" t="n">
        <f aca="false">P57/3600</f>
        <v>0.753736111111111</v>
      </c>
      <c r="S57" s="46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14.5712</v>
      </c>
      <c r="E58" s="57" t="n">
        <v>30.6405</v>
      </c>
      <c r="F58" s="57" t="n">
        <v>37.3889</v>
      </c>
      <c r="G58" s="57" t="n">
        <v>35.8741</v>
      </c>
      <c r="H58" s="57" t="n">
        <v>2460.62</v>
      </c>
      <c r="I58" s="57" t="n">
        <v>4.54</v>
      </c>
      <c r="J58" s="58" t="n">
        <f aca="false">H58/3600</f>
        <v>0.683505555555556</v>
      </c>
      <c r="L58" s="56" t="n">
        <v>214.748</v>
      </c>
      <c r="M58" s="57" t="n">
        <v>30.6475</v>
      </c>
      <c r="N58" s="57" t="n">
        <v>37.4362</v>
      </c>
      <c r="O58" s="57" t="n">
        <v>35.8868</v>
      </c>
      <c r="P58" s="57" t="n">
        <v>2471.51</v>
      </c>
      <c r="Q58" s="57" t="n">
        <v>4.47</v>
      </c>
      <c r="R58" s="58" t="n">
        <f aca="false">P58/3600</f>
        <v>0.686530555555556</v>
      </c>
      <c r="S58" s="4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0" t="n">
        <v>2175.752</v>
      </c>
      <c r="E59" s="41" t="n">
        <v>38.4234</v>
      </c>
      <c r="F59" s="41" t="n">
        <v>42.8479</v>
      </c>
      <c r="G59" s="41" t="n">
        <v>43.9427</v>
      </c>
      <c r="H59" s="41" t="n">
        <v>4037.72</v>
      </c>
      <c r="I59" s="41" t="n">
        <v>9.27</v>
      </c>
      <c r="J59" s="42" t="n">
        <f aca="false">H59/3600</f>
        <v>1.12158888888889</v>
      </c>
      <c r="L59" s="40" t="n">
        <v>2176.0424</v>
      </c>
      <c r="M59" s="41" t="n">
        <v>38.4176</v>
      </c>
      <c r="N59" s="41" t="n">
        <v>42.8416</v>
      </c>
      <c r="O59" s="41" t="n">
        <v>43.934</v>
      </c>
      <c r="P59" s="41" t="n">
        <v>4082.37</v>
      </c>
      <c r="Q59" s="41" t="n">
        <v>9.26</v>
      </c>
      <c r="R59" s="42" t="n">
        <f aca="false">P59/3600</f>
        <v>1.133991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754.4432</v>
      </c>
      <c r="E60" s="48" t="n">
        <v>34.606</v>
      </c>
      <c r="F60" s="48" t="n">
        <v>40.771</v>
      </c>
      <c r="G60" s="48" t="n">
        <v>41.7543</v>
      </c>
      <c r="H60" s="48" t="n">
        <v>3391.26</v>
      </c>
      <c r="I60" s="48" t="n">
        <v>7.36</v>
      </c>
      <c r="J60" s="49" t="n">
        <f aca="false">H60/3600</f>
        <v>0.942016666666667</v>
      </c>
      <c r="L60" s="47" t="n">
        <v>754.9216</v>
      </c>
      <c r="M60" s="48" t="n">
        <v>34.6067</v>
      </c>
      <c r="N60" s="48" t="n">
        <v>40.803</v>
      </c>
      <c r="O60" s="48" t="n">
        <v>41.7052</v>
      </c>
      <c r="P60" s="48" t="n">
        <v>3415.51</v>
      </c>
      <c r="Q60" s="48" t="n">
        <v>7.52</v>
      </c>
      <c r="R60" s="49" t="n">
        <f aca="false">P60/3600</f>
        <v>0.948752777777778</v>
      </c>
      <c r="S60" s="46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297.7952</v>
      </c>
      <c r="E61" s="48" t="n">
        <v>31.4055</v>
      </c>
      <c r="F61" s="48" t="n">
        <v>39.3517</v>
      </c>
      <c r="G61" s="48" t="n">
        <v>40.178</v>
      </c>
      <c r="H61" s="48" t="n">
        <v>2950.84</v>
      </c>
      <c r="I61" s="48" t="n">
        <v>6.39</v>
      </c>
      <c r="J61" s="49" t="n">
        <f aca="false">H61/3600</f>
        <v>0.819677777777778</v>
      </c>
      <c r="L61" s="47" t="n">
        <v>297.8344</v>
      </c>
      <c r="M61" s="48" t="n">
        <v>31.4071</v>
      </c>
      <c r="N61" s="48" t="n">
        <v>39.3281</v>
      </c>
      <c r="O61" s="48" t="n">
        <v>40.1426</v>
      </c>
      <c r="P61" s="48" t="n">
        <v>2942.68</v>
      </c>
      <c r="Q61" s="48" t="n">
        <v>6.15</v>
      </c>
      <c r="R61" s="49" t="n">
        <f aca="false">P61/3600</f>
        <v>0.817411111111111</v>
      </c>
      <c r="S61" s="46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27.5856</v>
      </c>
      <c r="E62" s="57" t="n">
        <v>28.4051</v>
      </c>
      <c r="F62" s="57" t="n">
        <v>38.3139</v>
      </c>
      <c r="G62" s="57" t="n">
        <v>39.1107</v>
      </c>
      <c r="H62" s="57" t="n">
        <v>2636.33</v>
      </c>
      <c r="I62" s="57" t="n">
        <v>4.98</v>
      </c>
      <c r="J62" s="58" t="n">
        <f aca="false">H62/3600</f>
        <v>0.732313888888889</v>
      </c>
      <c r="L62" s="56" t="n">
        <v>127.5584</v>
      </c>
      <c r="M62" s="57" t="n">
        <v>28.3998</v>
      </c>
      <c r="N62" s="57" t="n">
        <v>38.3298</v>
      </c>
      <c r="O62" s="57" t="n">
        <v>39.0659</v>
      </c>
      <c r="P62" s="57" t="n">
        <v>2674.18</v>
      </c>
      <c r="Q62" s="57" t="n">
        <v>5.34</v>
      </c>
      <c r="R62" s="58" t="n">
        <f aca="false">P62/3600</f>
        <v>0.742827777777778</v>
      </c>
      <c r="S62" s="4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0" t="n">
        <v>1909.484</v>
      </c>
      <c r="E63" s="41" t="n">
        <v>38.1642</v>
      </c>
      <c r="F63" s="41" t="n">
        <v>40.8357</v>
      </c>
      <c r="G63" s="41" t="n">
        <v>41.5708</v>
      </c>
      <c r="H63" s="41" t="n">
        <v>3300.21</v>
      </c>
      <c r="I63" s="41" t="n">
        <v>7.35</v>
      </c>
      <c r="J63" s="42" t="n">
        <f aca="false">H63/3600</f>
        <v>0.916725</v>
      </c>
      <c r="L63" s="40" t="n">
        <v>1911.8336</v>
      </c>
      <c r="M63" s="41" t="n">
        <v>38.1623</v>
      </c>
      <c r="N63" s="41" t="n">
        <v>40.8386</v>
      </c>
      <c r="O63" s="41" t="n">
        <v>41.5601</v>
      </c>
      <c r="P63" s="41" t="n">
        <v>3367.76</v>
      </c>
      <c r="Q63" s="41" t="n">
        <v>7.69</v>
      </c>
      <c r="R63" s="42" t="n">
        <f aca="false">P63/3600</f>
        <v>0.93548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815.1856</v>
      </c>
      <c r="E64" s="48" t="n">
        <v>34.3953</v>
      </c>
      <c r="F64" s="48" t="n">
        <v>38.0932</v>
      </c>
      <c r="G64" s="48" t="n">
        <v>38.6484</v>
      </c>
      <c r="H64" s="48" t="n">
        <v>2804.08</v>
      </c>
      <c r="I64" s="48" t="n">
        <v>5.97</v>
      </c>
      <c r="J64" s="49" t="n">
        <f aca="false">H64/3600</f>
        <v>0.778911111111111</v>
      </c>
      <c r="L64" s="47" t="n">
        <v>815.8592</v>
      </c>
      <c r="M64" s="48" t="n">
        <v>34.3938</v>
      </c>
      <c r="N64" s="48" t="n">
        <v>38.0724</v>
      </c>
      <c r="O64" s="48" t="n">
        <v>38.6598</v>
      </c>
      <c r="P64" s="48" t="n">
        <v>2800.37</v>
      </c>
      <c r="Q64" s="48" t="n">
        <v>6.09</v>
      </c>
      <c r="R64" s="49" t="n">
        <f aca="false">P64/3600</f>
        <v>0.777880555555556</v>
      </c>
      <c r="S64" s="46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50.2472</v>
      </c>
      <c r="E65" s="48" t="n">
        <v>30.9054</v>
      </c>
      <c r="F65" s="48" t="n">
        <v>36.0639</v>
      </c>
      <c r="G65" s="48" t="n">
        <v>36.5705</v>
      </c>
      <c r="H65" s="48" t="n">
        <v>2447.81</v>
      </c>
      <c r="I65" s="48" t="n">
        <v>4.93</v>
      </c>
      <c r="J65" s="49" t="n">
        <f aca="false">H65/3600</f>
        <v>0.679947222222222</v>
      </c>
      <c r="L65" s="47" t="n">
        <v>349.6216</v>
      </c>
      <c r="M65" s="48" t="n">
        <v>30.9058</v>
      </c>
      <c r="N65" s="48" t="n">
        <v>36.0669</v>
      </c>
      <c r="O65" s="48" t="n">
        <v>36.5619</v>
      </c>
      <c r="P65" s="48" t="n">
        <v>2429</v>
      </c>
      <c r="Q65" s="48" t="n">
        <v>4.74</v>
      </c>
      <c r="R65" s="49" t="n">
        <f aca="false">P65/3600</f>
        <v>0.674722222222222</v>
      </c>
      <c r="S65" s="46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50.0904</v>
      </c>
      <c r="E66" s="57" t="n">
        <v>27.8549</v>
      </c>
      <c r="F66" s="57" t="n">
        <v>34.6788</v>
      </c>
      <c r="G66" s="57" t="n">
        <v>35.1423</v>
      </c>
      <c r="H66" s="57" t="n">
        <v>2194.53</v>
      </c>
      <c r="I66" s="57" t="n">
        <v>4.27</v>
      </c>
      <c r="J66" s="58" t="n">
        <f aca="false">H66/3600</f>
        <v>0.609591666666667</v>
      </c>
      <c r="L66" s="56" t="n">
        <v>150.2312</v>
      </c>
      <c r="M66" s="57" t="n">
        <v>27.8634</v>
      </c>
      <c r="N66" s="57" t="n">
        <v>34.6307</v>
      </c>
      <c r="O66" s="57" t="n">
        <v>35.1621</v>
      </c>
      <c r="P66" s="57" t="n">
        <v>2170.47</v>
      </c>
      <c r="Q66" s="57" t="n">
        <v>3.91</v>
      </c>
      <c r="R66" s="58" t="n">
        <f aca="false">P66/3600</f>
        <v>0.602908333333333</v>
      </c>
      <c r="S66" s="4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0" t="n">
        <v>1357.6784</v>
      </c>
      <c r="E67" s="41" t="n">
        <v>40.0722</v>
      </c>
      <c r="F67" s="41" t="n">
        <v>41.4226</v>
      </c>
      <c r="G67" s="41" t="n">
        <v>42.4654</v>
      </c>
      <c r="H67" s="41" t="n">
        <v>2384.64</v>
      </c>
      <c r="I67" s="41" t="n">
        <v>5.05</v>
      </c>
      <c r="J67" s="42" t="n">
        <f aca="false">H67/3600</f>
        <v>0.6624</v>
      </c>
      <c r="L67" s="40" t="n">
        <v>1358.5808</v>
      </c>
      <c r="M67" s="41" t="n">
        <v>40.0721</v>
      </c>
      <c r="N67" s="41" t="n">
        <v>41.4251</v>
      </c>
      <c r="O67" s="41" t="n">
        <v>42.4455</v>
      </c>
      <c r="P67" s="41" t="n">
        <v>2382.62</v>
      </c>
      <c r="Q67" s="41" t="n">
        <v>4.97</v>
      </c>
      <c r="R67" s="42" t="n">
        <f aca="false">P67/3600</f>
        <v>0.66183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645.5064</v>
      </c>
      <c r="E68" s="48" t="n">
        <v>35.9295</v>
      </c>
      <c r="F68" s="48" t="n">
        <v>38.5218</v>
      </c>
      <c r="G68" s="48" t="n">
        <v>39.6749</v>
      </c>
      <c r="H68" s="48" t="n">
        <v>2092.88</v>
      </c>
      <c r="I68" s="48" t="n">
        <v>4.32</v>
      </c>
      <c r="J68" s="49" t="n">
        <f aca="false">H68/3600</f>
        <v>0.581355555555556</v>
      </c>
      <c r="L68" s="47" t="n">
        <v>646.0824</v>
      </c>
      <c r="M68" s="48" t="n">
        <v>35.9252</v>
      </c>
      <c r="N68" s="48" t="n">
        <v>38.5034</v>
      </c>
      <c r="O68" s="48" t="n">
        <v>39.6541</v>
      </c>
      <c r="P68" s="48" t="n">
        <v>2105.18</v>
      </c>
      <c r="Q68" s="48" t="n">
        <v>4.4</v>
      </c>
      <c r="R68" s="49" t="n">
        <f aca="false">P68/3600</f>
        <v>0.584772222222222</v>
      </c>
      <c r="S68" s="46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303.2984</v>
      </c>
      <c r="E69" s="48" t="n">
        <v>32.28</v>
      </c>
      <c r="F69" s="48" t="n">
        <v>36.4821</v>
      </c>
      <c r="G69" s="48" t="n">
        <v>37.578</v>
      </c>
      <c r="H69" s="48" t="n">
        <v>1845.85</v>
      </c>
      <c r="I69" s="48" t="n">
        <v>3.5</v>
      </c>
      <c r="J69" s="49" t="n">
        <f aca="false">H69/3600</f>
        <v>0.512736111111111</v>
      </c>
      <c r="L69" s="47" t="n">
        <v>303.1</v>
      </c>
      <c r="M69" s="48" t="n">
        <v>32.2729</v>
      </c>
      <c r="N69" s="48" t="n">
        <v>36.4666</v>
      </c>
      <c r="O69" s="48" t="n">
        <v>37.5628</v>
      </c>
      <c r="P69" s="48" t="n">
        <v>1849.85</v>
      </c>
      <c r="Q69" s="48" t="n">
        <v>3.59</v>
      </c>
      <c r="R69" s="49" t="n">
        <f aca="false">P69/3600</f>
        <v>0.513847222222222</v>
      </c>
      <c r="S69" s="46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45.7704</v>
      </c>
      <c r="E70" s="57" t="n">
        <v>29.4004</v>
      </c>
      <c r="F70" s="57" t="n">
        <v>35.0066</v>
      </c>
      <c r="G70" s="57" t="n">
        <v>36.0692</v>
      </c>
      <c r="H70" s="57" t="n">
        <v>1631.95</v>
      </c>
      <c r="I70" s="57" t="n">
        <v>3.03</v>
      </c>
      <c r="J70" s="58" t="n">
        <f aca="false">H70/3600</f>
        <v>0.453319444444444</v>
      </c>
      <c r="L70" s="56" t="n">
        <v>145.9696</v>
      </c>
      <c r="M70" s="57" t="n">
        <v>29.4004</v>
      </c>
      <c r="N70" s="57" t="n">
        <v>35.0232</v>
      </c>
      <c r="O70" s="57" t="n">
        <v>36.0573</v>
      </c>
      <c r="P70" s="57" t="n">
        <v>1635.54</v>
      </c>
      <c r="Q70" s="57" t="n">
        <v>3.11</v>
      </c>
      <c r="R70" s="58" t="n">
        <f aca="false">P70/3600</f>
        <v>0.454316666666667</v>
      </c>
      <c r="S70" s="4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0" t="n">
        <v>2032.8112</v>
      </c>
      <c r="E71" s="41" t="n">
        <v>43.6945</v>
      </c>
      <c r="F71" s="41" t="n">
        <v>47.093</v>
      </c>
      <c r="G71" s="41" t="n">
        <v>48.0605</v>
      </c>
      <c r="H71" s="41" t="n">
        <v>41161.59</v>
      </c>
      <c r="I71" s="41" t="n">
        <v>72.77</v>
      </c>
      <c r="J71" s="42" t="n">
        <f aca="false">H71/3600</f>
        <v>11.433775</v>
      </c>
      <c r="L71" s="40" t="n">
        <v>2033.3712</v>
      </c>
      <c r="M71" s="41" t="n">
        <v>43.6834</v>
      </c>
      <c r="N71" s="41" t="n">
        <v>47.0836</v>
      </c>
      <c r="O71" s="41" t="n">
        <v>48.0526</v>
      </c>
      <c r="P71" s="41" t="n">
        <v>23940.88</v>
      </c>
      <c r="Q71" s="41" t="n">
        <v>49.63</v>
      </c>
      <c r="R71" s="42" t="n">
        <f aca="false">P71/3600</f>
        <v>6.6502444444444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7" t="n">
        <v>736.7968</v>
      </c>
      <c r="E72" s="48" t="n">
        <v>41.406</v>
      </c>
      <c r="F72" s="48" t="n">
        <v>45.7162</v>
      </c>
      <c r="G72" s="48" t="n">
        <v>46.3564</v>
      </c>
      <c r="H72" s="48" t="n">
        <v>22217.17</v>
      </c>
      <c r="I72" s="48" t="n">
        <v>41.56</v>
      </c>
      <c r="J72" s="49" t="n">
        <f aca="false">H72/3600</f>
        <v>6.17143611111111</v>
      </c>
      <c r="L72" s="47" t="n">
        <v>736.1408</v>
      </c>
      <c r="M72" s="48" t="n">
        <v>41.3889</v>
      </c>
      <c r="N72" s="48" t="n">
        <v>45.6947</v>
      </c>
      <c r="O72" s="48" t="n">
        <v>46.3406</v>
      </c>
      <c r="P72" s="48" t="n">
        <v>22106.71</v>
      </c>
      <c r="Q72" s="48" t="n">
        <v>41.86</v>
      </c>
      <c r="R72" s="49" t="n">
        <f aca="false">P72/3600</f>
        <v>6.14075277777778</v>
      </c>
      <c r="S72" s="46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355.0384</v>
      </c>
      <c r="E73" s="48" t="n">
        <v>38.887</v>
      </c>
      <c r="F73" s="48" t="n">
        <v>44.3717</v>
      </c>
      <c r="G73" s="48" t="n">
        <v>44.7602</v>
      </c>
      <c r="H73" s="48" t="n">
        <v>21145.93</v>
      </c>
      <c r="I73" s="48" t="n">
        <v>38.28</v>
      </c>
      <c r="J73" s="49" t="n">
        <f aca="false">H73/3600</f>
        <v>5.87386944444445</v>
      </c>
      <c r="L73" s="47" t="n">
        <v>355.1768</v>
      </c>
      <c r="M73" s="48" t="n">
        <v>38.8719</v>
      </c>
      <c r="N73" s="48" t="n">
        <v>44.3636</v>
      </c>
      <c r="O73" s="48" t="n">
        <v>44.7362</v>
      </c>
      <c r="P73" s="48" t="n">
        <v>21094.93</v>
      </c>
      <c r="Q73" s="48" t="n">
        <v>38.14</v>
      </c>
      <c r="R73" s="49" t="n">
        <f aca="false">P73/3600</f>
        <v>5.85970277777778</v>
      </c>
      <c r="S73" s="46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188.6384</v>
      </c>
      <c r="E74" s="57" t="n">
        <v>36.1408</v>
      </c>
      <c r="F74" s="57" t="n">
        <v>43.2566</v>
      </c>
      <c r="G74" s="57" t="n">
        <v>43.4946</v>
      </c>
      <c r="H74" s="57" t="n">
        <v>20254.53</v>
      </c>
      <c r="I74" s="57" t="n">
        <v>33.94</v>
      </c>
      <c r="J74" s="58" t="n">
        <f aca="false">H74/3600</f>
        <v>5.62625833333333</v>
      </c>
      <c r="L74" s="56" t="n">
        <v>188.4568</v>
      </c>
      <c r="M74" s="57" t="n">
        <v>36.1068</v>
      </c>
      <c r="N74" s="57" t="n">
        <v>43.1956</v>
      </c>
      <c r="O74" s="57" t="n">
        <v>43.5295</v>
      </c>
      <c r="P74" s="57" t="n">
        <v>20053.15</v>
      </c>
      <c r="Q74" s="57" t="n">
        <v>33.17</v>
      </c>
      <c r="R74" s="58" t="n">
        <f aca="false">P74/3600</f>
        <v>5.57031944444445</v>
      </c>
      <c r="S74" s="4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0" t="n">
        <v>2712.9512</v>
      </c>
      <c r="E75" s="41" t="n">
        <v>43.555</v>
      </c>
      <c r="F75" s="41" t="n">
        <v>48.6741</v>
      </c>
      <c r="G75" s="41" t="n">
        <v>48.3604</v>
      </c>
      <c r="H75" s="41" t="n">
        <v>24407.71</v>
      </c>
      <c r="I75" s="41" t="n">
        <v>51.89</v>
      </c>
      <c r="J75" s="42" t="n">
        <f aca="false">H75/3600</f>
        <v>6.77991944444444</v>
      </c>
      <c r="L75" s="40" t="n">
        <v>2718.2936</v>
      </c>
      <c r="M75" s="41" t="n">
        <v>43.5434</v>
      </c>
      <c r="N75" s="41" t="n">
        <v>48.6532</v>
      </c>
      <c r="O75" s="41" t="n">
        <v>48.3436</v>
      </c>
      <c r="P75" s="41" t="n">
        <v>24158.99</v>
      </c>
      <c r="Q75" s="41" t="n">
        <v>48.65</v>
      </c>
      <c r="R75" s="42" t="n">
        <f aca="false">P75/3600</f>
        <v>6.710830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885.9488</v>
      </c>
      <c r="E76" s="48" t="n">
        <v>41.2395</v>
      </c>
      <c r="F76" s="48" t="n">
        <v>47.1722</v>
      </c>
      <c r="G76" s="48" t="n">
        <v>46.4238</v>
      </c>
      <c r="H76" s="48" t="n">
        <v>22041.46</v>
      </c>
      <c r="I76" s="48" t="n">
        <v>42.96</v>
      </c>
      <c r="J76" s="49" t="n">
        <f aca="false">H76/3600</f>
        <v>6.12262777777778</v>
      </c>
      <c r="L76" s="47" t="n">
        <v>887.1848</v>
      </c>
      <c r="M76" s="48" t="n">
        <v>41.2192</v>
      </c>
      <c r="N76" s="48" t="n">
        <v>47.1587</v>
      </c>
      <c r="O76" s="48" t="n">
        <v>46.3911</v>
      </c>
      <c r="P76" s="48" t="n">
        <v>22050.65</v>
      </c>
      <c r="Q76" s="48" t="n">
        <v>45.91</v>
      </c>
      <c r="R76" s="49" t="n">
        <f aca="false">P76/3600</f>
        <v>6.12518055555556</v>
      </c>
      <c r="S76" s="46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17.6128</v>
      </c>
      <c r="E77" s="48" t="n">
        <v>38.662</v>
      </c>
      <c r="F77" s="48" t="n">
        <v>45.9619</v>
      </c>
      <c r="G77" s="48" t="n">
        <v>44.419</v>
      </c>
      <c r="H77" s="48" t="n">
        <v>21860.88</v>
      </c>
      <c r="I77" s="48" t="n">
        <v>44.4</v>
      </c>
      <c r="J77" s="49" t="n">
        <f aca="false">H77/3600</f>
        <v>6.07246666666667</v>
      </c>
      <c r="L77" s="47" t="n">
        <v>417.9832</v>
      </c>
      <c r="M77" s="48" t="n">
        <v>38.6183</v>
      </c>
      <c r="N77" s="48" t="n">
        <v>45.9373</v>
      </c>
      <c r="O77" s="48" t="n">
        <v>44.342</v>
      </c>
      <c r="P77" s="48" t="n">
        <v>21231.51</v>
      </c>
      <c r="Q77" s="48" t="n">
        <v>40.16</v>
      </c>
      <c r="R77" s="49" t="n">
        <f aca="false">P77/3600</f>
        <v>5.89764166666667</v>
      </c>
      <c r="S77" s="46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222.812</v>
      </c>
      <c r="E78" s="57" t="n">
        <v>35.7032</v>
      </c>
      <c r="F78" s="57" t="n">
        <v>45.1235</v>
      </c>
      <c r="G78" s="57" t="n">
        <v>43.0118</v>
      </c>
      <c r="H78" s="57" t="n">
        <v>20245.46</v>
      </c>
      <c r="I78" s="57" t="n">
        <v>35.01</v>
      </c>
      <c r="J78" s="58" t="n">
        <f aca="false">H78/3600</f>
        <v>5.62373888888889</v>
      </c>
      <c r="L78" s="56" t="n">
        <v>223.1456</v>
      </c>
      <c r="M78" s="57" t="n">
        <v>35.6595</v>
      </c>
      <c r="N78" s="57" t="n">
        <v>45.0945</v>
      </c>
      <c r="O78" s="57" t="n">
        <v>43.0406</v>
      </c>
      <c r="P78" s="57" t="n">
        <v>20650.91</v>
      </c>
      <c r="Q78" s="57" t="n">
        <v>37.83</v>
      </c>
      <c r="R78" s="58" t="n">
        <f aca="false">P78/3600</f>
        <v>5.73636388888889</v>
      </c>
      <c r="S78" s="4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0" t="n">
        <v>2328.0264</v>
      </c>
      <c r="E79" s="41" t="n">
        <v>43.4442</v>
      </c>
      <c r="F79" s="41" t="n">
        <v>48.4613</v>
      </c>
      <c r="G79" s="41" t="n">
        <v>48.6966</v>
      </c>
      <c r="H79" s="41" t="n">
        <v>24291.43</v>
      </c>
      <c r="I79" s="41" t="n">
        <v>49.07</v>
      </c>
      <c r="J79" s="42" t="n">
        <f aca="false">H79/3600</f>
        <v>6.74761944444444</v>
      </c>
      <c r="L79" s="40" t="n">
        <v>2330.4192</v>
      </c>
      <c r="M79" s="41" t="n">
        <v>43.4342</v>
      </c>
      <c r="N79" s="41" t="n">
        <v>48.457</v>
      </c>
      <c r="O79" s="41" t="n">
        <v>48.6943</v>
      </c>
      <c r="P79" s="41" t="n">
        <v>24029.58</v>
      </c>
      <c r="Q79" s="41" t="n">
        <v>47.7</v>
      </c>
      <c r="R79" s="42" t="n">
        <f aca="false">P79/3600</f>
        <v>6.674883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735.1312</v>
      </c>
      <c r="E80" s="48" t="n">
        <v>41.0381</v>
      </c>
      <c r="F80" s="48" t="n">
        <v>46.552</v>
      </c>
      <c r="G80" s="48" t="n">
        <v>46.7417</v>
      </c>
      <c r="H80" s="48" t="n">
        <v>21812.58</v>
      </c>
      <c r="I80" s="48" t="n">
        <v>45.45</v>
      </c>
      <c r="J80" s="49" t="n">
        <f aca="false">H80/3600</f>
        <v>6.05905</v>
      </c>
      <c r="L80" s="47" t="n">
        <v>735.264</v>
      </c>
      <c r="M80" s="48" t="n">
        <v>41.0193</v>
      </c>
      <c r="N80" s="48" t="n">
        <v>46.5474</v>
      </c>
      <c r="O80" s="48" t="n">
        <v>46.6676</v>
      </c>
      <c r="P80" s="48" t="n">
        <v>21852.28</v>
      </c>
      <c r="Q80" s="48" t="n">
        <v>41.49</v>
      </c>
      <c r="R80" s="49" t="n">
        <f aca="false">P80/3600</f>
        <v>6.07007777777778</v>
      </c>
      <c r="S80" s="46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323.7984</v>
      </c>
      <c r="E81" s="48" t="n">
        <v>38.4645</v>
      </c>
      <c r="F81" s="48" t="n">
        <v>44.8964</v>
      </c>
      <c r="G81" s="48" t="n">
        <v>44.9531</v>
      </c>
      <c r="H81" s="48" t="n">
        <v>21536.93</v>
      </c>
      <c r="I81" s="48" t="n">
        <v>44.12</v>
      </c>
      <c r="J81" s="49" t="n">
        <f aca="false">H81/3600</f>
        <v>5.98248055555556</v>
      </c>
      <c r="L81" s="47" t="n">
        <v>323.5584</v>
      </c>
      <c r="M81" s="48" t="n">
        <v>38.442</v>
      </c>
      <c r="N81" s="48" t="n">
        <v>44.8962</v>
      </c>
      <c r="O81" s="48" t="n">
        <v>44.8658</v>
      </c>
      <c r="P81" s="48" t="n">
        <v>20723.65</v>
      </c>
      <c r="Q81" s="48" t="n">
        <v>38.02</v>
      </c>
      <c r="R81" s="49" t="n">
        <f aca="false">P81/3600</f>
        <v>5.75656944444445</v>
      </c>
      <c r="S81" s="46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167.912</v>
      </c>
      <c r="E82" s="57" t="n">
        <v>35.7688</v>
      </c>
      <c r="F82" s="57" t="n">
        <v>43.5372</v>
      </c>
      <c r="G82" s="57" t="n">
        <v>43.5399</v>
      </c>
      <c r="H82" s="57" t="n">
        <v>20324.88</v>
      </c>
      <c r="I82" s="57" t="n">
        <v>34.55</v>
      </c>
      <c r="J82" s="58" t="n">
        <f aca="false">H82/3600</f>
        <v>5.6458</v>
      </c>
      <c r="L82" s="56" t="n">
        <v>167.58</v>
      </c>
      <c r="M82" s="57" t="n">
        <v>35.7496</v>
      </c>
      <c r="N82" s="57" t="n">
        <v>43.6043</v>
      </c>
      <c r="O82" s="57" t="n">
        <v>43.5533</v>
      </c>
      <c r="P82" s="57" t="n">
        <v>20243.11</v>
      </c>
      <c r="Q82" s="57" t="n">
        <v>34.72</v>
      </c>
      <c r="R82" s="58" t="n">
        <f aca="false">P82/3600</f>
        <v>5.62308611111111</v>
      </c>
      <c r="S82" s="4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6.9860742162354</v>
      </c>
      <c r="J89" s="71" t="n">
        <f aca="false">GEOMEAN(J3:J82)</f>
        <v>3.75744952695647</v>
      </c>
      <c r="Q89" s="71" t="n">
        <f aca="false">GEOMEAN(Q3:Q82)</f>
        <v>26.4474392918915</v>
      </c>
      <c r="R89" s="71" t="n">
        <f aca="false">GEOMEAN(R3:R82)</f>
        <v>3.67909114765571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0.980040263729067</v>
      </c>
      <c r="R90" s="72" t="n">
        <f aca="false">R89/J89</f>
        <v>0.979145859781055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09263888888889</v>
      </c>
      <c r="J91" s="71" t="n">
        <f aca="false">SUM(J3:J82)</f>
        <v>405.106458333333</v>
      </c>
      <c r="Q91" s="71" t="n">
        <f aca="false">SUM(Q3:Q82)/3600</f>
        <v>0.783147222222222</v>
      </c>
      <c r="R91" s="71" t="n">
        <f aca="false">SUM(R3:R82)</f>
        <v>387.981705555556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2" t="s">
        <v>26</v>
      </c>
      <c r="M1" s="32"/>
      <c r="N1" s="32"/>
      <c r="O1" s="32"/>
      <c r="P1" s="32"/>
      <c r="Q1" s="32"/>
      <c r="R1" s="32"/>
      <c r="S1" s="33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2"/>
      <c r="T2" s="37" t="s">
        <v>4</v>
      </c>
      <c r="U2" s="38" t="s">
        <v>5</v>
      </c>
      <c r="V2" s="39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0" t="n">
        <v>5595.232</v>
      </c>
      <c r="E19" s="41" t="n">
        <v>41.6323</v>
      </c>
      <c r="F19" s="41" t="n">
        <v>43.3508</v>
      </c>
      <c r="G19" s="41" t="n">
        <v>44.8375</v>
      </c>
      <c r="H19" s="41" t="n">
        <v>28695.21</v>
      </c>
      <c r="I19" s="41" t="n">
        <v>50.74</v>
      </c>
      <c r="J19" s="42" t="n">
        <f aca="false">H19/3600</f>
        <v>7.97089166666667</v>
      </c>
      <c r="L19" s="40" t="n">
        <v>5595.692</v>
      </c>
      <c r="M19" s="41" t="n">
        <v>41.6325</v>
      </c>
      <c r="N19" s="41" t="n">
        <v>43.3508</v>
      </c>
      <c r="O19" s="41" t="n">
        <v>44.8333</v>
      </c>
      <c r="P19" s="41" t="n">
        <v>51068.15</v>
      </c>
      <c r="Q19" s="41" t="n">
        <v>77.93</v>
      </c>
      <c r="R19" s="42" t="n">
        <f aca="false">P19/3600</f>
        <v>14.185597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7" t="n">
        <v>2586.9904</v>
      </c>
      <c r="E20" s="48" t="n">
        <v>39.6012</v>
      </c>
      <c r="F20" s="48" t="n">
        <v>41.8468</v>
      </c>
      <c r="G20" s="48" t="n">
        <v>43.0018</v>
      </c>
      <c r="H20" s="48" t="n">
        <v>25793.49</v>
      </c>
      <c r="I20" s="48" t="n">
        <v>43.63</v>
      </c>
      <c r="J20" s="49" t="n">
        <f aca="false">H20/3600</f>
        <v>7.16485833333333</v>
      </c>
      <c r="L20" s="47" t="n">
        <v>2588.808</v>
      </c>
      <c r="M20" s="48" t="n">
        <v>39.6017</v>
      </c>
      <c r="N20" s="48" t="n">
        <v>41.8425</v>
      </c>
      <c r="O20" s="48" t="n">
        <v>42.9932</v>
      </c>
      <c r="P20" s="48" t="n">
        <v>25579.7</v>
      </c>
      <c r="Q20" s="48" t="n">
        <v>43.51</v>
      </c>
      <c r="R20" s="49" t="n">
        <f aca="false">P20/3600</f>
        <v>7.10547222222222</v>
      </c>
      <c r="S20" s="46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251.8288</v>
      </c>
      <c r="E21" s="48" t="n">
        <v>37.1047</v>
      </c>
      <c r="F21" s="48" t="n">
        <v>40.6783</v>
      </c>
      <c r="G21" s="48" t="n">
        <v>41.7645</v>
      </c>
      <c r="H21" s="48" t="n">
        <v>23199.43</v>
      </c>
      <c r="I21" s="48" t="n">
        <v>39.05</v>
      </c>
      <c r="J21" s="49" t="n">
        <f aca="false">H21/3600</f>
        <v>6.44428611111111</v>
      </c>
      <c r="L21" s="47" t="n">
        <v>1251.3656</v>
      </c>
      <c r="M21" s="48" t="n">
        <v>37.103</v>
      </c>
      <c r="N21" s="48" t="n">
        <v>40.6716</v>
      </c>
      <c r="O21" s="48" t="n">
        <v>41.7604</v>
      </c>
      <c r="P21" s="48" t="n">
        <v>23350.34</v>
      </c>
      <c r="Q21" s="48" t="n">
        <v>38.12</v>
      </c>
      <c r="R21" s="49" t="n">
        <f aca="false">P21/3600</f>
        <v>6.48620555555556</v>
      </c>
      <c r="S21" s="46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617.2304</v>
      </c>
      <c r="E22" s="57" t="n">
        <v>34.5518</v>
      </c>
      <c r="F22" s="57" t="n">
        <v>39.8437</v>
      </c>
      <c r="G22" s="57" t="n">
        <v>41.0227</v>
      </c>
      <c r="H22" s="57" t="n">
        <v>21497.79</v>
      </c>
      <c r="I22" s="57" t="n">
        <v>36.13</v>
      </c>
      <c r="J22" s="58" t="n">
        <f aca="false">H22/3600</f>
        <v>5.97160833333333</v>
      </c>
      <c r="L22" s="56" t="n">
        <v>616.4536</v>
      </c>
      <c r="M22" s="57" t="n">
        <v>34.5455</v>
      </c>
      <c r="N22" s="57" t="n">
        <v>39.841</v>
      </c>
      <c r="O22" s="57" t="n">
        <v>41.0189</v>
      </c>
      <c r="P22" s="57" t="n">
        <v>21605.23</v>
      </c>
      <c r="Q22" s="57" t="n">
        <v>37.14</v>
      </c>
      <c r="R22" s="58" t="n">
        <f aca="false">P22/3600</f>
        <v>6.00145277777778</v>
      </c>
      <c r="S22" s="4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0" t="n">
        <v>8322.4208</v>
      </c>
      <c r="E23" s="41" t="n">
        <v>39.8624</v>
      </c>
      <c r="F23" s="41" t="n">
        <v>42.033</v>
      </c>
      <c r="G23" s="41" t="n">
        <v>43.1591</v>
      </c>
      <c r="H23" s="41" t="n">
        <v>28284.04</v>
      </c>
      <c r="I23" s="41" t="n">
        <v>51.13</v>
      </c>
      <c r="J23" s="42" t="n">
        <f aca="false">H23/3600</f>
        <v>7.85667777777778</v>
      </c>
      <c r="L23" s="40" t="n">
        <v>8321.4944</v>
      </c>
      <c r="M23" s="41" t="n">
        <v>39.8623</v>
      </c>
      <c r="N23" s="41" t="n">
        <v>42.0301</v>
      </c>
      <c r="O23" s="41" t="n">
        <v>43.1608</v>
      </c>
      <c r="P23" s="41" t="n">
        <v>28394.81</v>
      </c>
      <c r="Q23" s="41" t="n">
        <v>51.1</v>
      </c>
      <c r="R23" s="42" t="n">
        <f aca="false">P23/3600</f>
        <v>7.88744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347.6912</v>
      </c>
      <c r="E24" s="48" t="n">
        <v>36.9928</v>
      </c>
      <c r="F24" s="48" t="n">
        <v>39.9874</v>
      </c>
      <c r="G24" s="48" t="n">
        <v>40.9839</v>
      </c>
      <c r="H24" s="48" t="n">
        <v>24511.85</v>
      </c>
      <c r="I24" s="48" t="n">
        <v>41.78</v>
      </c>
      <c r="J24" s="49" t="n">
        <f aca="false">H24/3600</f>
        <v>6.80884722222222</v>
      </c>
      <c r="L24" s="47" t="n">
        <v>3348.1</v>
      </c>
      <c r="M24" s="48" t="n">
        <v>36.9919</v>
      </c>
      <c r="N24" s="48" t="n">
        <v>39.9907</v>
      </c>
      <c r="O24" s="48" t="n">
        <v>40.9842</v>
      </c>
      <c r="P24" s="48" t="n">
        <v>24358.5</v>
      </c>
      <c r="Q24" s="48" t="n">
        <v>41.56</v>
      </c>
      <c r="R24" s="49" t="n">
        <f aca="false">P24/3600</f>
        <v>6.76625</v>
      </c>
      <c r="S24" s="46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33.2984</v>
      </c>
      <c r="E25" s="48" t="n">
        <v>34.2199</v>
      </c>
      <c r="F25" s="48" t="n">
        <v>38.3942</v>
      </c>
      <c r="G25" s="48" t="n">
        <v>39.6179</v>
      </c>
      <c r="H25" s="48" t="n">
        <v>22002</v>
      </c>
      <c r="I25" s="48" t="n">
        <v>37.58</v>
      </c>
      <c r="J25" s="49" t="n">
        <f aca="false">H25/3600</f>
        <v>6.11166666666667</v>
      </c>
      <c r="L25" s="47" t="n">
        <v>1432.2</v>
      </c>
      <c r="M25" s="48" t="n">
        <v>34.2154</v>
      </c>
      <c r="N25" s="48" t="n">
        <v>38.3933</v>
      </c>
      <c r="O25" s="48" t="n">
        <v>39.6106</v>
      </c>
      <c r="P25" s="48" t="n">
        <v>22030.15</v>
      </c>
      <c r="Q25" s="48" t="n">
        <v>36.62</v>
      </c>
      <c r="R25" s="49" t="n">
        <f aca="false">P25/3600</f>
        <v>6.11948611111111</v>
      </c>
      <c r="S25" s="46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626.1016</v>
      </c>
      <c r="E26" s="57" t="n">
        <v>31.6271</v>
      </c>
      <c r="F26" s="57" t="n">
        <v>37.2892</v>
      </c>
      <c r="G26" s="57" t="n">
        <v>38.8379</v>
      </c>
      <c r="H26" s="57" t="n">
        <v>20898.39</v>
      </c>
      <c r="I26" s="57" t="n">
        <v>42.89</v>
      </c>
      <c r="J26" s="58" t="n">
        <f aca="false">H26/3600</f>
        <v>5.80510833333333</v>
      </c>
      <c r="L26" s="56" t="n">
        <v>625.3544</v>
      </c>
      <c r="M26" s="57" t="n">
        <v>31.6244</v>
      </c>
      <c r="N26" s="57" t="n">
        <v>37.2934</v>
      </c>
      <c r="O26" s="57" t="n">
        <v>38.8467</v>
      </c>
      <c r="P26" s="57" t="n">
        <v>20681.76</v>
      </c>
      <c r="Q26" s="57" t="n">
        <v>37.37</v>
      </c>
      <c r="R26" s="58" t="n">
        <f aca="false">P26/3600</f>
        <v>5.74493333333333</v>
      </c>
      <c r="S26" s="4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0" t="n">
        <v>20127.788</v>
      </c>
      <c r="E27" s="41" t="n">
        <v>38.6236</v>
      </c>
      <c r="F27" s="41" t="n">
        <v>40.1815</v>
      </c>
      <c r="G27" s="41" t="n">
        <v>43.4223</v>
      </c>
      <c r="H27" s="41" t="n">
        <v>54876.87</v>
      </c>
      <c r="I27" s="41" t="n">
        <v>100.96</v>
      </c>
      <c r="J27" s="42" t="n">
        <f aca="false">H27/3600</f>
        <v>15.243575</v>
      </c>
      <c r="L27" s="40" t="n">
        <v>20150.2176</v>
      </c>
      <c r="M27" s="41" t="n">
        <v>38.6223</v>
      </c>
      <c r="N27" s="41" t="n">
        <v>40.1767</v>
      </c>
      <c r="O27" s="41" t="n">
        <v>43.4167</v>
      </c>
      <c r="P27" s="41" t="n">
        <v>55866.01</v>
      </c>
      <c r="Q27" s="41" t="n">
        <v>99.43</v>
      </c>
      <c r="R27" s="42" t="n">
        <f aca="false">P27/3600</f>
        <v>15.518336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6177.4984</v>
      </c>
      <c r="E28" s="48" t="n">
        <v>36.7163</v>
      </c>
      <c r="F28" s="48" t="n">
        <v>39.0278</v>
      </c>
      <c r="G28" s="48" t="n">
        <v>41.5968</v>
      </c>
      <c r="H28" s="48" t="n">
        <v>46299.04</v>
      </c>
      <c r="I28" s="48" t="n">
        <v>77.37</v>
      </c>
      <c r="J28" s="49" t="n">
        <f aca="false">H28/3600</f>
        <v>12.8608444444444</v>
      </c>
      <c r="L28" s="47" t="n">
        <v>6177.0616</v>
      </c>
      <c r="M28" s="48" t="n">
        <v>36.7153</v>
      </c>
      <c r="N28" s="48" t="n">
        <v>39.0197</v>
      </c>
      <c r="O28" s="48" t="n">
        <v>41.5947</v>
      </c>
      <c r="P28" s="48" t="n">
        <v>46960.47</v>
      </c>
      <c r="Q28" s="48" t="n">
        <v>88.58</v>
      </c>
      <c r="R28" s="49" t="n">
        <f aca="false">P28/3600</f>
        <v>13.044575</v>
      </c>
      <c r="S28" s="46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841.3656</v>
      </c>
      <c r="E29" s="48" t="n">
        <v>34.5952</v>
      </c>
      <c r="F29" s="48" t="n">
        <v>38.1525</v>
      </c>
      <c r="G29" s="48" t="n">
        <v>40.0924</v>
      </c>
      <c r="H29" s="48" t="n">
        <v>42615.42</v>
      </c>
      <c r="I29" s="48" t="n">
        <v>70.2</v>
      </c>
      <c r="J29" s="49" t="n">
        <f aca="false">H29/3600</f>
        <v>11.8376166666667</v>
      </c>
      <c r="L29" s="47" t="n">
        <v>2842.944</v>
      </c>
      <c r="M29" s="48" t="n">
        <v>34.5919</v>
      </c>
      <c r="N29" s="48" t="n">
        <v>38.144</v>
      </c>
      <c r="O29" s="48" t="n">
        <v>40.0754</v>
      </c>
      <c r="P29" s="48" t="n">
        <v>43324.54</v>
      </c>
      <c r="Q29" s="48" t="n">
        <v>79.67</v>
      </c>
      <c r="R29" s="49" t="n">
        <f aca="false">P29/3600</f>
        <v>12.0345944444444</v>
      </c>
      <c r="S29" s="46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420.5416</v>
      </c>
      <c r="E30" s="57" t="n">
        <v>32.3049</v>
      </c>
      <c r="F30" s="57" t="n">
        <v>37.4563</v>
      </c>
      <c r="G30" s="57" t="n">
        <v>38.9458</v>
      </c>
      <c r="H30" s="57" t="n">
        <v>39583.17</v>
      </c>
      <c r="I30" s="57" t="n">
        <v>68.57</v>
      </c>
      <c r="J30" s="58" t="n">
        <f aca="false">H30/3600</f>
        <v>10.995325</v>
      </c>
      <c r="L30" s="56" t="n">
        <v>1420.5144</v>
      </c>
      <c r="M30" s="57" t="n">
        <v>32.3003</v>
      </c>
      <c r="N30" s="57" t="n">
        <v>37.4433</v>
      </c>
      <c r="O30" s="57" t="n">
        <v>38.9256</v>
      </c>
      <c r="P30" s="57" t="n">
        <v>39963.44</v>
      </c>
      <c r="Q30" s="57" t="n">
        <v>65.82</v>
      </c>
      <c r="R30" s="58" t="n">
        <f aca="false">P30/3600</f>
        <v>11.1009555555556</v>
      </c>
      <c r="S30" s="4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0" t="n">
        <v>20458.8688</v>
      </c>
      <c r="E31" s="41" t="n">
        <v>39.3469</v>
      </c>
      <c r="F31" s="41" t="n">
        <v>43.7958</v>
      </c>
      <c r="G31" s="41" t="n">
        <v>45.0989</v>
      </c>
      <c r="H31" s="41" t="n">
        <v>63691.66</v>
      </c>
      <c r="I31" s="41" t="n">
        <v>98.76</v>
      </c>
      <c r="J31" s="42" t="n">
        <f aca="false">H31/3600</f>
        <v>17.6921277777778</v>
      </c>
      <c r="L31" s="40" t="n">
        <v>20461.1896</v>
      </c>
      <c r="M31" s="41" t="n">
        <v>39.3466</v>
      </c>
      <c r="N31" s="41" t="n">
        <v>43.7911</v>
      </c>
      <c r="O31" s="41" t="n">
        <v>45.096</v>
      </c>
      <c r="P31" s="41" t="n">
        <v>64815.72</v>
      </c>
      <c r="Q31" s="41" t="n">
        <v>109.34</v>
      </c>
      <c r="R31" s="42" t="n">
        <f aca="false">P31/3600</f>
        <v>18.0043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7336.5616</v>
      </c>
      <c r="E32" s="48" t="n">
        <v>37.4918</v>
      </c>
      <c r="F32" s="48" t="n">
        <v>42.5006</v>
      </c>
      <c r="G32" s="48" t="n">
        <v>43.1214</v>
      </c>
      <c r="H32" s="48" t="n">
        <v>55787.62</v>
      </c>
      <c r="I32" s="48" t="n">
        <v>90.26</v>
      </c>
      <c r="J32" s="49" t="n">
        <f aca="false">H32/3600</f>
        <v>15.4965611111111</v>
      </c>
      <c r="L32" s="47" t="n">
        <v>7335.8024</v>
      </c>
      <c r="M32" s="48" t="n">
        <v>37.4904</v>
      </c>
      <c r="N32" s="48" t="n">
        <v>42.4968</v>
      </c>
      <c r="O32" s="48" t="n">
        <v>43.1203</v>
      </c>
      <c r="P32" s="48" t="n">
        <v>56138.41</v>
      </c>
      <c r="Q32" s="48" t="n">
        <v>92.92</v>
      </c>
      <c r="R32" s="49" t="n">
        <f aca="false">P32/3600</f>
        <v>15.5940027777778</v>
      </c>
      <c r="S32" s="46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434.9904</v>
      </c>
      <c r="E33" s="48" t="n">
        <v>35.536</v>
      </c>
      <c r="F33" s="48" t="n">
        <v>41.2655</v>
      </c>
      <c r="G33" s="48" t="n">
        <v>41.326</v>
      </c>
      <c r="H33" s="48" t="n">
        <v>50133.99</v>
      </c>
      <c r="I33" s="48" t="n">
        <v>82</v>
      </c>
      <c r="J33" s="49" t="n">
        <f aca="false">H33/3600</f>
        <v>13.9261083333333</v>
      </c>
      <c r="L33" s="47" t="n">
        <v>3435.3696</v>
      </c>
      <c r="M33" s="48" t="n">
        <v>35.5375</v>
      </c>
      <c r="N33" s="48" t="n">
        <v>41.2621</v>
      </c>
      <c r="O33" s="48" t="n">
        <v>41.3227</v>
      </c>
      <c r="P33" s="48" t="n">
        <v>50657.3</v>
      </c>
      <c r="Q33" s="48" t="n">
        <v>84.3</v>
      </c>
      <c r="R33" s="49" t="n">
        <f aca="false">P33/3600</f>
        <v>14.0714722222222</v>
      </c>
      <c r="S33" s="46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752.756</v>
      </c>
      <c r="E34" s="57" t="n">
        <v>33.4386</v>
      </c>
      <c r="F34" s="57" t="n">
        <v>40.3167</v>
      </c>
      <c r="G34" s="57" t="n">
        <v>39.9621</v>
      </c>
      <c r="H34" s="57" t="n">
        <v>46238.16</v>
      </c>
      <c r="I34" s="57" t="n">
        <v>76.25</v>
      </c>
      <c r="J34" s="58" t="n">
        <f aca="false">H34/3600</f>
        <v>12.8439333333333</v>
      </c>
      <c r="L34" s="56" t="n">
        <v>1753.3208</v>
      </c>
      <c r="M34" s="57" t="n">
        <v>33.4414</v>
      </c>
      <c r="N34" s="57" t="n">
        <v>40.3206</v>
      </c>
      <c r="O34" s="57" t="n">
        <v>39.9733</v>
      </c>
      <c r="P34" s="57" t="n">
        <v>46302.17</v>
      </c>
      <c r="Q34" s="57" t="n">
        <v>77.17</v>
      </c>
      <c r="R34" s="58" t="n">
        <f aca="false">P34/3600</f>
        <v>12.8617138888889</v>
      </c>
      <c r="S34" s="4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0" t="n">
        <v>49434.3472</v>
      </c>
      <c r="E35" s="41" t="n">
        <v>37.8533</v>
      </c>
      <c r="F35" s="41" t="n">
        <v>42.1197</v>
      </c>
      <c r="G35" s="41" t="n">
        <v>44.2371</v>
      </c>
      <c r="H35" s="41" t="n">
        <v>77703.54</v>
      </c>
      <c r="I35" s="41" t="n">
        <v>150.01</v>
      </c>
      <c r="J35" s="42" t="n">
        <f aca="false">H35/3600</f>
        <v>21.5843166666667</v>
      </c>
      <c r="L35" s="40" t="n">
        <v>49459.0424</v>
      </c>
      <c r="M35" s="41" t="n">
        <v>37.8527</v>
      </c>
      <c r="N35" s="41" t="n">
        <v>42.1194</v>
      </c>
      <c r="O35" s="41" t="n">
        <v>44.2369</v>
      </c>
      <c r="P35" s="41" t="n">
        <v>78067.74</v>
      </c>
      <c r="Q35" s="41" t="n">
        <v>145.23</v>
      </c>
      <c r="R35" s="42" t="n">
        <f aca="false">P35/3600</f>
        <v>21.68548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656.8968</v>
      </c>
      <c r="E36" s="48" t="n">
        <v>35.3478</v>
      </c>
      <c r="F36" s="48" t="n">
        <v>40.6662</v>
      </c>
      <c r="G36" s="48" t="n">
        <v>43.0169</v>
      </c>
      <c r="H36" s="48" t="n">
        <v>102464.11</v>
      </c>
      <c r="I36" s="48" t="n">
        <v>155.48</v>
      </c>
      <c r="J36" s="49" t="n">
        <f aca="false">H36/3600</f>
        <v>28.4622527777778</v>
      </c>
      <c r="L36" s="47" t="n">
        <v>7662.2528</v>
      </c>
      <c r="M36" s="48" t="n">
        <v>35.3488</v>
      </c>
      <c r="N36" s="48" t="n">
        <v>40.6643</v>
      </c>
      <c r="O36" s="48" t="n">
        <v>43.0076</v>
      </c>
      <c r="P36" s="48" t="n">
        <v>58460.8</v>
      </c>
      <c r="Q36" s="48" t="n">
        <v>97.61</v>
      </c>
      <c r="R36" s="49" t="n">
        <f aca="false">P36/3600</f>
        <v>16.2391111111111</v>
      </c>
      <c r="S36" s="46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108.7</v>
      </c>
      <c r="E37" s="48" t="n">
        <v>33.5738</v>
      </c>
      <c r="F37" s="48" t="n">
        <v>39.4448</v>
      </c>
      <c r="G37" s="48" t="n">
        <v>42.0462</v>
      </c>
      <c r="H37" s="48" t="n">
        <v>51059.71</v>
      </c>
      <c r="I37" s="48" t="n">
        <v>83.43</v>
      </c>
      <c r="J37" s="49" t="n">
        <f aca="false">H37/3600</f>
        <v>14.1832527777778</v>
      </c>
      <c r="L37" s="47" t="n">
        <v>2109.0248</v>
      </c>
      <c r="M37" s="48" t="n">
        <v>33.5741</v>
      </c>
      <c r="N37" s="48" t="n">
        <v>39.4449</v>
      </c>
      <c r="O37" s="48" t="n">
        <v>42.04</v>
      </c>
      <c r="P37" s="48" t="n">
        <v>51251.56</v>
      </c>
      <c r="Q37" s="48" t="n">
        <v>83.75</v>
      </c>
      <c r="R37" s="49" t="n">
        <f aca="false">P37/3600</f>
        <v>14.2365444444444</v>
      </c>
      <c r="S37" s="46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867.8616</v>
      </c>
      <c r="E38" s="57" t="n">
        <v>31.4356</v>
      </c>
      <c r="F38" s="57" t="n">
        <v>38.5755</v>
      </c>
      <c r="G38" s="57" t="n">
        <v>41.2991</v>
      </c>
      <c r="H38" s="57" t="n">
        <v>48275.81</v>
      </c>
      <c r="I38" s="57" t="n">
        <v>85.19</v>
      </c>
      <c r="J38" s="58" t="n">
        <f aca="false">H38/3600</f>
        <v>13.4099472222222</v>
      </c>
      <c r="L38" s="56" t="n">
        <v>866.6432</v>
      </c>
      <c r="M38" s="57" t="n">
        <v>31.4371</v>
      </c>
      <c r="N38" s="57" t="n">
        <v>38.5879</v>
      </c>
      <c r="O38" s="57" t="n">
        <v>41.3042</v>
      </c>
      <c r="P38" s="57" t="n">
        <v>49277.16</v>
      </c>
      <c r="Q38" s="57" t="n">
        <v>94.99</v>
      </c>
      <c r="R38" s="58" t="n">
        <f aca="false">P38/3600</f>
        <v>13.6881</v>
      </c>
      <c r="S38" s="4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0" t="n">
        <v>3889.4144</v>
      </c>
      <c r="E39" s="41" t="n">
        <v>40.1238</v>
      </c>
      <c r="F39" s="41" t="n">
        <v>42.9002</v>
      </c>
      <c r="G39" s="41" t="n">
        <v>43.5228</v>
      </c>
      <c r="H39" s="41" t="n">
        <v>11280.88</v>
      </c>
      <c r="I39" s="41" t="n">
        <v>21.15</v>
      </c>
      <c r="J39" s="42" t="n">
        <f aca="false">H39/3600</f>
        <v>3.13357777777778</v>
      </c>
      <c r="L39" s="40" t="n">
        <v>3888.672</v>
      </c>
      <c r="M39" s="41" t="n">
        <v>40.1191</v>
      </c>
      <c r="N39" s="41" t="n">
        <v>42.8924</v>
      </c>
      <c r="O39" s="41" t="n">
        <v>43.5117</v>
      </c>
      <c r="P39" s="41" t="n">
        <v>11474.19</v>
      </c>
      <c r="Q39" s="41" t="n">
        <v>20.6</v>
      </c>
      <c r="R39" s="42" t="n">
        <f aca="false">P39/3600</f>
        <v>3.1872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7" t="n">
        <v>1838.1024</v>
      </c>
      <c r="E40" s="48" t="n">
        <v>36.8733</v>
      </c>
      <c r="F40" s="48" t="n">
        <v>40.5618</v>
      </c>
      <c r="G40" s="48" t="n">
        <v>40.9156</v>
      </c>
      <c r="H40" s="48" t="n">
        <v>10242.9</v>
      </c>
      <c r="I40" s="48" t="n">
        <v>18.56</v>
      </c>
      <c r="J40" s="49" t="n">
        <f aca="false">H40/3600</f>
        <v>2.84525</v>
      </c>
      <c r="L40" s="47" t="n">
        <v>1839.1976</v>
      </c>
      <c r="M40" s="48" t="n">
        <v>36.8716</v>
      </c>
      <c r="N40" s="48" t="n">
        <v>40.5199</v>
      </c>
      <c r="O40" s="48" t="n">
        <v>40.9176</v>
      </c>
      <c r="P40" s="48" t="n">
        <v>10196.35</v>
      </c>
      <c r="Q40" s="48" t="n">
        <v>17.77</v>
      </c>
      <c r="R40" s="49" t="n">
        <f aca="false">P40/3600</f>
        <v>2.83231944444444</v>
      </c>
      <c r="S40" s="46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82.964</v>
      </c>
      <c r="E41" s="48" t="n">
        <v>34.0526</v>
      </c>
      <c r="F41" s="48" t="n">
        <v>38.6327</v>
      </c>
      <c r="G41" s="48" t="n">
        <v>38.8105</v>
      </c>
      <c r="H41" s="48" t="n">
        <v>9121.24</v>
      </c>
      <c r="I41" s="48" t="n">
        <v>16.18</v>
      </c>
      <c r="J41" s="49" t="n">
        <f aca="false">H41/3600</f>
        <v>2.53367777777778</v>
      </c>
      <c r="L41" s="47" t="n">
        <v>883.3744</v>
      </c>
      <c r="M41" s="48" t="n">
        <v>34.0553</v>
      </c>
      <c r="N41" s="48" t="n">
        <v>38.5944</v>
      </c>
      <c r="O41" s="48" t="n">
        <v>38.7939</v>
      </c>
      <c r="P41" s="48" t="n">
        <v>9095.02</v>
      </c>
      <c r="Q41" s="48" t="n">
        <v>15.1</v>
      </c>
      <c r="R41" s="49" t="n">
        <f aca="false">P41/3600</f>
        <v>2.52639444444444</v>
      </c>
      <c r="S41" s="46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50.192</v>
      </c>
      <c r="E42" s="57" t="n">
        <v>31.6476</v>
      </c>
      <c r="F42" s="57" t="n">
        <v>37.1619</v>
      </c>
      <c r="G42" s="57" t="n">
        <v>37.1964</v>
      </c>
      <c r="H42" s="57" t="n">
        <v>8412.41</v>
      </c>
      <c r="I42" s="57" t="n">
        <v>13.99</v>
      </c>
      <c r="J42" s="58" t="n">
        <f aca="false">H42/3600</f>
        <v>2.33678055555556</v>
      </c>
      <c r="L42" s="56" t="n">
        <v>450.8632</v>
      </c>
      <c r="M42" s="57" t="n">
        <v>31.6433</v>
      </c>
      <c r="N42" s="57" t="n">
        <v>37.134</v>
      </c>
      <c r="O42" s="57" t="n">
        <v>37.2225</v>
      </c>
      <c r="P42" s="57" t="n">
        <v>8497.27</v>
      </c>
      <c r="Q42" s="57" t="n">
        <v>14.01</v>
      </c>
      <c r="R42" s="58" t="n">
        <f aca="false">P42/3600</f>
        <v>2.36035277777778</v>
      </c>
      <c r="S42" s="4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0" t="n">
        <v>4379.0624</v>
      </c>
      <c r="E43" s="41" t="n">
        <v>40.0767</v>
      </c>
      <c r="F43" s="41" t="n">
        <v>43.219</v>
      </c>
      <c r="G43" s="41" t="n">
        <v>44.6127</v>
      </c>
      <c r="H43" s="41" t="n">
        <v>13903.38</v>
      </c>
      <c r="I43" s="41" t="n">
        <v>22.8</v>
      </c>
      <c r="J43" s="42" t="n">
        <f aca="false">H43/3600</f>
        <v>3.86205</v>
      </c>
      <c r="L43" s="40" t="n">
        <v>4378.6608</v>
      </c>
      <c r="M43" s="41" t="n">
        <v>40.0739</v>
      </c>
      <c r="N43" s="41" t="n">
        <v>43.2185</v>
      </c>
      <c r="O43" s="41" t="n">
        <v>44.6004</v>
      </c>
      <c r="P43" s="41" t="n">
        <v>14009.99</v>
      </c>
      <c r="Q43" s="41" t="n">
        <v>22.8</v>
      </c>
      <c r="R43" s="42" t="n">
        <f aca="false">P43/3600</f>
        <v>3.891663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966.6872</v>
      </c>
      <c r="E44" s="48" t="n">
        <v>37.2514</v>
      </c>
      <c r="F44" s="48" t="n">
        <v>41.2164</v>
      </c>
      <c r="G44" s="48" t="n">
        <v>42.3364</v>
      </c>
      <c r="H44" s="48" t="n">
        <v>12310.8</v>
      </c>
      <c r="I44" s="48" t="n">
        <v>19.66</v>
      </c>
      <c r="J44" s="49" t="n">
        <f aca="false">H44/3600</f>
        <v>3.41966666666667</v>
      </c>
      <c r="L44" s="47" t="n">
        <v>1966.4096</v>
      </c>
      <c r="M44" s="48" t="n">
        <v>37.2494</v>
      </c>
      <c r="N44" s="48" t="n">
        <v>41.2014</v>
      </c>
      <c r="O44" s="48" t="n">
        <v>42.3236</v>
      </c>
      <c r="P44" s="48" t="n">
        <v>12369.68</v>
      </c>
      <c r="Q44" s="48" t="n">
        <v>19.46</v>
      </c>
      <c r="R44" s="49" t="n">
        <f aca="false">P44/3600</f>
        <v>3.43602222222222</v>
      </c>
      <c r="S44" s="46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956.4536</v>
      </c>
      <c r="E45" s="48" t="n">
        <v>34.3389</v>
      </c>
      <c r="F45" s="48" t="n">
        <v>39.5443</v>
      </c>
      <c r="G45" s="48" t="n">
        <v>40.4809</v>
      </c>
      <c r="H45" s="48" t="n">
        <v>11210.21</v>
      </c>
      <c r="I45" s="48" t="n">
        <v>19.5</v>
      </c>
      <c r="J45" s="49" t="n">
        <f aca="false">H45/3600</f>
        <v>3.11394722222222</v>
      </c>
      <c r="L45" s="47" t="n">
        <v>956.6088</v>
      </c>
      <c r="M45" s="48" t="n">
        <v>34.3372</v>
      </c>
      <c r="N45" s="48" t="n">
        <v>39.5432</v>
      </c>
      <c r="O45" s="48" t="n">
        <v>40.4636</v>
      </c>
      <c r="P45" s="48" t="n">
        <v>11278.75</v>
      </c>
      <c r="Q45" s="48" t="n">
        <v>17.75</v>
      </c>
      <c r="R45" s="49" t="n">
        <f aca="false">P45/3600</f>
        <v>3.13298611111111</v>
      </c>
      <c r="S45" s="46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88.6024</v>
      </c>
      <c r="E46" s="57" t="n">
        <v>31.484</v>
      </c>
      <c r="F46" s="57" t="n">
        <v>38.2607</v>
      </c>
      <c r="G46" s="57" t="n">
        <v>39.0989</v>
      </c>
      <c r="H46" s="57" t="n">
        <v>10451.63</v>
      </c>
      <c r="I46" s="57" t="n">
        <v>18.93</v>
      </c>
      <c r="J46" s="58" t="n">
        <f aca="false">H46/3600</f>
        <v>2.90323055555556</v>
      </c>
      <c r="L46" s="56" t="n">
        <v>488.4584</v>
      </c>
      <c r="M46" s="57" t="n">
        <v>31.4805</v>
      </c>
      <c r="N46" s="57" t="n">
        <v>38.2718</v>
      </c>
      <c r="O46" s="57" t="n">
        <v>39.098</v>
      </c>
      <c r="P46" s="57" t="n">
        <v>10556.55</v>
      </c>
      <c r="Q46" s="57" t="n">
        <v>18.66</v>
      </c>
      <c r="R46" s="58" t="n">
        <f aca="false">P46/3600</f>
        <v>2.932375</v>
      </c>
      <c r="S46" s="4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0" t="n">
        <v>8400.072</v>
      </c>
      <c r="E47" s="41" t="n">
        <v>38.275</v>
      </c>
      <c r="F47" s="41" t="n">
        <v>41.1181</v>
      </c>
      <c r="G47" s="41" t="n">
        <v>42.0356</v>
      </c>
      <c r="H47" s="41" t="n">
        <v>13487.84</v>
      </c>
      <c r="I47" s="41" t="n">
        <v>27.63</v>
      </c>
      <c r="J47" s="42" t="n">
        <f aca="false">H47/3600</f>
        <v>3.74662222222222</v>
      </c>
      <c r="L47" s="40" t="n">
        <v>8399.4592</v>
      </c>
      <c r="M47" s="41" t="n">
        <v>38.274</v>
      </c>
      <c r="N47" s="41" t="n">
        <v>41.1225</v>
      </c>
      <c r="O47" s="41" t="n">
        <v>42.0337</v>
      </c>
      <c r="P47" s="41" t="n">
        <v>23242.82</v>
      </c>
      <c r="Q47" s="41" t="n">
        <v>38.69</v>
      </c>
      <c r="R47" s="42" t="n">
        <f aca="false">P47/3600</f>
        <v>6.45633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589.7248</v>
      </c>
      <c r="E48" s="48" t="n">
        <v>34.4622</v>
      </c>
      <c r="F48" s="48" t="n">
        <v>38.5288</v>
      </c>
      <c r="G48" s="48" t="n">
        <v>39.3699</v>
      </c>
      <c r="H48" s="48" t="n">
        <v>11402.32</v>
      </c>
      <c r="I48" s="48" t="n">
        <v>21.41</v>
      </c>
      <c r="J48" s="49" t="n">
        <f aca="false">H48/3600</f>
        <v>3.16731111111111</v>
      </c>
      <c r="L48" s="47" t="n">
        <v>3589.5416</v>
      </c>
      <c r="M48" s="48" t="n">
        <v>34.4617</v>
      </c>
      <c r="N48" s="48" t="n">
        <v>38.5212</v>
      </c>
      <c r="O48" s="48" t="n">
        <v>39.3815</v>
      </c>
      <c r="P48" s="48" t="n">
        <v>11264.51</v>
      </c>
      <c r="Q48" s="48" t="n">
        <v>19.94</v>
      </c>
      <c r="R48" s="49" t="n">
        <f aca="false">P48/3600</f>
        <v>3.12903055555556</v>
      </c>
      <c r="S48" s="46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572.7936</v>
      </c>
      <c r="E49" s="48" t="n">
        <v>31.0459</v>
      </c>
      <c r="F49" s="48" t="n">
        <v>36.6067</v>
      </c>
      <c r="G49" s="48" t="n">
        <v>37.4125</v>
      </c>
      <c r="H49" s="48" t="n">
        <v>9928.64</v>
      </c>
      <c r="I49" s="48" t="n">
        <v>18.87</v>
      </c>
      <c r="J49" s="49" t="n">
        <f aca="false">H49/3600</f>
        <v>2.75795555555556</v>
      </c>
      <c r="L49" s="47" t="n">
        <v>1571.9272</v>
      </c>
      <c r="M49" s="48" t="n">
        <v>31.0434</v>
      </c>
      <c r="N49" s="48" t="n">
        <v>36.6189</v>
      </c>
      <c r="O49" s="48" t="n">
        <v>37.4082</v>
      </c>
      <c r="P49" s="48" t="n">
        <v>9960.22</v>
      </c>
      <c r="Q49" s="48" t="n">
        <v>17.97</v>
      </c>
      <c r="R49" s="49" t="n">
        <f aca="false">P49/3600</f>
        <v>2.76672777777778</v>
      </c>
      <c r="S49" s="46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79.0344</v>
      </c>
      <c r="E50" s="57" t="n">
        <v>27.8711</v>
      </c>
      <c r="F50" s="57" t="n">
        <v>35.2209</v>
      </c>
      <c r="G50" s="57" t="n">
        <v>35.9884</v>
      </c>
      <c r="H50" s="57" t="n">
        <v>9370.22</v>
      </c>
      <c r="I50" s="57" t="n">
        <v>15.31</v>
      </c>
      <c r="J50" s="58" t="n">
        <f aca="false">H50/3600</f>
        <v>2.60283888888889</v>
      </c>
      <c r="L50" s="56" t="n">
        <v>679.2248</v>
      </c>
      <c r="M50" s="57" t="n">
        <v>27.8775</v>
      </c>
      <c r="N50" s="57" t="n">
        <v>35.2029</v>
      </c>
      <c r="O50" s="57" t="n">
        <v>36.0009</v>
      </c>
      <c r="P50" s="57" t="n">
        <v>8848.13</v>
      </c>
      <c r="Q50" s="57" t="n">
        <v>15.2</v>
      </c>
      <c r="R50" s="58" t="n">
        <f aca="false">P50/3600</f>
        <v>2.45781388888889</v>
      </c>
      <c r="S50" s="4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0" t="n">
        <v>5901.6976</v>
      </c>
      <c r="E51" s="41" t="n">
        <v>39.6748</v>
      </c>
      <c r="F51" s="41" t="n">
        <v>41.5354</v>
      </c>
      <c r="G51" s="41" t="n">
        <v>42.8579</v>
      </c>
      <c r="H51" s="41" t="n">
        <v>9632.18</v>
      </c>
      <c r="I51" s="41" t="n">
        <v>17.5</v>
      </c>
      <c r="J51" s="42" t="n">
        <f aca="false">H51/3600</f>
        <v>2.67560555555556</v>
      </c>
      <c r="L51" s="40" t="n">
        <v>5905.656</v>
      </c>
      <c r="M51" s="41" t="n">
        <v>39.6741</v>
      </c>
      <c r="N51" s="41" t="n">
        <v>41.53</v>
      </c>
      <c r="O51" s="41" t="n">
        <v>42.8547</v>
      </c>
      <c r="P51" s="41" t="n">
        <v>9241.07</v>
      </c>
      <c r="Q51" s="41" t="n">
        <v>16.84</v>
      </c>
      <c r="R51" s="42" t="n">
        <f aca="false">P51/3600</f>
        <v>2.566963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366.5216</v>
      </c>
      <c r="E52" s="48" t="n">
        <v>36.1181</v>
      </c>
      <c r="F52" s="48" t="n">
        <v>38.9734</v>
      </c>
      <c r="G52" s="48" t="n">
        <v>40.5737</v>
      </c>
      <c r="H52" s="48" t="n">
        <v>7904.53</v>
      </c>
      <c r="I52" s="48" t="n">
        <v>13.03</v>
      </c>
      <c r="J52" s="49" t="n">
        <f aca="false">H52/3600</f>
        <v>2.19570277777778</v>
      </c>
      <c r="L52" s="47" t="n">
        <v>2367.0712</v>
      </c>
      <c r="M52" s="48" t="n">
        <v>36.1199</v>
      </c>
      <c r="N52" s="48" t="n">
        <v>38.9643</v>
      </c>
      <c r="O52" s="48" t="n">
        <v>40.5724</v>
      </c>
      <c r="P52" s="48" t="n">
        <v>8198.33</v>
      </c>
      <c r="Q52" s="48" t="n">
        <v>14.33</v>
      </c>
      <c r="R52" s="49" t="n">
        <f aca="false">P52/3600</f>
        <v>2.27731388888889</v>
      </c>
      <c r="S52" s="46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057.0808</v>
      </c>
      <c r="E53" s="48" t="n">
        <v>33.0153</v>
      </c>
      <c r="F53" s="48" t="n">
        <v>37.105</v>
      </c>
      <c r="G53" s="48" t="n">
        <v>38.8659</v>
      </c>
      <c r="H53" s="48" t="n">
        <v>7077.11</v>
      </c>
      <c r="I53" s="48" t="n">
        <v>11.85</v>
      </c>
      <c r="J53" s="49" t="n">
        <f aca="false">H53/3600</f>
        <v>1.96586388888889</v>
      </c>
      <c r="L53" s="47" t="n">
        <v>1056.9384</v>
      </c>
      <c r="M53" s="48" t="n">
        <v>33.0158</v>
      </c>
      <c r="N53" s="48" t="n">
        <v>37.1068</v>
      </c>
      <c r="O53" s="48" t="n">
        <v>38.8627</v>
      </c>
      <c r="P53" s="48" t="n">
        <v>7088.62</v>
      </c>
      <c r="Q53" s="48" t="n">
        <v>11.57</v>
      </c>
      <c r="R53" s="49" t="n">
        <f aca="false">P53/3600</f>
        <v>1.96906111111111</v>
      </c>
      <c r="S53" s="46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84.5776</v>
      </c>
      <c r="E54" s="57" t="n">
        <v>30.1747</v>
      </c>
      <c r="F54" s="57" t="n">
        <v>35.8035</v>
      </c>
      <c r="G54" s="57" t="n">
        <v>37.5917</v>
      </c>
      <c r="H54" s="57" t="n">
        <v>6267.39</v>
      </c>
      <c r="I54" s="57" t="n">
        <v>10.13</v>
      </c>
      <c r="J54" s="58" t="n">
        <f aca="false">H54/3600</f>
        <v>1.74094166666667</v>
      </c>
      <c r="L54" s="56" t="n">
        <v>483.9952</v>
      </c>
      <c r="M54" s="57" t="n">
        <v>30.1708</v>
      </c>
      <c r="N54" s="57" t="n">
        <v>35.8115</v>
      </c>
      <c r="O54" s="57" t="n">
        <v>37.5822</v>
      </c>
      <c r="P54" s="57" t="n">
        <v>6348.68</v>
      </c>
      <c r="Q54" s="57" t="n">
        <v>11.09</v>
      </c>
      <c r="R54" s="58" t="n">
        <f aca="false">P54/3600</f>
        <v>1.76352222222222</v>
      </c>
      <c r="S54" s="4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0" t="n">
        <v>1819.468</v>
      </c>
      <c r="E55" s="41" t="n">
        <v>40.7969</v>
      </c>
      <c r="F55" s="41" t="n">
        <v>43.7354</v>
      </c>
      <c r="G55" s="41" t="n">
        <v>43.1402</v>
      </c>
      <c r="H55" s="41" t="n">
        <v>3176.02</v>
      </c>
      <c r="I55" s="41" t="n">
        <v>6.34</v>
      </c>
      <c r="J55" s="42" t="n">
        <f aca="false">H55/3600</f>
        <v>0.882227777777778</v>
      </c>
      <c r="L55" s="40" t="n">
        <v>1818.3464</v>
      </c>
      <c r="M55" s="41" t="n">
        <v>40.7964</v>
      </c>
      <c r="N55" s="41" t="n">
        <v>43.7374</v>
      </c>
      <c r="O55" s="41" t="n">
        <v>43.146</v>
      </c>
      <c r="P55" s="41" t="n">
        <v>3059.57</v>
      </c>
      <c r="Q55" s="41" t="n">
        <v>5.81</v>
      </c>
      <c r="R55" s="42" t="n">
        <f aca="false">P55/3600</f>
        <v>0.849880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7" t="n">
        <v>905.6616</v>
      </c>
      <c r="E56" s="48" t="n">
        <v>36.9464</v>
      </c>
      <c r="F56" s="48" t="n">
        <v>41.1232</v>
      </c>
      <c r="G56" s="48" t="n">
        <v>40.0843</v>
      </c>
      <c r="H56" s="48" t="n">
        <v>2723.27</v>
      </c>
      <c r="I56" s="48" t="n">
        <v>4.92</v>
      </c>
      <c r="J56" s="49" t="n">
        <f aca="false">H56/3600</f>
        <v>0.756463888888889</v>
      </c>
      <c r="L56" s="47" t="n">
        <v>904.912</v>
      </c>
      <c r="M56" s="48" t="n">
        <v>36.938</v>
      </c>
      <c r="N56" s="48" t="n">
        <v>41.1158</v>
      </c>
      <c r="O56" s="48" t="n">
        <v>40.08</v>
      </c>
      <c r="P56" s="48" t="n">
        <v>2734.67</v>
      </c>
      <c r="Q56" s="48" t="n">
        <v>4.89</v>
      </c>
      <c r="R56" s="49" t="n">
        <f aca="false">P56/3600</f>
        <v>0.759630555555556</v>
      </c>
      <c r="S56" s="46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43.6904</v>
      </c>
      <c r="E57" s="48" t="n">
        <v>33.5087</v>
      </c>
      <c r="F57" s="48" t="n">
        <v>39.1322</v>
      </c>
      <c r="G57" s="48" t="n">
        <v>37.7711</v>
      </c>
      <c r="H57" s="48" t="n">
        <v>2472.22</v>
      </c>
      <c r="I57" s="48" t="n">
        <v>4.4</v>
      </c>
      <c r="J57" s="49" t="n">
        <f aca="false">H57/3600</f>
        <v>0.686727777777778</v>
      </c>
      <c r="L57" s="47" t="n">
        <v>444.16</v>
      </c>
      <c r="M57" s="48" t="n">
        <v>33.5115</v>
      </c>
      <c r="N57" s="48" t="n">
        <v>39.1072</v>
      </c>
      <c r="O57" s="48" t="n">
        <v>37.783</v>
      </c>
      <c r="P57" s="48" t="n">
        <v>2484.41</v>
      </c>
      <c r="Q57" s="48" t="n">
        <v>4.53</v>
      </c>
      <c r="R57" s="49" t="n">
        <f aca="false">P57/3600</f>
        <v>0.690113888888889</v>
      </c>
      <c r="S57" s="46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25.9096</v>
      </c>
      <c r="E58" s="57" t="n">
        <v>30.6132</v>
      </c>
      <c r="F58" s="57" t="n">
        <v>37.6734</v>
      </c>
      <c r="G58" s="57" t="n">
        <v>36.1086</v>
      </c>
      <c r="H58" s="57" t="n">
        <v>2260.56</v>
      </c>
      <c r="I58" s="57" t="n">
        <v>4.01</v>
      </c>
      <c r="J58" s="58" t="n">
        <f aca="false">H58/3600</f>
        <v>0.627933333333333</v>
      </c>
      <c r="L58" s="56" t="n">
        <v>225.4096</v>
      </c>
      <c r="M58" s="57" t="n">
        <v>30.6128</v>
      </c>
      <c r="N58" s="57" t="n">
        <v>37.6723</v>
      </c>
      <c r="O58" s="57" t="n">
        <v>36.1031</v>
      </c>
      <c r="P58" s="57" t="n">
        <v>2263.01</v>
      </c>
      <c r="Q58" s="57" t="n">
        <v>3.8</v>
      </c>
      <c r="R58" s="58" t="n">
        <f aca="false">P58/3600</f>
        <v>0.628613888888889</v>
      </c>
      <c r="S58" s="4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0" t="n">
        <v>2267.5128</v>
      </c>
      <c r="E59" s="41" t="n">
        <v>38.1684</v>
      </c>
      <c r="F59" s="41" t="n">
        <v>42.8302</v>
      </c>
      <c r="G59" s="41" t="n">
        <v>43.8086</v>
      </c>
      <c r="H59" s="41" t="n">
        <v>3576.02</v>
      </c>
      <c r="I59" s="41" t="n">
        <v>7.14</v>
      </c>
      <c r="J59" s="42" t="n">
        <f aca="false">H59/3600</f>
        <v>0.993338888888889</v>
      </c>
      <c r="L59" s="40" t="n">
        <v>2265.584</v>
      </c>
      <c r="M59" s="41" t="n">
        <v>38.1678</v>
      </c>
      <c r="N59" s="41" t="n">
        <v>42.8368</v>
      </c>
      <c r="O59" s="41" t="n">
        <v>43.7905</v>
      </c>
      <c r="P59" s="41" t="n">
        <v>3579.03</v>
      </c>
      <c r="Q59" s="41" t="n">
        <v>7.17</v>
      </c>
      <c r="R59" s="42" t="n">
        <f aca="false">P59/3600</f>
        <v>0.99417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787.4968</v>
      </c>
      <c r="E60" s="48" t="n">
        <v>34.404</v>
      </c>
      <c r="F60" s="48" t="n">
        <v>40.8919</v>
      </c>
      <c r="G60" s="48" t="n">
        <v>41.7835</v>
      </c>
      <c r="H60" s="48" t="n">
        <v>3006.19</v>
      </c>
      <c r="I60" s="48" t="n">
        <v>5.72</v>
      </c>
      <c r="J60" s="49" t="n">
        <f aca="false">H60/3600</f>
        <v>0.835052777777778</v>
      </c>
      <c r="L60" s="47" t="n">
        <v>788.8376</v>
      </c>
      <c r="M60" s="48" t="n">
        <v>34.4044</v>
      </c>
      <c r="N60" s="48" t="n">
        <v>40.8805</v>
      </c>
      <c r="O60" s="48" t="n">
        <v>41.7557</v>
      </c>
      <c r="P60" s="48" t="n">
        <v>3013.07</v>
      </c>
      <c r="Q60" s="48" t="n">
        <v>5.62</v>
      </c>
      <c r="R60" s="49" t="n">
        <f aca="false">P60/3600</f>
        <v>0.836963888888889</v>
      </c>
      <c r="S60" s="46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314.2408</v>
      </c>
      <c r="E61" s="48" t="n">
        <v>31.2662</v>
      </c>
      <c r="F61" s="48" t="n">
        <v>39.4724</v>
      </c>
      <c r="G61" s="48" t="n">
        <v>40.2931</v>
      </c>
      <c r="H61" s="48" t="n">
        <v>2662.49</v>
      </c>
      <c r="I61" s="48" t="n">
        <v>5.01</v>
      </c>
      <c r="J61" s="49" t="n">
        <f aca="false">H61/3600</f>
        <v>0.739580555555556</v>
      </c>
      <c r="L61" s="47" t="n">
        <v>313.872</v>
      </c>
      <c r="M61" s="48" t="n">
        <v>31.2658</v>
      </c>
      <c r="N61" s="48" t="n">
        <v>39.4707</v>
      </c>
      <c r="O61" s="48" t="n">
        <v>40.3517</v>
      </c>
      <c r="P61" s="48" t="n">
        <v>2635.39</v>
      </c>
      <c r="Q61" s="48" t="n">
        <v>4.63</v>
      </c>
      <c r="R61" s="49" t="n">
        <f aca="false">P61/3600</f>
        <v>0.732052777777778</v>
      </c>
      <c r="S61" s="46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33.548</v>
      </c>
      <c r="E62" s="57" t="n">
        <v>28.3112</v>
      </c>
      <c r="F62" s="57" t="n">
        <v>38.4995</v>
      </c>
      <c r="G62" s="57" t="n">
        <v>39.386</v>
      </c>
      <c r="H62" s="57" t="n">
        <v>2406.54</v>
      </c>
      <c r="I62" s="57" t="n">
        <v>5.14</v>
      </c>
      <c r="J62" s="58" t="n">
        <f aca="false">H62/3600</f>
        <v>0.668483333333333</v>
      </c>
      <c r="L62" s="56" t="n">
        <v>133.6104</v>
      </c>
      <c r="M62" s="57" t="n">
        <v>28.3098</v>
      </c>
      <c r="N62" s="57" t="n">
        <v>38.5941</v>
      </c>
      <c r="O62" s="57" t="n">
        <v>39.424</v>
      </c>
      <c r="P62" s="57" t="n">
        <v>4176.48</v>
      </c>
      <c r="Q62" s="57" t="n">
        <v>6.72</v>
      </c>
      <c r="R62" s="58" t="n">
        <f aca="false">P62/3600</f>
        <v>1.16013333333333</v>
      </c>
      <c r="S62" s="4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0" t="n">
        <v>1982.9144</v>
      </c>
      <c r="E63" s="41" t="n">
        <v>37.9649</v>
      </c>
      <c r="F63" s="41" t="n">
        <v>40.7812</v>
      </c>
      <c r="G63" s="41" t="n">
        <v>41.4888</v>
      </c>
      <c r="H63" s="41" t="n">
        <v>2965.49</v>
      </c>
      <c r="I63" s="41" t="n">
        <v>6.4</v>
      </c>
      <c r="J63" s="42" t="n">
        <f aca="false">H63/3600</f>
        <v>0.823747222222222</v>
      </c>
      <c r="L63" s="40" t="n">
        <v>1983.3056</v>
      </c>
      <c r="M63" s="41" t="n">
        <v>37.9626</v>
      </c>
      <c r="N63" s="41" t="n">
        <v>40.7842</v>
      </c>
      <c r="O63" s="41" t="n">
        <v>41.4845</v>
      </c>
      <c r="P63" s="41" t="n">
        <v>2982.55</v>
      </c>
      <c r="Q63" s="41" t="n">
        <v>5.99</v>
      </c>
      <c r="R63" s="42" t="n">
        <f aca="false">P63/3600</f>
        <v>0.82848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848.3352</v>
      </c>
      <c r="E64" s="48" t="n">
        <v>34.2591</v>
      </c>
      <c r="F64" s="48" t="n">
        <v>38.1835</v>
      </c>
      <c r="G64" s="48" t="n">
        <v>38.7905</v>
      </c>
      <c r="H64" s="48" t="n">
        <v>2506.73</v>
      </c>
      <c r="I64" s="48" t="n">
        <v>4.92</v>
      </c>
      <c r="J64" s="49" t="n">
        <f aca="false">H64/3600</f>
        <v>0.696313888888889</v>
      </c>
      <c r="L64" s="47" t="n">
        <v>848.208</v>
      </c>
      <c r="M64" s="48" t="n">
        <v>34.264</v>
      </c>
      <c r="N64" s="48" t="n">
        <v>38.1955</v>
      </c>
      <c r="O64" s="48" t="n">
        <v>38.7936</v>
      </c>
      <c r="P64" s="48" t="n">
        <v>2509.52</v>
      </c>
      <c r="Q64" s="48" t="n">
        <v>4.77</v>
      </c>
      <c r="R64" s="49" t="n">
        <f aca="false">P64/3600</f>
        <v>0.697088888888889</v>
      </c>
      <c r="S64" s="46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65.5256</v>
      </c>
      <c r="E65" s="48" t="n">
        <v>30.871</v>
      </c>
      <c r="F65" s="48" t="n">
        <v>36.2112</v>
      </c>
      <c r="G65" s="48" t="n">
        <v>36.765</v>
      </c>
      <c r="H65" s="48" t="n">
        <v>2179.54</v>
      </c>
      <c r="I65" s="48" t="n">
        <v>3.95</v>
      </c>
      <c r="J65" s="49" t="n">
        <f aca="false">H65/3600</f>
        <v>0.605427777777778</v>
      </c>
      <c r="L65" s="47" t="n">
        <v>365.8232</v>
      </c>
      <c r="M65" s="48" t="n">
        <v>30.86</v>
      </c>
      <c r="N65" s="48" t="n">
        <v>36.2151</v>
      </c>
      <c r="O65" s="48" t="n">
        <v>36.7512</v>
      </c>
      <c r="P65" s="48" t="n">
        <v>2186.54</v>
      </c>
      <c r="Q65" s="48" t="n">
        <v>3.97</v>
      </c>
      <c r="R65" s="49" t="n">
        <f aca="false">P65/3600</f>
        <v>0.607372222222222</v>
      </c>
      <c r="S65" s="46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57.5432</v>
      </c>
      <c r="E66" s="57" t="n">
        <v>27.8571</v>
      </c>
      <c r="F66" s="57" t="n">
        <v>34.7965</v>
      </c>
      <c r="G66" s="57" t="n">
        <v>35.2696</v>
      </c>
      <c r="H66" s="57" t="n">
        <v>1957.56</v>
      </c>
      <c r="I66" s="57" t="n">
        <v>3.61</v>
      </c>
      <c r="J66" s="58" t="n">
        <f aca="false">H66/3600</f>
        <v>0.543766666666667</v>
      </c>
      <c r="L66" s="56" t="n">
        <v>157.2472</v>
      </c>
      <c r="M66" s="57" t="n">
        <v>27.8502</v>
      </c>
      <c r="N66" s="57" t="n">
        <v>34.7845</v>
      </c>
      <c r="O66" s="57" t="n">
        <v>35.2732</v>
      </c>
      <c r="P66" s="57" t="n">
        <v>1978.39</v>
      </c>
      <c r="Q66" s="57" t="n">
        <v>3.73</v>
      </c>
      <c r="R66" s="58" t="n">
        <f aca="false">P66/3600</f>
        <v>0.549552777777778</v>
      </c>
      <c r="S66" s="4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0" t="n">
        <v>1400.0496</v>
      </c>
      <c r="E67" s="41" t="n">
        <v>39.7709</v>
      </c>
      <c r="F67" s="41" t="n">
        <v>41.3595</v>
      </c>
      <c r="G67" s="41" t="n">
        <v>42.399</v>
      </c>
      <c r="H67" s="41" t="n">
        <v>2229.17</v>
      </c>
      <c r="I67" s="41" t="n">
        <v>4.44</v>
      </c>
      <c r="J67" s="42" t="n">
        <f aca="false">H67/3600</f>
        <v>0.619213888888889</v>
      </c>
      <c r="L67" s="40" t="n">
        <v>1398.6936</v>
      </c>
      <c r="M67" s="41" t="n">
        <v>39.7734</v>
      </c>
      <c r="N67" s="41" t="n">
        <v>41.3652</v>
      </c>
      <c r="O67" s="41" t="n">
        <v>42.4064</v>
      </c>
      <c r="P67" s="41" t="n">
        <v>2161.26</v>
      </c>
      <c r="Q67" s="41" t="n">
        <v>3.94</v>
      </c>
      <c r="R67" s="42" t="n">
        <f aca="false">P67/3600</f>
        <v>0.6003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667.8704</v>
      </c>
      <c r="E68" s="48" t="n">
        <v>35.7633</v>
      </c>
      <c r="F68" s="48" t="n">
        <v>38.5555</v>
      </c>
      <c r="G68" s="48" t="n">
        <v>39.7711</v>
      </c>
      <c r="H68" s="48" t="n">
        <v>1915.72</v>
      </c>
      <c r="I68" s="48" t="n">
        <v>3.45</v>
      </c>
      <c r="J68" s="49" t="n">
        <f aca="false">H68/3600</f>
        <v>0.532144444444444</v>
      </c>
      <c r="L68" s="47" t="n">
        <v>668.5352</v>
      </c>
      <c r="M68" s="48" t="n">
        <v>35.7669</v>
      </c>
      <c r="N68" s="48" t="n">
        <v>38.5495</v>
      </c>
      <c r="O68" s="48" t="n">
        <v>39.768</v>
      </c>
      <c r="P68" s="48" t="n">
        <v>1925.97</v>
      </c>
      <c r="Q68" s="48" t="n">
        <v>3.56</v>
      </c>
      <c r="R68" s="49" t="n">
        <f aca="false">P68/3600</f>
        <v>0.534991666666667</v>
      </c>
      <c r="S68" s="46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316.144</v>
      </c>
      <c r="E69" s="48" t="n">
        <v>32.2163</v>
      </c>
      <c r="F69" s="48" t="n">
        <v>36.6034</v>
      </c>
      <c r="G69" s="48" t="n">
        <v>37.7891</v>
      </c>
      <c r="H69" s="48" t="n">
        <v>1776.29</v>
      </c>
      <c r="I69" s="48" t="n">
        <v>3.33</v>
      </c>
      <c r="J69" s="49" t="n">
        <f aca="false">H69/3600</f>
        <v>0.493413888888889</v>
      </c>
      <c r="L69" s="47" t="n">
        <v>316.188</v>
      </c>
      <c r="M69" s="48" t="n">
        <v>32.2157</v>
      </c>
      <c r="N69" s="48" t="n">
        <v>36.5829</v>
      </c>
      <c r="O69" s="48" t="n">
        <v>37.7828</v>
      </c>
      <c r="P69" s="48" t="n">
        <v>1702.25</v>
      </c>
      <c r="Q69" s="48" t="n">
        <v>2.89</v>
      </c>
      <c r="R69" s="49" t="n">
        <f aca="false">P69/3600</f>
        <v>0.472847222222222</v>
      </c>
      <c r="S69" s="46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52.064</v>
      </c>
      <c r="E70" s="57" t="n">
        <v>29.3657</v>
      </c>
      <c r="F70" s="57" t="n">
        <v>35.1438</v>
      </c>
      <c r="G70" s="57" t="n">
        <v>36.2592</v>
      </c>
      <c r="H70" s="57" t="n">
        <v>2717.1</v>
      </c>
      <c r="I70" s="57" t="n">
        <v>4.03</v>
      </c>
      <c r="J70" s="58" t="n">
        <f aca="false">H70/3600</f>
        <v>0.75475</v>
      </c>
      <c r="L70" s="56" t="n">
        <v>152.3528</v>
      </c>
      <c r="M70" s="57" t="n">
        <v>29.3629</v>
      </c>
      <c r="N70" s="57" t="n">
        <v>35.1562</v>
      </c>
      <c r="O70" s="57" t="n">
        <v>36.2427</v>
      </c>
      <c r="P70" s="57" t="n">
        <v>1511.71</v>
      </c>
      <c r="Q70" s="57" t="n">
        <v>2.58</v>
      </c>
      <c r="R70" s="58" t="n">
        <f aca="false">P70/3600</f>
        <v>0.419919444444444</v>
      </c>
      <c r="S70" s="4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0" t="n">
        <v>2142.524</v>
      </c>
      <c r="E71" s="41" t="n">
        <v>43.3523</v>
      </c>
      <c r="F71" s="41" t="n">
        <v>46.7874</v>
      </c>
      <c r="G71" s="41" t="n">
        <v>47.7782</v>
      </c>
      <c r="H71" s="41" t="n">
        <v>22488.82</v>
      </c>
      <c r="I71" s="41" t="n">
        <v>40.64</v>
      </c>
      <c r="J71" s="42" t="n">
        <f aca="false">H71/3600</f>
        <v>6.24689444444444</v>
      </c>
      <c r="L71" s="40" t="n">
        <v>2140.5072</v>
      </c>
      <c r="M71" s="41" t="n">
        <v>43.3483</v>
      </c>
      <c r="N71" s="41" t="n">
        <v>46.7745</v>
      </c>
      <c r="O71" s="41" t="n">
        <v>47.7583</v>
      </c>
      <c r="P71" s="41" t="n">
        <v>21702.1</v>
      </c>
      <c r="Q71" s="41" t="n">
        <v>39.6</v>
      </c>
      <c r="R71" s="42" t="n">
        <f aca="false">P71/3600</f>
        <v>6.028361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7" t="n">
        <v>788.1624</v>
      </c>
      <c r="E72" s="48" t="n">
        <v>41.1127</v>
      </c>
      <c r="F72" s="48" t="n">
        <v>45.5335</v>
      </c>
      <c r="G72" s="48" t="n">
        <v>46.2547</v>
      </c>
      <c r="H72" s="48" t="n">
        <v>20179.17</v>
      </c>
      <c r="I72" s="48" t="n">
        <v>35.28</v>
      </c>
      <c r="J72" s="49" t="n">
        <f aca="false">H72/3600</f>
        <v>5.605325</v>
      </c>
      <c r="L72" s="47" t="n">
        <v>787.9</v>
      </c>
      <c r="M72" s="48" t="n">
        <v>41.1129</v>
      </c>
      <c r="N72" s="48" t="n">
        <v>45.5323</v>
      </c>
      <c r="O72" s="48" t="n">
        <v>46.2517</v>
      </c>
      <c r="P72" s="48" t="n">
        <v>20303.96</v>
      </c>
      <c r="Q72" s="48" t="n">
        <v>37.66</v>
      </c>
      <c r="R72" s="49" t="n">
        <f aca="false">P72/3600</f>
        <v>5.63998888888889</v>
      </c>
      <c r="S72" s="46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383.42</v>
      </c>
      <c r="E73" s="48" t="n">
        <v>38.6205</v>
      </c>
      <c r="F73" s="48" t="n">
        <v>44.3288</v>
      </c>
      <c r="G73" s="48" t="n">
        <v>44.8147</v>
      </c>
      <c r="H73" s="48" t="n">
        <v>18969.19</v>
      </c>
      <c r="I73" s="48" t="n">
        <v>31.27</v>
      </c>
      <c r="J73" s="49" t="n">
        <f aca="false">H73/3600</f>
        <v>5.26921944444444</v>
      </c>
      <c r="L73" s="47" t="n">
        <v>383.8072</v>
      </c>
      <c r="M73" s="48" t="n">
        <v>38.6124</v>
      </c>
      <c r="N73" s="48" t="n">
        <v>44.2712</v>
      </c>
      <c r="O73" s="48" t="n">
        <v>44.8014</v>
      </c>
      <c r="P73" s="48" t="n">
        <v>19070.03</v>
      </c>
      <c r="Q73" s="48" t="n">
        <v>29.47</v>
      </c>
      <c r="R73" s="49" t="n">
        <f aca="false">P73/3600</f>
        <v>5.29723055555556</v>
      </c>
      <c r="S73" s="46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211.7392</v>
      </c>
      <c r="E74" s="57" t="n">
        <v>35.9095</v>
      </c>
      <c r="F74" s="57" t="n">
        <v>43.3253</v>
      </c>
      <c r="G74" s="57" t="n">
        <v>43.6075</v>
      </c>
      <c r="H74" s="57" t="n">
        <v>18573.19</v>
      </c>
      <c r="I74" s="57" t="n">
        <v>28.63</v>
      </c>
      <c r="J74" s="58" t="n">
        <f aca="false">H74/3600</f>
        <v>5.15921944444444</v>
      </c>
      <c r="L74" s="56" t="n">
        <v>211.4648</v>
      </c>
      <c r="M74" s="57" t="n">
        <v>35.8985</v>
      </c>
      <c r="N74" s="57" t="n">
        <v>43.3135</v>
      </c>
      <c r="O74" s="57" t="n">
        <v>43.5831</v>
      </c>
      <c r="P74" s="57" t="n">
        <v>18486.18</v>
      </c>
      <c r="Q74" s="57" t="n">
        <v>27.95</v>
      </c>
      <c r="R74" s="58" t="n">
        <f aca="false">P74/3600</f>
        <v>5.13505</v>
      </c>
      <c r="S74" s="4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0" t="n">
        <v>2847.7336</v>
      </c>
      <c r="E75" s="41" t="n">
        <v>43.1231</v>
      </c>
      <c r="F75" s="41" t="n">
        <v>48.3355</v>
      </c>
      <c r="G75" s="41" t="n">
        <v>47.9751</v>
      </c>
      <c r="H75" s="41" t="n">
        <v>21943.7</v>
      </c>
      <c r="I75" s="41" t="n">
        <v>37.05</v>
      </c>
      <c r="J75" s="42" t="n">
        <f aca="false">H75/3600</f>
        <v>6.09547222222222</v>
      </c>
      <c r="L75" s="40" t="n">
        <v>2847.0144</v>
      </c>
      <c r="M75" s="41" t="n">
        <v>43.1225</v>
      </c>
      <c r="N75" s="41" t="n">
        <v>48.3169</v>
      </c>
      <c r="O75" s="41" t="n">
        <v>47.9878</v>
      </c>
      <c r="P75" s="41" t="n">
        <v>22126.61</v>
      </c>
      <c r="Q75" s="41" t="n">
        <v>36.79</v>
      </c>
      <c r="R75" s="42" t="n">
        <f aca="false">P75/3600</f>
        <v>6.146280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952.8736</v>
      </c>
      <c r="E76" s="48" t="n">
        <v>40.8234</v>
      </c>
      <c r="F76" s="48" t="n">
        <v>47.0549</v>
      </c>
      <c r="G76" s="48" t="n">
        <v>46.2769</v>
      </c>
      <c r="H76" s="48" t="n">
        <v>20199.49</v>
      </c>
      <c r="I76" s="48" t="n">
        <v>31.87</v>
      </c>
      <c r="J76" s="49" t="n">
        <f aca="false">H76/3600</f>
        <v>5.61096944444445</v>
      </c>
      <c r="L76" s="47" t="n">
        <v>952.5952</v>
      </c>
      <c r="M76" s="48" t="n">
        <v>40.8289</v>
      </c>
      <c r="N76" s="48" t="n">
        <v>47.0269</v>
      </c>
      <c r="O76" s="48" t="n">
        <v>46.2543</v>
      </c>
      <c r="P76" s="48" t="n">
        <v>20173.71</v>
      </c>
      <c r="Q76" s="48" t="n">
        <v>32.43</v>
      </c>
      <c r="R76" s="49" t="n">
        <f aca="false">P76/3600</f>
        <v>5.60380833333333</v>
      </c>
      <c r="S76" s="46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53.1784</v>
      </c>
      <c r="E77" s="48" t="n">
        <v>38.3076</v>
      </c>
      <c r="F77" s="48" t="n">
        <v>45.9184</v>
      </c>
      <c r="G77" s="48" t="n">
        <v>44.6744</v>
      </c>
      <c r="H77" s="48" t="n">
        <v>19027.83</v>
      </c>
      <c r="I77" s="48" t="n">
        <v>28.66</v>
      </c>
      <c r="J77" s="49" t="n">
        <f aca="false">H77/3600</f>
        <v>5.28550833333333</v>
      </c>
      <c r="L77" s="47" t="n">
        <v>453.5648</v>
      </c>
      <c r="M77" s="48" t="n">
        <v>38.3121</v>
      </c>
      <c r="N77" s="48" t="n">
        <v>45.8775</v>
      </c>
      <c r="O77" s="48" t="n">
        <v>44.662</v>
      </c>
      <c r="P77" s="48" t="n">
        <v>19145.39</v>
      </c>
      <c r="Q77" s="48" t="n">
        <v>32.94</v>
      </c>
      <c r="R77" s="49" t="n">
        <f aca="false">P77/3600</f>
        <v>5.31816388888889</v>
      </c>
      <c r="S77" s="46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247.7608</v>
      </c>
      <c r="E78" s="57" t="n">
        <v>35.4631</v>
      </c>
      <c r="F78" s="57" t="n">
        <v>45.0212</v>
      </c>
      <c r="G78" s="57" t="n">
        <v>43.5544</v>
      </c>
      <c r="H78" s="57" t="n">
        <v>18434.48</v>
      </c>
      <c r="I78" s="57" t="n">
        <v>27.87</v>
      </c>
      <c r="J78" s="58" t="n">
        <f aca="false">H78/3600</f>
        <v>5.12068888888889</v>
      </c>
      <c r="L78" s="56" t="n">
        <v>248.4088</v>
      </c>
      <c r="M78" s="57" t="n">
        <v>35.4559</v>
      </c>
      <c r="N78" s="57" t="n">
        <v>45.0322</v>
      </c>
      <c r="O78" s="57" t="n">
        <v>43.5242</v>
      </c>
      <c r="P78" s="57" t="n">
        <v>18580.87</v>
      </c>
      <c r="Q78" s="57" t="n">
        <v>28.16</v>
      </c>
      <c r="R78" s="58" t="n">
        <f aca="false">P78/3600</f>
        <v>5.16135277777778</v>
      </c>
      <c r="S78" s="4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0" t="n">
        <v>2419.552</v>
      </c>
      <c r="E79" s="41" t="n">
        <v>43.1149</v>
      </c>
      <c r="F79" s="41" t="n">
        <v>48.1623</v>
      </c>
      <c r="G79" s="41" t="n">
        <v>48.4158</v>
      </c>
      <c r="H79" s="41" t="n">
        <v>22024.82</v>
      </c>
      <c r="I79" s="41" t="n">
        <v>36.69</v>
      </c>
      <c r="J79" s="42" t="n">
        <f aca="false">H79/3600</f>
        <v>6.11800555555556</v>
      </c>
      <c r="L79" s="40" t="n">
        <v>2420.6952</v>
      </c>
      <c r="M79" s="41" t="n">
        <v>43.1091</v>
      </c>
      <c r="N79" s="41" t="n">
        <v>48.1668</v>
      </c>
      <c r="O79" s="41" t="n">
        <v>48.4096</v>
      </c>
      <c r="P79" s="41" t="n">
        <v>22037.07</v>
      </c>
      <c r="Q79" s="41" t="n">
        <v>36.6</v>
      </c>
      <c r="R79" s="42" t="n">
        <f aca="false">P79/3600</f>
        <v>6.12140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785.5248</v>
      </c>
      <c r="E80" s="48" t="n">
        <v>40.7693</v>
      </c>
      <c r="F80" s="48" t="n">
        <v>46.5244</v>
      </c>
      <c r="G80" s="48" t="n">
        <v>46.7901</v>
      </c>
      <c r="H80" s="48" t="n">
        <v>19983.16</v>
      </c>
      <c r="I80" s="48" t="n">
        <v>32.22</v>
      </c>
      <c r="J80" s="49" t="n">
        <f aca="false">H80/3600</f>
        <v>5.55087777777778</v>
      </c>
      <c r="L80" s="47" t="n">
        <v>785.3744</v>
      </c>
      <c r="M80" s="48" t="n">
        <v>40.7621</v>
      </c>
      <c r="N80" s="48" t="n">
        <v>46.4964</v>
      </c>
      <c r="O80" s="48" t="n">
        <v>46.7638</v>
      </c>
      <c r="P80" s="48" t="n">
        <v>20236.04</v>
      </c>
      <c r="Q80" s="48" t="n">
        <v>35.89</v>
      </c>
      <c r="R80" s="49" t="n">
        <f aca="false">P80/3600</f>
        <v>5.62112222222222</v>
      </c>
      <c r="S80" s="46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352.1912</v>
      </c>
      <c r="E81" s="48" t="n">
        <v>38.2683</v>
      </c>
      <c r="F81" s="48" t="n">
        <v>45.0611</v>
      </c>
      <c r="G81" s="48" t="n">
        <v>45.1372</v>
      </c>
      <c r="H81" s="48" t="n">
        <v>19050.91</v>
      </c>
      <c r="I81" s="48" t="n">
        <v>28.89</v>
      </c>
      <c r="J81" s="49" t="n">
        <f aca="false">H81/3600</f>
        <v>5.29191944444445</v>
      </c>
      <c r="L81" s="47" t="n">
        <v>351.5216</v>
      </c>
      <c r="M81" s="48" t="n">
        <v>38.2611</v>
      </c>
      <c r="N81" s="48" t="n">
        <v>45.0271</v>
      </c>
      <c r="O81" s="48" t="n">
        <v>45.0737</v>
      </c>
      <c r="P81" s="48" t="n">
        <v>19740.41</v>
      </c>
      <c r="Q81" s="48" t="n">
        <v>37.03</v>
      </c>
      <c r="R81" s="49" t="n">
        <f aca="false">P81/3600</f>
        <v>5.48344722222222</v>
      </c>
      <c r="S81" s="46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190.4224</v>
      </c>
      <c r="E82" s="57" t="n">
        <v>35.6582</v>
      </c>
      <c r="F82" s="57" t="n">
        <v>43.8651</v>
      </c>
      <c r="G82" s="57" t="n">
        <v>43.8374</v>
      </c>
      <c r="H82" s="57" t="n">
        <v>18354.25</v>
      </c>
      <c r="I82" s="57" t="n">
        <v>27.59</v>
      </c>
      <c r="J82" s="58" t="n">
        <f aca="false">H82/3600</f>
        <v>5.09840277777778</v>
      </c>
      <c r="L82" s="56" t="n">
        <v>190.1248</v>
      </c>
      <c r="M82" s="57" t="n">
        <v>35.6464</v>
      </c>
      <c r="N82" s="57" t="n">
        <v>43.8728</v>
      </c>
      <c r="O82" s="57" t="n">
        <v>43.8094</v>
      </c>
      <c r="P82" s="57" t="n">
        <v>18286.74</v>
      </c>
      <c r="Q82" s="57" t="n">
        <v>28.22</v>
      </c>
      <c r="R82" s="58" t="n">
        <f aca="false">P82/3600</f>
        <v>5.07965</v>
      </c>
      <c r="S82" s="4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1.4372250832718</v>
      </c>
      <c r="J89" s="71" t="n">
        <f aca="false">GEOMEAN(J3:J82)</f>
        <v>3.41812846810838</v>
      </c>
      <c r="Q89" s="71" t="n">
        <f aca="false">GEOMEAN(Q3:Q82)</f>
        <v>21.4849920356106</v>
      </c>
      <c r="R89" s="71" t="n">
        <f aca="false">GEOMEAN(R3:R82)</f>
        <v>3.44953930359108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0222822460245</v>
      </c>
      <c r="R90" s="72" t="n">
        <f aca="false">R89/J89</f>
        <v>1.00918948359483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619827777777778</v>
      </c>
      <c r="J91" s="71" t="n">
        <f aca="false">SUM(J3:J82)</f>
        <v>365.381916666667</v>
      </c>
      <c r="Q91" s="71" t="n">
        <f aca="false">SUM(Q3:Q82)/3600</f>
        <v>0.625355555555556</v>
      </c>
      <c r="R91" s="71" t="n">
        <f aca="false">SUM(R3:R82)</f>
        <v>364.060297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119" t="s">
        <v>26</v>
      </c>
      <c r="M1" s="119"/>
      <c r="N1" s="119"/>
      <c r="O1" s="119"/>
      <c r="P1" s="119"/>
      <c r="Q1" s="119"/>
      <c r="R1" s="119"/>
      <c r="S1" s="33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2"/>
      <c r="T2" s="37" t="s">
        <v>4</v>
      </c>
      <c r="U2" s="38" t="s">
        <v>5</v>
      </c>
      <c r="V2" s="39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0" t="n">
        <v>5316.568</v>
      </c>
      <c r="E19" s="41" t="n">
        <v>41.9104</v>
      </c>
      <c r="F19" s="41" t="n">
        <v>43.5518</v>
      </c>
      <c r="G19" s="41" t="n">
        <v>44.9935</v>
      </c>
      <c r="H19" s="41" t="n">
        <v>22245.1</v>
      </c>
      <c r="I19" s="41" t="n">
        <v>57.24</v>
      </c>
      <c r="J19" s="42" t="n">
        <f aca="false">H19/3600</f>
        <v>6.17919444444444</v>
      </c>
      <c r="L19" s="40" t="n">
        <v>5319.5992</v>
      </c>
      <c r="M19" s="41" t="n">
        <v>41.9054</v>
      </c>
      <c r="N19" s="41" t="n">
        <v>43.5457</v>
      </c>
      <c r="O19" s="41" t="n">
        <v>44.9949</v>
      </c>
      <c r="P19" s="41" t="n">
        <v>22223.37</v>
      </c>
      <c r="Q19" s="41" t="n">
        <v>60.91</v>
      </c>
      <c r="R19" s="42" t="n">
        <f aca="false">P19/3600</f>
        <v>6.173158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7" t="n">
        <v>2454.064</v>
      </c>
      <c r="E20" s="48" t="n">
        <v>39.889</v>
      </c>
      <c r="F20" s="48" t="n">
        <v>41.8965</v>
      </c>
      <c r="G20" s="48" t="n">
        <v>42.9539</v>
      </c>
      <c r="H20" s="48" t="n">
        <v>19017.51</v>
      </c>
      <c r="I20" s="48" t="n">
        <v>54.02</v>
      </c>
      <c r="J20" s="49" t="n">
        <f aca="false">H20/3600</f>
        <v>5.28264166666667</v>
      </c>
      <c r="L20" s="47" t="n">
        <v>2452.452</v>
      </c>
      <c r="M20" s="48" t="n">
        <v>39.8825</v>
      </c>
      <c r="N20" s="48" t="n">
        <v>41.8881</v>
      </c>
      <c r="O20" s="48" t="n">
        <v>42.9522</v>
      </c>
      <c r="P20" s="48" t="n">
        <v>19358.4</v>
      </c>
      <c r="Q20" s="48" t="n">
        <v>56.98</v>
      </c>
      <c r="R20" s="49" t="n">
        <f aca="false">P20/3600</f>
        <v>5.37733333333333</v>
      </c>
      <c r="S20" s="46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176.7928</v>
      </c>
      <c r="E21" s="48" t="n">
        <v>37.3214</v>
      </c>
      <c r="F21" s="48" t="n">
        <v>40.6482</v>
      </c>
      <c r="G21" s="48" t="n">
        <v>41.6497</v>
      </c>
      <c r="H21" s="48" t="n">
        <v>16789.44</v>
      </c>
      <c r="I21" s="48" t="n">
        <v>51.49</v>
      </c>
      <c r="J21" s="49" t="n">
        <f aca="false">H21/3600</f>
        <v>4.66373333333333</v>
      </c>
      <c r="L21" s="47" t="n">
        <v>1176.3632</v>
      </c>
      <c r="M21" s="48" t="n">
        <v>37.3155</v>
      </c>
      <c r="N21" s="48" t="n">
        <v>40.6424</v>
      </c>
      <c r="O21" s="48" t="n">
        <v>41.6412</v>
      </c>
      <c r="P21" s="48" t="n">
        <v>16770.99</v>
      </c>
      <c r="Q21" s="48" t="n">
        <v>47.13</v>
      </c>
      <c r="R21" s="49" t="n">
        <f aca="false">P21/3600</f>
        <v>4.65860833333333</v>
      </c>
      <c r="S21" s="46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71.5184</v>
      </c>
      <c r="E22" s="57" t="n">
        <v>34.6982</v>
      </c>
      <c r="F22" s="57" t="n">
        <v>39.7689</v>
      </c>
      <c r="G22" s="57" t="n">
        <v>40.8511</v>
      </c>
      <c r="H22" s="57" t="n">
        <v>14875.67</v>
      </c>
      <c r="I22" s="57" t="n">
        <v>44.46</v>
      </c>
      <c r="J22" s="58" t="n">
        <f aca="false">H22/3600</f>
        <v>4.13213055555556</v>
      </c>
      <c r="L22" s="56" t="n">
        <v>572.4352</v>
      </c>
      <c r="M22" s="57" t="n">
        <v>34.6956</v>
      </c>
      <c r="N22" s="57" t="n">
        <v>39.7648</v>
      </c>
      <c r="O22" s="57" t="n">
        <v>40.8523</v>
      </c>
      <c r="P22" s="57" t="n">
        <v>14903.37</v>
      </c>
      <c r="Q22" s="57" t="n">
        <v>42.48</v>
      </c>
      <c r="R22" s="58" t="n">
        <f aca="false">P22/3600</f>
        <v>4.139825</v>
      </c>
      <c r="S22" s="4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0" t="n">
        <v>8286.4368</v>
      </c>
      <c r="E23" s="41" t="n">
        <v>39.9855</v>
      </c>
      <c r="F23" s="41" t="n">
        <v>42.0911</v>
      </c>
      <c r="G23" s="41" t="n">
        <v>43.2016</v>
      </c>
      <c r="H23" s="41" t="n">
        <v>21655.21</v>
      </c>
      <c r="I23" s="41" t="n">
        <v>61.8</v>
      </c>
      <c r="J23" s="42" t="n">
        <f aca="false">H23/3600</f>
        <v>6.01533611111111</v>
      </c>
      <c r="L23" s="40" t="n">
        <v>8295.2448</v>
      </c>
      <c r="M23" s="41" t="n">
        <v>39.9815</v>
      </c>
      <c r="N23" s="41" t="n">
        <v>42.0828</v>
      </c>
      <c r="O23" s="41" t="n">
        <v>43.2</v>
      </c>
      <c r="P23" s="41" t="n">
        <v>21841.79</v>
      </c>
      <c r="Q23" s="41" t="n">
        <v>66.09</v>
      </c>
      <c r="R23" s="42" t="n">
        <f aca="false">P23/3600</f>
        <v>6.06716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235.3776</v>
      </c>
      <c r="E24" s="48" t="n">
        <v>37.0801</v>
      </c>
      <c r="F24" s="48" t="n">
        <v>39.9719</v>
      </c>
      <c r="G24" s="48" t="n">
        <v>40.8901</v>
      </c>
      <c r="H24" s="48" t="n">
        <v>17689.88</v>
      </c>
      <c r="I24" s="48" t="n">
        <v>51.5</v>
      </c>
      <c r="J24" s="49" t="n">
        <f aca="false">H24/3600</f>
        <v>4.91385555555556</v>
      </c>
      <c r="L24" s="47" t="n">
        <v>3236.4928</v>
      </c>
      <c r="M24" s="48" t="n">
        <v>37.0769</v>
      </c>
      <c r="N24" s="48" t="n">
        <v>39.9602</v>
      </c>
      <c r="O24" s="48" t="n">
        <v>40.886</v>
      </c>
      <c r="P24" s="48" t="n">
        <v>17716.72</v>
      </c>
      <c r="Q24" s="48" t="n">
        <v>51.8</v>
      </c>
      <c r="R24" s="49" t="n">
        <f aca="false">P24/3600</f>
        <v>4.92131111111111</v>
      </c>
      <c r="S24" s="46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356.6432</v>
      </c>
      <c r="E25" s="48" t="n">
        <v>34.282</v>
      </c>
      <c r="F25" s="48" t="n">
        <v>38.3622</v>
      </c>
      <c r="G25" s="48" t="n">
        <v>39.4845</v>
      </c>
      <c r="H25" s="48" t="n">
        <v>15316.52</v>
      </c>
      <c r="I25" s="48" t="n">
        <v>46.33</v>
      </c>
      <c r="J25" s="49" t="n">
        <f aca="false">H25/3600</f>
        <v>4.25458888888889</v>
      </c>
      <c r="L25" s="47" t="n">
        <v>1357.1824</v>
      </c>
      <c r="M25" s="48" t="n">
        <v>34.2796</v>
      </c>
      <c r="N25" s="48" t="n">
        <v>38.3568</v>
      </c>
      <c r="O25" s="48" t="n">
        <v>39.464</v>
      </c>
      <c r="P25" s="48" t="n">
        <v>15446.32</v>
      </c>
      <c r="Q25" s="48" t="n">
        <v>45.84</v>
      </c>
      <c r="R25" s="49" t="n">
        <f aca="false">P25/3600</f>
        <v>4.29064444444444</v>
      </c>
      <c r="S25" s="46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583.4256</v>
      </c>
      <c r="E26" s="57" t="n">
        <v>31.6962</v>
      </c>
      <c r="F26" s="57" t="n">
        <v>37.2649</v>
      </c>
      <c r="G26" s="57" t="n">
        <v>38.7096</v>
      </c>
      <c r="H26" s="57" t="n">
        <v>13619.37</v>
      </c>
      <c r="I26" s="57" t="n">
        <v>42.43</v>
      </c>
      <c r="J26" s="58" t="n">
        <f aca="false">H26/3600</f>
        <v>3.78315833333333</v>
      </c>
      <c r="L26" s="56" t="n">
        <v>583.716</v>
      </c>
      <c r="M26" s="57" t="n">
        <v>31.6888</v>
      </c>
      <c r="N26" s="57" t="n">
        <v>37.2523</v>
      </c>
      <c r="O26" s="57" t="n">
        <v>38.7135</v>
      </c>
      <c r="P26" s="57" t="n">
        <v>13621.21</v>
      </c>
      <c r="Q26" s="57" t="n">
        <v>42.78</v>
      </c>
      <c r="R26" s="58" t="n">
        <f aca="false">P26/3600</f>
        <v>3.78366944444444</v>
      </c>
      <c r="S26" s="4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0" t="n">
        <v>21845.9352</v>
      </c>
      <c r="E27" s="41" t="n">
        <v>38.7269</v>
      </c>
      <c r="F27" s="41" t="n">
        <v>40.1529</v>
      </c>
      <c r="G27" s="41" t="n">
        <v>43.3487</v>
      </c>
      <c r="H27" s="41" t="n">
        <v>43610.72</v>
      </c>
      <c r="I27" s="41" t="n">
        <v>128.54</v>
      </c>
      <c r="J27" s="42" t="n">
        <f aca="false">H27/3600</f>
        <v>12.1140888888889</v>
      </c>
      <c r="L27" s="40" t="n">
        <v>21945.6824</v>
      </c>
      <c r="M27" s="41" t="n">
        <v>38.7188</v>
      </c>
      <c r="N27" s="41" t="n">
        <v>40.1441</v>
      </c>
      <c r="O27" s="41" t="n">
        <v>43.3445</v>
      </c>
      <c r="P27" s="41" t="n">
        <v>43852.08</v>
      </c>
      <c r="Q27" s="41" t="n">
        <v>136.23</v>
      </c>
      <c r="R27" s="42" t="n">
        <f aca="false">P27/3600</f>
        <v>12.1811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6011.9776</v>
      </c>
      <c r="E28" s="48" t="n">
        <v>36.7784</v>
      </c>
      <c r="F28" s="48" t="n">
        <v>38.9548</v>
      </c>
      <c r="G28" s="48" t="n">
        <v>41.479</v>
      </c>
      <c r="H28" s="48" t="n">
        <v>33856.68</v>
      </c>
      <c r="I28" s="48" t="n">
        <v>93.48</v>
      </c>
      <c r="J28" s="49" t="n">
        <f aca="false">H28/3600</f>
        <v>9.40463333333333</v>
      </c>
      <c r="L28" s="47" t="n">
        <v>6020.4392</v>
      </c>
      <c r="M28" s="48" t="n">
        <v>36.7705</v>
      </c>
      <c r="N28" s="48" t="n">
        <v>38.9488</v>
      </c>
      <c r="O28" s="48" t="n">
        <v>41.4664</v>
      </c>
      <c r="P28" s="48" t="n">
        <v>33910.45</v>
      </c>
      <c r="Q28" s="48" t="n">
        <v>97.07</v>
      </c>
      <c r="R28" s="49" t="n">
        <f aca="false">P28/3600</f>
        <v>9.41956944444444</v>
      </c>
      <c r="S28" s="46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663.2224</v>
      </c>
      <c r="E29" s="48" t="n">
        <v>34.6505</v>
      </c>
      <c r="F29" s="48" t="n">
        <v>38.0072</v>
      </c>
      <c r="G29" s="48" t="n">
        <v>39.8743</v>
      </c>
      <c r="H29" s="48" t="n">
        <v>29643.38</v>
      </c>
      <c r="I29" s="48" t="n">
        <v>87</v>
      </c>
      <c r="J29" s="49" t="n">
        <f aca="false">H29/3600</f>
        <v>8.23427222222222</v>
      </c>
      <c r="L29" s="47" t="n">
        <v>2665.3264</v>
      </c>
      <c r="M29" s="48" t="n">
        <v>34.6374</v>
      </c>
      <c r="N29" s="48" t="n">
        <v>38.0023</v>
      </c>
      <c r="O29" s="48" t="n">
        <v>39.8571</v>
      </c>
      <c r="P29" s="48" t="n">
        <v>30189.23</v>
      </c>
      <c r="Q29" s="48" t="n">
        <v>85.98</v>
      </c>
      <c r="R29" s="49" t="n">
        <f aca="false">P29/3600</f>
        <v>8.38589722222222</v>
      </c>
      <c r="S29" s="46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307.992</v>
      </c>
      <c r="E30" s="57" t="n">
        <v>32.3659</v>
      </c>
      <c r="F30" s="57" t="n">
        <v>37.2754</v>
      </c>
      <c r="G30" s="57" t="n">
        <v>38.6772</v>
      </c>
      <c r="H30" s="57" t="n">
        <v>27034.18</v>
      </c>
      <c r="I30" s="57" t="n">
        <v>83.09</v>
      </c>
      <c r="J30" s="58" t="n">
        <f aca="false">H30/3600</f>
        <v>7.50949444444445</v>
      </c>
      <c r="L30" s="56" t="n">
        <v>1309.552</v>
      </c>
      <c r="M30" s="57" t="n">
        <v>32.3566</v>
      </c>
      <c r="N30" s="57" t="n">
        <v>37.2661</v>
      </c>
      <c r="O30" s="57" t="n">
        <v>38.6344</v>
      </c>
      <c r="P30" s="57" t="n">
        <v>27682.14</v>
      </c>
      <c r="Q30" s="57" t="n">
        <v>87.46</v>
      </c>
      <c r="R30" s="58" t="n">
        <f aca="false">P30/3600</f>
        <v>7.68948333333333</v>
      </c>
      <c r="S30" s="4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0" t="n">
        <v>20864.9528</v>
      </c>
      <c r="E31" s="41" t="n">
        <v>39.5245</v>
      </c>
      <c r="F31" s="41" t="n">
        <v>43.8667</v>
      </c>
      <c r="G31" s="41" t="n">
        <v>45.2081</v>
      </c>
      <c r="H31" s="41" t="n">
        <v>53518.54</v>
      </c>
      <c r="I31" s="41" t="n">
        <v>134.48</v>
      </c>
      <c r="J31" s="42" t="n">
        <f aca="false">H31/3600</f>
        <v>14.8662611111111</v>
      </c>
      <c r="L31" s="40" t="n">
        <v>20904.58</v>
      </c>
      <c r="M31" s="41" t="n">
        <v>39.5205</v>
      </c>
      <c r="N31" s="41" t="n">
        <v>43.8597</v>
      </c>
      <c r="O31" s="41" t="n">
        <v>45.2002</v>
      </c>
      <c r="P31" s="41" t="n">
        <v>53679.45</v>
      </c>
      <c r="Q31" s="41" t="n">
        <v>138.49</v>
      </c>
      <c r="R31" s="42" t="n">
        <f aca="false">P31/3600</f>
        <v>14.910958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7016.6992</v>
      </c>
      <c r="E32" s="48" t="n">
        <v>37.6149</v>
      </c>
      <c r="F32" s="48" t="n">
        <v>42.4817</v>
      </c>
      <c r="G32" s="48" t="n">
        <v>43.0821</v>
      </c>
      <c r="H32" s="48" t="n">
        <v>42698.06</v>
      </c>
      <c r="I32" s="48" t="n">
        <v>109.12</v>
      </c>
      <c r="J32" s="49" t="n">
        <f aca="false">H32/3600</f>
        <v>11.8605722222222</v>
      </c>
      <c r="L32" s="47" t="n">
        <v>7021.056</v>
      </c>
      <c r="M32" s="48" t="n">
        <v>37.6094</v>
      </c>
      <c r="N32" s="48" t="n">
        <v>42.4736</v>
      </c>
      <c r="O32" s="48" t="n">
        <v>43.0668</v>
      </c>
      <c r="P32" s="48" t="n">
        <v>43263.91</v>
      </c>
      <c r="Q32" s="48" t="n">
        <v>115</v>
      </c>
      <c r="R32" s="49" t="n">
        <f aca="false">P32/3600</f>
        <v>12.0177527777778</v>
      </c>
      <c r="S32" s="46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208.0896</v>
      </c>
      <c r="E33" s="48" t="n">
        <v>35.6578</v>
      </c>
      <c r="F33" s="48" t="n">
        <v>41.1996</v>
      </c>
      <c r="G33" s="48" t="n">
        <v>41.206</v>
      </c>
      <c r="H33" s="48" t="n">
        <v>37640.94</v>
      </c>
      <c r="I33" s="48" t="n">
        <v>104.69</v>
      </c>
      <c r="J33" s="49" t="n">
        <f aca="false">H33/3600</f>
        <v>10.4558166666667</v>
      </c>
      <c r="L33" s="47" t="n">
        <v>3215.2136</v>
      </c>
      <c r="M33" s="48" t="n">
        <v>35.6504</v>
      </c>
      <c r="N33" s="48" t="n">
        <v>41.1909</v>
      </c>
      <c r="O33" s="48" t="n">
        <v>41.197</v>
      </c>
      <c r="P33" s="48" t="n">
        <v>37268.57</v>
      </c>
      <c r="Q33" s="48" t="n">
        <v>102.6</v>
      </c>
      <c r="R33" s="49" t="n">
        <f aca="false">P33/3600</f>
        <v>10.3523805555556</v>
      </c>
      <c r="S33" s="46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624.1304</v>
      </c>
      <c r="E34" s="57" t="n">
        <v>33.5726</v>
      </c>
      <c r="F34" s="57" t="n">
        <v>40.145</v>
      </c>
      <c r="G34" s="57" t="n">
        <v>39.7617</v>
      </c>
      <c r="H34" s="57" t="n">
        <v>33332.11</v>
      </c>
      <c r="I34" s="57" t="n">
        <v>97.47</v>
      </c>
      <c r="J34" s="58" t="n">
        <f aca="false">H34/3600</f>
        <v>9.25891944444444</v>
      </c>
      <c r="L34" s="56" t="n">
        <v>1627.1464</v>
      </c>
      <c r="M34" s="57" t="n">
        <v>33.5644</v>
      </c>
      <c r="N34" s="57" t="n">
        <v>40.1475</v>
      </c>
      <c r="O34" s="57" t="n">
        <v>39.7438</v>
      </c>
      <c r="P34" s="57" t="n">
        <v>32554.65</v>
      </c>
      <c r="Q34" s="57" t="n">
        <v>94.91</v>
      </c>
      <c r="R34" s="58" t="n">
        <f aca="false">P34/3600</f>
        <v>9.04295833333333</v>
      </c>
      <c r="S34" s="4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0" t="n">
        <v>63008.5824</v>
      </c>
      <c r="E35" s="41" t="n">
        <v>38.4174</v>
      </c>
      <c r="F35" s="41" t="n">
        <v>41.986</v>
      </c>
      <c r="G35" s="41" t="n">
        <v>44.0984</v>
      </c>
      <c r="H35" s="41" t="n">
        <v>65512.12</v>
      </c>
      <c r="I35" s="41" t="n">
        <v>199.46</v>
      </c>
      <c r="J35" s="42" t="n">
        <f aca="false">H35/3600</f>
        <v>18.1978111111111</v>
      </c>
      <c r="L35" s="40" t="n">
        <v>63176.1912</v>
      </c>
      <c r="M35" s="41" t="n">
        <v>38.4116</v>
      </c>
      <c r="N35" s="41" t="n">
        <v>41.9795</v>
      </c>
      <c r="O35" s="41" t="n">
        <v>44.0984</v>
      </c>
      <c r="P35" s="41" t="n">
        <v>66246.82</v>
      </c>
      <c r="Q35" s="41" t="n">
        <v>208.96</v>
      </c>
      <c r="R35" s="42" t="n">
        <f aca="false">P35/3600</f>
        <v>18.4018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9236.4264</v>
      </c>
      <c r="E36" s="48" t="n">
        <v>35.2795</v>
      </c>
      <c r="F36" s="48" t="n">
        <v>40.6432</v>
      </c>
      <c r="G36" s="48" t="n">
        <v>42.9889</v>
      </c>
      <c r="H36" s="48" t="n">
        <v>44058.03</v>
      </c>
      <c r="I36" s="48" t="n">
        <v>129.2</v>
      </c>
      <c r="J36" s="49" t="n">
        <f aca="false">H36/3600</f>
        <v>12.2383416666667</v>
      </c>
      <c r="L36" s="47" t="n">
        <v>9256.488</v>
      </c>
      <c r="M36" s="48" t="n">
        <v>35.2733</v>
      </c>
      <c r="N36" s="48" t="n">
        <v>40.6315</v>
      </c>
      <c r="O36" s="48" t="n">
        <v>42.9955</v>
      </c>
      <c r="P36" s="48" t="n">
        <v>43998.08</v>
      </c>
      <c r="Q36" s="48" t="n">
        <v>134.39</v>
      </c>
      <c r="R36" s="49" t="n">
        <f aca="false">P36/3600</f>
        <v>12.2216888888889</v>
      </c>
      <c r="S36" s="46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249.4672</v>
      </c>
      <c r="E37" s="48" t="n">
        <v>33.5958</v>
      </c>
      <c r="F37" s="48" t="n">
        <v>39.46</v>
      </c>
      <c r="G37" s="48" t="n">
        <v>42.022</v>
      </c>
      <c r="H37" s="48" t="n">
        <v>35927.16</v>
      </c>
      <c r="I37" s="48" t="n">
        <v>103.1</v>
      </c>
      <c r="J37" s="49" t="n">
        <f aca="false">H37/3600</f>
        <v>9.97976666666667</v>
      </c>
      <c r="L37" s="47" t="n">
        <v>2250.7272</v>
      </c>
      <c r="M37" s="48" t="n">
        <v>33.5933</v>
      </c>
      <c r="N37" s="48" t="n">
        <v>39.4575</v>
      </c>
      <c r="O37" s="48" t="n">
        <v>41.9932</v>
      </c>
      <c r="P37" s="48" t="n">
        <v>36280.01</v>
      </c>
      <c r="Q37" s="48" t="n">
        <v>105.16</v>
      </c>
      <c r="R37" s="49" t="n">
        <f aca="false">P37/3600</f>
        <v>10.0777805555556</v>
      </c>
      <c r="S37" s="46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829.28</v>
      </c>
      <c r="E38" s="57" t="n">
        <v>31.5598</v>
      </c>
      <c r="F38" s="57" t="n">
        <v>38.5299</v>
      </c>
      <c r="G38" s="57" t="n">
        <v>41.2249</v>
      </c>
      <c r="H38" s="57" t="n">
        <v>34253.29</v>
      </c>
      <c r="I38" s="57" t="n">
        <v>95.12</v>
      </c>
      <c r="J38" s="58" t="n">
        <f aca="false">H38/3600</f>
        <v>9.51480277777778</v>
      </c>
      <c r="L38" s="56" t="n">
        <v>830.1872</v>
      </c>
      <c r="M38" s="57" t="n">
        <v>31.5589</v>
      </c>
      <c r="N38" s="57" t="n">
        <v>38.5307</v>
      </c>
      <c r="O38" s="57" t="n">
        <v>41.2031</v>
      </c>
      <c r="P38" s="57" t="n">
        <v>32688.22</v>
      </c>
      <c r="Q38" s="57" t="n">
        <v>90.34</v>
      </c>
      <c r="R38" s="58" t="n">
        <f aca="false">P38/3600</f>
        <v>9.08006111111111</v>
      </c>
      <c r="S38" s="4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0" t="n">
        <v>3916.2184</v>
      </c>
      <c r="E39" s="41" t="n">
        <v>40.2875</v>
      </c>
      <c r="F39" s="41" t="n">
        <v>42.971</v>
      </c>
      <c r="G39" s="41" t="n">
        <v>43.5668</v>
      </c>
      <c r="H39" s="41" t="n">
        <v>15269.63</v>
      </c>
      <c r="I39" s="41" t="n">
        <v>36.11</v>
      </c>
      <c r="J39" s="42" t="n">
        <f aca="false">H39/3600</f>
        <v>4.24156388888889</v>
      </c>
      <c r="L39" s="40" t="n">
        <v>3918.3616</v>
      </c>
      <c r="M39" s="41" t="n">
        <v>40.2784</v>
      </c>
      <c r="N39" s="41" t="n">
        <v>42.9356</v>
      </c>
      <c r="O39" s="41" t="n">
        <v>43.5324</v>
      </c>
      <c r="P39" s="41" t="n">
        <v>8793.49</v>
      </c>
      <c r="Q39" s="41" t="n">
        <v>23.51</v>
      </c>
      <c r="R39" s="42" t="n">
        <f aca="false">P39/3600</f>
        <v>2.442636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7" t="n">
        <v>1812.3752</v>
      </c>
      <c r="E40" s="48" t="n">
        <v>37.073</v>
      </c>
      <c r="F40" s="48" t="n">
        <v>40.3834</v>
      </c>
      <c r="G40" s="48" t="n">
        <v>40.7028</v>
      </c>
      <c r="H40" s="48" t="n">
        <v>7459.88</v>
      </c>
      <c r="I40" s="48" t="n">
        <v>20.32</v>
      </c>
      <c r="J40" s="49" t="n">
        <f aca="false">H40/3600</f>
        <v>2.07218888888889</v>
      </c>
      <c r="L40" s="47" t="n">
        <v>1812.1552</v>
      </c>
      <c r="M40" s="48" t="n">
        <v>37.0571</v>
      </c>
      <c r="N40" s="48" t="n">
        <v>40.3493</v>
      </c>
      <c r="O40" s="48" t="n">
        <v>40.6517</v>
      </c>
      <c r="P40" s="48" t="n">
        <v>7756.51</v>
      </c>
      <c r="Q40" s="48" t="n">
        <v>21.49</v>
      </c>
      <c r="R40" s="49" t="n">
        <f aca="false">P40/3600</f>
        <v>2.15458611111111</v>
      </c>
      <c r="S40" s="46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60.6896</v>
      </c>
      <c r="E41" s="48" t="n">
        <v>34.2516</v>
      </c>
      <c r="F41" s="48" t="n">
        <v>38.3577</v>
      </c>
      <c r="G41" s="48" t="n">
        <v>38.4144</v>
      </c>
      <c r="H41" s="48" t="n">
        <v>6461.6</v>
      </c>
      <c r="I41" s="48" t="n">
        <v>18.94</v>
      </c>
      <c r="J41" s="49" t="n">
        <f aca="false">H41/3600</f>
        <v>1.79488888888889</v>
      </c>
      <c r="L41" s="47" t="n">
        <v>860.2816</v>
      </c>
      <c r="M41" s="48" t="n">
        <v>34.2415</v>
      </c>
      <c r="N41" s="48" t="n">
        <v>38.3098</v>
      </c>
      <c r="O41" s="48" t="n">
        <v>38.4231</v>
      </c>
      <c r="P41" s="48" t="n">
        <v>6635.98</v>
      </c>
      <c r="Q41" s="48" t="n">
        <v>18.49</v>
      </c>
      <c r="R41" s="49" t="n">
        <f aca="false">P41/3600</f>
        <v>1.84332777777778</v>
      </c>
      <c r="S41" s="46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38.9568</v>
      </c>
      <c r="E42" s="57" t="n">
        <v>31.802</v>
      </c>
      <c r="F42" s="57" t="n">
        <v>36.7056</v>
      </c>
      <c r="G42" s="57" t="n">
        <v>36.7364</v>
      </c>
      <c r="H42" s="57" t="n">
        <v>5834.03</v>
      </c>
      <c r="I42" s="57" t="n">
        <v>17.63</v>
      </c>
      <c r="J42" s="58" t="n">
        <f aca="false">H42/3600</f>
        <v>1.62056388888889</v>
      </c>
      <c r="L42" s="56" t="n">
        <v>439.732</v>
      </c>
      <c r="M42" s="57" t="n">
        <v>31.8021</v>
      </c>
      <c r="N42" s="57" t="n">
        <v>36.6918</v>
      </c>
      <c r="O42" s="57" t="n">
        <v>36.6813</v>
      </c>
      <c r="P42" s="57" t="n">
        <v>5954.65</v>
      </c>
      <c r="Q42" s="57" t="n">
        <v>16.44</v>
      </c>
      <c r="R42" s="58" t="n">
        <f aca="false">P42/3600</f>
        <v>1.65406944444444</v>
      </c>
      <c r="S42" s="4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0" t="n">
        <v>4527.9216</v>
      </c>
      <c r="E43" s="41" t="n">
        <v>40.2232</v>
      </c>
      <c r="F43" s="41" t="n">
        <v>43.2927</v>
      </c>
      <c r="G43" s="41" t="n">
        <v>44.7171</v>
      </c>
      <c r="H43" s="41" t="n">
        <v>11238.47</v>
      </c>
      <c r="I43" s="41" t="n">
        <v>28.31</v>
      </c>
      <c r="J43" s="42" t="n">
        <f aca="false">H43/3600</f>
        <v>3.12179722222222</v>
      </c>
      <c r="L43" s="40" t="n">
        <v>4533.4456</v>
      </c>
      <c r="M43" s="41" t="n">
        <v>40.2174</v>
      </c>
      <c r="N43" s="41" t="n">
        <v>43.2851</v>
      </c>
      <c r="O43" s="41" t="n">
        <v>44.7074</v>
      </c>
      <c r="P43" s="41" t="n">
        <v>11287.58</v>
      </c>
      <c r="Q43" s="41" t="n">
        <v>28.97</v>
      </c>
      <c r="R43" s="42" t="n">
        <f aca="false">P43/3600</f>
        <v>3.13543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962.8176</v>
      </c>
      <c r="E44" s="48" t="n">
        <v>37.3486</v>
      </c>
      <c r="F44" s="48" t="n">
        <v>41.1929</v>
      </c>
      <c r="G44" s="48" t="n">
        <v>42.3193</v>
      </c>
      <c r="H44" s="48" t="n">
        <v>9407.57</v>
      </c>
      <c r="I44" s="48" t="n">
        <v>24.08</v>
      </c>
      <c r="J44" s="49" t="n">
        <f aca="false">H44/3600</f>
        <v>2.61321388888889</v>
      </c>
      <c r="L44" s="47" t="n">
        <v>1963.0136</v>
      </c>
      <c r="M44" s="48" t="n">
        <v>37.336</v>
      </c>
      <c r="N44" s="48" t="n">
        <v>41.1867</v>
      </c>
      <c r="O44" s="48" t="n">
        <v>42.2912</v>
      </c>
      <c r="P44" s="48" t="n">
        <v>9560.64</v>
      </c>
      <c r="Q44" s="48" t="n">
        <v>24.64</v>
      </c>
      <c r="R44" s="49" t="n">
        <f aca="false">P44/3600</f>
        <v>2.65573333333333</v>
      </c>
      <c r="S44" s="46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932.2512</v>
      </c>
      <c r="E45" s="48" t="n">
        <v>34.4282</v>
      </c>
      <c r="F45" s="48" t="n">
        <v>39.4008</v>
      </c>
      <c r="G45" s="48" t="n">
        <v>40.3888</v>
      </c>
      <c r="H45" s="48" t="n">
        <v>14312.58</v>
      </c>
      <c r="I45" s="48" t="n">
        <v>30.81</v>
      </c>
      <c r="J45" s="49" t="n">
        <f aca="false">H45/3600</f>
        <v>3.97571666666667</v>
      </c>
      <c r="L45" s="47" t="n">
        <v>933.16</v>
      </c>
      <c r="M45" s="48" t="n">
        <v>34.4207</v>
      </c>
      <c r="N45" s="48" t="n">
        <v>39.4021</v>
      </c>
      <c r="O45" s="48" t="n">
        <v>40.3607</v>
      </c>
      <c r="P45" s="48" t="n">
        <v>8251.32</v>
      </c>
      <c r="Q45" s="48" t="n">
        <v>21.56</v>
      </c>
      <c r="R45" s="49" t="n">
        <f aca="false">P45/3600</f>
        <v>2.29203333333333</v>
      </c>
      <c r="S45" s="46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68.52</v>
      </c>
      <c r="E46" s="57" t="n">
        <v>31.5811</v>
      </c>
      <c r="F46" s="57" t="n">
        <v>38.0921</v>
      </c>
      <c r="G46" s="57" t="n">
        <v>38.9174</v>
      </c>
      <c r="H46" s="57" t="n">
        <v>7437.7</v>
      </c>
      <c r="I46" s="57" t="n">
        <v>17.92</v>
      </c>
      <c r="J46" s="58" t="n">
        <f aca="false">H46/3600</f>
        <v>2.06602777777778</v>
      </c>
      <c r="L46" s="56" t="n">
        <v>468.6344</v>
      </c>
      <c r="M46" s="57" t="n">
        <v>31.5533</v>
      </c>
      <c r="N46" s="57" t="n">
        <v>38.0864</v>
      </c>
      <c r="O46" s="57" t="n">
        <v>38.9116</v>
      </c>
      <c r="P46" s="57" t="n">
        <v>7619.29</v>
      </c>
      <c r="Q46" s="57" t="n">
        <v>19.38</v>
      </c>
      <c r="R46" s="58" t="n">
        <f aca="false">P46/3600</f>
        <v>2.11646944444444</v>
      </c>
      <c r="S46" s="4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0" t="n">
        <v>9298.4584</v>
      </c>
      <c r="E47" s="41" t="n">
        <v>38.2994</v>
      </c>
      <c r="F47" s="41" t="n">
        <v>41.1168</v>
      </c>
      <c r="G47" s="41" t="n">
        <v>42.045</v>
      </c>
      <c r="H47" s="41" t="n">
        <v>10685.43</v>
      </c>
      <c r="I47" s="41" t="n">
        <v>30.68</v>
      </c>
      <c r="J47" s="42" t="n">
        <f aca="false">H47/3600</f>
        <v>2.968175</v>
      </c>
      <c r="L47" s="40" t="n">
        <v>9296.6064</v>
      </c>
      <c r="M47" s="41" t="n">
        <v>38.2967</v>
      </c>
      <c r="N47" s="41" t="n">
        <v>41.0992</v>
      </c>
      <c r="O47" s="41" t="n">
        <v>42.0344</v>
      </c>
      <c r="P47" s="41" t="n">
        <v>10651.77</v>
      </c>
      <c r="Q47" s="41" t="n">
        <v>29.63</v>
      </c>
      <c r="R47" s="42" t="n">
        <f aca="false">P47/3600</f>
        <v>2.95882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693.8504</v>
      </c>
      <c r="E48" s="48" t="n">
        <v>34.4131</v>
      </c>
      <c r="F48" s="48" t="n">
        <v>38.4077</v>
      </c>
      <c r="G48" s="48" t="n">
        <v>39.245</v>
      </c>
      <c r="H48" s="48" t="n">
        <v>8548.45</v>
      </c>
      <c r="I48" s="48" t="n">
        <v>25.99</v>
      </c>
      <c r="J48" s="49" t="n">
        <f aca="false">H48/3600</f>
        <v>2.37456944444444</v>
      </c>
      <c r="L48" s="47" t="n">
        <v>3693.4352</v>
      </c>
      <c r="M48" s="48" t="n">
        <v>34.4093</v>
      </c>
      <c r="N48" s="48" t="n">
        <v>38.3909</v>
      </c>
      <c r="O48" s="48" t="n">
        <v>39.2348</v>
      </c>
      <c r="P48" s="48" t="n">
        <v>8530.7</v>
      </c>
      <c r="Q48" s="48" t="n">
        <v>24.43</v>
      </c>
      <c r="R48" s="49" t="n">
        <f aca="false">P48/3600</f>
        <v>2.36963888888889</v>
      </c>
      <c r="S48" s="46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555.792</v>
      </c>
      <c r="E49" s="48" t="n">
        <v>31.0472</v>
      </c>
      <c r="F49" s="48" t="n">
        <v>36.4597</v>
      </c>
      <c r="G49" s="48" t="n">
        <v>37.2186</v>
      </c>
      <c r="H49" s="48" t="n">
        <v>6998.42</v>
      </c>
      <c r="I49" s="48" t="n">
        <v>21.53</v>
      </c>
      <c r="J49" s="49" t="n">
        <f aca="false">H49/3600</f>
        <v>1.94400555555556</v>
      </c>
      <c r="L49" s="47" t="n">
        <v>1555.8912</v>
      </c>
      <c r="M49" s="48" t="n">
        <v>31.0469</v>
      </c>
      <c r="N49" s="48" t="n">
        <v>36.444</v>
      </c>
      <c r="O49" s="48" t="n">
        <v>37.2226</v>
      </c>
      <c r="P49" s="48" t="n">
        <v>7197.48</v>
      </c>
      <c r="Q49" s="48" t="n">
        <v>21.74</v>
      </c>
      <c r="R49" s="49" t="n">
        <f aca="false">P49/3600</f>
        <v>1.9993</v>
      </c>
      <c r="S49" s="46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57.3576</v>
      </c>
      <c r="E50" s="57" t="n">
        <v>27.8947</v>
      </c>
      <c r="F50" s="57" t="n">
        <v>35.0893</v>
      </c>
      <c r="G50" s="57" t="n">
        <v>35.8424</v>
      </c>
      <c r="H50" s="57" t="n">
        <v>5996.42</v>
      </c>
      <c r="I50" s="57" t="n">
        <v>16.11</v>
      </c>
      <c r="J50" s="58" t="n">
        <f aca="false">H50/3600</f>
        <v>1.66567222222222</v>
      </c>
      <c r="L50" s="56" t="n">
        <v>656.4216</v>
      </c>
      <c r="M50" s="57" t="n">
        <v>27.8843</v>
      </c>
      <c r="N50" s="57" t="n">
        <v>35.0821</v>
      </c>
      <c r="O50" s="57" t="n">
        <v>35.8301</v>
      </c>
      <c r="P50" s="57" t="n">
        <v>6097.64</v>
      </c>
      <c r="Q50" s="57" t="n">
        <v>16.79</v>
      </c>
      <c r="R50" s="58" t="n">
        <f aca="false">P50/3600</f>
        <v>1.69378888888889</v>
      </c>
      <c r="S50" s="4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0" t="n">
        <v>6113.4512</v>
      </c>
      <c r="E51" s="41" t="n">
        <v>40.1003</v>
      </c>
      <c r="F51" s="41" t="n">
        <v>41.5718</v>
      </c>
      <c r="G51" s="41" t="n">
        <v>42.9067</v>
      </c>
      <c r="H51" s="41" t="n">
        <v>7674.84</v>
      </c>
      <c r="I51" s="41" t="n">
        <v>19.16</v>
      </c>
      <c r="J51" s="42" t="n">
        <f aca="false">H51/3600</f>
        <v>2.1319</v>
      </c>
      <c r="L51" s="40" t="n">
        <v>6114.8568</v>
      </c>
      <c r="M51" s="41" t="n">
        <v>40.0933</v>
      </c>
      <c r="N51" s="41" t="n">
        <v>41.5604</v>
      </c>
      <c r="O51" s="41" t="n">
        <v>42.8926</v>
      </c>
      <c r="P51" s="41" t="n">
        <v>7618.26</v>
      </c>
      <c r="Q51" s="41" t="n">
        <v>19.54</v>
      </c>
      <c r="R51" s="42" t="n">
        <f aca="false">P51/3600</f>
        <v>2.11618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373.4152</v>
      </c>
      <c r="E52" s="48" t="n">
        <v>36.2574</v>
      </c>
      <c r="F52" s="48" t="n">
        <v>38.9262</v>
      </c>
      <c r="G52" s="48" t="n">
        <v>40.506</v>
      </c>
      <c r="H52" s="48" t="n">
        <v>6377.7</v>
      </c>
      <c r="I52" s="48" t="n">
        <v>16.89</v>
      </c>
      <c r="J52" s="49" t="n">
        <f aca="false">H52/3600</f>
        <v>1.77158333333333</v>
      </c>
      <c r="L52" s="47" t="n">
        <v>2375.2648</v>
      </c>
      <c r="M52" s="48" t="n">
        <v>36.2504</v>
      </c>
      <c r="N52" s="48" t="n">
        <v>38.9136</v>
      </c>
      <c r="O52" s="48" t="n">
        <v>40.5015</v>
      </c>
      <c r="P52" s="48" t="n">
        <v>6345.69</v>
      </c>
      <c r="Q52" s="48" t="n">
        <v>17.57</v>
      </c>
      <c r="R52" s="49" t="n">
        <f aca="false">P52/3600</f>
        <v>1.76269166666667</v>
      </c>
      <c r="S52" s="46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021.5072</v>
      </c>
      <c r="E53" s="48" t="n">
        <v>33.0837</v>
      </c>
      <c r="F53" s="48" t="n">
        <v>37.0402</v>
      </c>
      <c r="G53" s="48" t="n">
        <v>38.7287</v>
      </c>
      <c r="H53" s="48" t="n">
        <v>5296.55</v>
      </c>
      <c r="I53" s="48" t="n">
        <v>14.42</v>
      </c>
      <c r="J53" s="49" t="n">
        <f aca="false">H53/3600</f>
        <v>1.47126388888889</v>
      </c>
      <c r="L53" s="47" t="n">
        <v>1021.0064</v>
      </c>
      <c r="M53" s="48" t="n">
        <v>33.0758</v>
      </c>
      <c r="N53" s="48" t="n">
        <v>37.0224</v>
      </c>
      <c r="O53" s="48" t="n">
        <v>38.7234</v>
      </c>
      <c r="P53" s="48" t="n">
        <v>5367.23</v>
      </c>
      <c r="Q53" s="48" t="n">
        <v>17.88</v>
      </c>
      <c r="R53" s="49" t="n">
        <f aca="false">P53/3600</f>
        <v>1.49089722222222</v>
      </c>
      <c r="S53" s="46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62.1928</v>
      </c>
      <c r="E54" s="57" t="n">
        <v>30.2384</v>
      </c>
      <c r="F54" s="57" t="n">
        <v>35.7318</v>
      </c>
      <c r="G54" s="57" t="n">
        <v>37.4441</v>
      </c>
      <c r="H54" s="57" t="n">
        <v>4572.59</v>
      </c>
      <c r="I54" s="57" t="n">
        <v>12.62</v>
      </c>
      <c r="J54" s="58" t="n">
        <f aca="false">H54/3600</f>
        <v>1.27016388888889</v>
      </c>
      <c r="L54" s="56" t="n">
        <v>462.0816</v>
      </c>
      <c r="M54" s="57" t="n">
        <v>30.2335</v>
      </c>
      <c r="N54" s="57" t="n">
        <v>35.7365</v>
      </c>
      <c r="O54" s="57" t="n">
        <v>37.4347</v>
      </c>
      <c r="P54" s="57" t="n">
        <v>4555.55</v>
      </c>
      <c r="Q54" s="57" t="n">
        <v>12</v>
      </c>
      <c r="R54" s="58" t="n">
        <f aca="false">P54/3600</f>
        <v>1.26543055555556</v>
      </c>
      <c r="S54" s="4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0" t="n">
        <v>1787.3728</v>
      </c>
      <c r="E55" s="41" t="n">
        <v>41.0718</v>
      </c>
      <c r="F55" s="41" t="n">
        <v>43.8174</v>
      </c>
      <c r="G55" s="41" t="n">
        <v>43.1969</v>
      </c>
      <c r="H55" s="41" t="n">
        <v>2523.56</v>
      </c>
      <c r="I55" s="41" t="n">
        <v>6.93</v>
      </c>
      <c r="J55" s="42" t="n">
        <f aca="false">H55/3600</f>
        <v>0.700988888888889</v>
      </c>
      <c r="L55" s="40" t="n">
        <v>1788.3672</v>
      </c>
      <c r="M55" s="41" t="n">
        <v>41.0628</v>
      </c>
      <c r="N55" s="41" t="n">
        <v>43.795</v>
      </c>
      <c r="O55" s="41" t="n">
        <v>43.2026</v>
      </c>
      <c r="P55" s="41" t="n">
        <v>2475.2</v>
      </c>
      <c r="Q55" s="41" t="n">
        <v>6.67</v>
      </c>
      <c r="R55" s="42" t="n">
        <f aca="false">P55/3600</f>
        <v>0.68755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7" t="n">
        <v>882.06</v>
      </c>
      <c r="E56" s="48" t="n">
        <v>37.1146</v>
      </c>
      <c r="F56" s="48" t="n">
        <v>40.9623</v>
      </c>
      <c r="G56" s="48" t="n">
        <v>39.9566</v>
      </c>
      <c r="H56" s="48" t="n">
        <v>2156.32</v>
      </c>
      <c r="I56" s="48" t="n">
        <v>5.95</v>
      </c>
      <c r="J56" s="49" t="n">
        <f aca="false">H56/3600</f>
        <v>0.598977777777778</v>
      </c>
      <c r="L56" s="47" t="n">
        <v>881.2592</v>
      </c>
      <c r="M56" s="48" t="n">
        <v>37.1066</v>
      </c>
      <c r="N56" s="48" t="n">
        <v>40.9346</v>
      </c>
      <c r="O56" s="48" t="n">
        <v>39.9504</v>
      </c>
      <c r="P56" s="48" t="n">
        <v>2142.46</v>
      </c>
      <c r="Q56" s="48" t="n">
        <v>5.91</v>
      </c>
      <c r="R56" s="49" t="n">
        <f aca="false">P56/3600</f>
        <v>0.595127777777778</v>
      </c>
      <c r="S56" s="46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28.3024</v>
      </c>
      <c r="E57" s="48" t="n">
        <v>33.615</v>
      </c>
      <c r="F57" s="48" t="n">
        <v>38.8558</v>
      </c>
      <c r="G57" s="48" t="n">
        <v>37.5814</v>
      </c>
      <c r="H57" s="48" t="n">
        <v>3202.88</v>
      </c>
      <c r="I57" s="48" t="n">
        <v>7.47</v>
      </c>
      <c r="J57" s="49" t="n">
        <f aca="false">H57/3600</f>
        <v>0.889688888888889</v>
      </c>
      <c r="L57" s="47" t="n">
        <v>429.0688</v>
      </c>
      <c r="M57" s="48" t="n">
        <v>33.6096</v>
      </c>
      <c r="N57" s="48" t="n">
        <v>38.8377</v>
      </c>
      <c r="O57" s="48" t="n">
        <v>37.5571</v>
      </c>
      <c r="P57" s="48" t="n">
        <v>1839.23</v>
      </c>
      <c r="Q57" s="48" t="n">
        <v>4.94</v>
      </c>
      <c r="R57" s="49" t="n">
        <f aca="false">P57/3600</f>
        <v>0.510897222222222</v>
      </c>
      <c r="S57" s="46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16.2912</v>
      </c>
      <c r="E58" s="57" t="n">
        <v>30.6722</v>
      </c>
      <c r="F58" s="57" t="n">
        <v>37.3577</v>
      </c>
      <c r="G58" s="57" t="n">
        <v>35.9099</v>
      </c>
      <c r="H58" s="57" t="n">
        <v>1667.8</v>
      </c>
      <c r="I58" s="57" t="n">
        <v>4.58</v>
      </c>
      <c r="J58" s="58" t="n">
        <f aca="false">H58/3600</f>
        <v>0.463277777777778</v>
      </c>
      <c r="L58" s="56" t="n">
        <v>216.2552</v>
      </c>
      <c r="M58" s="57" t="n">
        <v>30.6762</v>
      </c>
      <c r="N58" s="57" t="n">
        <v>37.3753</v>
      </c>
      <c r="O58" s="57" t="n">
        <v>35.8917</v>
      </c>
      <c r="P58" s="57" t="n">
        <v>1731.18</v>
      </c>
      <c r="Q58" s="57" t="n">
        <v>4.85</v>
      </c>
      <c r="R58" s="58" t="n">
        <f aca="false">P58/3600</f>
        <v>0.480883333333333</v>
      </c>
      <c r="S58" s="4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0" t="n">
        <v>2741.108</v>
      </c>
      <c r="E59" s="41" t="n">
        <v>38.2993</v>
      </c>
      <c r="F59" s="41" t="n">
        <v>42.7672</v>
      </c>
      <c r="G59" s="41" t="n">
        <v>43.8357</v>
      </c>
      <c r="H59" s="41" t="n">
        <v>2910.06</v>
      </c>
      <c r="I59" s="41" t="n">
        <v>8.23</v>
      </c>
      <c r="J59" s="42" t="n">
        <f aca="false">H59/3600</f>
        <v>0.80835</v>
      </c>
      <c r="L59" s="40" t="n">
        <v>2742.7096</v>
      </c>
      <c r="M59" s="41" t="n">
        <v>38.2984</v>
      </c>
      <c r="N59" s="41" t="n">
        <v>42.7449</v>
      </c>
      <c r="O59" s="41" t="n">
        <v>43.8286</v>
      </c>
      <c r="P59" s="41" t="n">
        <v>2952.71</v>
      </c>
      <c r="Q59" s="41" t="n">
        <v>8.4</v>
      </c>
      <c r="R59" s="42" t="n">
        <f aca="false">P59/3600</f>
        <v>0.82019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904.5872</v>
      </c>
      <c r="E60" s="48" t="n">
        <v>34.273</v>
      </c>
      <c r="F60" s="48" t="n">
        <v>40.7504</v>
      </c>
      <c r="G60" s="48" t="n">
        <v>41.6336</v>
      </c>
      <c r="H60" s="48" t="n">
        <v>2251.91</v>
      </c>
      <c r="I60" s="48" t="n">
        <v>6.44</v>
      </c>
      <c r="J60" s="49" t="n">
        <f aca="false">H60/3600</f>
        <v>0.625530555555556</v>
      </c>
      <c r="L60" s="47" t="n">
        <v>904.4816</v>
      </c>
      <c r="M60" s="48" t="n">
        <v>34.2647</v>
      </c>
      <c r="N60" s="48" t="n">
        <v>40.7345</v>
      </c>
      <c r="O60" s="48" t="n">
        <v>41.6817</v>
      </c>
      <c r="P60" s="48" t="n">
        <v>2340.86</v>
      </c>
      <c r="Q60" s="48" t="n">
        <v>6.67</v>
      </c>
      <c r="R60" s="49" t="n">
        <f aca="false">P60/3600</f>
        <v>0.650238888888889</v>
      </c>
      <c r="S60" s="46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327.8128</v>
      </c>
      <c r="E61" s="48" t="n">
        <v>31.2088</v>
      </c>
      <c r="F61" s="48" t="n">
        <v>39.292</v>
      </c>
      <c r="G61" s="48" t="n">
        <v>40.2601</v>
      </c>
      <c r="H61" s="48" t="n">
        <v>1946.75</v>
      </c>
      <c r="I61" s="48" t="n">
        <v>6.05</v>
      </c>
      <c r="J61" s="49" t="n">
        <f aca="false">H61/3600</f>
        <v>0.540763888888889</v>
      </c>
      <c r="L61" s="47" t="n">
        <v>328.38</v>
      </c>
      <c r="M61" s="48" t="n">
        <v>31.2046</v>
      </c>
      <c r="N61" s="48" t="n">
        <v>39.3177</v>
      </c>
      <c r="O61" s="48" t="n">
        <v>40.1889</v>
      </c>
      <c r="P61" s="48" t="n">
        <v>3136.35</v>
      </c>
      <c r="Q61" s="48" t="n">
        <v>7.77</v>
      </c>
      <c r="R61" s="49" t="n">
        <f aca="false">P61/3600</f>
        <v>0.871208333333333</v>
      </c>
      <c r="S61" s="46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30.2008</v>
      </c>
      <c r="E62" s="57" t="n">
        <v>28.3613</v>
      </c>
      <c r="F62" s="57" t="n">
        <v>38.3072</v>
      </c>
      <c r="G62" s="57" t="n">
        <v>39.1672</v>
      </c>
      <c r="H62" s="57" t="n">
        <v>1662.99</v>
      </c>
      <c r="I62" s="57" t="n">
        <v>4.53</v>
      </c>
      <c r="J62" s="58" t="n">
        <f aca="false">H62/3600</f>
        <v>0.461941666666667</v>
      </c>
      <c r="L62" s="56" t="n">
        <v>130.568</v>
      </c>
      <c r="M62" s="57" t="n">
        <v>28.3692</v>
      </c>
      <c r="N62" s="57" t="n">
        <v>38.3163</v>
      </c>
      <c r="O62" s="57" t="n">
        <v>39.1315</v>
      </c>
      <c r="P62" s="57" t="n">
        <v>1510.56</v>
      </c>
      <c r="Q62" s="57" t="n">
        <v>3.75</v>
      </c>
      <c r="R62" s="58" t="n">
        <f aca="false">P62/3600</f>
        <v>0.4196</v>
      </c>
      <c r="S62" s="4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0" t="n">
        <v>2137.4272</v>
      </c>
      <c r="E63" s="41" t="n">
        <v>38.0206</v>
      </c>
      <c r="F63" s="41" t="n">
        <v>40.7959</v>
      </c>
      <c r="G63" s="41" t="n">
        <v>41.5189</v>
      </c>
      <c r="H63" s="41" t="n">
        <v>2530.25</v>
      </c>
      <c r="I63" s="41" t="n">
        <v>7.87</v>
      </c>
      <c r="J63" s="42" t="n">
        <f aca="false">H63/3600</f>
        <v>0.702847222222222</v>
      </c>
      <c r="L63" s="40" t="n">
        <v>2136.9072</v>
      </c>
      <c r="M63" s="41" t="n">
        <v>38.0176</v>
      </c>
      <c r="N63" s="41" t="n">
        <v>40.7835</v>
      </c>
      <c r="O63" s="41" t="n">
        <v>41.5168</v>
      </c>
      <c r="P63" s="41" t="n">
        <v>2401.18</v>
      </c>
      <c r="Q63" s="41" t="n">
        <v>6.9</v>
      </c>
      <c r="R63" s="42" t="n">
        <f aca="false">P63/3600</f>
        <v>0.666994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857.9632</v>
      </c>
      <c r="E64" s="48" t="n">
        <v>34.2739</v>
      </c>
      <c r="F64" s="48" t="n">
        <v>38.0733</v>
      </c>
      <c r="G64" s="48" t="n">
        <v>38.6583</v>
      </c>
      <c r="H64" s="48" t="n">
        <v>1859.54</v>
      </c>
      <c r="I64" s="48" t="n">
        <v>5.35</v>
      </c>
      <c r="J64" s="49" t="n">
        <f aca="false">H64/3600</f>
        <v>0.516538888888889</v>
      </c>
      <c r="L64" s="47" t="n">
        <v>857.136</v>
      </c>
      <c r="M64" s="48" t="n">
        <v>34.2645</v>
      </c>
      <c r="N64" s="48" t="n">
        <v>38.0571</v>
      </c>
      <c r="O64" s="48" t="n">
        <v>38.6074</v>
      </c>
      <c r="P64" s="48" t="n">
        <v>1871.55</v>
      </c>
      <c r="Q64" s="48" t="n">
        <v>5.42</v>
      </c>
      <c r="R64" s="49" t="n">
        <f aca="false">P64/3600</f>
        <v>0.519875</v>
      </c>
      <c r="S64" s="46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58.3552</v>
      </c>
      <c r="E65" s="48" t="n">
        <v>30.8786</v>
      </c>
      <c r="F65" s="48" t="n">
        <v>36.0678</v>
      </c>
      <c r="G65" s="48" t="n">
        <v>36.5703</v>
      </c>
      <c r="H65" s="48" t="n">
        <v>1558.27</v>
      </c>
      <c r="I65" s="48" t="n">
        <v>4.4</v>
      </c>
      <c r="J65" s="49" t="n">
        <f aca="false">H65/3600</f>
        <v>0.432852777777778</v>
      </c>
      <c r="L65" s="47" t="n">
        <v>358.968</v>
      </c>
      <c r="M65" s="48" t="n">
        <v>30.8758</v>
      </c>
      <c r="N65" s="48" t="n">
        <v>36.0583</v>
      </c>
      <c r="O65" s="48" t="n">
        <v>36.5514</v>
      </c>
      <c r="P65" s="48" t="n">
        <v>1555.1</v>
      </c>
      <c r="Q65" s="48" t="n">
        <v>4.31</v>
      </c>
      <c r="R65" s="49" t="n">
        <f aca="false">P65/3600</f>
        <v>0.431972222222222</v>
      </c>
      <c r="S65" s="46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51.2656</v>
      </c>
      <c r="E66" s="57" t="n">
        <v>27.8746</v>
      </c>
      <c r="F66" s="57" t="n">
        <v>34.6358</v>
      </c>
      <c r="G66" s="57" t="n">
        <v>35.1842</v>
      </c>
      <c r="H66" s="57" t="n">
        <v>1351.91</v>
      </c>
      <c r="I66" s="57" t="n">
        <v>4.01</v>
      </c>
      <c r="J66" s="58" t="n">
        <f aca="false">H66/3600</f>
        <v>0.375530555555556</v>
      </c>
      <c r="L66" s="56" t="n">
        <v>151.3208</v>
      </c>
      <c r="M66" s="57" t="n">
        <v>27.8855</v>
      </c>
      <c r="N66" s="57" t="n">
        <v>34.6645</v>
      </c>
      <c r="O66" s="57" t="n">
        <v>35.144</v>
      </c>
      <c r="P66" s="57" t="n">
        <v>1337.87</v>
      </c>
      <c r="Q66" s="57" t="n">
        <v>3.55</v>
      </c>
      <c r="R66" s="58" t="n">
        <f aca="false">P66/3600</f>
        <v>0.371630555555556</v>
      </c>
      <c r="S66" s="4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0" t="n">
        <v>1389.4432</v>
      </c>
      <c r="E67" s="41" t="n">
        <v>39.9888</v>
      </c>
      <c r="F67" s="41" t="n">
        <v>41.3756</v>
      </c>
      <c r="G67" s="41" t="n">
        <v>42.4132</v>
      </c>
      <c r="H67" s="41" t="n">
        <v>1828.2</v>
      </c>
      <c r="I67" s="41" t="n">
        <v>4.99</v>
      </c>
      <c r="J67" s="42" t="n">
        <f aca="false">H67/3600</f>
        <v>0.507833333333333</v>
      </c>
      <c r="L67" s="40" t="n">
        <v>1389.828</v>
      </c>
      <c r="M67" s="41" t="n">
        <v>39.9799</v>
      </c>
      <c r="N67" s="41" t="n">
        <v>41.3851</v>
      </c>
      <c r="O67" s="41" t="n">
        <v>42.4163</v>
      </c>
      <c r="P67" s="41" t="n">
        <v>1872.73</v>
      </c>
      <c r="Q67" s="41" t="n">
        <v>5.38</v>
      </c>
      <c r="R67" s="42" t="n">
        <f aca="false">P67/3600</f>
        <v>0.52020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650.7992</v>
      </c>
      <c r="E68" s="48" t="n">
        <v>35.8842</v>
      </c>
      <c r="F68" s="48" t="n">
        <v>38.4822</v>
      </c>
      <c r="G68" s="48" t="n">
        <v>39.6494</v>
      </c>
      <c r="H68" s="48" t="n">
        <v>1518.62</v>
      </c>
      <c r="I68" s="48" t="n">
        <v>4.06</v>
      </c>
      <c r="J68" s="49" t="n">
        <f aca="false">H68/3600</f>
        <v>0.421838888888889</v>
      </c>
      <c r="L68" s="47" t="n">
        <v>651.0072</v>
      </c>
      <c r="M68" s="48" t="n">
        <v>35.8722</v>
      </c>
      <c r="N68" s="48" t="n">
        <v>38.4988</v>
      </c>
      <c r="O68" s="48" t="n">
        <v>39.6648</v>
      </c>
      <c r="P68" s="48" t="n">
        <v>1524.34</v>
      </c>
      <c r="Q68" s="48" t="n">
        <v>4.17</v>
      </c>
      <c r="R68" s="49" t="n">
        <f aca="false">P68/3600</f>
        <v>0.423427777777778</v>
      </c>
      <c r="S68" s="46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303.5944</v>
      </c>
      <c r="E69" s="48" t="n">
        <v>32.2706</v>
      </c>
      <c r="F69" s="48" t="n">
        <v>36.4631</v>
      </c>
      <c r="G69" s="48" t="n">
        <v>37.5627</v>
      </c>
      <c r="H69" s="48" t="n">
        <v>1279.67</v>
      </c>
      <c r="I69" s="48" t="n">
        <v>3.33</v>
      </c>
      <c r="J69" s="49" t="n">
        <f aca="false">H69/3600</f>
        <v>0.355463888888889</v>
      </c>
      <c r="L69" s="47" t="n">
        <v>303.288</v>
      </c>
      <c r="M69" s="48" t="n">
        <v>32.27</v>
      </c>
      <c r="N69" s="48" t="n">
        <v>36.4693</v>
      </c>
      <c r="O69" s="48" t="n">
        <v>37.5863</v>
      </c>
      <c r="P69" s="48" t="n">
        <v>1290.15</v>
      </c>
      <c r="Q69" s="48" t="n">
        <v>3.42</v>
      </c>
      <c r="R69" s="49" t="n">
        <f aca="false">P69/3600</f>
        <v>0.358375</v>
      </c>
      <c r="S69" s="46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45.568</v>
      </c>
      <c r="E70" s="57" t="n">
        <v>29.4238</v>
      </c>
      <c r="F70" s="57" t="n">
        <v>35.0191</v>
      </c>
      <c r="G70" s="57" t="n">
        <v>36.0859</v>
      </c>
      <c r="H70" s="57" t="n">
        <v>1096.55</v>
      </c>
      <c r="I70" s="57" t="n">
        <v>2.77</v>
      </c>
      <c r="J70" s="58" t="n">
        <f aca="false">H70/3600</f>
        <v>0.304597222222222</v>
      </c>
      <c r="L70" s="56" t="n">
        <v>145.6296</v>
      </c>
      <c r="M70" s="57" t="n">
        <v>29.4191</v>
      </c>
      <c r="N70" s="57" t="n">
        <v>35.0289</v>
      </c>
      <c r="O70" s="57" t="n">
        <v>36.0436</v>
      </c>
      <c r="P70" s="57" t="n">
        <v>1924.49</v>
      </c>
      <c r="Q70" s="57" t="n">
        <v>4.25</v>
      </c>
      <c r="R70" s="58" t="n">
        <f aca="false">P70/3600</f>
        <v>0.534580555555556</v>
      </c>
      <c r="S70" s="4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0" t="n">
        <v>2247.6936</v>
      </c>
      <c r="E71" s="41" t="n">
        <v>43.6397</v>
      </c>
      <c r="F71" s="41" t="n">
        <v>47.066</v>
      </c>
      <c r="G71" s="41" t="n">
        <v>48.0464</v>
      </c>
      <c r="H71" s="41" t="n">
        <v>14922.39</v>
      </c>
      <c r="I71" s="41" t="n">
        <v>49.32</v>
      </c>
      <c r="J71" s="42" t="n">
        <f aca="false">H71/3600</f>
        <v>4.14510833333333</v>
      </c>
      <c r="L71" s="40" t="n">
        <v>2251.8624</v>
      </c>
      <c r="M71" s="41" t="n">
        <v>43.6241</v>
      </c>
      <c r="N71" s="41" t="n">
        <v>47.0478</v>
      </c>
      <c r="O71" s="41" t="n">
        <v>48.0316</v>
      </c>
      <c r="P71" s="41" t="n">
        <v>15185.86</v>
      </c>
      <c r="Q71" s="41" t="n">
        <v>46.41</v>
      </c>
      <c r="R71" s="42" t="n">
        <f aca="false">P71/3600</f>
        <v>4.2182944444444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7" t="n">
        <v>776.5288</v>
      </c>
      <c r="E72" s="48" t="n">
        <v>41.3438</v>
      </c>
      <c r="F72" s="48" t="n">
        <v>45.7163</v>
      </c>
      <c r="G72" s="48" t="n">
        <v>46.3672</v>
      </c>
      <c r="H72" s="48" t="n">
        <v>13060.67</v>
      </c>
      <c r="I72" s="48" t="n">
        <v>36.66</v>
      </c>
      <c r="J72" s="49" t="n">
        <f aca="false">H72/3600</f>
        <v>3.62796388888889</v>
      </c>
      <c r="L72" s="47" t="n">
        <v>777.512</v>
      </c>
      <c r="M72" s="48" t="n">
        <v>41.325</v>
      </c>
      <c r="N72" s="48" t="n">
        <v>45.6928</v>
      </c>
      <c r="O72" s="48" t="n">
        <v>46.3521</v>
      </c>
      <c r="P72" s="48" t="n">
        <v>13093.26</v>
      </c>
      <c r="Q72" s="48" t="n">
        <v>36.67</v>
      </c>
      <c r="R72" s="49" t="n">
        <f aca="false">P72/3600</f>
        <v>3.63701666666667</v>
      </c>
      <c r="S72" s="46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360.6424</v>
      </c>
      <c r="E73" s="48" t="n">
        <v>38.8366</v>
      </c>
      <c r="F73" s="48" t="n">
        <v>44.3613</v>
      </c>
      <c r="G73" s="48" t="n">
        <v>44.7335</v>
      </c>
      <c r="H73" s="48" t="n">
        <v>12323.37</v>
      </c>
      <c r="I73" s="48" t="n">
        <v>32.59</v>
      </c>
      <c r="J73" s="49" t="n">
        <f aca="false">H73/3600</f>
        <v>3.42315833333333</v>
      </c>
      <c r="L73" s="47" t="n">
        <v>360.8824</v>
      </c>
      <c r="M73" s="48" t="n">
        <v>38.8154</v>
      </c>
      <c r="N73" s="48" t="n">
        <v>44.3541</v>
      </c>
      <c r="O73" s="48" t="n">
        <v>44.6945</v>
      </c>
      <c r="P73" s="48" t="n">
        <v>12553.19</v>
      </c>
      <c r="Q73" s="48" t="n">
        <v>32.71</v>
      </c>
      <c r="R73" s="49" t="n">
        <f aca="false">P73/3600</f>
        <v>3.48699722222222</v>
      </c>
      <c r="S73" s="46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189.8008</v>
      </c>
      <c r="E74" s="57" t="n">
        <v>36.1124</v>
      </c>
      <c r="F74" s="57" t="n">
        <v>43.2339</v>
      </c>
      <c r="G74" s="57" t="n">
        <v>43.5118</v>
      </c>
      <c r="H74" s="57" t="n">
        <v>11815.42</v>
      </c>
      <c r="I74" s="57" t="n">
        <v>28.86</v>
      </c>
      <c r="J74" s="58" t="n">
        <f aca="false">H74/3600</f>
        <v>3.28206111111111</v>
      </c>
      <c r="L74" s="56" t="n">
        <v>189.8456</v>
      </c>
      <c r="M74" s="57" t="n">
        <v>36.0907</v>
      </c>
      <c r="N74" s="57" t="n">
        <v>43.1691</v>
      </c>
      <c r="O74" s="57" t="n">
        <v>43.4595</v>
      </c>
      <c r="P74" s="57" t="n">
        <v>11946.24</v>
      </c>
      <c r="Q74" s="57" t="n">
        <v>28.73</v>
      </c>
      <c r="R74" s="58" t="n">
        <f aca="false">P74/3600</f>
        <v>3.3184</v>
      </c>
      <c r="S74" s="4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0" t="n">
        <v>3166.3896</v>
      </c>
      <c r="E75" s="41" t="n">
        <v>43.4935</v>
      </c>
      <c r="F75" s="41" t="n">
        <v>48.6448</v>
      </c>
      <c r="G75" s="41" t="n">
        <v>48.3537</v>
      </c>
      <c r="H75" s="41" t="n">
        <v>15304.78</v>
      </c>
      <c r="I75" s="41" t="n">
        <v>51.42</v>
      </c>
      <c r="J75" s="42" t="n">
        <f aca="false">H75/3600</f>
        <v>4.25132777777778</v>
      </c>
      <c r="L75" s="40" t="n">
        <v>3175.0824</v>
      </c>
      <c r="M75" s="41" t="n">
        <v>43.4763</v>
      </c>
      <c r="N75" s="41" t="n">
        <v>48.6329</v>
      </c>
      <c r="O75" s="41" t="n">
        <v>48.3291</v>
      </c>
      <c r="P75" s="41" t="n">
        <v>15523.02</v>
      </c>
      <c r="Q75" s="41" t="n">
        <v>53.26</v>
      </c>
      <c r="R75" s="42" t="n">
        <f aca="false">P75/3600</f>
        <v>4.3119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973.9688</v>
      </c>
      <c r="E76" s="48" t="n">
        <v>41.1543</v>
      </c>
      <c r="F76" s="48" t="n">
        <v>47.2021</v>
      </c>
      <c r="G76" s="48" t="n">
        <v>46.4588</v>
      </c>
      <c r="H76" s="48" t="n">
        <v>13274.54</v>
      </c>
      <c r="I76" s="48" t="n">
        <v>39.25</v>
      </c>
      <c r="J76" s="49" t="n">
        <f aca="false">H76/3600</f>
        <v>3.68737222222222</v>
      </c>
      <c r="L76" s="47" t="n">
        <v>976.3088</v>
      </c>
      <c r="M76" s="48" t="n">
        <v>41.1294</v>
      </c>
      <c r="N76" s="48" t="n">
        <v>47.1543</v>
      </c>
      <c r="O76" s="48" t="n">
        <v>46.4657</v>
      </c>
      <c r="P76" s="48" t="n">
        <v>13529.74</v>
      </c>
      <c r="Q76" s="48" t="n">
        <v>43.06</v>
      </c>
      <c r="R76" s="49" t="n">
        <f aca="false">P76/3600</f>
        <v>3.75826111111111</v>
      </c>
      <c r="S76" s="46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31.4736</v>
      </c>
      <c r="E77" s="48" t="n">
        <v>38.655</v>
      </c>
      <c r="F77" s="48" t="n">
        <v>45.8935</v>
      </c>
      <c r="G77" s="48" t="n">
        <v>44.4432</v>
      </c>
      <c r="H77" s="48" t="n">
        <v>12507.81</v>
      </c>
      <c r="I77" s="48" t="n">
        <v>34.17</v>
      </c>
      <c r="J77" s="49" t="n">
        <f aca="false">H77/3600</f>
        <v>3.47439166666667</v>
      </c>
      <c r="L77" s="47" t="n">
        <v>432.0344</v>
      </c>
      <c r="M77" s="48" t="n">
        <v>38.6154</v>
      </c>
      <c r="N77" s="48" t="n">
        <v>45.9082</v>
      </c>
      <c r="O77" s="48" t="n">
        <v>44.4234</v>
      </c>
      <c r="P77" s="48" t="n">
        <v>12462.72</v>
      </c>
      <c r="Q77" s="48" t="n">
        <v>37.44</v>
      </c>
      <c r="R77" s="49" t="n">
        <f aca="false">P77/3600</f>
        <v>3.46186666666667</v>
      </c>
      <c r="S77" s="46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223.2912</v>
      </c>
      <c r="E78" s="57" t="n">
        <v>35.7142</v>
      </c>
      <c r="F78" s="57" t="n">
        <v>45.0589</v>
      </c>
      <c r="G78" s="57" t="n">
        <v>43.0238</v>
      </c>
      <c r="H78" s="57" t="n">
        <v>11816.02</v>
      </c>
      <c r="I78" s="57" t="n">
        <v>29.83</v>
      </c>
      <c r="J78" s="58" t="n">
        <f aca="false">H78/3600</f>
        <v>3.28222777777778</v>
      </c>
      <c r="L78" s="56" t="n">
        <v>223.7832</v>
      </c>
      <c r="M78" s="57" t="n">
        <v>35.6804</v>
      </c>
      <c r="N78" s="57" t="n">
        <v>45.0536</v>
      </c>
      <c r="O78" s="57" t="n">
        <v>42.9964</v>
      </c>
      <c r="P78" s="57" t="n">
        <v>11869.46</v>
      </c>
      <c r="Q78" s="57" t="n">
        <v>30.75</v>
      </c>
      <c r="R78" s="58" t="n">
        <f aca="false">P78/3600</f>
        <v>3.29707222222222</v>
      </c>
      <c r="S78" s="4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0" t="n">
        <v>2632.7008</v>
      </c>
      <c r="E79" s="41" t="n">
        <v>43.3844</v>
      </c>
      <c r="F79" s="41" t="n">
        <v>48.4531</v>
      </c>
      <c r="G79" s="41" t="n">
        <v>48.6847</v>
      </c>
      <c r="H79" s="41" t="n">
        <v>15652.6</v>
      </c>
      <c r="I79" s="41" t="n">
        <v>51.53</v>
      </c>
      <c r="J79" s="42" t="n">
        <f aca="false">H79/3600</f>
        <v>4.34794444444445</v>
      </c>
      <c r="L79" s="40" t="n">
        <v>2638.8032</v>
      </c>
      <c r="M79" s="41" t="n">
        <v>43.3688</v>
      </c>
      <c r="N79" s="41" t="n">
        <v>48.4351</v>
      </c>
      <c r="O79" s="41" t="n">
        <v>48.6706</v>
      </c>
      <c r="P79" s="41" t="n">
        <v>15381.6</v>
      </c>
      <c r="Q79" s="41" t="n">
        <v>46.08</v>
      </c>
      <c r="R79" s="42" t="n">
        <f aca="false">P79/3600</f>
        <v>4.27266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780.708</v>
      </c>
      <c r="E80" s="48" t="n">
        <v>40.9683</v>
      </c>
      <c r="F80" s="48" t="n">
        <v>46.5704</v>
      </c>
      <c r="G80" s="48" t="n">
        <v>46.7235</v>
      </c>
      <c r="H80" s="48" t="n">
        <v>13630.37</v>
      </c>
      <c r="I80" s="48" t="n">
        <v>43.03</v>
      </c>
      <c r="J80" s="49" t="n">
        <f aca="false">H80/3600</f>
        <v>3.78621388888889</v>
      </c>
      <c r="L80" s="47" t="n">
        <v>781.2664</v>
      </c>
      <c r="M80" s="48" t="n">
        <v>40.9483</v>
      </c>
      <c r="N80" s="48" t="n">
        <v>46.5078</v>
      </c>
      <c r="O80" s="48" t="n">
        <v>46.7137</v>
      </c>
      <c r="P80" s="48" t="n">
        <v>13576.84</v>
      </c>
      <c r="Q80" s="48" t="n">
        <v>38.59</v>
      </c>
      <c r="R80" s="49" t="n">
        <f aca="false">P80/3600</f>
        <v>3.77134444444444</v>
      </c>
      <c r="S80" s="46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329.2128</v>
      </c>
      <c r="E81" s="48" t="n">
        <v>38.4274</v>
      </c>
      <c r="F81" s="48" t="n">
        <v>44.888</v>
      </c>
      <c r="G81" s="48" t="n">
        <v>44.906</v>
      </c>
      <c r="H81" s="48" t="n">
        <v>12463.01</v>
      </c>
      <c r="I81" s="48" t="n">
        <v>36.01</v>
      </c>
      <c r="J81" s="49" t="n">
        <f aca="false">H81/3600</f>
        <v>3.46194722222222</v>
      </c>
      <c r="L81" s="47" t="n">
        <v>329.944</v>
      </c>
      <c r="M81" s="48" t="n">
        <v>38.4037</v>
      </c>
      <c r="N81" s="48" t="n">
        <v>44.8686</v>
      </c>
      <c r="O81" s="48" t="n">
        <v>44.8516</v>
      </c>
      <c r="P81" s="48" t="n">
        <v>12621.78</v>
      </c>
      <c r="Q81" s="48" t="n">
        <v>33.67</v>
      </c>
      <c r="R81" s="49" t="n">
        <f aca="false">P81/3600</f>
        <v>3.50605</v>
      </c>
      <c r="S81" s="46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168.6008</v>
      </c>
      <c r="E82" s="57" t="n">
        <v>35.7556</v>
      </c>
      <c r="F82" s="57" t="n">
        <v>43.5544</v>
      </c>
      <c r="G82" s="57" t="n">
        <v>43.4954</v>
      </c>
      <c r="H82" s="57" t="n">
        <v>12026.58</v>
      </c>
      <c r="I82" s="57" t="n">
        <v>29.14</v>
      </c>
      <c r="J82" s="58" t="n">
        <f aca="false">H82/3600</f>
        <v>3.34071666666667</v>
      </c>
      <c r="L82" s="56" t="n">
        <v>168.3496</v>
      </c>
      <c r="M82" s="57" t="n">
        <v>35.7347</v>
      </c>
      <c r="N82" s="57" t="n">
        <v>43.4875</v>
      </c>
      <c r="O82" s="57" t="n">
        <v>43.4295</v>
      </c>
      <c r="P82" s="57" t="n">
        <v>12073.09</v>
      </c>
      <c r="Q82" s="57" t="n">
        <v>29.01</v>
      </c>
      <c r="R82" s="58" t="n">
        <f aca="false">P82/3600</f>
        <v>3.35363611111111</v>
      </c>
      <c r="S82" s="4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5.2134015712852</v>
      </c>
      <c r="J89" s="71" t="n">
        <f aca="false">GEOMEAN(J3:J82)</f>
        <v>2.50809054416558</v>
      </c>
      <c r="Q89" s="71" t="n">
        <f aca="false">GEOMEAN(Q3:Q82)</f>
        <v>25.0805526814315</v>
      </c>
      <c r="R89" s="71" t="n">
        <f aca="false">GEOMEAN(R3:R82)</f>
        <v>2.49304960019266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0.994731020743943</v>
      </c>
      <c r="R90" s="72" t="n">
        <f aca="false">R89/J89</f>
        <v>0.994003029911375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742863888888889</v>
      </c>
      <c r="J91" s="71" t="n">
        <f aca="false">SUM(J3:J82)</f>
        <v>262.780169444444</v>
      </c>
      <c r="Q91" s="71" t="n">
        <f aca="false">SUM(Q3:Q82)/3600</f>
        <v>0.7465</v>
      </c>
      <c r="R91" s="71" t="n">
        <f aca="false">SUM(R3:R82)</f>
        <v>260.400644444444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3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2"/>
      <c r="T2" s="37" t="s">
        <v>4</v>
      </c>
      <c r="U2" s="38" t="s">
        <v>5</v>
      </c>
      <c r="V2" s="39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120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10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10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0" t="n">
        <v>5833.4304</v>
      </c>
      <c r="E19" s="41" t="n">
        <v>41.5196</v>
      </c>
      <c r="F19" s="41" t="n">
        <v>43.3525</v>
      </c>
      <c r="G19" s="41" t="n">
        <v>44.8479</v>
      </c>
      <c r="H19" s="41" t="n">
        <v>19883.99</v>
      </c>
      <c r="I19" s="41" t="n">
        <v>43.87</v>
      </c>
      <c r="J19" s="42" t="n">
        <f aca="false">H19/3600</f>
        <v>5.52333055555556</v>
      </c>
      <c r="L19" s="40" t="n">
        <v>5838.7528</v>
      </c>
      <c r="M19" s="41" t="n">
        <v>41.5184</v>
      </c>
      <c r="N19" s="41" t="n">
        <v>43.3503</v>
      </c>
      <c r="O19" s="41" t="n">
        <v>44.8507</v>
      </c>
      <c r="P19" s="41" t="n">
        <v>19825.68</v>
      </c>
      <c r="Q19" s="41" t="n">
        <v>44.56</v>
      </c>
      <c r="R19" s="42" t="n">
        <f aca="false">P19/3600</f>
        <v>5.50713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7" t="n">
        <v>2654.9112</v>
      </c>
      <c r="E20" s="48" t="n">
        <v>39.5013</v>
      </c>
      <c r="F20" s="48" t="n">
        <v>41.8688</v>
      </c>
      <c r="G20" s="48" t="n">
        <v>43.0153</v>
      </c>
      <c r="H20" s="48" t="n">
        <v>16915.17</v>
      </c>
      <c r="I20" s="48" t="n">
        <v>37.09</v>
      </c>
      <c r="J20" s="49" t="n">
        <f aca="false">H20/3600</f>
        <v>4.69865833333333</v>
      </c>
      <c r="L20" s="47" t="n">
        <v>2656.7264</v>
      </c>
      <c r="M20" s="48" t="n">
        <v>39.5004</v>
      </c>
      <c r="N20" s="48" t="n">
        <v>41.8674</v>
      </c>
      <c r="O20" s="48" t="n">
        <v>43.0135</v>
      </c>
      <c r="P20" s="48" t="n">
        <v>17106.4</v>
      </c>
      <c r="Q20" s="48" t="n">
        <v>38.55</v>
      </c>
      <c r="R20" s="49" t="n">
        <f aca="false">P20/3600</f>
        <v>4.75177777777778</v>
      </c>
      <c r="S20" s="46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279.1576</v>
      </c>
      <c r="E21" s="48" t="n">
        <v>37.0304</v>
      </c>
      <c r="F21" s="48" t="n">
        <v>40.6972</v>
      </c>
      <c r="G21" s="48" t="n">
        <v>41.7652</v>
      </c>
      <c r="H21" s="48" t="n">
        <v>14790.31</v>
      </c>
      <c r="I21" s="48" t="n">
        <v>34</v>
      </c>
      <c r="J21" s="49" t="n">
        <f aca="false">H21/3600</f>
        <v>4.10841944444444</v>
      </c>
      <c r="L21" s="47" t="n">
        <v>1279.5992</v>
      </c>
      <c r="M21" s="48" t="n">
        <v>37.0267</v>
      </c>
      <c r="N21" s="48" t="n">
        <v>40.6913</v>
      </c>
      <c r="O21" s="48" t="n">
        <v>41.7603</v>
      </c>
      <c r="P21" s="48" t="n">
        <v>14877.6</v>
      </c>
      <c r="Q21" s="48" t="n">
        <v>34.71</v>
      </c>
      <c r="R21" s="49" t="n">
        <f aca="false">P21/3600</f>
        <v>4.13266666666667</v>
      </c>
      <c r="S21" s="46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629.3072</v>
      </c>
      <c r="E22" s="57" t="n">
        <v>34.4956</v>
      </c>
      <c r="F22" s="57" t="n">
        <v>39.8565</v>
      </c>
      <c r="G22" s="57" t="n">
        <v>41.0028</v>
      </c>
      <c r="H22" s="57" t="n">
        <v>13184.31</v>
      </c>
      <c r="I22" s="57" t="n">
        <v>33.09</v>
      </c>
      <c r="J22" s="58" t="n">
        <f aca="false">H22/3600</f>
        <v>3.66230833333333</v>
      </c>
      <c r="L22" s="56" t="n">
        <v>630.4088</v>
      </c>
      <c r="M22" s="57" t="n">
        <v>34.4956</v>
      </c>
      <c r="N22" s="57" t="n">
        <v>39.8669</v>
      </c>
      <c r="O22" s="57" t="n">
        <v>41.0374</v>
      </c>
      <c r="P22" s="57" t="n">
        <v>13036.41</v>
      </c>
      <c r="Q22" s="57" t="n">
        <v>32.32</v>
      </c>
      <c r="R22" s="58" t="n">
        <f aca="false">P22/3600</f>
        <v>3.621225</v>
      </c>
      <c r="S22" s="4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0" t="n">
        <v>8790.4504</v>
      </c>
      <c r="E23" s="41" t="n">
        <v>39.7695</v>
      </c>
      <c r="F23" s="41" t="n">
        <v>42.0061</v>
      </c>
      <c r="G23" s="41" t="n">
        <v>43.1421</v>
      </c>
      <c r="H23" s="41" t="n">
        <v>18958.51</v>
      </c>
      <c r="I23" s="41" t="n">
        <v>46.21</v>
      </c>
      <c r="J23" s="42" t="n">
        <f aca="false">H23/3600</f>
        <v>5.26625277777778</v>
      </c>
      <c r="L23" s="40" t="n">
        <v>8797.6448</v>
      </c>
      <c r="M23" s="41" t="n">
        <v>39.7675</v>
      </c>
      <c r="N23" s="41" t="n">
        <v>42.0029</v>
      </c>
      <c r="O23" s="41" t="n">
        <v>43.1381</v>
      </c>
      <c r="P23" s="41" t="n">
        <v>18917</v>
      </c>
      <c r="Q23" s="41" t="n">
        <v>45.83</v>
      </c>
      <c r="R23" s="42" t="n">
        <f aca="false">P23/3600</f>
        <v>5.25472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436.4976</v>
      </c>
      <c r="E24" s="48" t="n">
        <v>36.9383</v>
      </c>
      <c r="F24" s="48" t="n">
        <v>39.9902</v>
      </c>
      <c r="G24" s="48" t="n">
        <v>40.9786</v>
      </c>
      <c r="H24" s="48" t="n">
        <v>15537.22</v>
      </c>
      <c r="I24" s="48" t="n">
        <v>37.57</v>
      </c>
      <c r="J24" s="49" t="n">
        <f aca="false">H24/3600</f>
        <v>4.31589444444444</v>
      </c>
      <c r="L24" s="47" t="n">
        <v>3437.9976</v>
      </c>
      <c r="M24" s="48" t="n">
        <v>36.9365</v>
      </c>
      <c r="N24" s="48" t="n">
        <v>39.9877</v>
      </c>
      <c r="O24" s="48" t="n">
        <v>40.9711</v>
      </c>
      <c r="P24" s="48" t="n">
        <v>15545.75</v>
      </c>
      <c r="Q24" s="48" t="n">
        <v>38.33</v>
      </c>
      <c r="R24" s="49" t="n">
        <f aca="false">P24/3600</f>
        <v>4.31826388888889</v>
      </c>
      <c r="S24" s="46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54.92</v>
      </c>
      <c r="E25" s="48" t="n">
        <v>34.1934</v>
      </c>
      <c r="F25" s="48" t="n">
        <v>38.3975</v>
      </c>
      <c r="G25" s="48" t="n">
        <v>39.6135</v>
      </c>
      <c r="H25" s="48" t="n">
        <v>13258.13</v>
      </c>
      <c r="I25" s="48" t="n">
        <v>32.04</v>
      </c>
      <c r="J25" s="49" t="n">
        <f aca="false">H25/3600</f>
        <v>3.68281388888889</v>
      </c>
      <c r="L25" s="47" t="n">
        <v>1455.048</v>
      </c>
      <c r="M25" s="48" t="n">
        <v>34.1922</v>
      </c>
      <c r="N25" s="48" t="n">
        <v>38.4059</v>
      </c>
      <c r="O25" s="48" t="n">
        <v>39.6076</v>
      </c>
      <c r="P25" s="48" t="n">
        <v>13795.73</v>
      </c>
      <c r="Q25" s="48" t="n">
        <v>33.48</v>
      </c>
      <c r="R25" s="49" t="n">
        <f aca="false">P25/3600</f>
        <v>3.83214722222222</v>
      </c>
      <c r="S25" s="46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633.0416</v>
      </c>
      <c r="E26" s="57" t="n">
        <v>31.6154</v>
      </c>
      <c r="F26" s="57" t="n">
        <v>37.3095</v>
      </c>
      <c r="G26" s="57" t="n">
        <v>38.8455</v>
      </c>
      <c r="H26" s="57" t="n">
        <v>12311.26</v>
      </c>
      <c r="I26" s="57" t="n">
        <v>32.56</v>
      </c>
      <c r="J26" s="58" t="n">
        <f aca="false">H26/3600</f>
        <v>3.41979444444444</v>
      </c>
      <c r="L26" s="56" t="n">
        <v>633.6464</v>
      </c>
      <c r="M26" s="57" t="n">
        <v>31.6135</v>
      </c>
      <c r="N26" s="57" t="n">
        <v>37.3079</v>
      </c>
      <c r="O26" s="57" t="n">
        <v>38.8425</v>
      </c>
      <c r="P26" s="57" t="n">
        <v>11863.95</v>
      </c>
      <c r="Q26" s="57" t="n">
        <v>28.96</v>
      </c>
      <c r="R26" s="58" t="n">
        <f aca="false">P26/3600</f>
        <v>3.29554166666667</v>
      </c>
      <c r="S26" s="4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0" t="n">
        <v>22791.3664</v>
      </c>
      <c r="E27" s="41" t="n">
        <v>38.5063</v>
      </c>
      <c r="F27" s="41" t="n">
        <v>40.1486</v>
      </c>
      <c r="G27" s="41" t="n">
        <v>43.3915</v>
      </c>
      <c r="H27" s="41" t="n">
        <v>37116.34</v>
      </c>
      <c r="I27" s="41" t="n">
        <v>92.76</v>
      </c>
      <c r="J27" s="42" t="n">
        <f aca="false">H27/3600</f>
        <v>10.3100944444444</v>
      </c>
      <c r="L27" s="40" t="n">
        <v>22852.888</v>
      </c>
      <c r="M27" s="41" t="n">
        <v>38.5035</v>
      </c>
      <c r="N27" s="41" t="n">
        <v>40.1377</v>
      </c>
      <c r="O27" s="41" t="n">
        <v>43.388</v>
      </c>
      <c r="P27" s="41" t="n">
        <v>38106.68</v>
      </c>
      <c r="Q27" s="41" t="n">
        <v>91.93</v>
      </c>
      <c r="R27" s="42" t="n">
        <f aca="false">P27/3600</f>
        <v>10.58518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6478.6432</v>
      </c>
      <c r="E28" s="48" t="n">
        <v>36.6275</v>
      </c>
      <c r="F28" s="48" t="n">
        <v>39.026</v>
      </c>
      <c r="G28" s="48" t="n">
        <v>41.6179</v>
      </c>
      <c r="H28" s="48" t="n">
        <v>30353.94</v>
      </c>
      <c r="I28" s="48" t="n">
        <v>69.75</v>
      </c>
      <c r="J28" s="49" t="n">
        <f aca="false">H28/3600</f>
        <v>8.43165</v>
      </c>
      <c r="L28" s="47" t="n">
        <v>6484.0168</v>
      </c>
      <c r="M28" s="48" t="n">
        <v>36.6243</v>
      </c>
      <c r="N28" s="48" t="n">
        <v>39.02</v>
      </c>
      <c r="O28" s="48" t="n">
        <v>41.6108</v>
      </c>
      <c r="P28" s="48" t="n">
        <v>30220.27</v>
      </c>
      <c r="Q28" s="48" t="n">
        <v>77.89</v>
      </c>
      <c r="R28" s="49" t="n">
        <f aca="false">P28/3600</f>
        <v>8.39451944444445</v>
      </c>
      <c r="S28" s="46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913.7424</v>
      </c>
      <c r="E29" s="48" t="n">
        <v>34.5318</v>
      </c>
      <c r="F29" s="48" t="n">
        <v>38.1515</v>
      </c>
      <c r="G29" s="48" t="n">
        <v>40.0876</v>
      </c>
      <c r="H29" s="48" t="n">
        <v>26651.68</v>
      </c>
      <c r="I29" s="48" t="n">
        <v>61.84</v>
      </c>
      <c r="J29" s="49" t="n">
        <f aca="false">H29/3600</f>
        <v>7.40324444444445</v>
      </c>
      <c r="L29" s="47" t="n">
        <v>2912.5832</v>
      </c>
      <c r="M29" s="48" t="n">
        <v>34.5279</v>
      </c>
      <c r="N29" s="48" t="n">
        <v>38.1417</v>
      </c>
      <c r="O29" s="48" t="n">
        <v>40.0742</v>
      </c>
      <c r="P29" s="48" t="n">
        <v>26510.39</v>
      </c>
      <c r="Q29" s="48" t="n">
        <v>67.19</v>
      </c>
      <c r="R29" s="49" t="n">
        <f aca="false">P29/3600</f>
        <v>7.36399722222222</v>
      </c>
      <c r="S29" s="46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443.9856</v>
      </c>
      <c r="E30" s="57" t="n">
        <v>32.2594</v>
      </c>
      <c r="F30" s="57" t="n">
        <v>37.4392</v>
      </c>
      <c r="G30" s="57" t="n">
        <v>38.9289</v>
      </c>
      <c r="H30" s="57" t="n">
        <v>41953.26</v>
      </c>
      <c r="I30" s="57" t="n">
        <v>80.2</v>
      </c>
      <c r="J30" s="58" t="n">
        <f aca="false">H30/3600</f>
        <v>11.6536833333333</v>
      </c>
      <c r="L30" s="56" t="n">
        <v>1444.7464</v>
      </c>
      <c r="M30" s="57" t="n">
        <v>32.2564</v>
      </c>
      <c r="N30" s="57" t="n">
        <v>37.4285</v>
      </c>
      <c r="O30" s="57" t="n">
        <v>38.9174</v>
      </c>
      <c r="P30" s="57" t="n">
        <v>23902.06</v>
      </c>
      <c r="Q30" s="57" t="n">
        <v>59.66</v>
      </c>
      <c r="R30" s="58" t="n">
        <f aca="false">P30/3600</f>
        <v>6.63946111111111</v>
      </c>
      <c r="S30" s="4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0" t="n">
        <v>22003.7824</v>
      </c>
      <c r="E31" s="41" t="n">
        <v>39.2776</v>
      </c>
      <c r="F31" s="41" t="n">
        <v>43.7606</v>
      </c>
      <c r="G31" s="41" t="n">
        <v>45.049</v>
      </c>
      <c r="H31" s="41" t="n">
        <v>46126.21</v>
      </c>
      <c r="I31" s="41" t="n">
        <v>96.37</v>
      </c>
      <c r="J31" s="42" t="n">
        <f aca="false">H31/3600</f>
        <v>12.8128361111111</v>
      </c>
      <c r="L31" s="40" t="n">
        <v>22014.0624</v>
      </c>
      <c r="M31" s="41" t="n">
        <v>39.2764</v>
      </c>
      <c r="N31" s="41" t="n">
        <v>43.7571</v>
      </c>
      <c r="O31" s="41" t="n">
        <v>45.0443</v>
      </c>
      <c r="P31" s="41" t="n">
        <v>46511.5</v>
      </c>
      <c r="Q31" s="41" t="n">
        <v>105.27</v>
      </c>
      <c r="R31" s="42" t="n">
        <f aca="false">P31/3600</f>
        <v>12.91986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7692.8848</v>
      </c>
      <c r="E32" s="48" t="n">
        <v>37.4025</v>
      </c>
      <c r="F32" s="48" t="n">
        <v>42.4732</v>
      </c>
      <c r="G32" s="48" t="n">
        <v>43.0819</v>
      </c>
      <c r="H32" s="48" t="n">
        <v>38069.63</v>
      </c>
      <c r="I32" s="48" t="n">
        <v>83.16</v>
      </c>
      <c r="J32" s="49" t="n">
        <f aca="false">H32/3600</f>
        <v>10.5748972222222</v>
      </c>
      <c r="L32" s="47" t="n">
        <v>7694.988</v>
      </c>
      <c r="M32" s="48" t="n">
        <v>37.4</v>
      </c>
      <c r="N32" s="48" t="n">
        <v>42.4668</v>
      </c>
      <c r="O32" s="48" t="n">
        <v>43.0745</v>
      </c>
      <c r="P32" s="48" t="n">
        <v>37095.16</v>
      </c>
      <c r="Q32" s="48" t="n">
        <v>73.77</v>
      </c>
      <c r="R32" s="49" t="n">
        <f aca="false">P32/3600</f>
        <v>10.3042111111111</v>
      </c>
      <c r="S32" s="46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552.284</v>
      </c>
      <c r="E33" s="48" t="n">
        <v>35.4378</v>
      </c>
      <c r="F33" s="48" t="n">
        <v>41.2375</v>
      </c>
      <c r="G33" s="48" t="n">
        <v>41.2981</v>
      </c>
      <c r="H33" s="48" t="n">
        <v>32352.97</v>
      </c>
      <c r="I33" s="48" t="n">
        <v>73.45</v>
      </c>
      <c r="J33" s="49" t="n">
        <f aca="false">H33/3600</f>
        <v>8.98693611111111</v>
      </c>
      <c r="L33" s="47" t="n">
        <v>3553.072</v>
      </c>
      <c r="M33" s="48" t="n">
        <v>35.4379</v>
      </c>
      <c r="N33" s="48" t="n">
        <v>41.236</v>
      </c>
      <c r="O33" s="48" t="n">
        <v>41.2854</v>
      </c>
      <c r="P33" s="48" t="n">
        <v>32782.4</v>
      </c>
      <c r="Q33" s="48" t="n">
        <v>73.81</v>
      </c>
      <c r="R33" s="49" t="n">
        <f aca="false">P33/3600</f>
        <v>9.10622222222222</v>
      </c>
      <c r="S33" s="46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801.9128</v>
      </c>
      <c r="E34" s="57" t="n">
        <v>33.3393</v>
      </c>
      <c r="F34" s="57" t="n">
        <v>40.2875</v>
      </c>
      <c r="G34" s="57" t="n">
        <v>39.9299</v>
      </c>
      <c r="H34" s="57" t="n">
        <v>29103.05</v>
      </c>
      <c r="I34" s="57" t="n">
        <v>68.33</v>
      </c>
      <c r="J34" s="58" t="n">
        <f aca="false">H34/3600</f>
        <v>8.08418055555556</v>
      </c>
      <c r="L34" s="56" t="n">
        <v>1802.0064</v>
      </c>
      <c r="M34" s="57" t="n">
        <v>33.3372</v>
      </c>
      <c r="N34" s="57" t="n">
        <v>40.2869</v>
      </c>
      <c r="O34" s="57" t="n">
        <v>39.9366</v>
      </c>
      <c r="P34" s="57" t="n">
        <v>29151.76</v>
      </c>
      <c r="Q34" s="57" t="n">
        <v>68.53</v>
      </c>
      <c r="R34" s="58" t="n">
        <f aca="false">P34/3600</f>
        <v>8.09771111111111</v>
      </c>
      <c r="S34" s="4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0" t="n">
        <v>60973.0192</v>
      </c>
      <c r="E35" s="41" t="n">
        <v>37.8568</v>
      </c>
      <c r="F35" s="41" t="n">
        <v>41.9962</v>
      </c>
      <c r="G35" s="41" t="n">
        <v>44.1232</v>
      </c>
      <c r="H35" s="41" t="n">
        <v>54774.01</v>
      </c>
      <c r="I35" s="41" t="n">
        <v>146.89</v>
      </c>
      <c r="J35" s="42" t="n">
        <f aca="false">H35/3600</f>
        <v>15.2150027777778</v>
      </c>
      <c r="L35" s="40" t="n">
        <v>61012.116</v>
      </c>
      <c r="M35" s="41" t="n">
        <v>37.8553</v>
      </c>
      <c r="N35" s="41" t="n">
        <v>41.995</v>
      </c>
      <c r="O35" s="41" t="n">
        <v>44.1225</v>
      </c>
      <c r="P35" s="41" t="n">
        <v>55174.01</v>
      </c>
      <c r="Q35" s="41" t="n">
        <v>148.05</v>
      </c>
      <c r="R35" s="42" t="n">
        <f aca="false">P35/3600</f>
        <v>15.326113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9643.1768</v>
      </c>
      <c r="E36" s="48" t="n">
        <v>35.087</v>
      </c>
      <c r="F36" s="48" t="n">
        <v>40.6278</v>
      </c>
      <c r="G36" s="48" t="n">
        <v>42.9706</v>
      </c>
      <c r="H36" s="48" t="n">
        <v>36369.54</v>
      </c>
      <c r="I36" s="48" t="n">
        <v>87.82</v>
      </c>
      <c r="J36" s="49" t="n">
        <f aca="false">H36/3600</f>
        <v>10.10265</v>
      </c>
      <c r="L36" s="47" t="n">
        <v>9653.1504</v>
      </c>
      <c r="M36" s="48" t="n">
        <v>35.0862</v>
      </c>
      <c r="N36" s="48" t="n">
        <v>40.6251</v>
      </c>
      <c r="O36" s="48" t="n">
        <v>42.9645</v>
      </c>
      <c r="P36" s="48" t="n">
        <v>36913.62</v>
      </c>
      <c r="Q36" s="48" t="n">
        <v>89.5</v>
      </c>
      <c r="R36" s="49" t="n">
        <f aca="false">P36/3600</f>
        <v>10.2537833333333</v>
      </c>
      <c r="S36" s="46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461.4256</v>
      </c>
      <c r="E37" s="48" t="n">
        <v>33.4016</v>
      </c>
      <c r="F37" s="48" t="n">
        <v>39.4654</v>
      </c>
      <c r="G37" s="48" t="n">
        <v>42.051</v>
      </c>
      <c r="H37" s="48" t="n">
        <v>30830.91</v>
      </c>
      <c r="I37" s="48" t="n">
        <v>71.37</v>
      </c>
      <c r="J37" s="49" t="n">
        <f aca="false">H37/3600</f>
        <v>8.56414166666667</v>
      </c>
      <c r="L37" s="47" t="n">
        <v>2461.4176</v>
      </c>
      <c r="M37" s="48" t="n">
        <v>33.402</v>
      </c>
      <c r="N37" s="48" t="n">
        <v>39.4497</v>
      </c>
      <c r="O37" s="48" t="n">
        <v>42.0513</v>
      </c>
      <c r="P37" s="48" t="n">
        <v>30583.14</v>
      </c>
      <c r="Q37" s="48" t="n">
        <v>71.8</v>
      </c>
      <c r="R37" s="49" t="n">
        <f aca="false">P37/3600</f>
        <v>8.49531666666667</v>
      </c>
      <c r="S37" s="46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939.9272</v>
      </c>
      <c r="E38" s="57" t="n">
        <v>31.3189</v>
      </c>
      <c r="F38" s="57" t="n">
        <v>38.5998</v>
      </c>
      <c r="G38" s="57" t="n">
        <v>41.3106</v>
      </c>
      <c r="H38" s="57" t="n">
        <v>27850.48</v>
      </c>
      <c r="I38" s="57" t="n">
        <v>65.51</v>
      </c>
      <c r="J38" s="58" t="n">
        <f aca="false">H38/3600</f>
        <v>7.73624444444444</v>
      </c>
      <c r="L38" s="56" t="n">
        <v>939.6864</v>
      </c>
      <c r="M38" s="57" t="n">
        <v>31.3147</v>
      </c>
      <c r="N38" s="57" t="n">
        <v>38.61</v>
      </c>
      <c r="O38" s="57" t="n">
        <v>41.3072</v>
      </c>
      <c r="P38" s="57" t="n">
        <v>28644.15</v>
      </c>
      <c r="Q38" s="57" t="n">
        <v>72.64</v>
      </c>
      <c r="R38" s="58" t="n">
        <f aca="false">P38/3600</f>
        <v>7.95670833333333</v>
      </c>
      <c r="S38" s="4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0" t="n">
        <v>4126.9136</v>
      </c>
      <c r="E39" s="41" t="n">
        <v>40.0302</v>
      </c>
      <c r="F39" s="41" t="n">
        <v>42.9331</v>
      </c>
      <c r="G39" s="41" t="n">
        <v>43.528</v>
      </c>
      <c r="H39" s="41" t="n">
        <v>7565.98</v>
      </c>
      <c r="I39" s="41" t="n">
        <v>18.95</v>
      </c>
      <c r="J39" s="42" t="n">
        <f aca="false">H39/3600</f>
        <v>2.10166111111111</v>
      </c>
      <c r="L39" s="40" t="n">
        <v>4129.1288</v>
      </c>
      <c r="M39" s="41" t="n">
        <v>40.027</v>
      </c>
      <c r="N39" s="41" t="n">
        <v>42.9264</v>
      </c>
      <c r="O39" s="41" t="n">
        <v>43.5037</v>
      </c>
      <c r="P39" s="41" t="n">
        <v>7638.15</v>
      </c>
      <c r="Q39" s="41" t="n">
        <v>18.98</v>
      </c>
      <c r="R39" s="42" t="n">
        <f aca="false">P39/3600</f>
        <v>2.12170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7" t="n">
        <v>1912.7376</v>
      </c>
      <c r="E40" s="48" t="n">
        <v>36.8139</v>
      </c>
      <c r="F40" s="48" t="n">
        <v>40.5829</v>
      </c>
      <c r="G40" s="48" t="n">
        <v>40.8871</v>
      </c>
      <c r="H40" s="48" t="n">
        <v>6534.27</v>
      </c>
      <c r="I40" s="48" t="n">
        <v>17.17</v>
      </c>
      <c r="J40" s="49" t="n">
        <f aca="false">H40/3600</f>
        <v>1.815075</v>
      </c>
      <c r="L40" s="47" t="n">
        <v>1914.4848</v>
      </c>
      <c r="M40" s="48" t="n">
        <v>36.8083</v>
      </c>
      <c r="N40" s="48" t="n">
        <v>40.557</v>
      </c>
      <c r="O40" s="48" t="n">
        <v>40.8822</v>
      </c>
      <c r="P40" s="48" t="n">
        <v>6549.48</v>
      </c>
      <c r="Q40" s="48" t="n">
        <v>15.88</v>
      </c>
      <c r="R40" s="49" t="n">
        <f aca="false">P40/3600</f>
        <v>1.8193</v>
      </c>
      <c r="S40" s="46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913.2896</v>
      </c>
      <c r="E41" s="48" t="n">
        <v>34.0167</v>
      </c>
      <c r="F41" s="48" t="n">
        <v>38.6249</v>
      </c>
      <c r="G41" s="48" t="n">
        <v>38.726</v>
      </c>
      <c r="H41" s="48" t="n">
        <v>5654.64</v>
      </c>
      <c r="I41" s="48" t="n">
        <v>13.55</v>
      </c>
      <c r="J41" s="49" t="n">
        <f aca="false">H41/3600</f>
        <v>1.57073333333333</v>
      </c>
      <c r="L41" s="47" t="n">
        <v>914.4336</v>
      </c>
      <c r="M41" s="48" t="n">
        <v>34.0066</v>
      </c>
      <c r="N41" s="48" t="n">
        <v>38.5905</v>
      </c>
      <c r="O41" s="48" t="n">
        <v>38.7432</v>
      </c>
      <c r="P41" s="48" t="n">
        <v>5708.33</v>
      </c>
      <c r="Q41" s="48" t="n">
        <v>14.47</v>
      </c>
      <c r="R41" s="49" t="n">
        <f aca="false">P41/3600</f>
        <v>1.58564722222222</v>
      </c>
      <c r="S41" s="46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63.9744</v>
      </c>
      <c r="E42" s="57" t="n">
        <v>31.6024</v>
      </c>
      <c r="F42" s="57" t="n">
        <v>37.1556</v>
      </c>
      <c r="G42" s="57" t="n">
        <v>37.1438</v>
      </c>
      <c r="H42" s="57" t="n">
        <v>4999.26</v>
      </c>
      <c r="I42" s="57" t="n">
        <v>12.17</v>
      </c>
      <c r="J42" s="58" t="n">
        <f aca="false">H42/3600</f>
        <v>1.38868333333333</v>
      </c>
      <c r="L42" s="56" t="n">
        <v>463.6912</v>
      </c>
      <c r="M42" s="57" t="n">
        <v>31.5928</v>
      </c>
      <c r="N42" s="57" t="n">
        <v>37.1006</v>
      </c>
      <c r="O42" s="57" t="n">
        <v>37.095</v>
      </c>
      <c r="P42" s="57" t="n">
        <v>5073.81</v>
      </c>
      <c r="Q42" s="57" t="n">
        <v>12.59</v>
      </c>
      <c r="R42" s="58" t="n">
        <f aca="false">P42/3600</f>
        <v>1.40939166666667</v>
      </c>
      <c r="S42" s="4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0" t="n">
        <v>4793.132</v>
      </c>
      <c r="E43" s="41" t="n">
        <v>39.9604</v>
      </c>
      <c r="F43" s="41" t="n">
        <v>43.2072</v>
      </c>
      <c r="G43" s="41" t="n">
        <v>44.6007</v>
      </c>
      <c r="H43" s="41" t="n">
        <v>9644.77</v>
      </c>
      <c r="I43" s="41" t="n">
        <v>20.82</v>
      </c>
      <c r="J43" s="42" t="n">
        <f aca="false">H43/3600</f>
        <v>2.67910277777778</v>
      </c>
      <c r="L43" s="40" t="n">
        <v>4795.6312</v>
      </c>
      <c r="M43" s="41" t="n">
        <v>39.9575</v>
      </c>
      <c r="N43" s="41" t="n">
        <v>43.2054</v>
      </c>
      <c r="O43" s="41" t="n">
        <v>44.5917</v>
      </c>
      <c r="P43" s="41" t="n">
        <v>9653.06</v>
      </c>
      <c r="Q43" s="41" t="n">
        <v>21.66</v>
      </c>
      <c r="R43" s="42" t="n">
        <f aca="false">P43/3600</f>
        <v>2.68140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2073.524</v>
      </c>
      <c r="E44" s="48" t="n">
        <v>37.1283</v>
      </c>
      <c r="F44" s="48" t="n">
        <v>41.2217</v>
      </c>
      <c r="G44" s="48" t="n">
        <v>42.3398</v>
      </c>
      <c r="H44" s="48" t="n">
        <v>8138.83</v>
      </c>
      <c r="I44" s="48" t="n">
        <v>18.21</v>
      </c>
      <c r="J44" s="49" t="n">
        <f aca="false">H44/3600</f>
        <v>2.26078611111111</v>
      </c>
      <c r="L44" s="47" t="n">
        <v>2072.5792</v>
      </c>
      <c r="M44" s="48" t="n">
        <v>37.1301</v>
      </c>
      <c r="N44" s="48" t="n">
        <v>41.2189</v>
      </c>
      <c r="O44" s="48" t="n">
        <v>42.324</v>
      </c>
      <c r="P44" s="48" t="n">
        <v>8286.64</v>
      </c>
      <c r="Q44" s="48" t="n">
        <v>23.06</v>
      </c>
      <c r="R44" s="49" t="n">
        <f aca="false">P44/3600</f>
        <v>2.30184444444444</v>
      </c>
      <c r="S44" s="46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985.8952</v>
      </c>
      <c r="E45" s="48" t="n">
        <v>34.2468</v>
      </c>
      <c r="F45" s="48" t="n">
        <v>39.5532</v>
      </c>
      <c r="G45" s="48" t="n">
        <v>40.4984</v>
      </c>
      <c r="H45" s="48" t="n">
        <v>7157.59</v>
      </c>
      <c r="I45" s="48" t="n">
        <v>15.73</v>
      </c>
      <c r="J45" s="49" t="n">
        <f aca="false">H45/3600</f>
        <v>1.98821944444444</v>
      </c>
      <c r="L45" s="47" t="n">
        <v>986.5424</v>
      </c>
      <c r="M45" s="48" t="n">
        <v>34.2489</v>
      </c>
      <c r="N45" s="48" t="n">
        <v>39.5476</v>
      </c>
      <c r="O45" s="48" t="n">
        <v>40.5019</v>
      </c>
      <c r="P45" s="48" t="n">
        <v>7256.28</v>
      </c>
      <c r="Q45" s="48" t="n">
        <v>15.7</v>
      </c>
      <c r="R45" s="49" t="n">
        <f aca="false">P45/3600</f>
        <v>2.01563333333333</v>
      </c>
      <c r="S45" s="46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96.0432</v>
      </c>
      <c r="E46" s="57" t="n">
        <v>31.4247</v>
      </c>
      <c r="F46" s="57" t="n">
        <v>38.3131</v>
      </c>
      <c r="G46" s="57" t="n">
        <v>39.1203</v>
      </c>
      <c r="H46" s="57" t="n">
        <v>6492.75</v>
      </c>
      <c r="I46" s="57" t="n">
        <v>14.24</v>
      </c>
      <c r="J46" s="58" t="n">
        <f aca="false">H46/3600</f>
        <v>1.80354166666667</v>
      </c>
      <c r="L46" s="56" t="n">
        <v>496.8296</v>
      </c>
      <c r="M46" s="57" t="n">
        <v>31.416</v>
      </c>
      <c r="N46" s="57" t="n">
        <v>38.2959</v>
      </c>
      <c r="O46" s="57" t="n">
        <v>39.1126</v>
      </c>
      <c r="P46" s="57" t="n">
        <v>6881.9</v>
      </c>
      <c r="Q46" s="57" t="n">
        <v>15.64</v>
      </c>
      <c r="R46" s="58" t="n">
        <f aca="false">P46/3600</f>
        <v>1.91163888888889</v>
      </c>
      <c r="S46" s="4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0" t="n">
        <v>9636.5984</v>
      </c>
      <c r="E47" s="41" t="n">
        <v>38.107</v>
      </c>
      <c r="F47" s="41" t="n">
        <v>41.0801</v>
      </c>
      <c r="G47" s="41" t="n">
        <v>42.0059</v>
      </c>
      <c r="H47" s="41" t="n">
        <v>9100.8</v>
      </c>
      <c r="I47" s="41" t="n">
        <v>23.64</v>
      </c>
      <c r="J47" s="42" t="n">
        <f aca="false">H47/3600</f>
        <v>2.528</v>
      </c>
      <c r="L47" s="40" t="n">
        <v>9637.1176</v>
      </c>
      <c r="M47" s="41" t="n">
        <v>38.1061</v>
      </c>
      <c r="N47" s="41" t="n">
        <v>41.0798</v>
      </c>
      <c r="O47" s="41" t="n">
        <v>41.9992</v>
      </c>
      <c r="P47" s="41" t="n">
        <v>9268.27</v>
      </c>
      <c r="Q47" s="41" t="n">
        <v>25.07</v>
      </c>
      <c r="R47" s="42" t="n">
        <f aca="false">P47/3600</f>
        <v>2.574519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831.0888</v>
      </c>
      <c r="E48" s="48" t="n">
        <v>34.3037</v>
      </c>
      <c r="F48" s="48" t="n">
        <v>38.5273</v>
      </c>
      <c r="G48" s="48" t="n">
        <v>39.3911</v>
      </c>
      <c r="H48" s="48" t="n">
        <v>7318.84</v>
      </c>
      <c r="I48" s="48" t="n">
        <v>19.26</v>
      </c>
      <c r="J48" s="49" t="n">
        <f aca="false">H48/3600</f>
        <v>2.03301111111111</v>
      </c>
      <c r="L48" s="47" t="n">
        <v>3831.0416</v>
      </c>
      <c r="M48" s="48" t="n">
        <v>34.303</v>
      </c>
      <c r="N48" s="48" t="n">
        <v>38.5343</v>
      </c>
      <c r="O48" s="48" t="n">
        <v>39.3916</v>
      </c>
      <c r="P48" s="48" t="n">
        <v>7327.49</v>
      </c>
      <c r="Q48" s="48" t="n">
        <v>19.75</v>
      </c>
      <c r="R48" s="49" t="n">
        <f aca="false">P48/3600</f>
        <v>2.03541388888889</v>
      </c>
      <c r="S48" s="46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22.0192</v>
      </c>
      <c r="E49" s="48" t="n">
        <v>30.9966</v>
      </c>
      <c r="F49" s="48" t="n">
        <v>36.6094</v>
      </c>
      <c r="G49" s="48" t="n">
        <v>37.4255</v>
      </c>
      <c r="H49" s="48" t="n">
        <v>6143.13</v>
      </c>
      <c r="I49" s="48" t="n">
        <v>16.22</v>
      </c>
      <c r="J49" s="49" t="n">
        <f aca="false">H49/3600</f>
        <v>1.706425</v>
      </c>
      <c r="L49" s="47" t="n">
        <v>1621.7768</v>
      </c>
      <c r="M49" s="48" t="n">
        <v>30.9935</v>
      </c>
      <c r="N49" s="48" t="n">
        <v>36.6169</v>
      </c>
      <c r="O49" s="48" t="n">
        <v>37.4259</v>
      </c>
      <c r="P49" s="48" t="n">
        <v>6051.53</v>
      </c>
      <c r="Q49" s="48" t="n">
        <v>15.29</v>
      </c>
      <c r="R49" s="49" t="n">
        <f aca="false">P49/3600</f>
        <v>1.68098055555556</v>
      </c>
      <c r="S49" s="46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86.3384</v>
      </c>
      <c r="E50" s="57" t="n">
        <v>27.8748</v>
      </c>
      <c r="F50" s="57" t="n">
        <v>35.2348</v>
      </c>
      <c r="G50" s="57" t="n">
        <v>35.9814</v>
      </c>
      <c r="H50" s="57" t="n">
        <v>5504.96</v>
      </c>
      <c r="I50" s="57" t="n">
        <v>16.7</v>
      </c>
      <c r="J50" s="58" t="n">
        <f aca="false">H50/3600</f>
        <v>1.52915555555556</v>
      </c>
      <c r="L50" s="56" t="n">
        <v>685.6464</v>
      </c>
      <c r="M50" s="57" t="n">
        <v>27.8722</v>
      </c>
      <c r="N50" s="57" t="n">
        <v>35.2237</v>
      </c>
      <c r="O50" s="57" t="n">
        <v>35.992</v>
      </c>
      <c r="P50" s="57" t="n">
        <v>5328.71</v>
      </c>
      <c r="Q50" s="57" t="n">
        <v>16.03</v>
      </c>
      <c r="R50" s="58" t="n">
        <f aca="false">P50/3600</f>
        <v>1.48019722222222</v>
      </c>
      <c r="S50" s="4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0" t="n">
        <v>6254.1656</v>
      </c>
      <c r="E51" s="41" t="n">
        <v>39.6168</v>
      </c>
      <c r="F51" s="41" t="n">
        <v>41.4529</v>
      </c>
      <c r="G51" s="41" t="n">
        <v>42.7967</v>
      </c>
      <c r="H51" s="41" t="n">
        <v>6705.72</v>
      </c>
      <c r="I51" s="41" t="n">
        <v>14.8</v>
      </c>
      <c r="J51" s="42" t="n">
        <f aca="false">H51/3600</f>
        <v>1.8627</v>
      </c>
      <c r="L51" s="40" t="n">
        <v>6256.652</v>
      </c>
      <c r="M51" s="41" t="n">
        <v>39.6159</v>
      </c>
      <c r="N51" s="41" t="n">
        <v>41.4511</v>
      </c>
      <c r="O51" s="41" t="n">
        <v>42.7907</v>
      </c>
      <c r="P51" s="41" t="n">
        <v>6778.45</v>
      </c>
      <c r="Q51" s="41" t="n">
        <v>14.89</v>
      </c>
      <c r="R51" s="42" t="n">
        <f aca="false">P51/3600</f>
        <v>1.88290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455.3408</v>
      </c>
      <c r="E52" s="48" t="n">
        <v>35.9937</v>
      </c>
      <c r="F52" s="48" t="n">
        <v>38.9101</v>
      </c>
      <c r="G52" s="48" t="n">
        <v>40.5461</v>
      </c>
      <c r="H52" s="48" t="n">
        <v>10119.54</v>
      </c>
      <c r="I52" s="48" t="n">
        <v>19.01</v>
      </c>
      <c r="J52" s="49" t="n">
        <f aca="false">H52/3600</f>
        <v>2.81098333333333</v>
      </c>
      <c r="L52" s="47" t="n">
        <v>2454.9928</v>
      </c>
      <c r="M52" s="48" t="n">
        <v>35.9902</v>
      </c>
      <c r="N52" s="48" t="n">
        <v>38.9163</v>
      </c>
      <c r="O52" s="48" t="n">
        <v>40.5406</v>
      </c>
      <c r="P52" s="48" t="n">
        <v>5656.53</v>
      </c>
      <c r="Q52" s="48" t="n">
        <v>12.45</v>
      </c>
      <c r="R52" s="49" t="n">
        <f aca="false">P52/3600</f>
        <v>1.57125833333333</v>
      </c>
      <c r="S52" s="46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074.3048</v>
      </c>
      <c r="E53" s="48" t="n">
        <v>32.9159</v>
      </c>
      <c r="F53" s="48" t="n">
        <v>37.0783</v>
      </c>
      <c r="G53" s="48" t="n">
        <v>38.8376</v>
      </c>
      <c r="H53" s="48" t="n">
        <v>4925.76</v>
      </c>
      <c r="I53" s="48" t="n">
        <v>12.23</v>
      </c>
      <c r="J53" s="49" t="n">
        <f aca="false">H53/3600</f>
        <v>1.36826666666667</v>
      </c>
      <c r="L53" s="47" t="n">
        <v>1075.688</v>
      </c>
      <c r="M53" s="48" t="n">
        <v>32.9128</v>
      </c>
      <c r="N53" s="48" t="n">
        <v>37.0785</v>
      </c>
      <c r="O53" s="48" t="n">
        <v>38.8352</v>
      </c>
      <c r="P53" s="48" t="n">
        <v>4778.59</v>
      </c>
      <c r="Q53" s="48" t="n">
        <v>10.88</v>
      </c>
      <c r="R53" s="49" t="n">
        <f aca="false">P53/3600</f>
        <v>1.32738611111111</v>
      </c>
      <c r="S53" s="46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86.0904</v>
      </c>
      <c r="E54" s="57" t="n">
        <v>30.1257</v>
      </c>
      <c r="F54" s="57" t="n">
        <v>35.7955</v>
      </c>
      <c r="G54" s="57" t="n">
        <v>37.5749</v>
      </c>
      <c r="H54" s="57" t="n">
        <v>4054.96</v>
      </c>
      <c r="I54" s="57" t="n">
        <v>8.96</v>
      </c>
      <c r="J54" s="58" t="n">
        <f aca="false">H54/3600</f>
        <v>1.12637777777778</v>
      </c>
      <c r="L54" s="56" t="n">
        <v>487.1152</v>
      </c>
      <c r="M54" s="57" t="n">
        <v>30.1235</v>
      </c>
      <c r="N54" s="57" t="n">
        <v>35.8042</v>
      </c>
      <c r="O54" s="57" t="n">
        <v>37.5869</v>
      </c>
      <c r="P54" s="57" t="n">
        <v>4101.1</v>
      </c>
      <c r="Q54" s="57" t="n">
        <v>9.63</v>
      </c>
      <c r="R54" s="58" t="n">
        <f aca="false">P54/3600</f>
        <v>1.13919444444444</v>
      </c>
      <c r="S54" s="4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0" t="n">
        <v>1858.732</v>
      </c>
      <c r="E55" s="41" t="n">
        <v>40.7155</v>
      </c>
      <c r="F55" s="41" t="n">
        <v>43.7271</v>
      </c>
      <c r="G55" s="41" t="n">
        <v>43.1287</v>
      </c>
      <c r="H55" s="41" t="n">
        <v>2109.28</v>
      </c>
      <c r="I55" s="41" t="n">
        <v>5.1</v>
      </c>
      <c r="J55" s="42" t="n">
        <f aca="false">H55/3600</f>
        <v>0.585911111111111</v>
      </c>
      <c r="L55" s="40" t="n">
        <v>1859.32</v>
      </c>
      <c r="M55" s="41" t="n">
        <v>40.7172</v>
      </c>
      <c r="N55" s="41" t="n">
        <v>43.728</v>
      </c>
      <c r="O55" s="41" t="n">
        <v>43.1277</v>
      </c>
      <c r="P55" s="41" t="n">
        <v>2131.38</v>
      </c>
      <c r="Q55" s="41" t="n">
        <v>5.35</v>
      </c>
      <c r="R55" s="42" t="n">
        <f aca="false">P55/3600</f>
        <v>0.5920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7" t="n">
        <v>920.908</v>
      </c>
      <c r="E56" s="48" t="n">
        <v>36.8803</v>
      </c>
      <c r="F56" s="48" t="n">
        <v>41.1183</v>
      </c>
      <c r="G56" s="48" t="n">
        <v>40.057</v>
      </c>
      <c r="H56" s="48" t="n">
        <v>1860.75</v>
      </c>
      <c r="I56" s="48" t="n">
        <v>4.79</v>
      </c>
      <c r="J56" s="49" t="n">
        <f aca="false">H56/3600</f>
        <v>0.516875</v>
      </c>
      <c r="L56" s="47" t="n">
        <v>921.876</v>
      </c>
      <c r="M56" s="48" t="n">
        <v>36.8817</v>
      </c>
      <c r="N56" s="48" t="n">
        <v>41.1083</v>
      </c>
      <c r="O56" s="48" t="n">
        <v>40.0625</v>
      </c>
      <c r="P56" s="48" t="n">
        <v>1851.62</v>
      </c>
      <c r="Q56" s="48" t="n">
        <v>4.73</v>
      </c>
      <c r="R56" s="49" t="n">
        <f aca="false">P56/3600</f>
        <v>0.514338888888889</v>
      </c>
      <c r="S56" s="46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50.7496</v>
      </c>
      <c r="E57" s="48" t="n">
        <v>33.4694</v>
      </c>
      <c r="F57" s="48" t="n">
        <v>39.1248</v>
      </c>
      <c r="G57" s="48" t="n">
        <v>37.784</v>
      </c>
      <c r="H57" s="48" t="n">
        <v>1591.2</v>
      </c>
      <c r="I57" s="48" t="n">
        <v>4.09</v>
      </c>
      <c r="J57" s="49" t="n">
        <f aca="false">H57/3600</f>
        <v>0.442</v>
      </c>
      <c r="L57" s="47" t="n">
        <v>451.5904</v>
      </c>
      <c r="M57" s="48" t="n">
        <v>33.4722</v>
      </c>
      <c r="N57" s="48" t="n">
        <v>39.1076</v>
      </c>
      <c r="O57" s="48" t="n">
        <v>37.779</v>
      </c>
      <c r="P57" s="48" t="n">
        <v>1610.12</v>
      </c>
      <c r="Q57" s="48" t="n">
        <v>4.08</v>
      </c>
      <c r="R57" s="49" t="n">
        <f aca="false">P57/3600</f>
        <v>0.447255555555556</v>
      </c>
      <c r="S57" s="46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28.5616</v>
      </c>
      <c r="E58" s="57" t="n">
        <v>30.5711</v>
      </c>
      <c r="F58" s="57" t="n">
        <v>37.6694</v>
      </c>
      <c r="G58" s="57" t="n">
        <v>36.0769</v>
      </c>
      <c r="H58" s="57" t="n">
        <v>1407.41</v>
      </c>
      <c r="I58" s="57" t="n">
        <v>3.47</v>
      </c>
      <c r="J58" s="58" t="n">
        <f aca="false">H58/3600</f>
        <v>0.390947222222222</v>
      </c>
      <c r="L58" s="56" t="n">
        <v>228.5584</v>
      </c>
      <c r="M58" s="57" t="n">
        <v>30.5795</v>
      </c>
      <c r="N58" s="57" t="n">
        <v>37.652</v>
      </c>
      <c r="O58" s="57" t="n">
        <v>36.0866</v>
      </c>
      <c r="P58" s="57" t="n">
        <v>1417.92</v>
      </c>
      <c r="Q58" s="57" t="n">
        <v>3.6</v>
      </c>
      <c r="R58" s="58" t="n">
        <f aca="false">P58/3600</f>
        <v>0.393866666666667</v>
      </c>
      <c r="S58" s="4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0" t="n">
        <v>2795.1008</v>
      </c>
      <c r="E59" s="41" t="n">
        <v>38.054</v>
      </c>
      <c r="F59" s="41" t="n">
        <v>42.7736</v>
      </c>
      <c r="G59" s="41" t="n">
        <v>43.7694</v>
      </c>
      <c r="H59" s="41" t="n">
        <v>2435.68</v>
      </c>
      <c r="I59" s="41" t="n">
        <v>6.92</v>
      </c>
      <c r="J59" s="42" t="n">
        <f aca="false">H59/3600</f>
        <v>0.676577777777778</v>
      </c>
      <c r="L59" s="40" t="n">
        <v>2795.9928</v>
      </c>
      <c r="M59" s="41" t="n">
        <v>38.0537</v>
      </c>
      <c r="N59" s="41" t="n">
        <v>42.7504</v>
      </c>
      <c r="O59" s="41" t="n">
        <v>43.7589</v>
      </c>
      <c r="P59" s="41" t="n">
        <v>2463.85</v>
      </c>
      <c r="Q59" s="41" t="n">
        <v>7.02</v>
      </c>
      <c r="R59" s="42" t="n">
        <f aca="false">P59/3600</f>
        <v>0.68440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919.6872</v>
      </c>
      <c r="E60" s="48" t="n">
        <v>34.161</v>
      </c>
      <c r="F60" s="48" t="n">
        <v>40.8856</v>
      </c>
      <c r="G60" s="48" t="n">
        <v>41.7489</v>
      </c>
      <c r="H60" s="48" t="n">
        <v>1888.53</v>
      </c>
      <c r="I60" s="48" t="n">
        <v>5.18</v>
      </c>
      <c r="J60" s="49" t="n">
        <f aca="false">H60/3600</f>
        <v>0.524591666666667</v>
      </c>
      <c r="L60" s="47" t="n">
        <v>920.3552</v>
      </c>
      <c r="M60" s="48" t="n">
        <v>34.1575</v>
      </c>
      <c r="N60" s="48" t="n">
        <v>40.9243</v>
      </c>
      <c r="O60" s="48" t="n">
        <v>41.7634</v>
      </c>
      <c r="P60" s="48" t="n">
        <v>1900.72</v>
      </c>
      <c r="Q60" s="48" t="n">
        <v>5.41</v>
      </c>
      <c r="R60" s="49" t="n">
        <f aca="false">P60/3600</f>
        <v>0.527977777777778</v>
      </c>
      <c r="S60" s="46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335.5384</v>
      </c>
      <c r="E61" s="48" t="n">
        <v>31.1373</v>
      </c>
      <c r="F61" s="48" t="n">
        <v>39.4429</v>
      </c>
      <c r="G61" s="48" t="n">
        <v>40.3081</v>
      </c>
      <c r="H61" s="48" t="n">
        <v>1541.2</v>
      </c>
      <c r="I61" s="48" t="n">
        <v>4.28</v>
      </c>
      <c r="J61" s="49" t="n">
        <f aca="false">H61/3600</f>
        <v>0.428111111111111</v>
      </c>
      <c r="L61" s="47" t="n">
        <v>335.664</v>
      </c>
      <c r="M61" s="48" t="n">
        <v>31.145</v>
      </c>
      <c r="N61" s="48" t="n">
        <v>39.4255</v>
      </c>
      <c r="O61" s="48" t="n">
        <v>40.289</v>
      </c>
      <c r="P61" s="48" t="n">
        <v>1553.18</v>
      </c>
      <c r="Q61" s="48" t="n">
        <v>4.11</v>
      </c>
      <c r="R61" s="49" t="n">
        <f aca="false">P61/3600</f>
        <v>0.431438888888889</v>
      </c>
      <c r="S61" s="46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34.1632</v>
      </c>
      <c r="E62" s="57" t="n">
        <v>28.321</v>
      </c>
      <c r="F62" s="57" t="n">
        <v>38.4914</v>
      </c>
      <c r="G62" s="57" t="n">
        <v>39.3699</v>
      </c>
      <c r="H62" s="57" t="n">
        <v>2374.13</v>
      </c>
      <c r="I62" s="57" t="n">
        <v>5.33</v>
      </c>
      <c r="J62" s="58" t="n">
        <f aca="false">H62/3600</f>
        <v>0.659480555555556</v>
      </c>
      <c r="L62" s="56" t="n">
        <v>134.3864</v>
      </c>
      <c r="M62" s="57" t="n">
        <v>28.3329</v>
      </c>
      <c r="N62" s="57" t="n">
        <v>38.5419</v>
      </c>
      <c r="O62" s="57" t="n">
        <v>39.4001</v>
      </c>
      <c r="P62" s="57" t="n">
        <v>2368.46</v>
      </c>
      <c r="Q62" s="57" t="n">
        <v>5.41</v>
      </c>
      <c r="R62" s="58" t="n">
        <f aca="false">P62/3600</f>
        <v>0.657905555555556</v>
      </c>
      <c r="S62" s="4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0" t="n">
        <v>2191.1912</v>
      </c>
      <c r="E63" s="41" t="n">
        <v>37.8308</v>
      </c>
      <c r="F63" s="41" t="n">
        <v>40.7724</v>
      </c>
      <c r="G63" s="41" t="n">
        <v>41.4902</v>
      </c>
      <c r="H63" s="41" t="n">
        <v>1996.05</v>
      </c>
      <c r="I63" s="41" t="n">
        <v>5.95</v>
      </c>
      <c r="J63" s="42" t="n">
        <f aca="false">H63/3600</f>
        <v>0.554458333333333</v>
      </c>
      <c r="L63" s="40" t="n">
        <v>2192.1064</v>
      </c>
      <c r="M63" s="41" t="n">
        <v>37.8289</v>
      </c>
      <c r="N63" s="41" t="n">
        <v>40.772</v>
      </c>
      <c r="O63" s="41" t="n">
        <v>41.4755</v>
      </c>
      <c r="P63" s="41" t="n">
        <v>2090.03</v>
      </c>
      <c r="Q63" s="41" t="n">
        <v>6.42</v>
      </c>
      <c r="R63" s="42" t="n">
        <f aca="false">P63/3600</f>
        <v>0.58056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884.976</v>
      </c>
      <c r="E64" s="48" t="n">
        <v>34.1688</v>
      </c>
      <c r="F64" s="48" t="n">
        <v>38.192</v>
      </c>
      <c r="G64" s="48" t="n">
        <v>38.812</v>
      </c>
      <c r="H64" s="48" t="n">
        <v>1580.45</v>
      </c>
      <c r="I64" s="48" t="n">
        <v>4.74</v>
      </c>
      <c r="J64" s="49" t="n">
        <f aca="false">H64/3600</f>
        <v>0.439013888888889</v>
      </c>
      <c r="L64" s="47" t="n">
        <v>885.2664</v>
      </c>
      <c r="M64" s="48" t="n">
        <v>34.1708</v>
      </c>
      <c r="N64" s="48" t="n">
        <v>38.1823</v>
      </c>
      <c r="O64" s="48" t="n">
        <v>38.7998</v>
      </c>
      <c r="P64" s="48" t="n">
        <v>1577.96</v>
      </c>
      <c r="Q64" s="48" t="n">
        <v>4.36</v>
      </c>
      <c r="R64" s="49" t="n">
        <f aca="false">P64/3600</f>
        <v>0.438322222222222</v>
      </c>
      <c r="S64" s="46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72.1144</v>
      </c>
      <c r="E65" s="48" t="n">
        <v>30.8495</v>
      </c>
      <c r="F65" s="48" t="n">
        <v>36.2068</v>
      </c>
      <c r="G65" s="48" t="n">
        <v>36.7477</v>
      </c>
      <c r="H65" s="48" t="n">
        <v>1306.34</v>
      </c>
      <c r="I65" s="48" t="n">
        <v>3.61</v>
      </c>
      <c r="J65" s="49" t="n">
        <f aca="false">H65/3600</f>
        <v>0.362872222222222</v>
      </c>
      <c r="L65" s="47" t="n">
        <v>372.5032</v>
      </c>
      <c r="M65" s="48" t="n">
        <v>30.8468</v>
      </c>
      <c r="N65" s="48" t="n">
        <v>36.2168</v>
      </c>
      <c r="O65" s="48" t="n">
        <v>36.7721</v>
      </c>
      <c r="P65" s="48" t="n">
        <v>1343.31</v>
      </c>
      <c r="Q65" s="48" t="n">
        <v>4.09</v>
      </c>
      <c r="R65" s="49" t="n">
        <f aca="false">P65/3600</f>
        <v>0.373141666666667</v>
      </c>
      <c r="S65" s="46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57.9928</v>
      </c>
      <c r="E66" s="57" t="n">
        <v>27.8753</v>
      </c>
      <c r="F66" s="57" t="n">
        <v>34.7591</v>
      </c>
      <c r="G66" s="57" t="n">
        <v>35.2739</v>
      </c>
      <c r="H66" s="57" t="n">
        <v>1131.53</v>
      </c>
      <c r="I66" s="57" t="n">
        <v>3.14</v>
      </c>
      <c r="J66" s="58" t="n">
        <f aca="false">H66/3600</f>
        <v>0.314313888888889</v>
      </c>
      <c r="L66" s="56" t="n">
        <v>158.5136</v>
      </c>
      <c r="M66" s="57" t="n">
        <v>27.8693</v>
      </c>
      <c r="N66" s="57" t="n">
        <v>34.7669</v>
      </c>
      <c r="O66" s="57" t="n">
        <v>35.2477</v>
      </c>
      <c r="P66" s="57" t="n">
        <v>1134.57</v>
      </c>
      <c r="Q66" s="57" t="n">
        <v>2.99</v>
      </c>
      <c r="R66" s="58" t="n">
        <f aca="false">P66/3600</f>
        <v>0.315158333333333</v>
      </c>
      <c r="S66" s="4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0" t="n">
        <v>1435.6984</v>
      </c>
      <c r="E67" s="41" t="n">
        <v>39.64</v>
      </c>
      <c r="F67" s="41" t="n">
        <v>41.3109</v>
      </c>
      <c r="G67" s="41" t="n">
        <v>42.3591</v>
      </c>
      <c r="H67" s="41" t="n">
        <v>1565.87</v>
      </c>
      <c r="I67" s="41" t="n">
        <v>3.84</v>
      </c>
      <c r="J67" s="42" t="n">
        <f aca="false">H67/3600</f>
        <v>0.434963888888889</v>
      </c>
      <c r="L67" s="40" t="n">
        <v>1436.296</v>
      </c>
      <c r="M67" s="41" t="n">
        <v>39.6394</v>
      </c>
      <c r="N67" s="41" t="n">
        <v>41.3189</v>
      </c>
      <c r="O67" s="41" t="n">
        <v>42.3573</v>
      </c>
      <c r="P67" s="41" t="n">
        <v>1580.49</v>
      </c>
      <c r="Q67" s="41" t="n">
        <v>3.89</v>
      </c>
      <c r="R67" s="42" t="n">
        <f aca="false">P67/3600</f>
        <v>0.43902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675.1928</v>
      </c>
      <c r="E68" s="48" t="n">
        <v>35.6905</v>
      </c>
      <c r="F68" s="48" t="n">
        <v>38.543</v>
      </c>
      <c r="G68" s="48" t="n">
        <v>39.7458</v>
      </c>
      <c r="H68" s="48" t="n">
        <v>1330.71</v>
      </c>
      <c r="I68" s="48" t="n">
        <v>3.25</v>
      </c>
      <c r="J68" s="49" t="n">
        <f aca="false">H68/3600</f>
        <v>0.369641666666667</v>
      </c>
      <c r="L68" s="47" t="n">
        <v>675.8096</v>
      </c>
      <c r="M68" s="48" t="n">
        <v>35.6893</v>
      </c>
      <c r="N68" s="48" t="n">
        <v>38.5205</v>
      </c>
      <c r="O68" s="48" t="n">
        <v>39.7537</v>
      </c>
      <c r="P68" s="48" t="n">
        <v>1392.54</v>
      </c>
      <c r="Q68" s="48" t="n">
        <v>3.48</v>
      </c>
      <c r="R68" s="49" t="n">
        <f aca="false">P68/3600</f>
        <v>0.386816666666667</v>
      </c>
      <c r="S68" s="46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317.54</v>
      </c>
      <c r="E69" s="48" t="n">
        <v>32.1846</v>
      </c>
      <c r="F69" s="48" t="n">
        <v>36.5839</v>
      </c>
      <c r="G69" s="48" t="n">
        <v>37.7911</v>
      </c>
      <c r="H69" s="48" t="n">
        <v>1131.58</v>
      </c>
      <c r="I69" s="48" t="n">
        <v>2.7</v>
      </c>
      <c r="J69" s="49" t="n">
        <f aca="false">H69/3600</f>
        <v>0.314327777777778</v>
      </c>
      <c r="L69" s="47" t="n">
        <v>318.2232</v>
      </c>
      <c r="M69" s="48" t="n">
        <v>32.1814</v>
      </c>
      <c r="N69" s="48" t="n">
        <v>36.5633</v>
      </c>
      <c r="O69" s="48" t="n">
        <v>37.766</v>
      </c>
      <c r="P69" s="48" t="n">
        <v>1192.14</v>
      </c>
      <c r="Q69" s="48" t="n">
        <v>3.12</v>
      </c>
      <c r="R69" s="49" t="n">
        <f aca="false">P69/3600</f>
        <v>0.33115</v>
      </c>
      <c r="S69" s="46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52.2856</v>
      </c>
      <c r="E70" s="57" t="n">
        <v>29.3586</v>
      </c>
      <c r="F70" s="57" t="n">
        <v>35.1325</v>
      </c>
      <c r="G70" s="57" t="n">
        <v>36.2674</v>
      </c>
      <c r="H70" s="57" t="n">
        <v>982.98</v>
      </c>
      <c r="I70" s="57" t="n">
        <v>2.41</v>
      </c>
      <c r="J70" s="58" t="n">
        <f aca="false">H70/3600</f>
        <v>0.27305</v>
      </c>
      <c r="L70" s="56" t="n">
        <v>152.2464</v>
      </c>
      <c r="M70" s="57" t="n">
        <v>29.3659</v>
      </c>
      <c r="N70" s="57" t="n">
        <v>35.1456</v>
      </c>
      <c r="O70" s="57" t="n">
        <v>36.2509</v>
      </c>
      <c r="P70" s="57" t="n">
        <v>981.06</v>
      </c>
      <c r="Q70" s="57" t="n">
        <v>2.46</v>
      </c>
      <c r="R70" s="58" t="n">
        <f aca="false">P70/3600</f>
        <v>0.272516666666667</v>
      </c>
      <c r="S70" s="4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0" t="n">
        <v>2384.8384</v>
      </c>
      <c r="E71" s="41" t="n">
        <v>43.1973</v>
      </c>
      <c r="F71" s="41" t="n">
        <v>46.7699</v>
      </c>
      <c r="G71" s="41" t="n">
        <v>47.7605</v>
      </c>
      <c r="H71" s="41" t="n">
        <v>12671.5</v>
      </c>
      <c r="I71" s="41" t="n">
        <v>31.24</v>
      </c>
      <c r="J71" s="42" t="n">
        <f aca="false">H71/3600</f>
        <v>3.51986111111111</v>
      </c>
      <c r="L71" s="40" t="n">
        <v>2387.54</v>
      </c>
      <c r="M71" s="41" t="n">
        <v>43.187</v>
      </c>
      <c r="N71" s="41" t="n">
        <v>46.7622</v>
      </c>
      <c r="O71" s="41" t="n">
        <v>47.749</v>
      </c>
      <c r="P71" s="41" t="n">
        <v>12769.23</v>
      </c>
      <c r="Q71" s="41" t="n">
        <v>31.61</v>
      </c>
      <c r="R71" s="42" t="n">
        <f aca="false">P71/3600</f>
        <v>3.547008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7" t="n">
        <v>830.36</v>
      </c>
      <c r="E72" s="48" t="n">
        <v>40.9966</v>
      </c>
      <c r="F72" s="48" t="n">
        <v>45.5593</v>
      </c>
      <c r="G72" s="48" t="n">
        <v>46.2787</v>
      </c>
      <c r="H72" s="48" t="n">
        <v>11576.59</v>
      </c>
      <c r="I72" s="48" t="n">
        <v>28.84</v>
      </c>
      <c r="J72" s="49" t="n">
        <f aca="false">H72/3600</f>
        <v>3.21571944444444</v>
      </c>
      <c r="L72" s="47" t="n">
        <v>829.8592</v>
      </c>
      <c r="M72" s="48" t="n">
        <v>40.9827</v>
      </c>
      <c r="N72" s="48" t="n">
        <v>45.5429</v>
      </c>
      <c r="O72" s="48" t="n">
        <v>46.2637</v>
      </c>
      <c r="P72" s="48" t="n">
        <v>11448.93</v>
      </c>
      <c r="Q72" s="48" t="n">
        <v>29.86</v>
      </c>
      <c r="R72" s="49" t="n">
        <f aca="false">P72/3600</f>
        <v>3.18025833333333</v>
      </c>
      <c r="S72" s="46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390.2416</v>
      </c>
      <c r="E73" s="48" t="n">
        <v>38.555</v>
      </c>
      <c r="F73" s="48" t="n">
        <v>44.3114</v>
      </c>
      <c r="G73" s="48" t="n">
        <v>44.7973</v>
      </c>
      <c r="H73" s="48" t="n">
        <v>10572.29</v>
      </c>
      <c r="I73" s="48" t="n">
        <v>24.85</v>
      </c>
      <c r="J73" s="49" t="n">
        <f aca="false">H73/3600</f>
        <v>2.93674722222222</v>
      </c>
      <c r="L73" s="47" t="n">
        <v>389.492</v>
      </c>
      <c r="M73" s="48" t="n">
        <v>38.5459</v>
      </c>
      <c r="N73" s="48" t="n">
        <v>44.3</v>
      </c>
      <c r="O73" s="48" t="n">
        <v>44.8035</v>
      </c>
      <c r="P73" s="48" t="n">
        <v>10686.27</v>
      </c>
      <c r="Q73" s="48" t="n">
        <v>27.11</v>
      </c>
      <c r="R73" s="49" t="n">
        <f aca="false">P73/3600</f>
        <v>2.96840833333333</v>
      </c>
      <c r="S73" s="46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212.4712</v>
      </c>
      <c r="E74" s="57" t="n">
        <v>35.9033</v>
      </c>
      <c r="F74" s="57" t="n">
        <v>43.3319</v>
      </c>
      <c r="G74" s="57" t="n">
        <v>43.5511</v>
      </c>
      <c r="H74" s="57" t="n">
        <v>10348.64</v>
      </c>
      <c r="I74" s="57" t="n">
        <v>23.42</v>
      </c>
      <c r="J74" s="58" t="n">
        <f aca="false">H74/3600</f>
        <v>2.87462222222222</v>
      </c>
      <c r="L74" s="56" t="n">
        <v>212.9928</v>
      </c>
      <c r="M74" s="57" t="n">
        <v>35.8985</v>
      </c>
      <c r="N74" s="57" t="n">
        <v>43.3119</v>
      </c>
      <c r="O74" s="57" t="n">
        <v>43.5332</v>
      </c>
      <c r="P74" s="57" t="n">
        <v>10211.29</v>
      </c>
      <c r="Q74" s="57" t="n">
        <v>23.88</v>
      </c>
      <c r="R74" s="58" t="n">
        <f aca="false">P74/3600</f>
        <v>2.83646944444444</v>
      </c>
      <c r="S74" s="4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0" t="n">
        <v>3386.9624</v>
      </c>
      <c r="E75" s="41" t="n">
        <v>42.9315</v>
      </c>
      <c r="F75" s="41" t="n">
        <v>48.3413</v>
      </c>
      <c r="G75" s="41" t="n">
        <v>48.0193</v>
      </c>
      <c r="H75" s="41" t="n">
        <v>12928.99</v>
      </c>
      <c r="I75" s="41" t="n">
        <v>32.04</v>
      </c>
      <c r="J75" s="42" t="n">
        <f aca="false">H75/3600</f>
        <v>3.59138611111111</v>
      </c>
      <c r="L75" s="40" t="n">
        <v>3386.5544</v>
      </c>
      <c r="M75" s="41" t="n">
        <v>42.9266</v>
      </c>
      <c r="N75" s="41" t="n">
        <v>48.3235</v>
      </c>
      <c r="O75" s="41" t="n">
        <v>48.0117</v>
      </c>
      <c r="P75" s="41" t="n">
        <v>13113.19</v>
      </c>
      <c r="Q75" s="41" t="n">
        <v>32.28</v>
      </c>
      <c r="R75" s="42" t="n">
        <f aca="false">P75/3600</f>
        <v>3.642552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061.3592</v>
      </c>
      <c r="E76" s="48" t="n">
        <v>40.5871</v>
      </c>
      <c r="F76" s="48" t="n">
        <v>47.0398</v>
      </c>
      <c r="G76" s="48" t="n">
        <v>46.3025</v>
      </c>
      <c r="H76" s="48" t="n">
        <v>11507.68</v>
      </c>
      <c r="I76" s="48" t="n">
        <v>35.74</v>
      </c>
      <c r="J76" s="49" t="n">
        <f aca="false">H76/3600</f>
        <v>3.19657777777778</v>
      </c>
      <c r="L76" s="47" t="n">
        <v>1061.7936</v>
      </c>
      <c r="M76" s="48" t="n">
        <v>40.5821</v>
      </c>
      <c r="N76" s="48" t="n">
        <v>47.0442</v>
      </c>
      <c r="O76" s="48" t="n">
        <v>46.308</v>
      </c>
      <c r="P76" s="48" t="n">
        <v>11603</v>
      </c>
      <c r="Q76" s="48" t="n">
        <v>28.04</v>
      </c>
      <c r="R76" s="49" t="n">
        <f aca="false">P76/3600</f>
        <v>3.22305555555556</v>
      </c>
      <c r="S76" s="46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72.8272</v>
      </c>
      <c r="E77" s="48" t="n">
        <v>38.1163</v>
      </c>
      <c r="F77" s="48" t="n">
        <v>45.8892</v>
      </c>
      <c r="G77" s="48" t="n">
        <v>44.723</v>
      </c>
      <c r="H77" s="48" t="n">
        <v>10649.06</v>
      </c>
      <c r="I77" s="48" t="n">
        <v>26.3</v>
      </c>
      <c r="J77" s="49" t="n">
        <f aca="false">H77/3600</f>
        <v>2.95807222222222</v>
      </c>
      <c r="L77" s="47" t="n">
        <v>473.8456</v>
      </c>
      <c r="M77" s="48" t="n">
        <v>38.109</v>
      </c>
      <c r="N77" s="48" t="n">
        <v>45.8748</v>
      </c>
      <c r="O77" s="48" t="n">
        <v>44.6912</v>
      </c>
      <c r="P77" s="48" t="n">
        <v>10988.18</v>
      </c>
      <c r="Q77" s="48" t="n">
        <v>28.76</v>
      </c>
      <c r="R77" s="49" t="n">
        <f aca="false">P77/3600</f>
        <v>3.05227222222222</v>
      </c>
      <c r="S77" s="46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251.1616</v>
      </c>
      <c r="E78" s="57" t="n">
        <v>35.3208</v>
      </c>
      <c r="F78" s="57" t="n">
        <v>45.0429</v>
      </c>
      <c r="G78" s="57" t="n">
        <v>43.5654</v>
      </c>
      <c r="H78" s="57" t="n">
        <v>10179.49</v>
      </c>
      <c r="I78" s="57" t="n">
        <v>23.05</v>
      </c>
      <c r="J78" s="58" t="n">
        <f aca="false">H78/3600</f>
        <v>2.82763611111111</v>
      </c>
      <c r="L78" s="56" t="n">
        <v>251.3944</v>
      </c>
      <c r="M78" s="57" t="n">
        <v>35.3164</v>
      </c>
      <c r="N78" s="57" t="n">
        <v>45.039</v>
      </c>
      <c r="O78" s="57" t="n">
        <v>43.5537</v>
      </c>
      <c r="P78" s="57" t="n">
        <v>10151.99</v>
      </c>
      <c r="Q78" s="57" t="n">
        <v>23.01</v>
      </c>
      <c r="R78" s="58" t="n">
        <f aca="false">P78/3600</f>
        <v>2.81999722222222</v>
      </c>
      <c r="S78" s="4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0" t="n">
        <v>2735.5304</v>
      </c>
      <c r="E79" s="41" t="n">
        <v>42.9722</v>
      </c>
      <c r="F79" s="41" t="n">
        <v>48.146</v>
      </c>
      <c r="G79" s="41" t="n">
        <v>48.3965</v>
      </c>
      <c r="H79" s="41" t="n">
        <v>12932.19</v>
      </c>
      <c r="I79" s="41" t="n">
        <v>30.51</v>
      </c>
      <c r="J79" s="42" t="n">
        <f aca="false">H79/3600</f>
        <v>3.592275</v>
      </c>
      <c r="L79" s="40" t="n">
        <v>2738.9792</v>
      </c>
      <c r="M79" s="41" t="n">
        <v>42.9672</v>
      </c>
      <c r="N79" s="41" t="n">
        <v>48.14</v>
      </c>
      <c r="O79" s="41" t="n">
        <v>48.3819</v>
      </c>
      <c r="P79" s="41" t="n">
        <v>13004.47</v>
      </c>
      <c r="Q79" s="41" t="n">
        <v>31.65</v>
      </c>
      <c r="R79" s="42" t="n">
        <f aca="false">P79/3600</f>
        <v>3.612352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831.7448</v>
      </c>
      <c r="E80" s="48" t="n">
        <v>40.6341</v>
      </c>
      <c r="F80" s="48" t="n">
        <v>46.5204</v>
      </c>
      <c r="G80" s="48" t="n">
        <v>46.7715</v>
      </c>
      <c r="H80" s="48" t="n">
        <v>11457.17</v>
      </c>
      <c r="I80" s="48" t="n">
        <v>28.53</v>
      </c>
      <c r="J80" s="49" t="n">
        <f aca="false">H80/3600</f>
        <v>3.18254722222222</v>
      </c>
      <c r="L80" s="47" t="n">
        <v>833.82</v>
      </c>
      <c r="M80" s="48" t="n">
        <v>40.6254</v>
      </c>
      <c r="N80" s="48" t="n">
        <v>46.534</v>
      </c>
      <c r="O80" s="48" t="n">
        <v>46.7442</v>
      </c>
      <c r="P80" s="48" t="n">
        <v>11541.22</v>
      </c>
      <c r="Q80" s="48" t="n">
        <v>29</v>
      </c>
      <c r="R80" s="49" t="n">
        <f aca="false">P80/3600</f>
        <v>3.20589444444444</v>
      </c>
      <c r="S80" s="46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359.2432</v>
      </c>
      <c r="E81" s="48" t="n">
        <v>38.1788</v>
      </c>
      <c r="F81" s="48" t="n">
        <v>45.0573</v>
      </c>
      <c r="G81" s="48" t="n">
        <v>45.0782</v>
      </c>
      <c r="H81" s="48" t="n">
        <v>10649.32</v>
      </c>
      <c r="I81" s="48" t="n">
        <v>24.03</v>
      </c>
      <c r="J81" s="49" t="n">
        <f aca="false">H81/3600</f>
        <v>2.95814444444444</v>
      </c>
      <c r="L81" s="47" t="n">
        <v>359.3936</v>
      </c>
      <c r="M81" s="48" t="n">
        <v>38.1829</v>
      </c>
      <c r="N81" s="48" t="n">
        <v>45.0292</v>
      </c>
      <c r="O81" s="48" t="n">
        <v>45.0843</v>
      </c>
      <c r="P81" s="48" t="n">
        <v>10663.52</v>
      </c>
      <c r="Q81" s="48" t="n">
        <v>23.98</v>
      </c>
      <c r="R81" s="49" t="n">
        <f aca="false">P81/3600</f>
        <v>2.96208888888889</v>
      </c>
      <c r="S81" s="46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192.4576</v>
      </c>
      <c r="E82" s="57" t="n">
        <v>35.6103</v>
      </c>
      <c r="F82" s="57" t="n">
        <v>43.8562</v>
      </c>
      <c r="G82" s="57" t="n">
        <v>43.8262</v>
      </c>
      <c r="H82" s="57" t="n">
        <v>10026.38</v>
      </c>
      <c r="I82" s="57" t="n">
        <v>22.21</v>
      </c>
      <c r="J82" s="58" t="n">
        <f aca="false">H82/3600</f>
        <v>2.78510555555556</v>
      </c>
      <c r="L82" s="56" t="n">
        <v>192.548</v>
      </c>
      <c r="M82" s="57" t="n">
        <v>35.613</v>
      </c>
      <c r="N82" s="57" t="n">
        <v>43.8459</v>
      </c>
      <c r="O82" s="57" t="n">
        <v>43.7878</v>
      </c>
      <c r="P82" s="57" t="n">
        <v>10248.07</v>
      </c>
      <c r="Q82" s="57" t="n">
        <v>23.54</v>
      </c>
      <c r="R82" s="58" t="n">
        <f aca="false">P82/3600</f>
        <v>2.84668611111111</v>
      </c>
      <c r="S82" s="4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18.9353490287901</v>
      </c>
      <c r="J89" s="71" t="n">
        <f aca="false">GEOMEAN(J3:J82)</f>
        <v>2.16391999628381</v>
      </c>
      <c r="Q89" s="71" t="n">
        <f aca="false">GEOMEAN(Q3:Q82)</f>
        <v>19.0643389613477</v>
      </c>
      <c r="R89" s="71" t="n">
        <f aca="false">GEOMEAN(R3:R82)</f>
        <v>2.14089125743638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0681212331293</v>
      </c>
      <c r="R90" s="72" t="n">
        <f aca="false">R89/J89</f>
        <v>0.989357860324331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543083333333333</v>
      </c>
      <c r="J91" s="71" t="n">
        <f aca="false">SUM(J3:J82)</f>
        <v>230.051586111111</v>
      </c>
      <c r="Q91" s="71" t="n">
        <f aca="false">SUM(Q3:Q82)/3600</f>
        <v>0.544997222222222</v>
      </c>
      <c r="R91" s="71" t="n">
        <f aca="false">SUM(R3:R82)</f>
        <v>224.977969444444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09-19T03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7711795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2 - Removing Pixel Line Buffers for SAO and ALF without Using Pre-DF Pixels</vt:lpwstr>
  </property>
  <property fmtid="{D5CDD505-2E9C-101B-9397-08002B2CF9AE}" pid="6" name="_NewReviewCycle">
    <vt:lpwstr/>
  </property>
  <property fmtid="{D5CDD505-2E9C-101B-9397-08002B2CF9AE}" pid="7" name="_PreviousAdHocReviewCycleID">
    <vt:r8>861706981</vt:r8>
  </property>
  <property fmtid="{D5CDD505-2E9C-101B-9397-08002B2CF9AE}" pid="8" name="_ReviewingToolsShownOnce">
    <vt:lpwstr/>
  </property>
</Properties>
</file>