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048263"/>
        <c:axId val="69173354"/>
      </c:scatterChart>
      <c:valAx>
        <c:axId val="7004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354"/>
        <c:crossesAt val="0"/>
        <c:crossBetween val="midCat"/>
      </c:valAx>
      <c:valAx>
        <c:axId val="6917335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405229"/>
        <c:axId val="97382401"/>
      </c:scatterChart>
      <c:valAx>
        <c:axId val="5640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401"/>
        <c:crossesAt val="0"/>
        <c:crossBetween val="midCat"/>
      </c:valAx>
      <c:valAx>
        <c:axId val="9738240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137775"/>
        <c:axId val="60968193"/>
      </c:scatterChart>
      <c:valAx>
        <c:axId val="4913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193"/>
        <c:crossesAt val="0"/>
        <c:crossBetween val="midCat"/>
      </c:valAx>
      <c:valAx>
        <c:axId val="6096819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729997"/>
        <c:axId val="47286304"/>
      </c:scatterChart>
      <c:valAx>
        <c:axId val="487299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304"/>
        <c:crossesAt val="0"/>
        <c:crossBetween val="midCat"/>
      </c:valAx>
      <c:valAx>
        <c:axId val="472863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9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179861088831</v>
      </c>
      <c r="D11" s="19"/>
      <c r="E11" s="19"/>
      <c r="F11" s="19" t="n">
        <f aca="false">'AI-LC'!R90</f>
        <v>1.01351084269267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0644874126787</v>
      </c>
      <c r="D12" s="20"/>
      <c r="E12" s="20"/>
      <c r="F12" s="20" t="n">
        <f aca="false">'AI-LC'!Q90</f>
        <v>1.01219720512422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649.46</v>
      </c>
      <c r="I3" s="43" t="n">
        <v>115.14</v>
      </c>
      <c r="J3" s="44" t="n">
        <f aca="false">H3/3600</f>
        <v>2.40262777777778</v>
      </c>
      <c r="L3" s="45" t="n">
        <v>103444.0096</v>
      </c>
      <c r="M3" s="46" t="n">
        <v>43.7058</v>
      </c>
      <c r="N3" s="46" t="n">
        <v>43.1153</v>
      </c>
      <c r="O3" s="46" t="n">
        <v>45.0115</v>
      </c>
      <c r="P3" s="46" t="n">
        <v>8682.68</v>
      </c>
      <c r="Q3" s="46" t="n">
        <v>117.21</v>
      </c>
      <c r="R3" s="47" t="n">
        <f aca="false">P3/3600</f>
        <v>2.4118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925.43</v>
      </c>
      <c r="I4" s="50" t="n">
        <v>111.72</v>
      </c>
      <c r="J4" s="51" t="n">
        <f aca="false">H4/3600</f>
        <v>2.20150833333333</v>
      </c>
      <c r="L4" s="52" t="n">
        <v>57925.2368</v>
      </c>
      <c r="M4" s="53" t="n">
        <v>40.4901</v>
      </c>
      <c r="N4" s="53" t="n">
        <v>40.4571</v>
      </c>
      <c r="O4" s="53" t="n">
        <v>42.382</v>
      </c>
      <c r="P4" s="53" t="n">
        <v>7951.21</v>
      </c>
      <c r="Q4" s="53" t="n">
        <v>106.78</v>
      </c>
      <c r="R4" s="54" t="n">
        <f aca="false">P4/3600</f>
        <v>2.20866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231.11</v>
      </c>
      <c r="I5" s="50" t="n">
        <v>96.8</v>
      </c>
      <c r="J5" s="51" t="n">
        <f aca="false">H5/3600</f>
        <v>2.00864166666667</v>
      </c>
      <c r="L5" s="52" t="n">
        <v>32799.9248</v>
      </c>
      <c r="M5" s="53" t="n">
        <v>37.4051</v>
      </c>
      <c r="N5" s="53" t="n">
        <v>38.6831</v>
      </c>
      <c r="O5" s="53" t="n">
        <v>40.5178</v>
      </c>
      <c r="P5" s="53" t="n">
        <v>7248.24</v>
      </c>
      <c r="Q5" s="53" t="n">
        <v>97.53</v>
      </c>
      <c r="R5" s="54" t="n">
        <f aca="false">P5/3600</f>
        <v>2.013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755.52</v>
      </c>
      <c r="I6" s="58" t="n">
        <v>86.01</v>
      </c>
      <c r="J6" s="59" t="n">
        <f aca="false">H6/3600</f>
        <v>1.87653333333333</v>
      </c>
      <c r="L6" s="60" t="n">
        <v>18469.3776</v>
      </c>
      <c r="M6" s="61" t="n">
        <v>34.335</v>
      </c>
      <c r="N6" s="61" t="n">
        <v>37.4714</v>
      </c>
      <c r="O6" s="61" t="n">
        <v>39.3272</v>
      </c>
      <c r="P6" s="61" t="n">
        <v>6798.69</v>
      </c>
      <c r="Q6" s="61" t="n">
        <v>86.23</v>
      </c>
      <c r="R6" s="62" t="n">
        <f aca="false">P6/3600</f>
        <v>1.8885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185.41</v>
      </c>
      <c r="I7" s="43" t="n">
        <v>110.41</v>
      </c>
      <c r="J7" s="44" t="n">
        <f aca="false">H7/3600</f>
        <v>2.273725</v>
      </c>
      <c r="L7" s="45" t="n">
        <v>106639.3504</v>
      </c>
      <c r="M7" s="46" t="n">
        <v>43.61</v>
      </c>
      <c r="N7" s="46" t="n">
        <v>46.0194</v>
      </c>
      <c r="O7" s="46" t="n">
        <v>45.4693</v>
      </c>
      <c r="P7" s="46" t="n">
        <v>8179.84</v>
      </c>
      <c r="Q7" s="46" t="n">
        <v>111.38</v>
      </c>
      <c r="R7" s="47" t="n">
        <f aca="false">P7/3600</f>
        <v>2.27217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747.57</v>
      </c>
      <c r="I8" s="50" t="n">
        <v>107.03</v>
      </c>
      <c r="J8" s="51" t="n">
        <f aca="false">H8/3600</f>
        <v>2.15210277777778</v>
      </c>
      <c r="L8" s="52" t="n">
        <v>62103.76</v>
      </c>
      <c r="M8" s="53" t="n">
        <v>40.1709</v>
      </c>
      <c r="N8" s="53" t="n">
        <v>43.5861</v>
      </c>
      <c r="O8" s="53" t="n">
        <v>43.6007</v>
      </c>
      <c r="P8" s="53" t="n">
        <v>7744.11</v>
      </c>
      <c r="Q8" s="53" t="n">
        <v>107.01</v>
      </c>
      <c r="R8" s="54" t="n">
        <f aca="false">P8/3600</f>
        <v>2.15114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222.93</v>
      </c>
      <c r="I9" s="50" t="n">
        <v>100.75</v>
      </c>
      <c r="J9" s="51" t="n">
        <f aca="false">H9/3600</f>
        <v>2.00636944444444</v>
      </c>
      <c r="L9" s="52" t="n">
        <v>35320.664</v>
      </c>
      <c r="M9" s="53" t="n">
        <v>37.0473</v>
      </c>
      <c r="N9" s="53" t="n">
        <v>41.5389</v>
      </c>
      <c r="O9" s="53" t="n">
        <v>41.8959</v>
      </c>
      <c r="P9" s="53" t="n">
        <v>7233.27</v>
      </c>
      <c r="Q9" s="53" t="n">
        <v>101.97</v>
      </c>
      <c r="R9" s="54" t="n">
        <f aca="false">P9/3600</f>
        <v>2.00924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56.75</v>
      </c>
      <c r="I10" s="58" t="n">
        <v>95.35</v>
      </c>
      <c r="J10" s="59" t="n">
        <f aca="false">H10/3600</f>
        <v>1.90465277777778</v>
      </c>
      <c r="L10" s="60" t="n">
        <v>20607.0384</v>
      </c>
      <c r="M10" s="61" t="n">
        <v>34.1928</v>
      </c>
      <c r="N10" s="61" t="n">
        <v>40.0401</v>
      </c>
      <c r="O10" s="61" t="n">
        <v>40.5915</v>
      </c>
      <c r="P10" s="61" t="n">
        <v>6899.56</v>
      </c>
      <c r="Q10" s="61" t="n">
        <v>95.7</v>
      </c>
      <c r="R10" s="62" t="n">
        <f aca="false">P10/3600</f>
        <v>1.91654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971.59</v>
      </c>
      <c r="I11" s="43" t="n">
        <v>215.32</v>
      </c>
      <c r="J11" s="44" t="n">
        <f aca="false">H11/3600</f>
        <v>5.26988611111111</v>
      </c>
      <c r="L11" s="45" t="n">
        <v>383466.912</v>
      </c>
      <c r="M11" s="46" t="n">
        <v>42.8012</v>
      </c>
      <c r="N11" s="46" t="n">
        <v>43.1477</v>
      </c>
      <c r="O11" s="46" t="n">
        <v>41.619</v>
      </c>
      <c r="P11" s="46" t="n">
        <v>19032.07</v>
      </c>
      <c r="Q11" s="46" t="n">
        <v>215.41</v>
      </c>
      <c r="R11" s="47" t="n">
        <f aca="false">P11/3600</f>
        <v>5.28668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598.68</v>
      </c>
      <c r="I12" s="50" t="n">
        <v>199.95</v>
      </c>
      <c r="J12" s="51" t="n">
        <f aca="false">H12/3600</f>
        <v>4.88852222222222</v>
      </c>
      <c r="L12" s="52" t="n">
        <v>246470.192</v>
      </c>
      <c r="M12" s="53" t="n">
        <v>39.1578</v>
      </c>
      <c r="N12" s="53" t="n">
        <v>40.2866</v>
      </c>
      <c r="O12" s="53" t="n">
        <v>38.0188</v>
      </c>
      <c r="P12" s="53" t="n">
        <v>17612.75</v>
      </c>
      <c r="Q12" s="53" t="n">
        <v>201.05</v>
      </c>
      <c r="R12" s="54" t="n">
        <f aca="false">P12/3600</f>
        <v>4.89243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657.75</v>
      </c>
      <c r="I13" s="50" t="n">
        <v>183.71</v>
      </c>
      <c r="J13" s="51" t="n">
        <f aca="false">H13/3600</f>
        <v>4.349375</v>
      </c>
      <c r="L13" s="52" t="n">
        <v>153499.2496</v>
      </c>
      <c r="M13" s="53" t="n">
        <v>35.1296</v>
      </c>
      <c r="N13" s="53" t="n">
        <v>38.5561</v>
      </c>
      <c r="O13" s="53" t="n">
        <v>36.3577</v>
      </c>
      <c r="P13" s="53" t="n">
        <v>15746.85</v>
      </c>
      <c r="Q13" s="53" t="n">
        <v>184.52</v>
      </c>
      <c r="R13" s="54" t="n">
        <f aca="false">P13/3600</f>
        <v>4.3741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83.17</v>
      </c>
      <c r="I14" s="58" t="n">
        <v>176.43</v>
      </c>
      <c r="J14" s="59" t="n">
        <f aca="false">H14/3600</f>
        <v>3.995325</v>
      </c>
      <c r="L14" s="60" t="n">
        <v>82163.8624</v>
      </c>
      <c r="M14" s="61" t="n">
        <v>30.9346</v>
      </c>
      <c r="N14" s="61" t="n">
        <v>37.1771</v>
      </c>
      <c r="O14" s="61" t="n">
        <v>35.052</v>
      </c>
      <c r="P14" s="61" t="n">
        <v>14322.97</v>
      </c>
      <c r="Q14" s="61" t="n">
        <v>176.81</v>
      </c>
      <c r="R14" s="62" t="n">
        <f aca="false">P14/3600</f>
        <v>3.97860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443.13</v>
      </c>
      <c r="I15" s="43" t="n">
        <v>170.16</v>
      </c>
      <c r="J15" s="44" t="n">
        <f aca="false">H15/3600</f>
        <v>4.01198055555556</v>
      </c>
      <c r="L15" s="45" t="n">
        <v>99668.4928</v>
      </c>
      <c r="M15" s="46" t="n">
        <v>43.9912</v>
      </c>
      <c r="N15" s="46" t="n">
        <v>47.2159</v>
      </c>
      <c r="O15" s="46" t="n">
        <v>46.7464</v>
      </c>
      <c r="P15" s="46" t="n">
        <v>14523.14</v>
      </c>
      <c r="Q15" s="46" t="n">
        <v>169.88</v>
      </c>
      <c r="R15" s="47" t="n">
        <f aca="false">P15/3600</f>
        <v>4.03420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439.49</v>
      </c>
      <c r="I16" s="50" t="n">
        <v>153.72</v>
      </c>
      <c r="J16" s="51" t="n">
        <f aca="false">H16/3600</f>
        <v>3.45541388888889</v>
      </c>
      <c r="L16" s="52" t="n">
        <v>47409.6864</v>
      </c>
      <c r="M16" s="53" t="n">
        <v>41.5777</v>
      </c>
      <c r="N16" s="53" t="n">
        <v>46.1985</v>
      </c>
      <c r="O16" s="53" t="n">
        <v>45.9143</v>
      </c>
      <c r="P16" s="53" t="n">
        <v>12470.94</v>
      </c>
      <c r="Q16" s="53" t="n">
        <v>153.94</v>
      </c>
      <c r="R16" s="54" t="n">
        <f aca="false">P16/3600</f>
        <v>3.4641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614.99</v>
      </c>
      <c r="I17" s="50" t="n">
        <v>150.93</v>
      </c>
      <c r="J17" s="51" t="n">
        <f aca="false">H17/3600</f>
        <v>3.50416388888889</v>
      </c>
      <c r="L17" s="52" t="n">
        <v>26719.3136</v>
      </c>
      <c r="M17" s="53" t="n">
        <v>40.0039</v>
      </c>
      <c r="N17" s="53" t="n">
        <v>45.4787</v>
      </c>
      <c r="O17" s="53" t="n">
        <v>45.3806</v>
      </c>
      <c r="P17" s="53" t="n">
        <v>12707.72</v>
      </c>
      <c r="Q17" s="53" t="n">
        <v>151.22</v>
      </c>
      <c r="R17" s="54" t="n">
        <f aca="false">P17/3600</f>
        <v>3.52992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104.64</v>
      </c>
      <c r="I18" s="58" t="n">
        <v>146.65</v>
      </c>
      <c r="J18" s="59" t="n">
        <f aca="false">H18/3600</f>
        <v>3.3624</v>
      </c>
      <c r="L18" s="60" t="n">
        <v>14826.1776</v>
      </c>
      <c r="M18" s="61" t="n">
        <v>38.2814</v>
      </c>
      <c r="N18" s="61" t="n">
        <v>44.9953</v>
      </c>
      <c r="O18" s="61" t="n">
        <v>45.0458</v>
      </c>
      <c r="P18" s="61" t="n">
        <v>12237.79</v>
      </c>
      <c r="Q18" s="61" t="n">
        <v>146.44</v>
      </c>
      <c r="R18" s="62" t="n">
        <f aca="false">P18/3600</f>
        <v>3.3993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999.04</v>
      </c>
      <c r="I19" s="43" t="n">
        <v>72.38</v>
      </c>
      <c r="J19" s="44" t="n">
        <f aca="false">H19/3600</f>
        <v>1.6664</v>
      </c>
      <c r="L19" s="42" t="n">
        <v>22347.8216</v>
      </c>
      <c r="M19" s="43" t="n">
        <v>42.9052</v>
      </c>
      <c r="N19" s="43" t="n">
        <v>44.7592</v>
      </c>
      <c r="O19" s="43" t="n">
        <v>46.2752</v>
      </c>
      <c r="P19" s="43" t="n">
        <v>5986.87</v>
      </c>
      <c r="Q19" s="43" t="n">
        <v>73.12</v>
      </c>
      <c r="R19" s="44" t="n">
        <f aca="false">P19/3600</f>
        <v>1.6630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457.12</v>
      </c>
      <c r="I20" s="50" t="n">
        <v>67.8</v>
      </c>
      <c r="J20" s="51" t="n">
        <f aca="false">H20/3600</f>
        <v>1.51586666666667</v>
      </c>
      <c r="L20" s="49" t="n">
        <v>12215.0808</v>
      </c>
      <c r="M20" s="50" t="n">
        <v>41.2277</v>
      </c>
      <c r="N20" s="50" t="n">
        <v>42.9542</v>
      </c>
      <c r="O20" s="50" t="n">
        <v>43.84</v>
      </c>
      <c r="P20" s="50" t="n">
        <v>5426.26</v>
      </c>
      <c r="Q20" s="50" t="n">
        <v>67.53</v>
      </c>
      <c r="R20" s="51" t="n">
        <f aca="false">P20/3600</f>
        <v>1.5072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48.93</v>
      </c>
      <c r="I21" s="50" t="n">
        <v>63.81</v>
      </c>
      <c r="J21" s="51" t="n">
        <f aca="false">H21/3600</f>
        <v>1.43025833333333</v>
      </c>
      <c r="L21" s="49" t="n">
        <v>6867.4592</v>
      </c>
      <c r="M21" s="50" t="n">
        <v>39.1563</v>
      </c>
      <c r="N21" s="50" t="n">
        <v>41.5586</v>
      </c>
      <c r="O21" s="50" t="n">
        <v>42.2163</v>
      </c>
      <c r="P21" s="50" t="n">
        <v>5119.04</v>
      </c>
      <c r="Q21" s="50" t="n">
        <v>63.4</v>
      </c>
      <c r="R21" s="51" t="n">
        <f aca="false">P21/3600</f>
        <v>1.4219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43.2</v>
      </c>
      <c r="I22" s="58" t="n">
        <v>61.94</v>
      </c>
      <c r="J22" s="59" t="n">
        <f aca="false">H22/3600</f>
        <v>1.37311111111111</v>
      </c>
      <c r="L22" s="57" t="n">
        <v>3824.6848</v>
      </c>
      <c r="M22" s="58" t="n">
        <v>36.6976</v>
      </c>
      <c r="N22" s="58" t="n">
        <v>40.5511</v>
      </c>
      <c r="O22" s="58" t="n">
        <v>41.2556</v>
      </c>
      <c r="P22" s="58" t="n">
        <v>4951.55</v>
      </c>
      <c r="Q22" s="58" t="n">
        <v>61.78</v>
      </c>
      <c r="R22" s="59" t="n">
        <f aca="false">P22/3600</f>
        <v>1.3754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777.33</v>
      </c>
      <c r="I23" s="43" t="n">
        <v>96.51</v>
      </c>
      <c r="J23" s="44" t="n">
        <f aca="false">H23/3600</f>
        <v>1.88259166666667</v>
      </c>
      <c r="L23" s="42" t="n">
        <v>53276.1248</v>
      </c>
      <c r="M23" s="43" t="n">
        <v>41.9398</v>
      </c>
      <c r="N23" s="43" t="n">
        <v>43.6491</v>
      </c>
      <c r="O23" s="43" t="n">
        <v>44.3031</v>
      </c>
      <c r="P23" s="43" t="n">
        <v>6769.32</v>
      </c>
      <c r="Q23" s="43" t="n">
        <v>97.19</v>
      </c>
      <c r="R23" s="44" t="n">
        <f aca="false">P23/3600</f>
        <v>1.8803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78.38</v>
      </c>
      <c r="I24" s="50" t="n">
        <v>86.79</v>
      </c>
      <c r="J24" s="51" t="n">
        <f aca="false">H24/3600</f>
        <v>1.66066111111111</v>
      </c>
      <c r="L24" s="49" t="n">
        <v>28801.4</v>
      </c>
      <c r="M24" s="50" t="n">
        <v>38.8306</v>
      </c>
      <c r="N24" s="50" t="n">
        <v>41.1479</v>
      </c>
      <c r="O24" s="50" t="n">
        <v>41.3765</v>
      </c>
      <c r="P24" s="50" t="n">
        <v>5989.75</v>
      </c>
      <c r="Q24" s="50" t="n">
        <v>90.21</v>
      </c>
      <c r="R24" s="51" t="n">
        <f aca="false">P24/3600</f>
        <v>1.6638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47.31</v>
      </c>
      <c r="I25" s="50" t="n">
        <v>80.54</v>
      </c>
      <c r="J25" s="51" t="n">
        <f aca="false">H25/3600</f>
        <v>1.56869722222222</v>
      </c>
      <c r="L25" s="49" t="n">
        <v>14896.6048</v>
      </c>
      <c r="M25" s="50" t="n">
        <v>35.7729</v>
      </c>
      <c r="N25" s="50" t="n">
        <v>39.3358</v>
      </c>
      <c r="O25" s="50" t="n">
        <v>39.6992</v>
      </c>
      <c r="P25" s="50" t="n">
        <v>5688.63</v>
      </c>
      <c r="Q25" s="50" t="n">
        <v>80.94</v>
      </c>
      <c r="R25" s="51" t="n">
        <f aca="false">P25/3600</f>
        <v>1.5801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229.68</v>
      </c>
      <c r="I26" s="58" t="n">
        <v>69.82</v>
      </c>
      <c r="J26" s="59" t="n">
        <f aca="false">H26/3600</f>
        <v>1.45268888888889</v>
      </c>
      <c r="L26" s="57" t="n">
        <v>7314.7368</v>
      </c>
      <c r="M26" s="58" t="n">
        <v>32.9005</v>
      </c>
      <c r="N26" s="58" t="n">
        <v>38.0809</v>
      </c>
      <c r="O26" s="58" t="n">
        <v>38.8594</v>
      </c>
      <c r="P26" s="58" t="n">
        <v>5228.59</v>
      </c>
      <c r="Q26" s="58" t="n">
        <v>69.55</v>
      </c>
      <c r="R26" s="59" t="n">
        <f aca="false">P26/3600</f>
        <v>1.4523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378.38</v>
      </c>
      <c r="I27" s="43" t="n">
        <v>197.24</v>
      </c>
      <c r="J27" s="44" t="n">
        <f aca="false">H27/3600</f>
        <v>3.99399444444444</v>
      </c>
      <c r="L27" s="42" t="n">
        <v>106925.1992</v>
      </c>
      <c r="M27" s="43" t="n">
        <v>40.7213</v>
      </c>
      <c r="N27" s="43" t="n">
        <v>41.8982</v>
      </c>
      <c r="O27" s="43" t="n">
        <v>44.3741</v>
      </c>
      <c r="P27" s="43" t="n">
        <v>14343.81</v>
      </c>
      <c r="Q27" s="43" t="n">
        <v>199.45</v>
      </c>
      <c r="R27" s="44" t="n">
        <f aca="false">P27/3600</f>
        <v>3.9843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732.46</v>
      </c>
      <c r="I28" s="50" t="n">
        <v>177.33</v>
      </c>
      <c r="J28" s="51" t="n">
        <f aca="false">H28/3600</f>
        <v>3.53679444444444</v>
      </c>
      <c r="L28" s="49" t="n">
        <v>49413.1472</v>
      </c>
      <c r="M28" s="50" t="n">
        <v>38.0875</v>
      </c>
      <c r="N28" s="50" t="n">
        <v>39.6062</v>
      </c>
      <c r="O28" s="50" t="n">
        <v>42.2983</v>
      </c>
      <c r="P28" s="50" t="n">
        <v>12778.49</v>
      </c>
      <c r="Q28" s="50" t="n">
        <v>176.79</v>
      </c>
      <c r="R28" s="51" t="n">
        <f aca="false">P28/3600</f>
        <v>3.54958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629.95</v>
      </c>
      <c r="I29" s="50" t="n">
        <v>163.56</v>
      </c>
      <c r="J29" s="51" t="n">
        <f aca="false">H29/3600</f>
        <v>3.23054166666667</v>
      </c>
      <c r="L29" s="49" t="n">
        <v>26697.2592</v>
      </c>
      <c r="M29" s="50" t="n">
        <v>35.8558</v>
      </c>
      <c r="N29" s="50" t="n">
        <v>38.5233</v>
      </c>
      <c r="O29" s="50" t="n">
        <v>40.624</v>
      </c>
      <c r="P29" s="50" t="n">
        <v>11669.12</v>
      </c>
      <c r="Q29" s="50" t="n">
        <v>165.14</v>
      </c>
      <c r="R29" s="51" t="n">
        <f aca="false">P29/3600</f>
        <v>3.2414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669.06</v>
      </c>
      <c r="I30" s="58" t="n">
        <v>148.38</v>
      </c>
      <c r="J30" s="59" t="n">
        <f aca="false">H30/3600</f>
        <v>2.96362777777778</v>
      </c>
      <c r="L30" s="57" t="n">
        <v>14413.8592</v>
      </c>
      <c r="M30" s="58" t="n">
        <v>33.4197</v>
      </c>
      <c r="N30" s="58" t="n">
        <v>37.683</v>
      </c>
      <c r="O30" s="58" t="n">
        <v>39.3566</v>
      </c>
      <c r="P30" s="58" t="n">
        <v>10716.04</v>
      </c>
      <c r="Q30" s="58" t="n">
        <v>147.57</v>
      </c>
      <c r="R30" s="59" t="n">
        <f aca="false">P30/3600</f>
        <v>2.9766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06.45</v>
      </c>
      <c r="I31" s="43" t="n">
        <v>175.99</v>
      </c>
      <c r="J31" s="44" t="n">
        <f aca="false">H31/3600</f>
        <v>3.72401388888889</v>
      </c>
      <c r="L31" s="42" t="n">
        <v>72339.1408</v>
      </c>
      <c r="M31" s="43" t="n">
        <v>41.437</v>
      </c>
      <c r="N31" s="43" t="n">
        <v>44.5417</v>
      </c>
      <c r="O31" s="43" t="n">
        <v>46.2379</v>
      </c>
      <c r="P31" s="43" t="n">
        <v>13361.66</v>
      </c>
      <c r="Q31" s="43" t="n">
        <v>177.33</v>
      </c>
      <c r="R31" s="44" t="n">
        <f aca="false">P31/3600</f>
        <v>3.7115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56.76</v>
      </c>
      <c r="I32" s="50" t="n">
        <v>156.54</v>
      </c>
      <c r="J32" s="51" t="n">
        <f aca="false">H32/3600</f>
        <v>3.32132222222222</v>
      </c>
      <c r="L32" s="49" t="n">
        <v>29344.7424</v>
      </c>
      <c r="M32" s="50" t="n">
        <v>38.8303</v>
      </c>
      <c r="N32" s="50" t="n">
        <v>43.0208</v>
      </c>
      <c r="O32" s="50" t="n">
        <v>44.0599</v>
      </c>
      <c r="P32" s="50" t="n">
        <v>12010.05</v>
      </c>
      <c r="Q32" s="50" t="n">
        <v>157.53</v>
      </c>
      <c r="R32" s="51" t="n">
        <f aca="false">P32/3600</f>
        <v>3.3361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206.42</v>
      </c>
      <c r="I33" s="50" t="n">
        <v>145.58</v>
      </c>
      <c r="J33" s="51" t="n">
        <f aca="false">H33/3600</f>
        <v>3.11289444444444</v>
      </c>
      <c r="L33" s="49" t="n">
        <v>15123.8416</v>
      </c>
      <c r="M33" s="50" t="n">
        <v>37.0619</v>
      </c>
      <c r="N33" s="50" t="n">
        <v>41.6601</v>
      </c>
      <c r="O33" s="50" t="n">
        <v>42.1896</v>
      </c>
      <c r="P33" s="50" t="n">
        <v>11277.5</v>
      </c>
      <c r="Q33" s="50" t="n">
        <v>147.88</v>
      </c>
      <c r="R33" s="51" t="n">
        <f aca="false">P33/3600</f>
        <v>3.13263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333.09</v>
      </c>
      <c r="I34" s="58" t="n">
        <v>136.4</v>
      </c>
      <c r="J34" s="59" t="n">
        <f aca="false">H34/3600</f>
        <v>2.87030277777778</v>
      </c>
      <c r="L34" s="57" t="n">
        <v>8413.268</v>
      </c>
      <c r="M34" s="58" t="n">
        <v>35.109</v>
      </c>
      <c r="N34" s="58" t="n">
        <v>40.5793</v>
      </c>
      <c r="O34" s="58" t="n">
        <v>40.769</v>
      </c>
      <c r="P34" s="58" t="n">
        <v>10363.12</v>
      </c>
      <c r="Q34" s="58" t="n">
        <v>136.76</v>
      </c>
      <c r="R34" s="59" t="n">
        <f aca="false">P34/3600</f>
        <v>2.87864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7975.25</v>
      </c>
      <c r="I35" s="43" t="n">
        <v>242.39</v>
      </c>
      <c r="J35" s="44" t="n">
        <f aca="false">H35/3600</f>
        <v>4.993125</v>
      </c>
      <c r="L35" s="42" t="n">
        <v>183744.108</v>
      </c>
      <c r="M35" s="43" t="n">
        <v>42.7532</v>
      </c>
      <c r="N35" s="43" t="n">
        <v>42.8919</v>
      </c>
      <c r="O35" s="43" t="n">
        <v>44.5131</v>
      </c>
      <c r="P35" s="43" t="n">
        <v>17922.7</v>
      </c>
      <c r="Q35" s="43" t="n">
        <v>242.37</v>
      </c>
      <c r="R35" s="44" t="n">
        <f aca="false">P35/3600</f>
        <v>4.97852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343.24</v>
      </c>
      <c r="I36" s="50" t="n">
        <v>222.26</v>
      </c>
      <c r="J36" s="51" t="n">
        <f aca="false">H36/3600</f>
        <v>4.53978888888889</v>
      </c>
      <c r="L36" s="49" t="n">
        <v>81175.5544</v>
      </c>
      <c r="M36" s="50" t="n">
        <v>37.2374</v>
      </c>
      <c r="N36" s="50" t="n">
        <v>40.9189</v>
      </c>
      <c r="O36" s="50" t="n">
        <v>42.9533</v>
      </c>
      <c r="P36" s="50" t="n">
        <v>16381.96</v>
      </c>
      <c r="Q36" s="50" t="n">
        <v>223.64</v>
      </c>
      <c r="R36" s="51" t="n">
        <f aca="false">P36/3600</f>
        <v>4.55054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462.47</v>
      </c>
      <c r="I37" s="50" t="n">
        <v>196.88</v>
      </c>
      <c r="J37" s="51" t="n">
        <f aca="false">H37/3600</f>
        <v>4.01735277777778</v>
      </c>
      <c r="L37" s="49" t="n">
        <v>41016.7184</v>
      </c>
      <c r="M37" s="50" t="n">
        <v>34.6715</v>
      </c>
      <c r="N37" s="50" t="n">
        <v>39.4124</v>
      </c>
      <c r="O37" s="50" t="n">
        <v>41.7401</v>
      </c>
      <c r="P37" s="50" t="n">
        <v>14455.65</v>
      </c>
      <c r="Q37" s="50" t="n">
        <v>201.33</v>
      </c>
      <c r="R37" s="51" t="n">
        <f aca="false">P37/3600</f>
        <v>4.01545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530.69</v>
      </c>
      <c r="I38" s="58" t="n">
        <v>180.09</v>
      </c>
      <c r="J38" s="59" t="n">
        <f aca="false">H38/3600</f>
        <v>3.758525</v>
      </c>
      <c r="L38" s="57" t="n">
        <v>22022.4592</v>
      </c>
      <c r="M38" s="58" t="n">
        <v>32.2722</v>
      </c>
      <c r="N38" s="58" t="n">
        <v>38.3853</v>
      </c>
      <c r="O38" s="58" t="n">
        <v>40.855</v>
      </c>
      <c r="P38" s="58" t="n">
        <v>13468.03</v>
      </c>
      <c r="Q38" s="58" t="n">
        <v>179.98</v>
      </c>
      <c r="R38" s="59" t="n">
        <f aca="false">P38/3600</f>
        <v>3.7411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30.11</v>
      </c>
      <c r="I39" s="43" t="n">
        <v>41.76</v>
      </c>
      <c r="J39" s="44" t="n">
        <f aca="false">H39/3600</f>
        <v>0.786141666666667</v>
      </c>
      <c r="L39" s="42" t="n">
        <v>20776.1664</v>
      </c>
      <c r="M39" s="43" t="n">
        <v>41.959</v>
      </c>
      <c r="N39" s="43" t="n">
        <v>44.0891</v>
      </c>
      <c r="O39" s="43" t="n">
        <v>44.7909</v>
      </c>
      <c r="P39" s="43" t="n">
        <v>2832.33</v>
      </c>
      <c r="Q39" s="43" t="n">
        <v>42.29</v>
      </c>
      <c r="R39" s="44" t="n">
        <f aca="false">P39/3600</f>
        <v>0.78675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641</v>
      </c>
      <c r="I40" s="50" t="n">
        <v>37.62</v>
      </c>
      <c r="J40" s="51" t="n">
        <f aca="false">H40/3600</f>
        <v>0.733611111111111</v>
      </c>
      <c r="L40" s="49" t="n">
        <v>11181.9168</v>
      </c>
      <c r="M40" s="50" t="n">
        <v>38.5321</v>
      </c>
      <c r="N40" s="50" t="n">
        <v>41.4335</v>
      </c>
      <c r="O40" s="50" t="n">
        <v>41.8574</v>
      </c>
      <c r="P40" s="50" t="n">
        <v>2652.17</v>
      </c>
      <c r="Q40" s="50" t="n">
        <v>38.05</v>
      </c>
      <c r="R40" s="51" t="n">
        <f aca="false">P40/3600</f>
        <v>0.73671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25.52</v>
      </c>
      <c r="I41" s="50" t="n">
        <v>32.64</v>
      </c>
      <c r="J41" s="51" t="n">
        <f aca="false">H41/3600</f>
        <v>0.673755555555556</v>
      </c>
      <c r="L41" s="49" t="n">
        <v>5956.4888</v>
      </c>
      <c r="M41" s="50" t="n">
        <v>35.5601</v>
      </c>
      <c r="N41" s="50" t="n">
        <v>39.4933</v>
      </c>
      <c r="O41" s="50" t="n">
        <v>39.6974</v>
      </c>
      <c r="P41" s="50" t="n">
        <v>2434.7</v>
      </c>
      <c r="Q41" s="50" t="n">
        <v>32.86</v>
      </c>
      <c r="R41" s="51" t="n">
        <f aca="false">P41/3600</f>
        <v>0.67630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21.55</v>
      </c>
      <c r="I42" s="58" t="n">
        <v>29.57</v>
      </c>
      <c r="J42" s="59" t="n">
        <f aca="false">H42/3600</f>
        <v>0.617097222222222</v>
      </c>
      <c r="L42" s="57" t="n">
        <v>3312.3504</v>
      </c>
      <c r="M42" s="58" t="n">
        <v>32.9395</v>
      </c>
      <c r="N42" s="58" t="n">
        <v>37.9878</v>
      </c>
      <c r="O42" s="58" t="n">
        <v>37.9972</v>
      </c>
      <c r="P42" s="58" t="n">
        <v>2233.81</v>
      </c>
      <c r="Q42" s="58" t="n">
        <v>29.48</v>
      </c>
      <c r="R42" s="59" t="n">
        <f aca="false">P42/3600</f>
        <v>0.62050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63.82</v>
      </c>
      <c r="I43" s="43" t="n">
        <v>47.07</v>
      </c>
      <c r="J43" s="44" t="n">
        <f aca="false">H43/3600</f>
        <v>0.934394444444445</v>
      </c>
      <c r="L43" s="42" t="n">
        <v>23645.3752</v>
      </c>
      <c r="M43" s="43" t="n">
        <v>42.1337</v>
      </c>
      <c r="N43" s="43" t="n">
        <v>44.298</v>
      </c>
      <c r="O43" s="43" t="n">
        <v>45.7567</v>
      </c>
      <c r="P43" s="43" t="n">
        <v>3375.68</v>
      </c>
      <c r="Q43" s="43" t="n">
        <v>47.16</v>
      </c>
      <c r="R43" s="44" t="n">
        <f aca="false">P43/3600</f>
        <v>0.93768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02.2</v>
      </c>
      <c r="I44" s="50" t="n">
        <v>43.61</v>
      </c>
      <c r="J44" s="51" t="n">
        <f aca="false">H44/3600</f>
        <v>0.861722222222222</v>
      </c>
      <c r="L44" s="49" t="n">
        <v>14109.9688</v>
      </c>
      <c r="M44" s="50" t="n">
        <v>39.2178</v>
      </c>
      <c r="N44" s="50" t="n">
        <v>41.9114</v>
      </c>
      <c r="O44" s="50" t="n">
        <v>43.0842</v>
      </c>
      <c r="P44" s="50" t="n">
        <v>3099.18</v>
      </c>
      <c r="Q44" s="50" t="n">
        <v>43.92</v>
      </c>
      <c r="R44" s="51" t="n">
        <f aca="false">P44/3600</f>
        <v>0.86088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4280.32</v>
      </c>
      <c r="I45" s="50" t="n">
        <v>60.61</v>
      </c>
      <c r="J45" s="51" t="n">
        <f aca="false">H45/3600</f>
        <v>1.18897777777778</v>
      </c>
      <c r="L45" s="49" t="n">
        <v>8287.4056</v>
      </c>
      <c r="M45" s="50" t="n">
        <v>36.1527</v>
      </c>
      <c r="N45" s="50" t="n">
        <v>39.9969</v>
      </c>
      <c r="O45" s="50" t="n">
        <v>40.986</v>
      </c>
      <c r="P45" s="50" t="n">
        <v>4276.24</v>
      </c>
      <c r="Q45" s="50" t="n">
        <v>60.66</v>
      </c>
      <c r="R45" s="51" t="n">
        <f aca="false">P45/3600</f>
        <v>1.1878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64.66</v>
      </c>
      <c r="I46" s="58" t="n">
        <v>36.6</v>
      </c>
      <c r="J46" s="59" t="n">
        <f aca="false">H46/3600</f>
        <v>0.740183333333333</v>
      </c>
      <c r="L46" s="57" t="n">
        <v>4719.4552</v>
      </c>
      <c r="M46" s="58" t="n">
        <v>33.0534</v>
      </c>
      <c r="N46" s="58" t="n">
        <v>38.5696</v>
      </c>
      <c r="O46" s="58" t="n">
        <v>39.4472</v>
      </c>
      <c r="P46" s="58" t="n">
        <v>2679.6</v>
      </c>
      <c r="Q46" s="58" t="n">
        <v>36.73</v>
      </c>
      <c r="R46" s="59" t="n">
        <f aca="false">P46/3600</f>
        <v>0.74433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173.8</v>
      </c>
      <c r="I47" s="43" t="n">
        <v>47.31</v>
      </c>
      <c r="J47" s="44" t="n">
        <f aca="false">H47/3600</f>
        <v>0.881611111111111</v>
      </c>
      <c r="L47" s="42" t="n">
        <v>44276.5784</v>
      </c>
      <c r="M47" s="43" t="n">
        <v>41.2188</v>
      </c>
      <c r="N47" s="43" t="n">
        <v>42.6964</v>
      </c>
      <c r="O47" s="43" t="n">
        <v>43.5857</v>
      </c>
      <c r="P47" s="43" t="n">
        <v>3178.37</v>
      </c>
      <c r="Q47" s="43" t="n">
        <v>48.16</v>
      </c>
      <c r="R47" s="44" t="n">
        <f aca="false">P47/3600</f>
        <v>0.88288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65.45</v>
      </c>
      <c r="I48" s="50" t="n">
        <v>42.84</v>
      </c>
      <c r="J48" s="51" t="n">
        <f aca="false">H48/3600</f>
        <v>0.795958333333333</v>
      </c>
      <c r="L48" s="49" t="n">
        <v>27420.7704</v>
      </c>
      <c r="M48" s="50" t="n">
        <v>36.9876</v>
      </c>
      <c r="N48" s="50" t="n">
        <v>39.488</v>
      </c>
      <c r="O48" s="50" t="n">
        <v>40.3235</v>
      </c>
      <c r="P48" s="50" t="n">
        <v>2874.05</v>
      </c>
      <c r="Q48" s="50" t="n">
        <v>43.53</v>
      </c>
      <c r="R48" s="51" t="n">
        <f aca="false">P48/3600</f>
        <v>0.79834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87.57</v>
      </c>
      <c r="I49" s="50" t="n">
        <v>41.26</v>
      </c>
      <c r="J49" s="51" t="n">
        <f aca="false">H49/3600</f>
        <v>0.746547222222222</v>
      </c>
      <c r="L49" s="49" t="n">
        <v>16356.872</v>
      </c>
      <c r="M49" s="50" t="n">
        <v>33.1847</v>
      </c>
      <c r="N49" s="50" t="n">
        <v>37.371</v>
      </c>
      <c r="O49" s="50" t="n">
        <v>38.0884</v>
      </c>
      <c r="P49" s="50" t="n">
        <v>2704.32</v>
      </c>
      <c r="Q49" s="50" t="n">
        <v>41.65</v>
      </c>
      <c r="R49" s="51" t="n">
        <f aca="false">P49/3600</f>
        <v>0.751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25.39</v>
      </c>
      <c r="I50" s="58" t="n">
        <v>36.37</v>
      </c>
      <c r="J50" s="59" t="n">
        <f aca="false">H50/3600</f>
        <v>0.673719444444444</v>
      </c>
      <c r="L50" s="57" t="n">
        <v>8864.4792</v>
      </c>
      <c r="M50" s="58" t="n">
        <v>29.4942</v>
      </c>
      <c r="N50" s="58" t="n">
        <v>35.9096</v>
      </c>
      <c r="O50" s="58" t="n">
        <v>36.5545</v>
      </c>
      <c r="P50" s="58" t="n">
        <v>2443.97</v>
      </c>
      <c r="Q50" s="58" t="n">
        <v>36.55</v>
      </c>
      <c r="R50" s="59" t="n">
        <f aca="false">P50/3600</f>
        <v>0.67888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49.36</v>
      </c>
      <c r="I51" s="43" t="n">
        <v>23.88</v>
      </c>
      <c r="J51" s="44" t="n">
        <f aca="false">H51/3600</f>
        <v>0.485933333333333</v>
      </c>
      <c r="L51" s="42" t="n">
        <v>15219.5176</v>
      </c>
      <c r="M51" s="43" t="n">
        <v>42.5932</v>
      </c>
      <c r="N51" s="43" t="n">
        <v>43.9749</v>
      </c>
      <c r="O51" s="43" t="n">
        <v>44.7494</v>
      </c>
      <c r="P51" s="43" t="n">
        <v>1757.3</v>
      </c>
      <c r="Q51" s="43" t="n">
        <v>23.93</v>
      </c>
      <c r="R51" s="44" t="n">
        <f aca="false">P51/3600</f>
        <v>0.4881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29.01</v>
      </c>
      <c r="I52" s="50" t="n">
        <v>20.49</v>
      </c>
      <c r="J52" s="51" t="n">
        <f aca="false">H52/3600</f>
        <v>0.424725</v>
      </c>
      <c r="L52" s="49" t="n">
        <v>9114.264</v>
      </c>
      <c r="M52" s="50" t="n">
        <v>39.1867</v>
      </c>
      <c r="N52" s="50" t="n">
        <v>40.6268</v>
      </c>
      <c r="O52" s="50" t="n">
        <v>41.9556</v>
      </c>
      <c r="P52" s="50" t="n">
        <v>1529.94</v>
      </c>
      <c r="Q52" s="50" t="n">
        <v>20.66</v>
      </c>
      <c r="R52" s="51" t="n">
        <f aca="false">P52/3600</f>
        <v>0.42498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396.82</v>
      </c>
      <c r="I53" s="50" t="n">
        <v>19.15</v>
      </c>
      <c r="J53" s="51" t="n">
        <f aca="false">H53/3600</f>
        <v>0.388005555555556</v>
      </c>
      <c r="L53" s="49" t="n">
        <v>5194.4752</v>
      </c>
      <c r="M53" s="50" t="n">
        <v>35.7498</v>
      </c>
      <c r="N53" s="50" t="n">
        <v>38.2706</v>
      </c>
      <c r="O53" s="50" t="n">
        <v>40.017</v>
      </c>
      <c r="P53" s="50" t="n">
        <v>1398.88</v>
      </c>
      <c r="Q53" s="50" t="n">
        <v>19.74</v>
      </c>
      <c r="R53" s="51" t="n">
        <f aca="false">P53/3600</f>
        <v>0.38857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77.82</v>
      </c>
      <c r="I54" s="58" t="n">
        <v>17.56</v>
      </c>
      <c r="J54" s="59" t="n">
        <f aca="false">H54/3600</f>
        <v>0.35495</v>
      </c>
      <c r="L54" s="57" t="n">
        <v>2608.396</v>
      </c>
      <c r="M54" s="58" t="n">
        <v>32.2839</v>
      </c>
      <c r="N54" s="58" t="n">
        <v>36.8046</v>
      </c>
      <c r="O54" s="58" t="n">
        <v>38.565</v>
      </c>
      <c r="P54" s="58" t="n">
        <v>1268.7</v>
      </c>
      <c r="Q54" s="58" t="n">
        <v>17.43</v>
      </c>
      <c r="R54" s="59" t="n">
        <f aca="false">P54/3600</f>
        <v>0.3524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87.52</v>
      </c>
      <c r="I55" s="43" t="n">
        <v>9.26</v>
      </c>
      <c r="J55" s="44" t="n">
        <f aca="false">H55/3600</f>
        <v>0.190977777777778</v>
      </c>
      <c r="L55" s="42" t="n">
        <v>5359.9256</v>
      </c>
      <c r="M55" s="43" t="n">
        <v>43.2462</v>
      </c>
      <c r="N55" s="43" t="n">
        <v>45.4189</v>
      </c>
      <c r="O55" s="43" t="n">
        <v>45.2217</v>
      </c>
      <c r="P55" s="43" t="n">
        <v>687.27</v>
      </c>
      <c r="Q55" s="43" t="n">
        <v>9.33</v>
      </c>
      <c r="R55" s="44" t="n">
        <f aca="false">P55/3600</f>
        <v>0.1909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33.48</v>
      </c>
      <c r="I56" s="50" t="n">
        <v>7.49</v>
      </c>
      <c r="J56" s="51" t="n">
        <f aca="false">H56/3600</f>
        <v>0.148188888888889</v>
      </c>
      <c r="L56" s="49" t="n">
        <v>3184.504</v>
      </c>
      <c r="M56" s="50" t="n">
        <v>39.5813</v>
      </c>
      <c r="N56" s="50" t="n">
        <v>42.3632</v>
      </c>
      <c r="O56" s="50" t="n">
        <v>41.9179</v>
      </c>
      <c r="P56" s="50" t="n">
        <v>534.22</v>
      </c>
      <c r="Q56" s="50" t="n">
        <v>7.51</v>
      </c>
      <c r="R56" s="51" t="n">
        <f aca="false">P56/3600</f>
        <v>0.1483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71.13</v>
      </c>
      <c r="I57" s="50" t="n">
        <v>7.59</v>
      </c>
      <c r="J57" s="51" t="n">
        <f aca="false">H57/3600</f>
        <v>0.158647222222222</v>
      </c>
      <c r="L57" s="49" t="n">
        <v>1819.0112</v>
      </c>
      <c r="M57" s="50" t="n">
        <v>36.127</v>
      </c>
      <c r="N57" s="50" t="n">
        <v>40.0558</v>
      </c>
      <c r="O57" s="50" t="n">
        <v>39.49</v>
      </c>
      <c r="P57" s="50" t="n">
        <v>573.07</v>
      </c>
      <c r="Q57" s="50" t="n">
        <v>7.66</v>
      </c>
      <c r="R57" s="51" t="n">
        <f aca="false">P57/3600</f>
        <v>0.1591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2.65</v>
      </c>
      <c r="I58" s="58" t="n">
        <v>7.23</v>
      </c>
      <c r="J58" s="59" t="n">
        <f aca="false">H58/3600</f>
        <v>0.150736111111111</v>
      </c>
      <c r="L58" s="57" t="n">
        <v>1012.6184</v>
      </c>
      <c r="M58" s="58" t="n">
        <v>32.9212</v>
      </c>
      <c r="N58" s="58" t="n">
        <v>38.4266</v>
      </c>
      <c r="O58" s="58" t="n">
        <v>37.7254</v>
      </c>
      <c r="P58" s="58" t="n">
        <v>545.85</v>
      </c>
      <c r="Q58" s="58" t="n">
        <v>7.24</v>
      </c>
      <c r="R58" s="59" t="n">
        <f aca="false">P58/3600</f>
        <v>0.1516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54.08</v>
      </c>
      <c r="I59" s="43" t="n">
        <v>12.53</v>
      </c>
      <c r="J59" s="44" t="n">
        <f aca="false">H59/3600</f>
        <v>0.265022222222222</v>
      </c>
      <c r="L59" s="42" t="n">
        <v>13222.9824</v>
      </c>
      <c r="M59" s="43" t="n">
        <v>41.3179</v>
      </c>
      <c r="N59" s="43" t="n">
        <v>43.3989</v>
      </c>
      <c r="O59" s="43" t="n">
        <v>44.3247</v>
      </c>
      <c r="P59" s="43" t="n">
        <v>955.59</v>
      </c>
      <c r="Q59" s="43" t="n">
        <v>12.67</v>
      </c>
      <c r="R59" s="44" t="n">
        <f aca="false">P59/3600</f>
        <v>0.2654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45.18</v>
      </c>
      <c r="I60" s="50" t="n">
        <v>11.94</v>
      </c>
      <c r="J60" s="51" t="n">
        <f aca="false">H60/3600</f>
        <v>0.234772222222222</v>
      </c>
      <c r="L60" s="49" t="n">
        <v>8420.3336</v>
      </c>
      <c r="M60" s="50" t="n">
        <v>36.9127</v>
      </c>
      <c r="N60" s="50" t="n">
        <v>40.671</v>
      </c>
      <c r="O60" s="50" t="n">
        <v>41.7321</v>
      </c>
      <c r="P60" s="50" t="n">
        <v>845.07</v>
      </c>
      <c r="Q60" s="50" t="n">
        <v>11.97</v>
      </c>
      <c r="R60" s="51" t="n">
        <f aca="false">P60/3600</f>
        <v>0.2347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72.94</v>
      </c>
      <c r="I61" s="50" t="n">
        <v>10.83</v>
      </c>
      <c r="J61" s="51" t="n">
        <f aca="false">H61/3600</f>
        <v>0.214705555555556</v>
      </c>
      <c r="L61" s="49" t="n">
        <v>5168.54</v>
      </c>
      <c r="M61" s="50" t="n">
        <v>33.13</v>
      </c>
      <c r="N61" s="50" t="n">
        <v>39.0039</v>
      </c>
      <c r="O61" s="50" t="n">
        <v>39.9451</v>
      </c>
      <c r="P61" s="50" t="n">
        <v>776.32</v>
      </c>
      <c r="Q61" s="50" t="n">
        <v>10.95</v>
      </c>
      <c r="R61" s="51" t="n">
        <f aca="false">P61/3600</f>
        <v>0.2156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0.47</v>
      </c>
      <c r="I62" s="58" t="n">
        <v>9.75</v>
      </c>
      <c r="J62" s="59" t="n">
        <f aca="false">H62/3600</f>
        <v>0.197352777777778</v>
      </c>
      <c r="L62" s="57" t="n">
        <v>3068.6088</v>
      </c>
      <c r="M62" s="58" t="n">
        <v>29.6476</v>
      </c>
      <c r="N62" s="58" t="n">
        <v>37.9078</v>
      </c>
      <c r="O62" s="58" t="n">
        <v>38.7157</v>
      </c>
      <c r="P62" s="58" t="n">
        <v>713.56</v>
      </c>
      <c r="Q62" s="58" t="n">
        <v>9.83</v>
      </c>
      <c r="R62" s="59" t="n">
        <f aca="false">P62/3600</f>
        <v>0.1982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24.59</v>
      </c>
      <c r="I63" s="43" t="n">
        <v>12.38</v>
      </c>
      <c r="J63" s="44" t="n">
        <f aca="false">H63/3600</f>
        <v>0.229052777777778</v>
      </c>
      <c r="L63" s="42" t="n">
        <v>11600.0912</v>
      </c>
      <c r="M63" s="43" t="n">
        <v>41.1918</v>
      </c>
      <c r="N63" s="43" t="n">
        <v>42.3591</v>
      </c>
      <c r="O63" s="43" t="n">
        <v>43.0923</v>
      </c>
      <c r="P63" s="43" t="n">
        <v>827.68</v>
      </c>
      <c r="Q63" s="43" t="n">
        <v>12.51</v>
      </c>
      <c r="R63" s="44" t="n">
        <f aca="false">P63/3600</f>
        <v>0.2299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2.7</v>
      </c>
      <c r="I64" s="50" t="n">
        <v>10.62</v>
      </c>
      <c r="J64" s="51" t="n">
        <f aca="false">H64/3600</f>
        <v>0.203527777777778</v>
      </c>
      <c r="L64" s="49" t="n">
        <v>7155.7632</v>
      </c>
      <c r="M64" s="50" t="n">
        <v>36.8595</v>
      </c>
      <c r="N64" s="50" t="n">
        <v>39.2328</v>
      </c>
      <c r="O64" s="50" t="n">
        <v>39.7517</v>
      </c>
      <c r="P64" s="50" t="n">
        <v>734.27</v>
      </c>
      <c r="Q64" s="50" t="n">
        <v>10.92</v>
      </c>
      <c r="R64" s="51" t="n">
        <f aca="false">P64/3600</f>
        <v>0.2039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76.22</v>
      </c>
      <c r="I65" s="50" t="n">
        <v>9.9</v>
      </c>
      <c r="J65" s="51" t="n">
        <f aca="false">H65/3600</f>
        <v>0.187838888888889</v>
      </c>
      <c r="L65" s="49" t="n">
        <v>4066.5144</v>
      </c>
      <c r="M65" s="50" t="n">
        <v>32.8707</v>
      </c>
      <c r="N65" s="50" t="n">
        <v>36.9719</v>
      </c>
      <c r="O65" s="50" t="n">
        <v>37.4293</v>
      </c>
      <c r="P65" s="50" t="n">
        <v>680.79</v>
      </c>
      <c r="Q65" s="50" t="n">
        <v>10.25</v>
      </c>
      <c r="R65" s="51" t="n">
        <f aca="false">P65/3600</f>
        <v>0.1891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0.28</v>
      </c>
      <c r="I66" s="58" t="n">
        <v>8.4</v>
      </c>
      <c r="J66" s="59" t="n">
        <f aca="false">H66/3600</f>
        <v>0.163966666666667</v>
      </c>
      <c r="L66" s="57" t="n">
        <v>2095.6056</v>
      </c>
      <c r="M66" s="58" t="n">
        <v>29.3236</v>
      </c>
      <c r="N66" s="58" t="n">
        <v>35.4466</v>
      </c>
      <c r="O66" s="58" t="n">
        <v>35.8599</v>
      </c>
      <c r="P66" s="58" t="n">
        <v>589.79</v>
      </c>
      <c r="Q66" s="58" t="n">
        <v>8.51</v>
      </c>
      <c r="R66" s="59" t="n">
        <f aca="false">P66/3600</f>
        <v>0.1638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4.25</v>
      </c>
      <c r="I67" s="43" t="n">
        <v>6.22</v>
      </c>
      <c r="J67" s="44" t="n">
        <f aca="false">H67/3600</f>
        <v>0.123402777777778</v>
      </c>
      <c r="L67" s="42" t="n">
        <v>4534.8624</v>
      </c>
      <c r="M67" s="43" t="n">
        <v>42.7706</v>
      </c>
      <c r="N67" s="43" t="n">
        <v>43.4999</v>
      </c>
      <c r="O67" s="43" t="n">
        <v>44.3232</v>
      </c>
      <c r="P67" s="43" t="n">
        <v>445.38</v>
      </c>
      <c r="Q67" s="43" t="n">
        <v>6.25</v>
      </c>
      <c r="R67" s="44" t="n">
        <f aca="false">P67/3600</f>
        <v>0.1237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3.54</v>
      </c>
      <c r="I68" s="50" t="n">
        <v>5.46</v>
      </c>
      <c r="J68" s="51" t="n">
        <f aca="false">H68/3600</f>
        <v>0.112094444444444</v>
      </c>
      <c r="L68" s="49" t="n">
        <v>2731.3464</v>
      </c>
      <c r="M68" s="50" t="n">
        <v>38.6847</v>
      </c>
      <c r="N68" s="50" t="n">
        <v>40.1142</v>
      </c>
      <c r="O68" s="50" t="n">
        <v>41.3435</v>
      </c>
      <c r="P68" s="50" t="n">
        <v>402.73</v>
      </c>
      <c r="Q68" s="50" t="n">
        <v>5.54</v>
      </c>
      <c r="R68" s="51" t="n">
        <f aca="false">P68/3600</f>
        <v>0.1118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65.04</v>
      </c>
      <c r="I69" s="50" t="n">
        <v>5.06</v>
      </c>
      <c r="J69" s="51" t="n">
        <f aca="false">H69/3600</f>
        <v>0.1014</v>
      </c>
      <c r="L69" s="49" t="n">
        <v>1496.7768</v>
      </c>
      <c r="M69" s="50" t="n">
        <v>34.7707</v>
      </c>
      <c r="N69" s="50" t="n">
        <v>37.892</v>
      </c>
      <c r="O69" s="50" t="n">
        <v>39.0603</v>
      </c>
      <c r="P69" s="50" t="n">
        <v>365.29</v>
      </c>
      <c r="Q69" s="50" t="n">
        <v>5.09</v>
      </c>
      <c r="R69" s="51" t="n">
        <f aca="false">P69/3600</f>
        <v>0.1014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1.51</v>
      </c>
      <c r="I70" s="58" t="n">
        <v>4.58</v>
      </c>
      <c r="J70" s="59" t="n">
        <f aca="false">H70/3600</f>
        <v>0.0920861111111111</v>
      </c>
      <c r="L70" s="57" t="n">
        <v>754.3968</v>
      </c>
      <c r="M70" s="58" t="n">
        <v>31.4398</v>
      </c>
      <c r="N70" s="58" t="n">
        <v>36.3191</v>
      </c>
      <c r="O70" s="58" t="n">
        <v>37.3402</v>
      </c>
      <c r="P70" s="58" t="n">
        <v>332.24</v>
      </c>
      <c r="Q70" s="58" t="n">
        <v>4.58</v>
      </c>
      <c r="R70" s="59" t="n">
        <f aca="false">P70/3600</f>
        <v>0.09228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93.12</v>
      </c>
      <c r="I71" s="43" t="n">
        <v>89.33</v>
      </c>
      <c r="J71" s="44" t="n">
        <f aca="false">H71/3600</f>
        <v>1.8592</v>
      </c>
      <c r="L71" s="42" t="n">
        <v>21354.192</v>
      </c>
      <c r="M71" s="43" t="n">
        <v>44.958</v>
      </c>
      <c r="N71" s="43" t="n">
        <v>47.627</v>
      </c>
      <c r="O71" s="43" t="n">
        <v>48.5794</v>
      </c>
      <c r="P71" s="43" t="n">
        <v>6721.39</v>
      </c>
      <c r="Q71" s="43" t="n">
        <v>90.17</v>
      </c>
      <c r="R71" s="44" t="n">
        <f aca="false">P71/3600</f>
        <v>1.8670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45</v>
      </c>
      <c r="I72" s="50" t="n">
        <v>83.06</v>
      </c>
      <c r="J72" s="51" t="n">
        <f aca="false">H72/3600</f>
        <v>1.73472222222222</v>
      </c>
      <c r="L72" s="49" t="n">
        <v>12471.676</v>
      </c>
      <c r="M72" s="50" t="n">
        <v>42.5382</v>
      </c>
      <c r="N72" s="50" t="n">
        <v>45.8714</v>
      </c>
      <c r="O72" s="50" t="n">
        <v>46.5805</v>
      </c>
      <c r="P72" s="50" t="n">
        <v>6237.85</v>
      </c>
      <c r="Q72" s="50" t="n">
        <v>83.68</v>
      </c>
      <c r="R72" s="51" t="n">
        <f aca="false">P72/3600</f>
        <v>1.7327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871.38</v>
      </c>
      <c r="I73" s="50" t="n">
        <v>77.57</v>
      </c>
      <c r="J73" s="51" t="n">
        <f aca="false">H73/3600</f>
        <v>1.63093888888889</v>
      </c>
      <c r="L73" s="49" t="n">
        <v>7430.8328</v>
      </c>
      <c r="M73" s="50" t="n">
        <v>39.8454</v>
      </c>
      <c r="N73" s="50" t="n">
        <v>44.1753</v>
      </c>
      <c r="O73" s="50" t="n">
        <v>44.75</v>
      </c>
      <c r="P73" s="50" t="n">
        <v>5901.02</v>
      </c>
      <c r="Q73" s="50" t="n">
        <v>78.68</v>
      </c>
      <c r="R73" s="51" t="n">
        <f aca="false">P73/3600</f>
        <v>1.6391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493.33</v>
      </c>
      <c r="I74" s="58" t="n">
        <v>75.25</v>
      </c>
      <c r="J74" s="59" t="n">
        <f aca="false">H74/3600</f>
        <v>1.525925</v>
      </c>
      <c r="L74" s="57" t="n">
        <v>4471.1744</v>
      </c>
      <c r="M74" s="58" t="n">
        <v>36.922</v>
      </c>
      <c r="N74" s="58" t="n">
        <v>42.9375</v>
      </c>
      <c r="O74" s="58" t="n">
        <v>43.3787</v>
      </c>
      <c r="P74" s="58" t="n">
        <v>5466.37</v>
      </c>
      <c r="Q74" s="58" t="n">
        <v>75.39</v>
      </c>
      <c r="R74" s="59" t="n">
        <f aca="false">P74/3600</f>
        <v>1.51843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19.88</v>
      </c>
      <c r="I75" s="43" t="n">
        <v>86.68</v>
      </c>
      <c r="J75" s="44" t="n">
        <f aca="false">H75/3600</f>
        <v>1.81107777777778</v>
      </c>
      <c r="L75" s="42" t="n">
        <v>22220.6256</v>
      </c>
      <c r="M75" s="43" t="n">
        <v>44.9115</v>
      </c>
      <c r="N75" s="43" t="n">
        <v>48.8756</v>
      </c>
      <c r="O75" s="43" t="n">
        <v>48.8661</v>
      </c>
      <c r="P75" s="43" t="n">
        <v>6518.32</v>
      </c>
      <c r="Q75" s="43" t="n">
        <v>86.86</v>
      </c>
      <c r="R75" s="44" t="n">
        <f aca="false">P75/3600</f>
        <v>1.8106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034.51</v>
      </c>
      <c r="I76" s="50" t="n">
        <v>80.96</v>
      </c>
      <c r="J76" s="51" t="n">
        <f aca="false">H76/3600</f>
        <v>1.67625277777778</v>
      </c>
      <c r="L76" s="49" t="n">
        <v>13503.3576</v>
      </c>
      <c r="M76" s="50" t="n">
        <v>42.4913</v>
      </c>
      <c r="N76" s="50" t="n">
        <v>47.1198</v>
      </c>
      <c r="O76" s="50" t="n">
        <v>46.435</v>
      </c>
      <c r="P76" s="50" t="n">
        <v>6031.79</v>
      </c>
      <c r="Q76" s="50" t="n">
        <v>81.59</v>
      </c>
      <c r="R76" s="51" t="n">
        <f aca="false">P76/3600</f>
        <v>1.6754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648.13</v>
      </c>
      <c r="I77" s="50" t="n">
        <v>76.87</v>
      </c>
      <c r="J77" s="51" t="n">
        <f aca="false">H77/3600</f>
        <v>1.568925</v>
      </c>
      <c r="L77" s="49" t="n">
        <v>8333.8816</v>
      </c>
      <c r="M77" s="50" t="n">
        <v>39.7164</v>
      </c>
      <c r="N77" s="50" t="n">
        <v>45.8106</v>
      </c>
      <c r="O77" s="50" t="n">
        <v>44.2933</v>
      </c>
      <c r="P77" s="50" t="n">
        <v>5636.8</v>
      </c>
      <c r="Q77" s="50" t="n">
        <v>77.51</v>
      </c>
      <c r="R77" s="51" t="n">
        <f aca="false">P77/3600</f>
        <v>1.5657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18.83</v>
      </c>
      <c r="I78" s="58" t="n">
        <v>73</v>
      </c>
      <c r="J78" s="59" t="n">
        <f aca="false">H78/3600</f>
        <v>1.50523055555556</v>
      </c>
      <c r="L78" s="57" t="n">
        <v>4988.86</v>
      </c>
      <c r="M78" s="58" t="n">
        <v>36.5946</v>
      </c>
      <c r="N78" s="58" t="n">
        <v>44.7366</v>
      </c>
      <c r="O78" s="58" t="n">
        <v>42.7258</v>
      </c>
      <c r="P78" s="58" t="n">
        <v>5407.38</v>
      </c>
      <c r="Q78" s="58" t="n">
        <v>72.8</v>
      </c>
      <c r="R78" s="59" t="n">
        <f aca="false">P78/3600</f>
        <v>1.5020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74.52</v>
      </c>
      <c r="I79" s="43" t="n">
        <v>88.1</v>
      </c>
      <c r="J79" s="44" t="n">
        <f aca="false">H79/3600</f>
        <v>1.88181111111111</v>
      </c>
      <c r="L79" s="42" t="n">
        <v>23585.668</v>
      </c>
      <c r="M79" s="43" t="n">
        <v>44.9287</v>
      </c>
      <c r="N79" s="43" t="n">
        <v>48.9772</v>
      </c>
      <c r="O79" s="43" t="n">
        <v>49.1838</v>
      </c>
      <c r="P79" s="43" t="n">
        <v>6806.07</v>
      </c>
      <c r="Q79" s="43" t="n">
        <v>90.05</v>
      </c>
      <c r="R79" s="44" t="n">
        <f aca="false">P79/3600</f>
        <v>1.8905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352.33</v>
      </c>
      <c r="I80" s="50" t="n">
        <v>83.45</v>
      </c>
      <c r="J80" s="51" t="n">
        <f aca="false">H80/3600</f>
        <v>1.76453611111111</v>
      </c>
      <c r="L80" s="49" t="n">
        <v>13558.8344</v>
      </c>
      <c r="M80" s="50" t="n">
        <v>42.1517</v>
      </c>
      <c r="N80" s="50" t="n">
        <v>46.8488</v>
      </c>
      <c r="O80" s="50" t="n">
        <v>47.0779</v>
      </c>
      <c r="P80" s="50" t="n">
        <v>6361.47</v>
      </c>
      <c r="Q80" s="50" t="n">
        <v>83.87</v>
      </c>
      <c r="R80" s="51" t="n">
        <f aca="false">P80/3600</f>
        <v>1.7670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769.85</v>
      </c>
      <c r="I81" s="50" t="n">
        <v>77.65</v>
      </c>
      <c r="J81" s="51" t="n">
        <f aca="false">H81/3600</f>
        <v>1.60273611111111</v>
      </c>
      <c r="L81" s="49" t="n">
        <v>7734.1256</v>
      </c>
      <c r="M81" s="50" t="n">
        <v>39.319</v>
      </c>
      <c r="N81" s="50" t="n">
        <v>45.0094</v>
      </c>
      <c r="O81" s="50" t="n">
        <v>45.2039</v>
      </c>
      <c r="P81" s="50" t="n">
        <v>5775.02</v>
      </c>
      <c r="Q81" s="50" t="n">
        <v>78.28</v>
      </c>
      <c r="R81" s="51" t="n">
        <f aca="false">P81/3600</f>
        <v>1.6041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489.64</v>
      </c>
      <c r="I82" s="58" t="n">
        <v>73.29</v>
      </c>
      <c r="J82" s="59" t="n">
        <f aca="false">H82/3600</f>
        <v>1.5249</v>
      </c>
      <c r="L82" s="57" t="n">
        <v>4375.24</v>
      </c>
      <c r="M82" s="58" t="n">
        <v>36.4934</v>
      </c>
      <c r="N82" s="58" t="n">
        <v>43.565</v>
      </c>
      <c r="O82" s="58" t="n">
        <v>43.7554</v>
      </c>
      <c r="P82" s="58" t="n">
        <v>5488.94</v>
      </c>
      <c r="Q82" s="58" t="n">
        <v>73.87</v>
      </c>
      <c r="R82" s="59" t="n">
        <f aca="false">P82/3600</f>
        <v>1.5247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3.0985817218041</v>
      </c>
      <c r="J89" s="70" t="n">
        <f aca="false">GEOMEAN(J3:J82)</f>
        <v>1.09374856870443</v>
      </c>
      <c r="Q89" s="70" t="n">
        <f aca="false">GEOMEAN(Q3:Q82)</f>
        <v>53.4410007370189</v>
      </c>
      <c r="R89" s="70" t="n">
        <f aca="false">GEOMEAN(R3:R82)</f>
        <v>1.0957157967891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644874126787</v>
      </c>
      <c r="R90" s="71" t="n">
        <f aca="false">R89/J89</f>
        <v>1.0017986108883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4586111111111</v>
      </c>
      <c r="J91" s="70" t="n">
        <f aca="false">SUM(J3:J82)</f>
        <v>140.423147222222</v>
      </c>
      <c r="Q91" s="70" t="n">
        <f aca="false">SUM(Q3:Q82)/3600</f>
        <v>1.85525833333333</v>
      </c>
      <c r="R91" s="70" t="n">
        <f aca="false">SUM(R3:R82)</f>
        <v>140.66687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662.21</v>
      </c>
      <c r="I3" s="43" t="n">
        <v>85.19</v>
      </c>
      <c r="J3" s="44" t="n">
        <f aca="false">H3/3600</f>
        <v>1.57283611111111</v>
      </c>
      <c r="L3" s="45" t="n">
        <v>106526.112</v>
      </c>
      <c r="M3" s="46" t="n">
        <v>43.3754</v>
      </c>
      <c r="N3" s="46" t="n">
        <v>42.9435</v>
      </c>
      <c r="O3" s="46" t="n">
        <v>44.802</v>
      </c>
      <c r="P3" s="46" t="n">
        <v>5735.75</v>
      </c>
      <c r="Q3" s="46" t="n">
        <v>86.32</v>
      </c>
      <c r="R3" s="47" t="n">
        <f aca="false">P3/3600</f>
        <v>1.59326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97.79</v>
      </c>
      <c r="I4" s="50" t="n">
        <v>76.67</v>
      </c>
      <c r="J4" s="51" t="n">
        <f aca="false">H4/3600</f>
        <v>1.388275</v>
      </c>
      <c r="L4" s="52" t="n">
        <v>59995.4688</v>
      </c>
      <c r="M4" s="53" t="n">
        <v>40.1616</v>
      </c>
      <c r="N4" s="53" t="n">
        <v>40.4139</v>
      </c>
      <c r="O4" s="53" t="n">
        <v>42.3861</v>
      </c>
      <c r="P4" s="53" t="n">
        <v>5058.7</v>
      </c>
      <c r="Q4" s="53" t="n">
        <v>77.13</v>
      </c>
      <c r="R4" s="54" t="n">
        <f aca="false">P4/3600</f>
        <v>1.40519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488.48</v>
      </c>
      <c r="I5" s="50" t="n">
        <v>70.28</v>
      </c>
      <c r="J5" s="51" t="n">
        <f aca="false">H5/3600</f>
        <v>1.2468</v>
      </c>
      <c r="L5" s="52" t="n">
        <v>34316.2272</v>
      </c>
      <c r="M5" s="53" t="n">
        <v>37.0879</v>
      </c>
      <c r="N5" s="53" t="n">
        <v>38.7367</v>
      </c>
      <c r="O5" s="53" t="n">
        <v>40.6906</v>
      </c>
      <c r="P5" s="53" t="n">
        <v>4561.25</v>
      </c>
      <c r="Q5" s="53" t="n">
        <v>71.08</v>
      </c>
      <c r="R5" s="54" t="n">
        <f aca="false">P5/3600</f>
        <v>1.26701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127.91</v>
      </c>
      <c r="I6" s="58" t="n">
        <v>64.45</v>
      </c>
      <c r="J6" s="59" t="n">
        <f aca="false">H6/3600</f>
        <v>1.14664166666667</v>
      </c>
      <c r="L6" s="60" t="n">
        <v>19568.4592</v>
      </c>
      <c r="M6" s="61" t="n">
        <v>34.0517</v>
      </c>
      <c r="N6" s="61" t="n">
        <v>37.6043</v>
      </c>
      <c r="O6" s="61" t="n">
        <v>39.5889</v>
      </c>
      <c r="P6" s="61" t="n">
        <v>4212.26</v>
      </c>
      <c r="Q6" s="61" t="n">
        <v>65.35</v>
      </c>
      <c r="R6" s="62" t="n">
        <f aca="false">P6/3600</f>
        <v>1.1700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770.24</v>
      </c>
      <c r="I7" s="43" t="n">
        <v>82.71</v>
      </c>
      <c r="J7" s="44" t="n">
        <f aca="false">H7/3600</f>
        <v>1.60284444444444</v>
      </c>
      <c r="L7" s="45" t="n">
        <v>109173.3936</v>
      </c>
      <c r="M7" s="46" t="n">
        <v>43.2451</v>
      </c>
      <c r="N7" s="46" t="n">
        <v>45.8491</v>
      </c>
      <c r="O7" s="46" t="n">
        <v>45.3766</v>
      </c>
      <c r="P7" s="46" t="n">
        <v>5788.57</v>
      </c>
      <c r="Q7" s="46" t="n">
        <v>83.59</v>
      </c>
      <c r="R7" s="47" t="n">
        <f aca="false">P7/3600</f>
        <v>1.6079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080.08</v>
      </c>
      <c r="I8" s="50" t="n">
        <v>78.45</v>
      </c>
      <c r="J8" s="51" t="n">
        <f aca="false">H8/3600</f>
        <v>1.41113333333333</v>
      </c>
      <c r="L8" s="52" t="n">
        <v>64047.9008</v>
      </c>
      <c r="M8" s="53" t="n">
        <v>39.8191</v>
      </c>
      <c r="N8" s="53" t="n">
        <v>43.6931</v>
      </c>
      <c r="O8" s="53" t="n">
        <v>43.7181</v>
      </c>
      <c r="P8" s="53" t="n">
        <v>5101.69</v>
      </c>
      <c r="Q8" s="53" t="n">
        <v>80.21</v>
      </c>
      <c r="R8" s="54" t="n">
        <f aca="false">P8/3600</f>
        <v>1.41713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35.97</v>
      </c>
      <c r="I9" s="50" t="n">
        <v>74.92</v>
      </c>
      <c r="J9" s="51" t="n">
        <f aca="false">H9/3600</f>
        <v>1.25999166666667</v>
      </c>
      <c r="L9" s="52" t="n">
        <v>37247.7728</v>
      </c>
      <c r="M9" s="53" t="n">
        <v>36.7109</v>
      </c>
      <c r="N9" s="53" t="n">
        <v>41.9111</v>
      </c>
      <c r="O9" s="53" t="n">
        <v>42.28</v>
      </c>
      <c r="P9" s="53" t="n">
        <v>4607.11</v>
      </c>
      <c r="Q9" s="53" t="n">
        <v>76.04</v>
      </c>
      <c r="R9" s="54" t="n">
        <f aca="false">P9/3600</f>
        <v>1.27975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23.47</v>
      </c>
      <c r="I10" s="58" t="n">
        <v>70.62</v>
      </c>
      <c r="J10" s="59" t="n">
        <f aca="false">H10/3600</f>
        <v>1.17318611111111</v>
      </c>
      <c r="L10" s="60" t="n">
        <v>22289.84</v>
      </c>
      <c r="M10" s="61" t="n">
        <v>33.8619</v>
      </c>
      <c r="N10" s="61" t="n">
        <v>40.5755</v>
      </c>
      <c r="O10" s="61" t="n">
        <v>41.1918</v>
      </c>
      <c r="P10" s="61" t="n">
        <v>4286.24</v>
      </c>
      <c r="Q10" s="61" t="n">
        <v>72.32</v>
      </c>
      <c r="R10" s="62" t="n">
        <f aca="false">P10/3600</f>
        <v>1.1906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668.13</v>
      </c>
      <c r="I11" s="43" t="n">
        <v>144.22</v>
      </c>
      <c r="J11" s="44" t="n">
        <f aca="false">H11/3600</f>
        <v>3.79670277777778</v>
      </c>
      <c r="L11" s="45" t="n">
        <v>392401.4672</v>
      </c>
      <c r="M11" s="46" t="n">
        <v>42.2706</v>
      </c>
      <c r="N11" s="46" t="n">
        <v>42.4475</v>
      </c>
      <c r="O11" s="46" t="n">
        <v>40.9426</v>
      </c>
      <c r="P11" s="46" t="n">
        <v>13792.44</v>
      </c>
      <c r="Q11" s="46" t="n">
        <v>144.58</v>
      </c>
      <c r="R11" s="47" t="n">
        <f aca="false">P11/3600</f>
        <v>3.83123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31.07</v>
      </c>
      <c r="I12" s="50" t="n">
        <v>135.42</v>
      </c>
      <c r="J12" s="51" t="n">
        <f aca="false">H12/3600</f>
        <v>3.34196388888889</v>
      </c>
      <c r="L12" s="52" t="n">
        <v>256350.2192</v>
      </c>
      <c r="M12" s="53" t="n">
        <v>38.6598</v>
      </c>
      <c r="N12" s="53" t="n">
        <v>39.8844</v>
      </c>
      <c r="O12" s="53" t="n">
        <v>37.7782</v>
      </c>
      <c r="P12" s="53" t="n">
        <v>12140.3</v>
      </c>
      <c r="Q12" s="53" t="n">
        <v>135.45</v>
      </c>
      <c r="R12" s="54" t="n">
        <f aca="false">P12/3600</f>
        <v>3.372305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591.47</v>
      </c>
      <c r="I13" s="50" t="n">
        <v>130.94</v>
      </c>
      <c r="J13" s="51" t="n">
        <f aca="false">H13/3600</f>
        <v>2.942075</v>
      </c>
      <c r="L13" s="52" t="n">
        <v>160143.04</v>
      </c>
      <c r="M13" s="53" t="n">
        <v>34.7165</v>
      </c>
      <c r="N13" s="53" t="n">
        <v>38.2529</v>
      </c>
      <c r="O13" s="53" t="n">
        <v>36.1941</v>
      </c>
      <c r="P13" s="53" t="n">
        <v>10730.75</v>
      </c>
      <c r="Q13" s="53" t="n">
        <v>131.09</v>
      </c>
      <c r="R13" s="54" t="n">
        <f aca="false">P13/3600</f>
        <v>2.98076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363.6</v>
      </c>
      <c r="I14" s="58" t="n">
        <v>129.52</v>
      </c>
      <c r="J14" s="59" t="n">
        <f aca="false">H14/3600</f>
        <v>2.601</v>
      </c>
      <c r="L14" s="60" t="n">
        <v>83644.0512</v>
      </c>
      <c r="M14" s="61" t="n">
        <v>30.5691</v>
      </c>
      <c r="N14" s="61" t="n">
        <v>36.9774</v>
      </c>
      <c r="O14" s="61" t="n">
        <v>35.0045</v>
      </c>
      <c r="P14" s="61" t="n">
        <v>9461.54</v>
      </c>
      <c r="Q14" s="61" t="n">
        <v>130.07</v>
      </c>
      <c r="R14" s="62" t="n">
        <f aca="false">P14/3600</f>
        <v>2.6282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542.59</v>
      </c>
      <c r="I15" s="43" t="n">
        <v>121.28</v>
      </c>
      <c r="J15" s="44" t="n">
        <f aca="false">H15/3600</f>
        <v>2.65071944444444</v>
      </c>
      <c r="L15" s="45" t="n">
        <v>102176.6848</v>
      </c>
      <c r="M15" s="46" t="n">
        <v>43.6133</v>
      </c>
      <c r="N15" s="46" t="n">
        <v>46.6291</v>
      </c>
      <c r="O15" s="46" t="n">
        <v>46.181</v>
      </c>
      <c r="P15" s="46" t="n">
        <v>9602.39</v>
      </c>
      <c r="Q15" s="46" t="n">
        <v>120.16</v>
      </c>
      <c r="R15" s="47" t="n">
        <f aca="false">P15/3600</f>
        <v>2.66733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243.06</v>
      </c>
      <c r="I16" s="50" t="n">
        <v>119.55</v>
      </c>
      <c r="J16" s="51" t="n">
        <f aca="false">H16/3600</f>
        <v>2.28973888888889</v>
      </c>
      <c r="L16" s="52" t="n">
        <v>50040.6208</v>
      </c>
      <c r="M16" s="53" t="n">
        <v>41.3205</v>
      </c>
      <c r="N16" s="53" t="n">
        <v>45.8994</v>
      </c>
      <c r="O16" s="53" t="n">
        <v>45.5681</v>
      </c>
      <c r="P16" s="53" t="n">
        <v>8770.16</v>
      </c>
      <c r="Q16" s="53" t="n">
        <v>120.27</v>
      </c>
      <c r="R16" s="54" t="n">
        <f aca="false">P16/3600</f>
        <v>2.43615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12459.68</v>
      </c>
      <c r="I17" s="50" t="n">
        <v>175.62</v>
      </c>
      <c r="J17" s="51" t="n">
        <f aca="false">H17/3600</f>
        <v>3.46102222222222</v>
      </c>
      <c r="L17" s="52" t="n">
        <v>28681.9632</v>
      </c>
      <c r="M17" s="53" t="n">
        <v>39.7434</v>
      </c>
      <c r="N17" s="53" t="n">
        <v>45.3515</v>
      </c>
      <c r="O17" s="53" t="n">
        <v>45.1476</v>
      </c>
      <c r="P17" s="53" t="n">
        <v>12670.54</v>
      </c>
      <c r="Q17" s="53" t="n">
        <v>176.96</v>
      </c>
      <c r="R17" s="54" t="n">
        <f aca="false">P17/3600</f>
        <v>3.51959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58.33</v>
      </c>
      <c r="I18" s="58" t="n">
        <v>109.82</v>
      </c>
      <c r="J18" s="59" t="n">
        <f aca="false">H18/3600</f>
        <v>2.04398055555556</v>
      </c>
      <c r="L18" s="60" t="n">
        <v>15875.3616</v>
      </c>
      <c r="M18" s="61" t="n">
        <v>37.9971</v>
      </c>
      <c r="N18" s="61" t="n">
        <v>44.954</v>
      </c>
      <c r="O18" s="61" t="n">
        <v>44.8519</v>
      </c>
      <c r="P18" s="61" t="n">
        <v>7447.34</v>
      </c>
      <c r="Q18" s="61" t="n">
        <v>109.7</v>
      </c>
      <c r="R18" s="62" t="n">
        <f aca="false">P18/3600</f>
        <v>2.0687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31.62</v>
      </c>
      <c r="I19" s="43" t="n">
        <v>54.43</v>
      </c>
      <c r="J19" s="44" t="n">
        <f aca="false">H19/3600</f>
        <v>1.11989444444444</v>
      </c>
      <c r="L19" s="42" t="n">
        <v>23151.4976</v>
      </c>
      <c r="M19" s="43" t="n">
        <v>42.705</v>
      </c>
      <c r="N19" s="43" t="n">
        <v>44.4557</v>
      </c>
      <c r="O19" s="43" t="n">
        <v>45.8514</v>
      </c>
      <c r="P19" s="43" t="n">
        <v>4094.15</v>
      </c>
      <c r="Q19" s="43" t="n">
        <v>55.68</v>
      </c>
      <c r="R19" s="44" t="n">
        <f aca="false">P19/3600</f>
        <v>1.1372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70.75</v>
      </c>
      <c r="I20" s="50" t="n">
        <v>51.07</v>
      </c>
      <c r="J20" s="51" t="n">
        <f aca="false">H20/3600</f>
        <v>0.991875</v>
      </c>
      <c r="L20" s="49" t="n">
        <v>12668.4208</v>
      </c>
      <c r="M20" s="50" t="n">
        <v>40.9968</v>
      </c>
      <c r="N20" s="50" t="n">
        <v>42.7717</v>
      </c>
      <c r="O20" s="50" t="n">
        <v>43.666</v>
      </c>
      <c r="P20" s="50" t="n">
        <v>3604.7</v>
      </c>
      <c r="Q20" s="50" t="n">
        <v>51.51</v>
      </c>
      <c r="R20" s="51" t="n">
        <f aca="false">P20/3600</f>
        <v>1.0013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250.46</v>
      </c>
      <c r="I21" s="50" t="n">
        <v>48.58</v>
      </c>
      <c r="J21" s="51" t="n">
        <f aca="false">H21/3600</f>
        <v>0.902905555555556</v>
      </c>
      <c r="L21" s="49" t="n">
        <v>7187.7632</v>
      </c>
      <c r="M21" s="50" t="n">
        <v>38.9243</v>
      </c>
      <c r="N21" s="50" t="n">
        <v>41.4826</v>
      </c>
      <c r="O21" s="50" t="n">
        <v>42.2173</v>
      </c>
      <c r="P21" s="50" t="n">
        <v>3285.16</v>
      </c>
      <c r="Q21" s="50" t="n">
        <v>49.13</v>
      </c>
      <c r="R21" s="51" t="n">
        <f aca="false">P21/3600</f>
        <v>0.91254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082.99</v>
      </c>
      <c r="I22" s="58" t="n">
        <v>46.02</v>
      </c>
      <c r="J22" s="59" t="n">
        <f aca="false">H22/3600</f>
        <v>0.856386111111111</v>
      </c>
      <c r="L22" s="57" t="n">
        <v>4042.148</v>
      </c>
      <c r="M22" s="58" t="n">
        <v>36.4802</v>
      </c>
      <c r="N22" s="58" t="n">
        <v>40.5763</v>
      </c>
      <c r="O22" s="58" t="n">
        <v>41.3949</v>
      </c>
      <c r="P22" s="58" t="n">
        <v>3124.17</v>
      </c>
      <c r="Q22" s="58" t="n">
        <v>46.12</v>
      </c>
      <c r="R22" s="59" t="n">
        <f aca="false">P22/3600</f>
        <v>0.8678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65.11</v>
      </c>
      <c r="I23" s="43" t="n">
        <v>73.6</v>
      </c>
      <c r="J23" s="44" t="n">
        <f aca="false">H23/3600</f>
        <v>1.35141944444444</v>
      </c>
      <c r="L23" s="42" t="n">
        <v>54740.9928</v>
      </c>
      <c r="M23" s="43" t="n">
        <v>41.7186</v>
      </c>
      <c r="N23" s="43" t="n">
        <v>43.3024</v>
      </c>
      <c r="O23" s="43" t="n">
        <v>44.0167</v>
      </c>
      <c r="P23" s="43" t="n">
        <v>4951.33</v>
      </c>
      <c r="Q23" s="43" t="n">
        <v>74.2</v>
      </c>
      <c r="R23" s="44" t="n">
        <f aca="false">P23/3600</f>
        <v>1.3753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69.42</v>
      </c>
      <c r="I24" s="50" t="n">
        <v>66.13</v>
      </c>
      <c r="J24" s="51" t="n">
        <f aca="false">H24/3600</f>
        <v>1.15817222222222</v>
      </c>
      <c r="L24" s="49" t="n">
        <v>29761.6848</v>
      </c>
      <c r="M24" s="50" t="n">
        <v>38.5985</v>
      </c>
      <c r="N24" s="50" t="n">
        <v>40.9475</v>
      </c>
      <c r="O24" s="50" t="n">
        <v>41.3774</v>
      </c>
      <c r="P24" s="50" t="n">
        <v>4204.97</v>
      </c>
      <c r="Q24" s="50" t="n">
        <v>67.43</v>
      </c>
      <c r="R24" s="51" t="n">
        <f aca="false">P24/3600</f>
        <v>1.1680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65.47</v>
      </c>
      <c r="I25" s="50" t="n">
        <v>57.54</v>
      </c>
      <c r="J25" s="51" t="n">
        <f aca="false">H25/3600</f>
        <v>1.01818611111111</v>
      </c>
      <c r="L25" s="49" t="n">
        <v>15547.44</v>
      </c>
      <c r="M25" s="50" t="n">
        <v>35.5699</v>
      </c>
      <c r="N25" s="50" t="n">
        <v>39.2624</v>
      </c>
      <c r="O25" s="50" t="n">
        <v>39.8673</v>
      </c>
      <c r="P25" s="50" t="n">
        <v>3688.01</v>
      </c>
      <c r="Q25" s="50" t="n">
        <v>58.01</v>
      </c>
      <c r="R25" s="51" t="n">
        <f aca="false">P25/3600</f>
        <v>1.0244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06.12</v>
      </c>
      <c r="I26" s="58" t="n">
        <v>50.65</v>
      </c>
      <c r="J26" s="59" t="n">
        <f aca="false">H26/3600</f>
        <v>0.918366666666667</v>
      </c>
      <c r="L26" s="57" t="n">
        <v>7642.864</v>
      </c>
      <c r="M26" s="58" t="n">
        <v>32.7092</v>
      </c>
      <c r="N26" s="58" t="n">
        <v>38.1014</v>
      </c>
      <c r="O26" s="58" t="n">
        <v>39.0909</v>
      </c>
      <c r="P26" s="58" t="n">
        <v>3327.29</v>
      </c>
      <c r="Q26" s="58" t="n">
        <v>51.77</v>
      </c>
      <c r="R26" s="59" t="n">
        <f aca="false">P26/3600</f>
        <v>0.92424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05.1</v>
      </c>
      <c r="I27" s="43" t="n">
        <v>146.22</v>
      </c>
      <c r="J27" s="44" t="n">
        <f aca="false">H27/3600</f>
        <v>2.86252777777778</v>
      </c>
      <c r="L27" s="42" t="n">
        <v>107002.944</v>
      </c>
      <c r="M27" s="43" t="n">
        <v>40.4799</v>
      </c>
      <c r="N27" s="43" t="n">
        <v>41.7548</v>
      </c>
      <c r="O27" s="43" t="n">
        <v>44.2115</v>
      </c>
      <c r="P27" s="43" t="n">
        <v>10404.44</v>
      </c>
      <c r="Q27" s="43" t="n">
        <v>146.73</v>
      </c>
      <c r="R27" s="44" t="n">
        <f aca="false">P27/3600</f>
        <v>2.8901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391.52</v>
      </c>
      <c r="I28" s="50" t="n">
        <v>127.78</v>
      </c>
      <c r="J28" s="51" t="n">
        <f aca="false">H28/3600</f>
        <v>2.33097777777778</v>
      </c>
      <c r="L28" s="49" t="n">
        <v>51073.0864</v>
      </c>
      <c r="M28" s="50" t="n">
        <v>37.9332</v>
      </c>
      <c r="N28" s="50" t="n">
        <v>39.6037</v>
      </c>
      <c r="O28" s="50" t="n">
        <v>42.2317</v>
      </c>
      <c r="P28" s="50" t="n">
        <v>8489.76</v>
      </c>
      <c r="Q28" s="50" t="n">
        <v>129.66</v>
      </c>
      <c r="R28" s="51" t="n">
        <f aca="false">P28/3600</f>
        <v>2.3582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449.26</v>
      </c>
      <c r="I29" s="50" t="n">
        <v>121.91</v>
      </c>
      <c r="J29" s="51" t="n">
        <f aca="false">H29/3600</f>
        <v>2.06923888888889</v>
      </c>
      <c r="L29" s="49" t="n">
        <v>27775.5824</v>
      </c>
      <c r="M29" s="50" t="n">
        <v>35.6855</v>
      </c>
      <c r="N29" s="50" t="n">
        <v>38.581</v>
      </c>
      <c r="O29" s="50" t="n">
        <v>40.6421</v>
      </c>
      <c r="P29" s="50" t="n">
        <v>7556.08</v>
      </c>
      <c r="Q29" s="50" t="n">
        <v>120.9</v>
      </c>
      <c r="R29" s="51" t="n">
        <f aca="false">P29/3600</f>
        <v>2.0989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819.79</v>
      </c>
      <c r="I30" s="58" t="n">
        <v>109.41</v>
      </c>
      <c r="J30" s="59" t="n">
        <f aca="false">H30/3600</f>
        <v>1.89438611111111</v>
      </c>
      <c r="L30" s="57" t="n">
        <v>15190.4816</v>
      </c>
      <c r="M30" s="58" t="n">
        <v>33.2513</v>
      </c>
      <c r="N30" s="58" t="n">
        <v>37.8246</v>
      </c>
      <c r="O30" s="58" t="n">
        <v>39.4531</v>
      </c>
      <c r="P30" s="58" t="n">
        <v>6934.06</v>
      </c>
      <c r="Q30" s="58" t="n">
        <v>110.24</v>
      </c>
      <c r="R30" s="59" t="n">
        <f aca="false">P30/3600</f>
        <v>1.9261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399.27</v>
      </c>
      <c r="I31" s="43" t="n">
        <v>142.83</v>
      </c>
      <c r="J31" s="44" t="n">
        <f aca="false">H31/3600</f>
        <v>2.61090833333333</v>
      </c>
      <c r="L31" s="42" t="n">
        <v>73583.9656</v>
      </c>
      <c r="M31" s="43" t="n">
        <v>41.1845</v>
      </c>
      <c r="N31" s="43" t="n">
        <v>44.4824</v>
      </c>
      <c r="O31" s="43" t="n">
        <v>46.0907</v>
      </c>
      <c r="P31" s="43" t="n">
        <v>9459.16</v>
      </c>
      <c r="Q31" s="43" t="n">
        <v>143.92</v>
      </c>
      <c r="R31" s="44" t="n">
        <f aca="false">P31/3600</f>
        <v>2.62754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697.45</v>
      </c>
      <c r="I32" s="50" t="n">
        <v>121.8</v>
      </c>
      <c r="J32" s="51" t="n">
        <f aca="false">H32/3600</f>
        <v>2.13818055555556</v>
      </c>
      <c r="L32" s="49" t="n">
        <v>30759.7336</v>
      </c>
      <c r="M32" s="50" t="n">
        <v>38.6619</v>
      </c>
      <c r="N32" s="50" t="n">
        <v>43.0014</v>
      </c>
      <c r="O32" s="50" t="n">
        <v>44.0165</v>
      </c>
      <c r="P32" s="50" t="n">
        <v>7772.21</v>
      </c>
      <c r="Q32" s="50" t="n">
        <v>123.63</v>
      </c>
      <c r="R32" s="51" t="n">
        <f aca="false">P32/3600</f>
        <v>2.15894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6962.78</v>
      </c>
      <c r="I33" s="50" t="n">
        <v>109.44</v>
      </c>
      <c r="J33" s="51" t="n">
        <f aca="false">H33/3600</f>
        <v>1.93410555555556</v>
      </c>
      <c r="L33" s="49" t="n">
        <v>16062.0152</v>
      </c>
      <c r="M33" s="50" t="n">
        <v>36.8526</v>
      </c>
      <c r="N33" s="50" t="n">
        <v>41.7707</v>
      </c>
      <c r="O33" s="50" t="n">
        <v>42.3206</v>
      </c>
      <c r="P33" s="50" t="n">
        <v>7150.4</v>
      </c>
      <c r="Q33" s="50" t="n">
        <v>111.08</v>
      </c>
      <c r="R33" s="51" t="n">
        <f aca="false">P33/3600</f>
        <v>1.9862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60.59</v>
      </c>
      <c r="I34" s="58" t="n">
        <v>101.08</v>
      </c>
      <c r="J34" s="59" t="n">
        <f aca="false">H34/3600</f>
        <v>1.82238611111111</v>
      </c>
      <c r="L34" s="57" t="n">
        <v>9088.8</v>
      </c>
      <c r="M34" s="58" t="n">
        <v>34.8446</v>
      </c>
      <c r="N34" s="58" t="n">
        <v>40.821</v>
      </c>
      <c r="O34" s="58" t="n">
        <v>41.0185</v>
      </c>
      <c r="P34" s="58" t="n">
        <v>6653.09</v>
      </c>
      <c r="Q34" s="58" t="n">
        <v>101.67</v>
      </c>
      <c r="R34" s="59" t="n">
        <f aca="false">P34/3600</f>
        <v>1.8480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60.64</v>
      </c>
      <c r="I35" s="43" t="n">
        <v>187.11</v>
      </c>
      <c r="J35" s="44" t="n">
        <f aca="false">H35/3600</f>
        <v>3.73906666666667</v>
      </c>
      <c r="L35" s="42" t="n">
        <v>190041.252</v>
      </c>
      <c r="M35" s="43" t="n">
        <v>42.3605</v>
      </c>
      <c r="N35" s="43" t="n">
        <v>42.8425</v>
      </c>
      <c r="O35" s="43" t="n">
        <v>44.5017</v>
      </c>
      <c r="P35" s="43" t="n">
        <v>13479.86</v>
      </c>
      <c r="Q35" s="43" t="n">
        <v>189.7</v>
      </c>
      <c r="R35" s="44" t="n">
        <f aca="false">P35/3600</f>
        <v>3.74440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815.61</v>
      </c>
      <c r="I36" s="50" t="n">
        <v>164.84</v>
      </c>
      <c r="J36" s="51" t="n">
        <f aca="false">H36/3600</f>
        <v>3.00433611111111</v>
      </c>
      <c r="L36" s="49" t="n">
        <v>82909.5688</v>
      </c>
      <c r="M36" s="50" t="n">
        <v>37.0503</v>
      </c>
      <c r="N36" s="50" t="n">
        <v>40.9747</v>
      </c>
      <c r="O36" s="50" t="n">
        <v>43.0442</v>
      </c>
      <c r="P36" s="50" t="n">
        <v>10841.68</v>
      </c>
      <c r="Q36" s="50" t="n">
        <v>165.91</v>
      </c>
      <c r="R36" s="51" t="n">
        <f aca="false">P36/3600</f>
        <v>3.0115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361.81</v>
      </c>
      <c r="I37" s="50" t="n">
        <v>149.17</v>
      </c>
      <c r="J37" s="51" t="n">
        <f aca="false">H37/3600</f>
        <v>2.60050277777778</v>
      </c>
      <c r="L37" s="49" t="n">
        <v>43017.9016</v>
      </c>
      <c r="M37" s="50" t="n">
        <v>34.4698</v>
      </c>
      <c r="N37" s="50" t="n">
        <v>39.6137</v>
      </c>
      <c r="O37" s="50" t="n">
        <v>41.926</v>
      </c>
      <c r="P37" s="50" t="n">
        <v>9349.38</v>
      </c>
      <c r="Q37" s="50" t="n">
        <v>151.68</v>
      </c>
      <c r="R37" s="51" t="n">
        <f aca="false">P37/3600</f>
        <v>2.5970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57.05</v>
      </c>
      <c r="I38" s="58" t="n">
        <v>135.55</v>
      </c>
      <c r="J38" s="59" t="n">
        <f aca="false">H38/3600</f>
        <v>2.34918055555556</v>
      </c>
      <c r="L38" s="57" t="n">
        <v>23520.9768</v>
      </c>
      <c r="M38" s="58" t="n">
        <v>32.0011</v>
      </c>
      <c r="N38" s="58" t="n">
        <v>38.6761</v>
      </c>
      <c r="O38" s="58" t="n">
        <v>41.1228</v>
      </c>
      <c r="P38" s="58" t="n">
        <v>8474.52</v>
      </c>
      <c r="Q38" s="58" t="n">
        <v>136.37</v>
      </c>
      <c r="R38" s="59" t="n">
        <f aca="false">P38/3600</f>
        <v>2.3540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50.47</v>
      </c>
      <c r="I39" s="43" t="n">
        <v>32.26</v>
      </c>
      <c r="J39" s="44" t="n">
        <f aca="false">H39/3600</f>
        <v>0.569575</v>
      </c>
      <c r="L39" s="42" t="n">
        <v>21101.5704</v>
      </c>
      <c r="M39" s="43" t="n">
        <v>41.6264</v>
      </c>
      <c r="N39" s="43" t="n">
        <v>44.0461</v>
      </c>
      <c r="O39" s="43" t="n">
        <v>44.6922</v>
      </c>
      <c r="P39" s="43" t="n">
        <v>2078.64</v>
      </c>
      <c r="Q39" s="43" t="n">
        <v>32.8</v>
      </c>
      <c r="R39" s="44" t="n">
        <f aca="false">P39/3600</f>
        <v>0.577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51.01</v>
      </c>
      <c r="I40" s="50" t="n">
        <v>28.93</v>
      </c>
      <c r="J40" s="51" t="n">
        <f aca="false">H40/3600</f>
        <v>0.486391666666667</v>
      </c>
      <c r="L40" s="49" t="n">
        <v>11392.956</v>
      </c>
      <c r="M40" s="50" t="n">
        <v>38.2459</v>
      </c>
      <c r="N40" s="50" t="n">
        <v>41.4693</v>
      </c>
      <c r="O40" s="50" t="n">
        <v>41.8617</v>
      </c>
      <c r="P40" s="50" t="n">
        <v>1768.82</v>
      </c>
      <c r="Q40" s="50" t="n">
        <v>29.07</v>
      </c>
      <c r="R40" s="51" t="n">
        <f aca="false">P40/3600</f>
        <v>0.49133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06.93</v>
      </c>
      <c r="I41" s="50" t="n">
        <v>25.58</v>
      </c>
      <c r="J41" s="51" t="n">
        <f aca="false">H41/3600</f>
        <v>0.418591666666667</v>
      </c>
      <c r="L41" s="49" t="n">
        <v>6143.8592</v>
      </c>
      <c r="M41" s="50" t="n">
        <v>35.3134</v>
      </c>
      <c r="N41" s="50" t="n">
        <v>39.6043</v>
      </c>
      <c r="O41" s="50" t="n">
        <v>39.7749</v>
      </c>
      <c r="P41" s="50" t="n">
        <v>1598.04</v>
      </c>
      <c r="Q41" s="50" t="n">
        <v>26.03</v>
      </c>
      <c r="R41" s="51" t="n">
        <f aca="false">P41/3600</f>
        <v>0.443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56.36</v>
      </c>
      <c r="I42" s="58" t="n">
        <v>21.55</v>
      </c>
      <c r="J42" s="59" t="n">
        <f aca="false">H42/3600</f>
        <v>0.376766666666667</v>
      </c>
      <c r="L42" s="57" t="n">
        <v>3473.2112</v>
      </c>
      <c r="M42" s="58" t="n">
        <v>32.7552</v>
      </c>
      <c r="N42" s="58" t="n">
        <v>38.1219</v>
      </c>
      <c r="O42" s="58" t="n">
        <v>38.1147</v>
      </c>
      <c r="P42" s="58" t="n">
        <v>1374.47</v>
      </c>
      <c r="Q42" s="58" t="n">
        <v>21.62</v>
      </c>
      <c r="R42" s="59" t="n">
        <f aca="false">P42/3600</f>
        <v>0.38179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75.18</v>
      </c>
      <c r="I43" s="43" t="n">
        <v>35.81</v>
      </c>
      <c r="J43" s="44" t="n">
        <f aca="false">H43/3600</f>
        <v>0.659772222222222</v>
      </c>
      <c r="L43" s="42" t="n">
        <v>24503.7376</v>
      </c>
      <c r="M43" s="43" t="n">
        <v>41.9776</v>
      </c>
      <c r="N43" s="43" t="n">
        <v>44.1999</v>
      </c>
      <c r="O43" s="43" t="n">
        <v>45.5965</v>
      </c>
      <c r="P43" s="43" t="n">
        <v>2398.56</v>
      </c>
      <c r="Q43" s="43" t="n">
        <v>36.39</v>
      </c>
      <c r="R43" s="44" t="n">
        <f aca="false">P43/3600</f>
        <v>0.66626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106.44</v>
      </c>
      <c r="I44" s="50" t="n">
        <v>34.19</v>
      </c>
      <c r="J44" s="51" t="n">
        <f aca="false">H44/3600</f>
        <v>0.585122222222222</v>
      </c>
      <c r="L44" s="49" t="n">
        <v>14606.952</v>
      </c>
      <c r="M44" s="50" t="n">
        <v>39.0319</v>
      </c>
      <c r="N44" s="50" t="n">
        <v>41.9236</v>
      </c>
      <c r="O44" s="50" t="n">
        <v>43.0875</v>
      </c>
      <c r="P44" s="50" t="n">
        <v>2106.65</v>
      </c>
      <c r="Q44" s="50" t="n">
        <v>34.57</v>
      </c>
      <c r="R44" s="51" t="n">
        <f aca="false">P44/3600</f>
        <v>0.58518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56.35</v>
      </c>
      <c r="I45" s="50" t="n">
        <v>30.85</v>
      </c>
      <c r="J45" s="51" t="n">
        <f aca="false">H45/3600</f>
        <v>0.515652777777778</v>
      </c>
      <c r="L45" s="49" t="n">
        <v>8630.3896</v>
      </c>
      <c r="M45" s="50" t="n">
        <v>35.9654</v>
      </c>
      <c r="N45" s="50" t="n">
        <v>40.143</v>
      </c>
      <c r="O45" s="50" t="n">
        <v>41.1328</v>
      </c>
      <c r="P45" s="50" t="n">
        <v>1865.09</v>
      </c>
      <c r="Q45" s="50" t="n">
        <v>31.66</v>
      </c>
      <c r="R45" s="51" t="n">
        <f aca="false">P45/3600</f>
        <v>0.51808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60.44</v>
      </c>
      <c r="I46" s="58" t="n">
        <v>27.72</v>
      </c>
      <c r="J46" s="59" t="n">
        <f aca="false">H46/3600</f>
        <v>0.461233333333333</v>
      </c>
      <c r="L46" s="57" t="n">
        <v>5010.0232</v>
      </c>
      <c r="M46" s="58" t="n">
        <v>32.8741</v>
      </c>
      <c r="N46" s="58" t="n">
        <v>38.8621</v>
      </c>
      <c r="O46" s="58" t="n">
        <v>39.7517</v>
      </c>
      <c r="P46" s="58" t="n">
        <v>1685.64</v>
      </c>
      <c r="Q46" s="58" t="n">
        <v>27.99</v>
      </c>
      <c r="R46" s="59" t="n">
        <f aca="false">P46/3600</f>
        <v>0.46823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1.48</v>
      </c>
      <c r="I47" s="43" t="n">
        <v>36.43</v>
      </c>
      <c r="J47" s="44" t="n">
        <f aca="false">H47/3600</f>
        <v>0.705966666666667</v>
      </c>
      <c r="L47" s="42" t="n">
        <v>45357.5664</v>
      </c>
      <c r="M47" s="43" t="n">
        <v>41.0795</v>
      </c>
      <c r="N47" s="43" t="n">
        <v>42.6087</v>
      </c>
      <c r="O47" s="43" t="n">
        <v>43.4238</v>
      </c>
      <c r="P47" s="43" t="n">
        <v>2563.83</v>
      </c>
      <c r="Q47" s="43" t="n">
        <v>36.89</v>
      </c>
      <c r="R47" s="44" t="n">
        <f aca="false">P47/3600</f>
        <v>0.7121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4.55</v>
      </c>
      <c r="I48" s="50" t="n">
        <v>34.07</v>
      </c>
      <c r="J48" s="51" t="n">
        <f aca="false">H48/3600</f>
        <v>0.606819444444445</v>
      </c>
      <c r="L48" s="49" t="n">
        <v>28073.8136</v>
      </c>
      <c r="M48" s="50" t="n">
        <v>36.8681</v>
      </c>
      <c r="N48" s="50" t="n">
        <v>39.4968</v>
      </c>
      <c r="O48" s="50" t="n">
        <v>40.2769</v>
      </c>
      <c r="P48" s="50" t="n">
        <v>2215.13</v>
      </c>
      <c r="Q48" s="50" t="n">
        <v>34.46</v>
      </c>
      <c r="R48" s="51" t="n">
        <f aca="false">P48/3600</f>
        <v>0.6153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82.25</v>
      </c>
      <c r="I49" s="50" t="n">
        <v>30.22</v>
      </c>
      <c r="J49" s="51" t="n">
        <f aca="false">H49/3600</f>
        <v>0.522847222222222</v>
      </c>
      <c r="L49" s="49" t="n">
        <v>16723.448</v>
      </c>
      <c r="M49" s="50" t="n">
        <v>33.0345</v>
      </c>
      <c r="N49" s="50" t="n">
        <v>37.4246</v>
      </c>
      <c r="O49" s="50" t="n">
        <v>38.127</v>
      </c>
      <c r="P49" s="50" t="n">
        <v>1899.59</v>
      </c>
      <c r="Q49" s="50" t="n">
        <v>30.52</v>
      </c>
      <c r="R49" s="51" t="n">
        <f aca="false">P49/3600</f>
        <v>0.52766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07.51</v>
      </c>
      <c r="I50" s="58" t="n">
        <v>27.72</v>
      </c>
      <c r="J50" s="59" t="n">
        <f aca="false">H50/3600</f>
        <v>0.446530555555556</v>
      </c>
      <c r="L50" s="57" t="n">
        <v>9133.7336</v>
      </c>
      <c r="M50" s="58" t="n">
        <v>29.3365</v>
      </c>
      <c r="N50" s="58" t="n">
        <v>36.0276</v>
      </c>
      <c r="O50" s="58" t="n">
        <v>36.6577</v>
      </c>
      <c r="P50" s="58" t="n">
        <v>1634.14</v>
      </c>
      <c r="Q50" s="58" t="n">
        <v>28.12</v>
      </c>
      <c r="R50" s="59" t="n">
        <f aca="false">P50/3600</f>
        <v>0.45392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31.5</v>
      </c>
      <c r="I51" s="43" t="n">
        <v>17.42</v>
      </c>
      <c r="J51" s="44" t="n">
        <f aca="false">H51/3600</f>
        <v>0.342083333333333</v>
      </c>
      <c r="L51" s="42" t="n">
        <v>15732.4032</v>
      </c>
      <c r="M51" s="43" t="n">
        <v>42.356</v>
      </c>
      <c r="N51" s="43" t="n">
        <v>43.4352</v>
      </c>
      <c r="O51" s="43" t="n">
        <v>44.2926</v>
      </c>
      <c r="P51" s="43" t="n">
        <v>1242.2</v>
      </c>
      <c r="Q51" s="43" t="n">
        <v>17.53</v>
      </c>
      <c r="R51" s="44" t="n">
        <f aca="false">P51/3600</f>
        <v>0.3450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75.41</v>
      </c>
      <c r="I52" s="50" t="n">
        <v>15.62</v>
      </c>
      <c r="J52" s="51" t="n">
        <f aca="false">H52/3600</f>
        <v>0.298725</v>
      </c>
      <c r="L52" s="49" t="n">
        <v>9430.3568</v>
      </c>
      <c r="M52" s="50" t="n">
        <v>38.9304</v>
      </c>
      <c r="N52" s="50" t="n">
        <v>40.2717</v>
      </c>
      <c r="O52" s="50" t="n">
        <v>41.6986</v>
      </c>
      <c r="P52" s="50" t="n">
        <v>1085.67</v>
      </c>
      <c r="Q52" s="50" t="n">
        <v>15.87</v>
      </c>
      <c r="R52" s="51" t="n">
        <f aca="false">P52/3600</f>
        <v>0.3015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7.42</v>
      </c>
      <c r="I53" s="50" t="n">
        <v>14.73</v>
      </c>
      <c r="J53" s="51" t="n">
        <f aca="false">H53/3600</f>
        <v>0.26595</v>
      </c>
      <c r="L53" s="49" t="n">
        <v>5351.8936</v>
      </c>
      <c r="M53" s="50" t="n">
        <v>35.4834</v>
      </c>
      <c r="N53" s="50" t="n">
        <v>38.1457</v>
      </c>
      <c r="O53" s="50" t="n">
        <v>39.9054</v>
      </c>
      <c r="P53" s="50" t="n">
        <v>968.5</v>
      </c>
      <c r="Q53" s="50" t="n">
        <v>14.84</v>
      </c>
      <c r="R53" s="51" t="n">
        <f aca="false">P53/3600</f>
        <v>0.26902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38.31</v>
      </c>
      <c r="I54" s="58" t="n">
        <v>13.29</v>
      </c>
      <c r="J54" s="59" t="n">
        <f aca="false">H54/3600</f>
        <v>0.232863888888889</v>
      </c>
      <c r="L54" s="57" t="n">
        <v>2670.9944</v>
      </c>
      <c r="M54" s="58" t="n">
        <v>32.0668</v>
      </c>
      <c r="N54" s="58" t="n">
        <v>36.8017</v>
      </c>
      <c r="O54" s="58" t="n">
        <v>38.6183</v>
      </c>
      <c r="P54" s="58" t="n">
        <v>858.4</v>
      </c>
      <c r="Q54" s="58" t="n">
        <v>13.23</v>
      </c>
      <c r="R54" s="59" t="n">
        <f aca="false">P54/3600</f>
        <v>0.23844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0.03</v>
      </c>
      <c r="I55" s="43" t="n">
        <v>7.75</v>
      </c>
      <c r="J55" s="44" t="n">
        <f aca="false">H55/3600</f>
        <v>0.136119444444444</v>
      </c>
      <c r="L55" s="42" t="n">
        <v>5524.8936</v>
      </c>
      <c r="M55" s="43" t="n">
        <v>42.9698</v>
      </c>
      <c r="N55" s="43" t="n">
        <v>45.2466</v>
      </c>
      <c r="O55" s="43" t="n">
        <v>45.0365</v>
      </c>
      <c r="P55" s="43" t="n">
        <v>494.82</v>
      </c>
      <c r="Q55" s="43" t="n">
        <v>7.86</v>
      </c>
      <c r="R55" s="44" t="n">
        <f aca="false">P55/3600</f>
        <v>0.137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9.79</v>
      </c>
      <c r="I56" s="50" t="n">
        <v>6.59</v>
      </c>
      <c r="J56" s="51" t="n">
        <f aca="false">H56/3600</f>
        <v>0.119386111111111</v>
      </c>
      <c r="L56" s="49" t="n">
        <v>3261.2704</v>
      </c>
      <c r="M56" s="50" t="n">
        <v>39.3501</v>
      </c>
      <c r="N56" s="50" t="n">
        <v>42.342</v>
      </c>
      <c r="O56" s="50" t="n">
        <v>41.8682</v>
      </c>
      <c r="P56" s="50" t="n">
        <v>433.59</v>
      </c>
      <c r="Q56" s="50" t="n">
        <v>6.67</v>
      </c>
      <c r="R56" s="51" t="n">
        <f aca="false">P56/3600</f>
        <v>0.1204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7.53</v>
      </c>
      <c r="I57" s="50" t="n">
        <v>6.18</v>
      </c>
      <c r="J57" s="51" t="n">
        <f aca="false">H57/3600</f>
        <v>0.104869444444444</v>
      </c>
      <c r="L57" s="49" t="n">
        <v>1855.728</v>
      </c>
      <c r="M57" s="50" t="n">
        <v>35.9107</v>
      </c>
      <c r="N57" s="50" t="n">
        <v>40.1463</v>
      </c>
      <c r="O57" s="50" t="n">
        <v>39.5108</v>
      </c>
      <c r="P57" s="50" t="n">
        <v>381.7</v>
      </c>
      <c r="Q57" s="50" t="n">
        <v>6.25</v>
      </c>
      <c r="R57" s="51" t="n">
        <f aca="false">P57/3600</f>
        <v>0.1060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0.02</v>
      </c>
      <c r="I58" s="58" t="n">
        <v>5.32</v>
      </c>
      <c r="J58" s="59" t="n">
        <f aca="false">H58/3600</f>
        <v>0.09445</v>
      </c>
      <c r="L58" s="57" t="n">
        <v>1037.6632</v>
      </c>
      <c r="M58" s="58" t="n">
        <v>32.7258</v>
      </c>
      <c r="N58" s="58" t="n">
        <v>38.6256</v>
      </c>
      <c r="O58" s="58" t="n">
        <v>37.8075</v>
      </c>
      <c r="P58" s="58" t="n">
        <v>344.14</v>
      </c>
      <c r="Q58" s="58" t="n">
        <v>5.28</v>
      </c>
      <c r="R58" s="59" t="n">
        <f aca="false">P58/3600</f>
        <v>0.09559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0.34</v>
      </c>
      <c r="I59" s="43" t="n">
        <v>10.52</v>
      </c>
      <c r="J59" s="44" t="n">
        <f aca="false">H59/3600</f>
        <v>0.202872222222222</v>
      </c>
      <c r="L59" s="42" t="n">
        <v>13662.0424</v>
      </c>
      <c r="M59" s="43" t="n">
        <v>41.2614</v>
      </c>
      <c r="N59" s="43" t="n">
        <v>43.3795</v>
      </c>
      <c r="O59" s="43" t="n">
        <v>44.296</v>
      </c>
      <c r="P59" s="43" t="n">
        <v>739.3</v>
      </c>
      <c r="Q59" s="43" t="n">
        <v>10.77</v>
      </c>
      <c r="R59" s="44" t="n">
        <f aca="false">P59/3600</f>
        <v>0.2053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29.37</v>
      </c>
      <c r="I60" s="50" t="n">
        <v>9.68</v>
      </c>
      <c r="J60" s="51" t="n">
        <f aca="false">H60/3600</f>
        <v>0.174825</v>
      </c>
      <c r="L60" s="49" t="n">
        <v>8672.8728</v>
      </c>
      <c r="M60" s="50" t="n">
        <v>36.819</v>
      </c>
      <c r="N60" s="50" t="n">
        <v>40.757</v>
      </c>
      <c r="O60" s="50" t="n">
        <v>41.7998</v>
      </c>
      <c r="P60" s="50" t="n">
        <v>635.33</v>
      </c>
      <c r="Q60" s="50" t="n">
        <v>9.76</v>
      </c>
      <c r="R60" s="51" t="n">
        <f aca="false">P60/3600</f>
        <v>0.1764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0.82</v>
      </c>
      <c r="I61" s="50" t="n">
        <v>8.05</v>
      </c>
      <c r="J61" s="51" t="n">
        <f aca="false">H61/3600</f>
        <v>0.150227777777778</v>
      </c>
      <c r="L61" s="49" t="n">
        <v>5323.4544</v>
      </c>
      <c r="M61" s="50" t="n">
        <v>33.0119</v>
      </c>
      <c r="N61" s="50" t="n">
        <v>39.1597</v>
      </c>
      <c r="O61" s="50" t="n">
        <v>40.1157</v>
      </c>
      <c r="P61" s="50" t="n">
        <v>547.33</v>
      </c>
      <c r="Q61" s="50" t="n">
        <v>8.46</v>
      </c>
      <c r="R61" s="51" t="n">
        <f aca="false">P61/3600</f>
        <v>0.1520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1.04</v>
      </c>
      <c r="I62" s="58" t="n">
        <v>7.5</v>
      </c>
      <c r="J62" s="59" t="n">
        <f aca="false">H62/3600</f>
        <v>0.130844444444444</v>
      </c>
      <c r="L62" s="57" t="n">
        <v>3153.7864</v>
      </c>
      <c r="M62" s="58" t="n">
        <v>29.4988</v>
      </c>
      <c r="N62" s="58" t="n">
        <v>38.1598</v>
      </c>
      <c r="O62" s="58" t="n">
        <v>39.015</v>
      </c>
      <c r="P62" s="58" t="n">
        <v>476.85</v>
      </c>
      <c r="Q62" s="58" t="n">
        <v>7.64</v>
      </c>
      <c r="R62" s="59" t="n">
        <f aca="false">P62/3600</f>
        <v>0.1324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3.8</v>
      </c>
      <c r="I63" s="43" t="n">
        <v>9.49</v>
      </c>
      <c r="J63" s="44" t="n">
        <f aca="false">H63/3600</f>
        <v>0.176055555555556</v>
      </c>
      <c r="L63" s="42" t="n">
        <v>11867.0992</v>
      </c>
      <c r="M63" s="43" t="n">
        <v>41.0446</v>
      </c>
      <c r="N63" s="43" t="n">
        <v>42.2477</v>
      </c>
      <c r="O63" s="43" t="n">
        <v>42.9305</v>
      </c>
      <c r="P63" s="43" t="n">
        <v>640.8</v>
      </c>
      <c r="Q63" s="43" t="n">
        <v>9.56</v>
      </c>
      <c r="R63" s="44" t="n">
        <f aca="false">P63/3600</f>
        <v>0.1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5.52</v>
      </c>
      <c r="I64" s="50" t="n">
        <v>8.34</v>
      </c>
      <c r="J64" s="51" t="n">
        <f aca="false">H64/3600</f>
        <v>0.151533333333333</v>
      </c>
      <c r="L64" s="49" t="n">
        <v>7272.6712</v>
      </c>
      <c r="M64" s="50" t="n">
        <v>36.7006</v>
      </c>
      <c r="N64" s="50" t="n">
        <v>39.1918</v>
      </c>
      <c r="O64" s="50" t="n">
        <v>39.6973</v>
      </c>
      <c r="P64" s="50" t="n">
        <v>548.85</v>
      </c>
      <c r="Q64" s="50" t="n">
        <v>8.54</v>
      </c>
      <c r="R64" s="51" t="n">
        <f aca="false">P64/3600</f>
        <v>0.1524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60.77</v>
      </c>
      <c r="I65" s="50" t="n">
        <v>7.41</v>
      </c>
      <c r="J65" s="51" t="n">
        <f aca="false">H65/3600</f>
        <v>0.127991666666667</v>
      </c>
      <c r="L65" s="49" t="n">
        <v>4122.5648</v>
      </c>
      <c r="M65" s="50" t="n">
        <v>32.7116</v>
      </c>
      <c r="N65" s="50" t="n">
        <v>37.0126</v>
      </c>
      <c r="O65" s="50" t="n">
        <v>37.4713</v>
      </c>
      <c r="P65" s="50" t="n">
        <v>465.02</v>
      </c>
      <c r="Q65" s="50" t="n">
        <v>7.78</v>
      </c>
      <c r="R65" s="51" t="n">
        <f aca="false">P65/3600</f>
        <v>0.1291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1.08</v>
      </c>
      <c r="I66" s="58" t="n">
        <v>6.5</v>
      </c>
      <c r="J66" s="59" t="n">
        <f aca="false">H66/3600</f>
        <v>0.108633333333333</v>
      </c>
      <c r="L66" s="57" t="n">
        <v>2146.152</v>
      </c>
      <c r="M66" s="58" t="n">
        <v>29.1899</v>
      </c>
      <c r="N66" s="58" t="n">
        <v>35.5752</v>
      </c>
      <c r="O66" s="58" t="n">
        <v>35.9894</v>
      </c>
      <c r="P66" s="58" t="n">
        <v>393.86</v>
      </c>
      <c r="Q66" s="58" t="n">
        <v>6.58</v>
      </c>
      <c r="R66" s="59" t="n">
        <f aca="false">P66/3600</f>
        <v>0.1094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2.14</v>
      </c>
      <c r="I67" s="43" t="n">
        <v>4.7</v>
      </c>
      <c r="J67" s="44" t="n">
        <f aca="false">H67/3600</f>
        <v>0.0894833333333333</v>
      </c>
      <c r="L67" s="42" t="n">
        <v>4681.58</v>
      </c>
      <c r="M67" s="43" t="n">
        <v>42.4574</v>
      </c>
      <c r="N67" s="43" t="n">
        <v>43.0784</v>
      </c>
      <c r="O67" s="43" t="n">
        <v>43.9668</v>
      </c>
      <c r="P67" s="43" t="n">
        <v>325.59</v>
      </c>
      <c r="Q67" s="43" t="n">
        <v>4.75</v>
      </c>
      <c r="R67" s="44" t="n">
        <f aca="false">P67/3600</f>
        <v>0.09044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9.87</v>
      </c>
      <c r="I68" s="50" t="n">
        <v>4.26</v>
      </c>
      <c r="J68" s="51" t="n">
        <f aca="false">H68/3600</f>
        <v>0.0805194444444445</v>
      </c>
      <c r="L68" s="49" t="n">
        <v>2798.2528</v>
      </c>
      <c r="M68" s="50" t="n">
        <v>38.386</v>
      </c>
      <c r="N68" s="50" t="n">
        <v>39.8741</v>
      </c>
      <c r="O68" s="50" t="n">
        <v>41.127</v>
      </c>
      <c r="P68" s="50" t="n">
        <v>286.64</v>
      </c>
      <c r="Q68" s="50" t="n">
        <v>4.43</v>
      </c>
      <c r="R68" s="51" t="n">
        <f aca="false">P68/3600</f>
        <v>0.07962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</v>
      </c>
      <c r="I69" s="50" t="n">
        <v>3.73</v>
      </c>
      <c r="J69" s="51" t="n">
        <f aca="false">H69/3600</f>
        <v>0.0677777777777778</v>
      </c>
      <c r="L69" s="49" t="n">
        <v>1511.6056</v>
      </c>
      <c r="M69" s="50" t="n">
        <v>34.5198</v>
      </c>
      <c r="N69" s="50" t="n">
        <v>37.7675</v>
      </c>
      <c r="O69" s="50" t="n">
        <v>38.9718</v>
      </c>
      <c r="P69" s="50" t="n">
        <v>245.75</v>
      </c>
      <c r="Q69" s="50" t="n">
        <v>3.87</v>
      </c>
      <c r="R69" s="51" t="n">
        <f aca="false">P69/3600</f>
        <v>0.06826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3.18</v>
      </c>
      <c r="I70" s="58" t="n">
        <v>3.55</v>
      </c>
      <c r="J70" s="59" t="n">
        <f aca="false">H70/3600</f>
        <v>0.0592166666666667</v>
      </c>
      <c r="L70" s="57" t="n">
        <v>775.9744</v>
      </c>
      <c r="M70" s="58" t="n">
        <v>31.2806</v>
      </c>
      <c r="N70" s="58" t="n">
        <v>36.3087</v>
      </c>
      <c r="O70" s="58" t="n">
        <v>37.3749</v>
      </c>
      <c r="P70" s="58" t="n">
        <v>217.36</v>
      </c>
      <c r="Q70" s="58" t="n">
        <v>3.55</v>
      </c>
      <c r="R70" s="59" t="n">
        <f aca="false">P70/3600</f>
        <v>0.06037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11.36</v>
      </c>
      <c r="I71" s="43" t="n">
        <v>69.2</v>
      </c>
      <c r="J71" s="44" t="n">
        <f aca="false">H71/3600</f>
        <v>1.1976</v>
      </c>
      <c r="L71" s="42" t="n">
        <v>22609.6144</v>
      </c>
      <c r="M71" s="43" t="n">
        <v>44.6064</v>
      </c>
      <c r="N71" s="43" t="n">
        <v>47.4093</v>
      </c>
      <c r="O71" s="43" t="n">
        <v>48.2592</v>
      </c>
      <c r="P71" s="43" t="n">
        <v>4383.77</v>
      </c>
      <c r="Q71" s="43" t="n">
        <v>71.96</v>
      </c>
      <c r="R71" s="44" t="n">
        <f aca="false">P71/3600</f>
        <v>1.2177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37.76</v>
      </c>
      <c r="I72" s="50" t="n">
        <v>63.92</v>
      </c>
      <c r="J72" s="51" t="n">
        <f aca="false">H72/3600</f>
        <v>1.09382222222222</v>
      </c>
      <c r="L72" s="49" t="n">
        <v>13195.4472</v>
      </c>
      <c r="M72" s="50" t="n">
        <v>42.1505</v>
      </c>
      <c r="N72" s="50" t="n">
        <v>45.8613</v>
      </c>
      <c r="O72" s="50" t="n">
        <v>46.4943</v>
      </c>
      <c r="P72" s="50" t="n">
        <v>3992.65</v>
      </c>
      <c r="Q72" s="50" t="n">
        <v>64.48</v>
      </c>
      <c r="R72" s="51" t="n">
        <f aca="false">P72/3600</f>
        <v>1.10906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63.32</v>
      </c>
      <c r="I73" s="50" t="n">
        <v>59.63</v>
      </c>
      <c r="J73" s="51" t="n">
        <f aca="false">H73/3600</f>
        <v>1.01758888888889</v>
      </c>
      <c r="L73" s="49" t="n">
        <v>7937.0824</v>
      </c>
      <c r="M73" s="50" t="n">
        <v>39.4798</v>
      </c>
      <c r="N73" s="50" t="n">
        <v>44.4549</v>
      </c>
      <c r="O73" s="50" t="n">
        <v>44.9558</v>
      </c>
      <c r="P73" s="50" t="n">
        <v>3729.81</v>
      </c>
      <c r="Q73" s="50" t="n">
        <v>60.21</v>
      </c>
      <c r="R73" s="51" t="n">
        <f aca="false">P73/3600</f>
        <v>1.0360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30.79</v>
      </c>
      <c r="I74" s="58" t="n">
        <v>54.03</v>
      </c>
      <c r="J74" s="59" t="n">
        <f aca="false">H74/3600</f>
        <v>0.952997222222222</v>
      </c>
      <c r="L74" s="57" t="n">
        <v>4820.6816</v>
      </c>
      <c r="M74" s="58" t="n">
        <v>36.6367</v>
      </c>
      <c r="N74" s="58" t="n">
        <v>43.4453</v>
      </c>
      <c r="O74" s="58" t="n">
        <v>43.7459</v>
      </c>
      <c r="P74" s="58" t="n">
        <v>3522.35</v>
      </c>
      <c r="Q74" s="58" t="n">
        <v>54.59</v>
      </c>
      <c r="R74" s="59" t="n">
        <f aca="false">P74/3600</f>
        <v>0.97843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243.62</v>
      </c>
      <c r="I75" s="43" t="n">
        <v>64.39</v>
      </c>
      <c r="J75" s="44" t="n">
        <f aca="false">H75/3600</f>
        <v>1.17878333333333</v>
      </c>
      <c r="L75" s="42" t="n">
        <v>23443.5784</v>
      </c>
      <c r="M75" s="43" t="n">
        <v>44.6056</v>
      </c>
      <c r="N75" s="43" t="n">
        <v>48.6374</v>
      </c>
      <c r="O75" s="43" t="n">
        <v>48.4586</v>
      </c>
      <c r="P75" s="43" t="n">
        <v>4377.76</v>
      </c>
      <c r="Q75" s="43" t="n">
        <v>64.91</v>
      </c>
      <c r="R75" s="44" t="n">
        <f aca="false">P75/3600</f>
        <v>1.2160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887.22</v>
      </c>
      <c r="I76" s="50" t="n">
        <v>60.49</v>
      </c>
      <c r="J76" s="51" t="n">
        <f aca="false">H76/3600</f>
        <v>1.07978333333333</v>
      </c>
      <c r="L76" s="49" t="n">
        <v>14321.324</v>
      </c>
      <c r="M76" s="50" t="n">
        <v>42.1372</v>
      </c>
      <c r="N76" s="50" t="n">
        <v>47.0985</v>
      </c>
      <c r="O76" s="50" t="n">
        <v>46.4289</v>
      </c>
      <c r="P76" s="50" t="n">
        <v>3979.44</v>
      </c>
      <c r="Q76" s="50" t="n">
        <v>61.43</v>
      </c>
      <c r="R76" s="51" t="n">
        <f aca="false">P76/3600</f>
        <v>1.105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23.17</v>
      </c>
      <c r="I77" s="50" t="n">
        <v>58.17</v>
      </c>
      <c r="J77" s="51" t="n">
        <f aca="false">H77/3600</f>
        <v>1.00643611111111</v>
      </c>
      <c r="L77" s="49" t="n">
        <v>8954.724</v>
      </c>
      <c r="M77" s="50" t="n">
        <v>39.3627</v>
      </c>
      <c r="N77" s="50" t="n">
        <v>45.9738</v>
      </c>
      <c r="O77" s="50" t="n">
        <v>44.6319</v>
      </c>
      <c r="P77" s="50" t="n">
        <v>3697.96</v>
      </c>
      <c r="Q77" s="50" t="n">
        <v>58.64</v>
      </c>
      <c r="R77" s="51" t="n">
        <f aca="false">P77/3600</f>
        <v>1.0272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479.92</v>
      </c>
      <c r="I78" s="58" t="n">
        <v>55.66</v>
      </c>
      <c r="J78" s="59" t="n">
        <f aca="false">H78/3600</f>
        <v>0.966644444444444</v>
      </c>
      <c r="L78" s="57" t="n">
        <v>5439.868</v>
      </c>
      <c r="M78" s="58" t="n">
        <v>36.2726</v>
      </c>
      <c r="N78" s="58" t="n">
        <v>45.0514</v>
      </c>
      <c r="O78" s="58" t="n">
        <v>43.3195</v>
      </c>
      <c r="P78" s="58" t="n">
        <v>3559.98</v>
      </c>
      <c r="Q78" s="58" t="n">
        <v>56.16</v>
      </c>
      <c r="R78" s="59" t="n">
        <f aca="false">P78/3600</f>
        <v>0.98888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19.95</v>
      </c>
      <c r="I79" s="43" t="n">
        <v>67.59</v>
      </c>
      <c r="J79" s="44" t="n">
        <f aca="false">H79/3600</f>
        <v>1.19998611111111</v>
      </c>
      <c r="L79" s="42" t="n">
        <v>24719.8136</v>
      </c>
      <c r="M79" s="43" t="n">
        <v>44.6136</v>
      </c>
      <c r="N79" s="43" t="n">
        <v>48.696</v>
      </c>
      <c r="O79" s="43" t="n">
        <v>48.88</v>
      </c>
      <c r="P79" s="43" t="n">
        <v>4406.59</v>
      </c>
      <c r="Q79" s="43" t="n">
        <v>68.09</v>
      </c>
      <c r="R79" s="44" t="n">
        <f aca="false">P79/3600</f>
        <v>1.2240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53.22</v>
      </c>
      <c r="I80" s="50" t="n">
        <v>63.74</v>
      </c>
      <c r="J80" s="51" t="n">
        <f aca="false">H80/3600</f>
        <v>1.09811666666667</v>
      </c>
      <c r="L80" s="49" t="n">
        <v>14199.9888</v>
      </c>
      <c r="M80" s="50" t="n">
        <v>41.8567</v>
      </c>
      <c r="N80" s="50" t="n">
        <v>46.8976</v>
      </c>
      <c r="O80" s="50" t="n">
        <v>47.068</v>
      </c>
      <c r="P80" s="50" t="n">
        <v>3998.96</v>
      </c>
      <c r="Q80" s="50" t="n">
        <v>62.97</v>
      </c>
      <c r="R80" s="51" t="n">
        <f aca="false">P80/3600</f>
        <v>1.1108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24.52</v>
      </c>
      <c r="I81" s="50" t="n">
        <v>57.88</v>
      </c>
      <c r="J81" s="51" t="n">
        <f aca="false">H81/3600</f>
        <v>1.00681111111111</v>
      </c>
      <c r="L81" s="49" t="n">
        <v>8184.9504</v>
      </c>
      <c r="M81" s="50" t="n">
        <v>39.0608</v>
      </c>
      <c r="N81" s="50" t="n">
        <v>45.301</v>
      </c>
      <c r="O81" s="50" t="n">
        <v>45.4259</v>
      </c>
      <c r="P81" s="50" t="n">
        <v>3706.48</v>
      </c>
      <c r="Q81" s="50" t="n">
        <v>59.85</v>
      </c>
      <c r="R81" s="51" t="n">
        <f aca="false">P81/3600</f>
        <v>1.0295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44.39</v>
      </c>
      <c r="I82" s="58" t="n">
        <v>55.95</v>
      </c>
      <c r="J82" s="59" t="n">
        <f aca="false">H82/3600</f>
        <v>0.956775</v>
      </c>
      <c r="L82" s="57" t="n">
        <v>4712.2032</v>
      </c>
      <c r="M82" s="58" t="n">
        <v>36.2676</v>
      </c>
      <c r="N82" s="58" t="n">
        <v>44.1218</v>
      </c>
      <c r="O82" s="58" t="n">
        <v>44.1653</v>
      </c>
      <c r="P82" s="58" t="n">
        <v>3568.43</v>
      </c>
      <c r="Q82" s="58" t="n">
        <v>56.72</v>
      </c>
      <c r="R82" s="59" t="n">
        <f aca="false">P82/3600</f>
        <v>0.99123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0.1407605949394</v>
      </c>
      <c r="J89" s="70" t="n">
        <f aca="false">GEOMEAN(J3:J82)</f>
        <v>0.730119767031105</v>
      </c>
      <c r="Q89" s="70" t="n">
        <f aca="false">GEOMEAN(Q3:Q82)</f>
        <v>40.6303656857582</v>
      </c>
      <c r="R89" s="70" t="n">
        <f aca="false">GEOMEAN(R3:R82)</f>
        <v>0.73998430035027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219720512422</v>
      </c>
      <c r="R90" s="71" t="n">
        <f aca="false">R89/J89</f>
        <v>1.0135108426926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8928611111111</v>
      </c>
      <c r="J91" s="70" t="n">
        <f aca="false">SUM(J3:J82)</f>
        <v>93.8269555555556</v>
      </c>
      <c r="Q91" s="70" t="n">
        <f aca="false">SUM(Q3:Q82)/3600</f>
        <v>1.40250277777778</v>
      </c>
      <c r="R91" s="70" t="n">
        <f aca="false">SUM(R3:R82)</f>
        <v>95.07109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7T08:33:03Z</dcterms:modified>
  <cp:revision>0</cp:revision>
  <dc:subject/>
  <dc:title/>
</cp:coreProperties>
</file>