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913729"/>
        <c:axId val="65138758"/>
      </c:scatterChart>
      <c:valAx>
        <c:axId val="8691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758"/>
        <c:crossesAt val="0"/>
        <c:crossBetween val="midCat"/>
      </c:valAx>
      <c:valAx>
        <c:axId val="651387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053108"/>
        <c:axId val="953623"/>
      </c:scatterChart>
      <c:valAx>
        <c:axId val="2305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3"/>
        <c:crossesAt val="0"/>
        <c:crossBetween val="midCat"/>
      </c:valAx>
      <c:valAx>
        <c:axId val="95362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24659"/>
        <c:axId val="80599732"/>
      </c:scatterChart>
      <c:valAx>
        <c:axId val="292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732"/>
        <c:crossesAt val="0"/>
        <c:crossBetween val="midCat"/>
      </c:valAx>
      <c:valAx>
        <c:axId val="8059973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35918"/>
        <c:axId val="5742530"/>
      </c:scatterChart>
      <c:valAx>
        <c:axId val="578359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30"/>
        <c:crossesAt val="0"/>
        <c:crossBetween val="midCat"/>
      </c:valAx>
      <c:valAx>
        <c:axId val="57425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9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120849287006</v>
      </c>
      <c r="D11" s="19"/>
      <c r="E11" s="19"/>
      <c r="F11" s="19" t="n">
        <f aca="false">'AI-LC'!R90</f>
        <v>1.01214400576153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0465765133519</v>
      </c>
      <c r="D12" s="20"/>
      <c r="E12" s="20"/>
      <c r="F12" s="20" t="n">
        <f aca="false">'AI-LC'!Q90</f>
        <v>1.01013620869334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676.97</v>
      </c>
      <c r="I3" s="43" t="n">
        <v>117.59</v>
      </c>
      <c r="J3" s="44" t="n">
        <f aca="false">H3/3600</f>
        <v>2.41026944444444</v>
      </c>
      <c r="L3" s="45" t="n">
        <v>103432.5424</v>
      </c>
      <c r="M3" s="46" t="n">
        <v>43.7064</v>
      </c>
      <c r="N3" s="46" t="n">
        <v>43.1152</v>
      </c>
      <c r="O3" s="46" t="n">
        <v>45.0111</v>
      </c>
      <c r="P3" s="46" t="n">
        <v>8675.1</v>
      </c>
      <c r="Q3" s="46" t="n">
        <v>117.98</v>
      </c>
      <c r="R3" s="47" t="n">
        <f aca="false">P3/3600</f>
        <v>2.409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937.8</v>
      </c>
      <c r="I4" s="50" t="n">
        <v>108.53</v>
      </c>
      <c r="J4" s="51" t="n">
        <f aca="false">H4/3600</f>
        <v>2.20494444444444</v>
      </c>
      <c r="L4" s="52" t="n">
        <v>57936.264</v>
      </c>
      <c r="M4" s="53" t="n">
        <v>40.4922</v>
      </c>
      <c r="N4" s="53" t="n">
        <v>40.4567</v>
      </c>
      <c r="O4" s="53" t="n">
        <v>42.3827</v>
      </c>
      <c r="P4" s="53" t="n">
        <v>7966.76</v>
      </c>
      <c r="Q4" s="53" t="n">
        <v>107.18</v>
      </c>
      <c r="R4" s="54" t="n">
        <f aca="false">P4/3600</f>
        <v>2.2129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365.74</v>
      </c>
      <c r="I5" s="50" t="n">
        <v>97.17</v>
      </c>
      <c r="J5" s="51" t="n">
        <f aca="false">H5/3600</f>
        <v>2.04603888888889</v>
      </c>
      <c r="L5" s="52" t="n">
        <v>32807.1776</v>
      </c>
      <c r="M5" s="53" t="n">
        <v>37.4074</v>
      </c>
      <c r="N5" s="53" t="n">
        <v>38.6843</v>
      </c>
      <c r="O5" s="53" t="n">
        <v>40.5208</v>
      </c>
      <c r="P5" s="53" t="n">
        <v>7388</v>
      </c>
      <c r="Q5" s="53" t="n">
        <v>97.51</v>
      </c>
      <c r="R5" s="54" t="n">
        <f aca="false">P5/3600</f>
        <v>2.0522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67.02</v>
      </c>
      <c r="I6" s="58" t="n">
        <v>85.73</v>
      </c>
      <c r="J6" s="59" t="n">
        <f aca="false">H6/3600</f>
        <v>1.87972777777778</v>
      </c>
      <c r="L6" s="60" t="n">
        <v>18479.0224</v>
      </c>
      <c r="M6" s="61" t="n">
        <v>34.3397</v>
      </c>
      <c r="N6" s="61" t="n">
        <v>37.4711</v>
      </c>
      <c r="O6" s="61" t="n">
        <v>39.3243</v>
      </c>
      <c r="P6" s="61" t="n">
        <v>6802.49</v>
      </c>
      <c r="Q6" s="61" t="n">
        <v>86.57</v>
      </c>
      <c r="R6" s="62" t="n">
        <f aca="false">P6/3600</f>
        <v>1.88958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12698.51</v>
      </c>
      <c r="I7" s="43" t="n">
        <v>174.91</v>
      </c>
      <c r="J7" s="44" t="n">
        <f aca="false">H7/3600</f>
        <v>3.52736388888889</v>
      </c>
      <c r="L7" s="45" t="n">
        <v>106617.4256</v>
      </c>
      <c r="M7" s="46" t="n">
        <v>43.611</v>
      </c>
      <c r="N7" s="46" t="n">
        <v>46.0113</v>
      </c>
      <c r="O7" s="46" t="n">
        <v>45.4658</v>
      </c>
      <c r="P7" s="46" t="n">
        <v>12647.87</v>
      </c>
      <c r="Q7" s="46" t="n">
        <v>176.2</v>
      </c>
      <c r="R7" s="47" t="n">
        <f aca="false">P7/3600</f>
        <v>3.5132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972.37</v>
      </c>
      <c r="I8" s="50" t="n">
        <v>108.01</v>
      </c>
      <c r="J8" s="51" t="n">
        <f aca="false">H8/3600</f>
        <v>2.21454722222222</v>
      </c>
      <c r="L8" s="52" t="n">
        <v>62083.2128</v>
      </c>
      <c r="M8" s="53" t="n">
        <v>40.1722</v>
      </c>
      <c r="N8" s="53" t="n">
        <v>43.5847</v>
      </c>
      <c r="O8" s="53" t="n">
        <v>43.599</v>
      </c>
      <c r="P8" s="53" t="n">
        <v>8004.74</v>
      </c>
      <c r="Q8" s="53" t="n">
        <v>108.69</v>
      </c>
      <c r="R8" s="54" t="n">
        <f aca="false">P8/3600</f>
        <v>2.2235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476.68</v>
      </c>
      <c r="I9" s="50" t="n">
        <v>102.98</v>
      </c>
      <c r="J9" s="51" t="n">
        <f aca="false">H9/3600</f>
        <v>2.07685555555556</v>
      </c>
      <c r="L9" s="52" t="n">
        <v>35312.7408</v>
      </c>
      <c r="M9" s="53" t="n">
        <v>37.049</v>
      </c>
      <c r="N9" s="53" t="n">
        <v>41.5383</v>
      </c>
      <c r="O9" s="53" t="n">
        <v>41.895</v>
      </c>
      <c r="P9" s="53" t="n">
        <v>7485.82</v>
      </c>
      <c r="Q9" s="53" t="n">
        <v>104.33</v>
      </c>
      <c r="R9" s="54" t="n">
        <f aca="false">P9/3600</f>
        <v>2.0793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98.51</v>
      </c>
      <c r="I10" s="58" t="n">
        <v>93.43</v>
      </c>
      <c r="J10" s="59" t="n">
        <f aca="false">H10/3600</f>
        <v>1.888475</v>
      </c>
      <c r="L10" s="60" t="n">
        <v>20608.512</v>
      </c>
      <c r="M10" s="61" t="n">
        <v>34.1983</v>
      </c>
      <c r="N10" s="61" t="n">
        <v>40.0335</v>
      </c>
      <c r="O10" s="61" t="n">
        <v>40.5907</v>
      </c>
      <c r="P10" s="61" t="n">
        <v>6822.62</v>
      </c>
      <c r="Q10" s="61" t="n">
        <v>93.65</v>
      </c>
      <c r="R10" s="62" t="n">
        <f aca="false">P10/3600</f>
        <v>1.8951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382.06</v>
      </c>
      <c r="I11" s="43" t="n">
        <v>216.1</v>
      </c>
      <c r="J11" s="44" t="n">
        <f aca="false">H11/3600</f>
        <v>5.38390555555556</v>
      </c>
      <c r="L11" s="45" t="n">
        <v>383459.0528</v>
      </c>
      <c r="M11" s="46" t="n">
        <v>42.8013</v>
      </c>
      <c r="N11" s="46" t="n">
        <v>43.1498</v>
      </c>
      <c r="O11" s="46" t="n">
        <v>41.6194</v>
      </c>
      <c r="P11" s="46" t="n">
        <v>19390.07</v>
      </c>
      <c r="Q11" s="46" t="n">
        <v>217.59</v>
      </c>
      <c r="R11" s="47" t="n">
        <f aca="false">P11/3600</f>
        <v>5.38613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597.27</v>
      </c>
      <c r="I12" s="50" t="n">
        <v>198.82</v>
      </c>
      <c r="J12" s="51" t="n">
        <f aca="false">H12/3600</f>
        <v>4.88813055555556</v>
      </c>
      <c r="L12" s="52" t="n">
        <v>246466.9072</v>
      </c>
      <c r="M12" s="53" t="n">
        <v>39.1577</v>
      </c>
      <c r="N12" s="53" t="n">
        <v>40.2883</v>
      </c>
      <c r="O12" s="53" t="n">
        <v>38.019</v>
      </c>
      <c r="P12" s="53" t="n">
        <v>17593.69</v>
      </c>
      <c r="Q12" s="53" t="n">
        <v>200.88</v>
      </c>
      <c r="R12" s="54" t="n">
        <f aca="false">P12/3600</f>
        <v>4.88713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659.25</v>
      </c>
      <c r="I13" s="50" t="n">
        <v>190.2</v>
      </c>
      <c r="J13" s="51" t="n">
        <f aca="false">H13/3600</f>
        <v>4.34979166666667</v>
      </c>
      <c r="L13" s="52" t="n">
        <v>153489.7664</v>
      </c>
      <c r="M13" s="53" t="n">
        <v>35.1293</v>
      </c>
      <c r="N13" s="53" t="n">
        <v>38.5592</v>
      </c>
      <c r="O13" s="53" t="n">
        <v>36.3564</v>
      </c>
      <c r="P13" s="53" t="n">
        <v>15583.96</v>
      </c>
      <c r="Q13" s="53" t="n">
        <v>181.27</v>
      </c>
      <c r="R13" s="54" t="n">
        <f aca="false">P13/3600</f>
        <v>4.32887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875.98</v>
      </c>
      <c r="I14" s="58" t="n">
        <v>185.67</v>
      </c>
      <c r="J14" s="59" t="n">
        <f aca="false">H14/3600</f>
        <v>4.13221666666667</v>
      </c>
      <c r="L14" s="60" t="n">
        <v>82144.2448</v>
      </c>
      <c r="M14" s="61" t="n">
        <v>30.9341</v>
      </c>
      <c r="N14" s="61" t="n">
        <v>37.1784</v>
      </c>
      <c r="O14" s="61" t="n">
        <v>35.0484</v>
      </c>
      <c r="P14" s="61" t="n">
        <v>14873.83</v>
      </c>
      <c r="Q14" s="61" t="n">
        <v>182.94</v>
      </c>
      <c r="R14" s="62" t="n">
        <f aca="false">P14/3600</f>
        <v>4.1316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040.86</v>
      </c>
      <c r="I15" s="43" t="n">
        <v>163.8</v>
      </c>
      <c r="J15" s="44" t="n">
        <f aca="false">H15/3600</f>
        <v>3.90023888888889</v>
      </c>
      <c r="L15" s="45" t="n">
        <v>99657.8784</v>
      </c>
      <c r="M15" s="46" t="n">
        <v>43.9914</v>
      </c>
      <c r="N15" s="46" t="n">
        <v>47.218</v>
      </c>
      <c r="O15" s="46" t="n">
        <v>46.7461</v>
      </c>
      <c r="P15" s="46" t="n">
        <v>14057.21</v>
      </c>
      <c r="Q15" s="46" t="n">
        <v>164.68</v>
      </c>
      <c r="R15" s="47" t="n">
        <f aca="false">P15/3600</f>
        <v>3.90478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857.72</v>
      </c>
      <c r="I16" s="50" t="n">
        <v>160.78</v>
      </c>
      <c r="J16" s="51" t="n">
        <f aca="false">H16/3600</f>
        <v>3.57158888888889</v>
      </c>
      <c r="L16" s="52" t="n">
        <v>47403.0944</v>
      </c>
      <c r="M16" s="53" t="n">
        <v>41.5781</v>
      </c>
      <c r="N16" s="53" t="n">
        <v>46.1963</v>
      </c>
      <c r="O16" s="53" t="n">
        <v>45.9122</v>
      </c>
      <c r="P16" s="53" t="n">
        <v>12958.56</v>
      </c>
      <c r="Q16" s="53" t="n">
        <v>159.53</v>
      </c>
      <c r="R16" s="54" t="n">
        <f aca="false">P16/3600</f>
        <v>3.599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692.92</v>
      </c>
      <c r="I17" s="50" t="n">
        <v>151.15</v>
      </c>
      <c r="J17" s="51" t="n">
        <f aca="false">H17/3600</f>
        <v>3.52581111111111</v>
      </c>
      <c r="L17" s="52" t="n">
        <v>26715.5456</v>
      </c>
      <c r="M17" s="53" t="n">
        <v>40.0048</v>
      </c>
      <c r="N17" s="53" t="n">
        <v>45.4718</v>
      </c>
      <c r="O17" s="53" t="n">
        <v>45.3798</v>
      </c>
      <c r="P17" s="53" t="n">
        <v>12820.72</v>
      </c>
      <c r="Q17" s="53" t="n">
        <v>154.29</v>
      </c>
      <c r="R17" s="54" t="n">
        <f aca="false">P17/3600</f>
        <v>3.56131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27.26</v>
      </c>
      <c r="I18" s="58" t="n">
        <v>143.76</v>
      </c>
      <c r="J18" s="59" t="n">
        <f aca="false">H18/3600</f>
        <v>3.25757222222222</v>
      </c>
      <c r="L18" s="60" t="n">
        <v>14829.0256</v>
      </c>
      <c r="M18" s="61" t="n">
        <v>38.283</v>
      </c>
      <c r="N18" s="61" t="n">
        <v>44.9923</v>
      </c>
      <c r="O18" s="61" t="n">
        <v>45.0408</v>
      </c>
      <c r="P18" s="61" t="n">
        <v>11753.53</v>
      </c>
      <c r="Q18" s="61" t="n">
        <v>143.63</v>
      </c>
      <c r="R18" s="62" t="n">
        <f aca="false">P18/3600</f>
        <v>3.26486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141.1</v>
      </c>
      <c r="I19" s="43" t="n">
        <v>74.19</v>
      </c>
      <c r="J19" s="44" t="n">
        <f aca="false">H19/3600</f>
        <v>1.70586111111111</v>
      </c>
      <c r="L19" s="42" t="n">
        <v>22345.0656</v>
      </c>
      <c r="M19" s="43" t="n">
        <v>42.9053</v>
      </c>
      <c r="N19" s="43" t="n">
        <v>44.7608</v>
      </c>
      <c r="O19" s="43" t="n">
        <v>46.2718</v>
      </c>
      <c r="P19" s="43" t="n">
        <v>6170.69</v>
      </c>
      <c r="Q19" s="43" t="n">
        <v>74.42</v>
      </c>
      <c r="R19" s="44" t="n">
        <f aca="false">P19/3600</f>
        <v>1.7140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63.23</v>
      </c>
      <c r="I20" s="50" t="n">
        <v>68.87</v>
      </c>
      <c r="J20" s="51" t="n">
        <f aca="false">H20/3600</f>
        <v>1.51756388888889</v>
      </c>
      <c r="L20" s="49" t="n">
        <v>12216.3064</v>
      </c>
      <c r="M20" s="50" t="n">
        <v>41.2286</v>
      </c>
      <c r="N20" s="50" t="n">
        <v>42.9537</v>
      </c>
      <c r="O20" s="50" t="n">
        <v>43.8416</v>
      </c>
      <c r="P20" s="50" t="n">
        <v>5447.32</v>
      </c>
      <c r="Q20" s="50" t="n">
        <v>68.76</v>
      </c>
      <c r="R20" s="51" t="n">
        <f aca="false">P20/3600</f>
        <v>1.5131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49.23</v>
      </c>
      <c r="I21" s="50" t="n">
        <v>64.05</v>
      </c>
      <c r="J21" s="51" t="n">
        <f aca="false">H21/3600</f>
        <v>1.43034166666667</v>
      </c>
      <c r="L21" s="49" t="n">
        <v>6870.808</v>
      </c>
      <c r="M21" s="50" t="n">
        <v>39.1587</v>
      </c>
      <c r="N21" s="50" t="n">
        <v>41.559</v>
      </c>
      <c r="O21" s="50" t="n">
        <v>42.216</v>
      </c>
      <c r="P21" s="50" t="n">
        <v>5121.22</v>
      </c>
      <c r="Q21" s="50" t="n">
        <v>62.94</v>
      </c>
      <c r="R21" s="51" t="n">
        <f aca="false">P21/3600</f>
        <v>1.4225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38.91</v>
      </c>
      <c r="I22" s="58" t="n">
        <v>61.96</v>
      </c>
      <c r="J22" s="59" t="n">
        <f aca="false">H22/3600</f>
        <v>1.37191944444444</v>
      </c>
      <c r="L22" s="57" t="n">
        <v>3823.7536</v>
      </c>
      <c r="M22" s="58" t="n">
        <v>36.6982</v>
      </c>
      <c r="N22" s="58" t="n">
        <v>40.5469</v>
      </c>
      <c r="O22" s="58" t="n">
        <v>41.2561</v>
      </c>
      <c r="P22" s="58" t="n">
        <v>4970.18</v>
      </c>
      <c r="Q22" s="58" t="n">
        <v>62.24</v>
      </c>
      <c r="R22" s="59" t="n">
        <f aca="false">P22/3600</f>
        <v>1.3806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799.06</v>
      </c>
      <c r="I23" s="43" t="n">
        <v>96.99</v>
      </c>
      <c r="J23" s="44" t="n">
        <f aca="false">H23/3600</f>
        <v>1.88862777777778</v>
      </c>
      <c r="L23" s="42" t="n">
        <v>53248.8584</v>
      </c>
      <c r="M23" s="43" t="n">
        <v>41.9396</v>
      </c>
      <c r="N23" s="43" t="n">
        <v>43.6489</v>
      </c>
      <c r="O23" s="43" t="n">
        <v>44.3023</v>
      </c>
      <c r="P23" s="43" t="n">
        <v>6768.77</v>
      </c>
      <c r="Q23" s="43" t="n">
        <v>97.37</v>
      </c>
      <c r="R23" s="44" t="n">
        <f aca="false">P23/3600</f>
        <v>1.8802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155.07</v>
      </c>
      <c r="I24" s="50" t="n">
        <v>89.92</v>
      </c>
      <c r="J24" s="51" t="n">
        <f aca="false">H24/3600</f>
        <v>1.70974166666667</v>
      </c>
      <c r="L24" s="49" t="n">
        <v>28795.5032</v>
      </c>
      <c r="M24" s="50" t="n">
        <v>38.832</v>
      </c>
      <c r="N24" s="50" t="n">
        <v>41.1481</v>
      </c>
      <c r="O24" s="50" t="n">
        <v>41.3754</v>
      </c>
      <c r="P24" s="50" t="n">
        <v>6184.47</v>
      </c>
      <c r="Q24" s="50" t="n">
        <v>90.5</v>
      </c>
      <c r="R24" s="51" t="n">
        <f aca="false">P24/3600</f>
        <v>1.7179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473.67</v>
      </c>
      <c r="I25" s="50" t="n">
        <v>78.76</v>
      </c>
      <c r="J25" s="51" t="n">
        <f aca="false">H25/3600</f>
        <v>1.52046388888889</v>
      </c>
      <c r="L25" s="49" t="n">
        <v>14894.9632</v>
      </c>
      <c r="M25" s="50" t="n">
        <v>35.7745</v>
      </c>
      <c r="N25" s="50" t="n">
        <v>39.3347</v>
      </c>
      <c r="O25" s="50" t="n">
        <v>39.6969</v>
      </c>
      <c r="P25" s="50" t="n">
        <v>5465.63</v>
      </c>
      <c r="Q25" s="50" t="n">
        <v>78.84</v>
      </c>
      <c r="R25" s="51" t="n">
        <f aca="false">P25/3600</f>
        <v>1.5182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65.12</v>
      </c>
      <c r="I26" s="58" t="n">
        <v>70.07</v>
      </c>
      <c r="J26" s="59" t="n">
        <f aca="false">H26/3600</f>
        <v>1.49031111111111</v>
      </c>
      <c r="L26" s="57" t="n">
        <v>7313.9656</v>
      </c>
      <c r="M26" s="58" t="n">
        <v>32.9023</v>
      </c>
      <c r="N26" s="58" t="n">
        <v>38.0779</v>
      </c>
      <c r="O26" s="58" t="n">
        <v>38.862</v>
      </c>
      <c r="P26" s="58" t="n">
        <v>5386.56</v>
      </c>
      <c r="Q26" s="58" t="n">
        <v>70.42</v>
      </c>
      <c r="R26" s="59" t="n">
        <f aca="false">P26/3600</f>
        <v>1.4962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743.07</v>
      </c>
      <c r="I27" s="43" t="n">
        <v>202.4</v>
      </c>
      <c r="J27" s="44" t="n">
        <f aca="false">H27/3600</f>
        <v>4.09529722222222</v>
      </c>
      <c r="L27" s="42" t="n">
        <v>106889.36</v>
      </c>
      <c r="M27" s="43" t="n">
        <v>40.721</v>
      </c>
      <c r="N27" s="43" t="n">
        <v>41.8977</v>
      </c>
      <c r="O27" s="43" t="n">
        <v>44.3729</v>
      </c>
      <c r="P27" s="43" t="n">
        <v>14809.94</v>
      </c>
      <c r="Q27" s="43" t="n">
        <v>207.41</v>
      </c>
      <c r="R27" s="44" t="n">
        <f aca="false">P27/3600</f>
        <v>4.1138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517.59</v>
      </c>
      <c r="I28" s="50" t="n">
        <v>174.36</v>
      </c>
      <c r="J28" s="51" t="n">
        <f aca="false">H28/3600</f>
        <v>3.47710833333333</v>
      </c>
      <c r="L28" s="49" t="n">
        <v>49402.5488</v>
      </c>
      <c r="M28" s="50" t="n">
        <v>38.0878</v>
      </c>
      <c r="N28" s="50" t="n">
        <v>39.6056</v>
      </c>
      <c r="O28" s="50" t="n">
        <v>42.2968</v>
      </c>
      <c r="P28" s="50" t="n">
        <v>12456.49</v>
      </c>
      <c r="Q28" s="50" t="n">
        <v>175.43</v>
      </c>
      <c r="R28" s="51" t="n">
        <f aca="false">P28/3600</f>
        <v>3.4601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36.64</v>
      </c>
      <c r="I29" s="50" t="n">
        <v>161.57</v>
      </c>
      <c r="J29" s="51" t="n">
        <f aca="false">H29/3600</f>
        <v>3.12128888888889</v>
      </c>
      <c r="L29" s="49" t="n">
        <v>26686.2544</v>
      </c>
      <c r="M29" s="50" t="n">
        <v>35.8562</v>
      </c>
      <c r="N29" s="50" t="n">
        <v>38.5212</v>
      </c>
      <c r="O29" s="50" t="n">
        <v>40.6189</v>
      </c>
      <c r="P29" s="50" t="n">
        <v>11280.81</v>
      </c>
      <c r="Q29" s="50" t="n">
        <v>163.05</v>
      </c>
      <c r="R29" s="51" t="n">
        <f aca="false">P29/3600</f>
        <v>3.1335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331.59</v>
      </c>
      <c r="I30" s="58" t="n">
        <v>143.84</v>
      </c>
      <c r="J30" s="59" t="n">
        <f aca="false">H30/3600</f>
        <v>2.86988611111111</v>
      </c>
      <c r="L30" s="57" t="n">
        <v>14412.9832</v>
      </c>
      <c r="M30" s="58" t="n">
        <v>33.4219</v>
      </c>
      <c r="N30" s="58" t="n">
        <v>37.6837</v>
      </c>
      <c r="O30" s="58" t="n">
        <v>39.357</v>
      </c>
      <c r="P30" s="58" t="n">
        <v>10375.53</v>
      </c>
      <c r="Q30" s="58" t="n">
        <v>142.66</v>
      </c>
      <c r="R30" s="59" t="n">
        <f aca="false">P30/3600</f>
        <v>2.8820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679.27</v>
      </c>
      <c r="I31" s="43" t="n">
        <v>179.27</v>
      </c>
      <c r="J31" s="44" t="n">
        <f aca="false">H31/3600</f>
        <v>3.79979722222222</v>
      </c>
      <c r="L31" s="42" t="n">
        <v>72343.7608</v>
      </c>
      <c r="M31" s="43" t="n">
        <v>41.4381</v>
      </c>
      <c r="N31" s="43" t="n">
        <v>44.5407</v>
      </c>
      <c r="O31" s="43" t="n">
        <v>46.2356</v>
      </c>
      <c r="P31" s="43" t="n">
        <v>13723.74</v>
      </c>
      <c r="Q31" s="43" t="n">
        <v>180.44</v>
      </c>
      <c r="R31" s="44" t="n">
        <f aca="false">P31/3600</f>
        <v>3.8121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202.08</v>
      </c>
      <c r="I32" s="50" t="n">
        <v>158.51</v>
      </c>
      <c r="J32" s="51" t="n">
        <f aca="false">H32/3600</f>
        <v>3.38946666666667</v>
      </c>
      <c r="L32" s="49" t="n">
        <v>29353.108</v>
      </c>
      <c r="M32" s="50" t="n">
        <v>38.8309</v>
      </c>
      <c r="N32" s="50" t="n">
        <v>43.0201</v>
      </c>
      <c r="O32" s="50" t="n">
        <v>44.0604</v>
      </c>
      <c r="P32" s="50" t="n">
        <v>12253.5</v>
      </c>
      <c r="Q32" s="50" t="n">
        <v>160.29</v>
      </c>
      <c r="R32" s="51" t="n">
        <f aca="false">P32/3600</f>
        <v>3.403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847.47</v>
      </c>
      <c r="I33" s="50" t="n">
        <v>142.36</v>
      </c>
      <c r="J33" s="51" t="n">
        <f aca="false">H33/3600</f>
        <v>3.01318611111111</v>
      </c>
      <c r="L33" s="49" t="n">
        <v>15130.0616</v>
      </c>
      <c r="M33" s="50" t="n">
        <v>37.0625</v>
      </c>
      <c r="N33" s="50" t="n">
        <v>41.6563</v>
      </c>
      <c r="O33" s="50" t="n">
        <v>42.1857</v>
      </c>
      <c r="P33" s="50" t="n">
        <v>10834.14</v>
      </c>
      <c r="Q33" s="50" t="n">
        <v>145.92</v>
      </c>
      <c r="R33" s="51" t="n">
        <f aca="false">P33/3600</f>
        <v>3.0094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07.4</v>
      </c>
      <c r="I34" s="58" t="n">
        <v>133.71</v>
      </c>
      <c r="J34" s="59" t="n">
        <f aca="false">H34/3600</f>
        <v>2.83538888888889</v>
      </c>
      <c r="L34" s="57" t="n">
        <v>8416.22</v>
      </c>
      <c r="M34" s="58" t="n">
        <v>35.1099</v>
      </c>
      <c r="N34" s="58" t="n">
        <v>40.5803</v>
      </c>
      <c r="O34" s="58" t="n">
        <v>40.7654</v>
      </c>
      <c r="P34" s="58" t="n">
        <v>10205.3</v>
      </c>
      <c r="Q34" s="58" t="n">
        <v>133.18</v>
      </c>
      <c r="R34" s="59" t="n">
        <f aca="false">P34/3600</f>
        <v>2.8348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399.23</v>
      </c>
      <c r="I35" s="43" t="n">
        <v>245.35</v>
      </c>
      <c r="J35" s="44" t="n">
        <f aca="false">H35/3600</f>
        <v>5.11089722222222</v>
      </c>
      <c r="L35" s="42" t="n">
        <v>183698.7896</v>
      </c>
      <c r="M35" s="43" t="n">
        <v>42.7569</v>
      </c>
      <c r="N35" s="43" t="n">
        <v>42.8901</v>
      </c>
      <c r="O35" s="43" t="n">
        <v>44.5125</v>
      </c>
      <c r="P35" s="43" t="n">
        <v>18389.32</v>
      </c>
      <c r="Q35" s="43" t="n">
        <v>247.58</v>
      </c>
      <c r="R35" s="44" t="n">
        <f aca="false">P35/3600</f>
        <v>5.1081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5953.32</v>
      </c>
      <c r="I36" s="50" t="n">
        <v>217.83</v>
      </c>
      <c r="J36" s="51" t="n">
        <f aca="false">H36/3600</f>
        <v>4.43147777777778</v>
      </c>
      <c r="L36" s="49" t="n">
        <v>81149.2336</v>
      </c>
      <c r="M36" s="50" t="n">
        <v>37.2388</v>
      </c>
      <c r="N36" s="50" t="n">
        <v>40.9149</v>
      </c>
      <c r="O36" s="50" t="n">
        <v>42.9505</v>
      </c>
      <c r="P36" s="50" t="n">
        <v>15873.41</v>
      </c>
      <c r="Q36" s="50" t="n">
        <v>224.73</v>
      </c>
      <c r="R36" s="51" t="n">
        <f aca="false">P36/3600</f>
        <v>4.4092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866.12</v>
      </c>
      <c r="I37" s="50" t="n">
        <v>198.91</v>
      </c>
      <c r="J37" s="51" t="n">
        <f aca="false">H37/3600</f>
        <v>4.12947777777778</v>
      </c>
      <c r="L37" s="49" t="n">
        <v>41004.68</v>
      </c>
      <c r="M37" s="50" t="n">
        <v>34.6738</v>
      </c>
      <c r="N37" s="50" t="n">
        <v>39.4084</v>
      </c>
      <c r="O37" s="50" t="n">
        <v>41.7337</v>
      </c>
      <c r="P37" s="50" t="n">
        <v>14903.08</v>
      </c>
      <c r="Q37" s="50" t="n">
        <v>199.94</v>
      </c>
      <c r="R37" s="51" t="n">
        <f aca="false">P37/3600</f>
        <v>4.1397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4095.12</v>
      </c>
      <c r="I38" s="58" t="n">
        <v>192.52</v>
      </c>
      <c r="J38" s="59" t="n">
        <f aca="false">H38/3600</f>
        <v>3.91531111111111</v>
      </c>
      <c r="L38" s="57" t="n">
        <v>22017.896</v>
      </c>
      <c r="M38" s="58" t="n">
        <v>32.2756</v>
      </c>
      <c r="N38" s="58" t="n">
        <v>38.3849</v>
      </c>
      <c r="O38" s="58" t="n">
        <v>40.8525</v>
      </c>
      <c r="P38" s="58" t="n">
        <v>13932.17</v>
      </c>
      <c r="Q38" s="58" t="n">
        <v>191.52</v>
      </c>
      <c r="R38" s="59" t="n">
        <f aca="false">P38/3600</f>
        <v>3.8700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29.16</v>
      </c>
      <c r="I39" s="43" t="n">
        <v>41.1</v>
      </c>
      <c r="J39" s="44" t="n">
        <f aca="false">H39/3600</f>
        <v>0.785877777777778</v>
      </c>
      <c r="L39" s="42" t="n">
        <v>20778.0696</v>
      </c>
      <c r="M39" s="43" t="n">
        <v>41.9593</v>
      </c>
      <c r="N39" s="43" t="n">
        <v>44.0879</v>
      </c>
      <c r="O39" s="43" t="n">
        <v>44.7884</v>
      </c>
      <c r="P39" s="43" t="n">
        <v>2833.28</v>
      </c>
      <c r="Q39" s="43" t="n">
        <v>41.55</v>
      </c>
      <c r="R39" s="44" t="n">
        <f aca="false">P39/3600</f>
        <v>0.7870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71.25</v>
      </c>
      <c r="I40" s="50" t="n">
        <v>36.59</v>
      </c>
      <c r="J40" s="51" t="n">
        <f aca="false">H40/3600</f>
        <v>0.714236111111111</v>
      </c>
      <c r="L40" s="49" t="n">
        <v>11186.2584</v>
      </c>
      <c r="M40" s="50" t="n">
        <v>38.5352</v>
      </c>
      <c r="N40" s="50" t="n">
        <v>41.43</v>
      </c>
      <c r="O40" s="50" t="n">
        <v>41.8535</v>
      </c>
      <c r="P40" s="50" t="n">
        <v>2573.01</v>
      </c>
      <c r="Q40" s="50" t="n">
        <v>36.94</v>
      </c>
      <c r="R40" s="51" t="n">
        <f aca="false">P40/3600</f>
        <v>0.7147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34.63</v>
      </c>
      <c r="I41" s="50" t="n">
        <v>32.76</v>
      </c>
      <c r="J41" s="51" t="n">
        <f aca="false">H41/3600</f>
        <v>0.676286111111111</v>
      </c>
      <c r="L41" s="49" t="n">
        <v>5960.404</v>
      </c>
      <c r="M41" s="50" t="n">
        <v>35.5628</v>
      </c>
      <c r="N41" s="50" t="n">
        <v>39.4997</v>
      </c>
      <c r="O41" s="50" t="n">
        <v>39.6989</v>
      </c>
      <c r="P41" s="50" t="n">
        <v>2452.12</v>
      </c>
      <c r="Q41" s="50" t="n">
        <v>33.15</v>
      </c>
      <c r="R41" s="51" t="n">
        <f aca="false">P41/3600</f>
        <v>0.68114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62.17</v>
      </c>
      <c r="I42" s="58" t="n">
        <v>28.67</v>
      </c>
      <c r="J42" s="59" t="n">
        <f aca="false">H42/3600</f>
        <v>0.600602777777778</v>
      </c>
      <c r="L42" s="57" t="n">
        <v>3315.8952</v>
      </c>
      <c r="M42" s="58" t="n">
        <v>32.9439</v>
      </c>
      <c r="N42" s="58" t="n">
        <v>37.9915</v>
      </c>
      <c r="O42" s="58" t="n">
        <v>37.9904</v>
      </c>
      <c r="P42" s="58" t="n">
        <v>2168.56</v>
      </c>
      <c r="Q42" s="58" t="n">
        <v>28.45</v>
      </c>
      <c r="R42" s="59" t="n">
        <f aca="false">P42/3600</f>
        <v>0.60237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283.85</v>
      </c>
      <c r="I43" s="43" t="n">
        <v>45.72</v>
      </c>
      <c r="J43" s="44" t="n">
        <f aca="false">H43/3600</f>
        <v>0.912180555555556</v>
      </c>
      <c r="L43" s="42" t="n">
        <v>23636.7016</v>
      </c>
      <c r="M43" s="43" t="n">
        <v>42.1341</v>
      </c>
      <c r="N43" s="43" t="n">
        <v>44.2975</v>
      </c>
      <c r="O43" s="43" t="n">
        <v>45.7559</v>
      </c>
      <c r="P43" s="43" t="n">
        <v>3277.82</v>
      </c>
      <c r="Q43" s="43" t="n">
        <v>46.07</v>
      </c>
      <c r="R43" s="44" t="n">
        <f aca="false">P43/3600</f>
        <v>0.91050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999.31</v>
      </c>
      <c r="I44" s="50" t="n">
        <v>42.39</v>
      </c>
      <c r="J44" s="51" t="n">
        <f aca="false">H44/3600</f>
        <v>0.833141666666667</v>
      </c>
      <c r="L44" s="49" t="n">
        <v>14104.0888</v>
      </c>
      <c r="M44" s="50" t="n">
        <v>39.2194</v>
      </c>
      <c r="N44" s="50" t="n">
        <v>41.9072</v>
      </c>
      <c r="O44" s="50" t="n">
        <v>43.0836</v>
      </c>
      <c r="P44" s="50" t="n">
        <v>2995.57</v>
      </c>
      <c r="Q44" s="50" t="n">
        <v>42.22</v>
      </c>
      <c r="R44" s="51" t="n">
        <f aca="false">P44/3600</f>
        <v>0.8321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66.26</v>
      </c>
      <c r="I45" s="50" t="n">
        <v>40.17</v>
      </c>
      <c r="J45" s="51" t="n">
        <f aca="false">H45/3600</f>
        <v>0.796183333333333</v>
      </c>
      <c r="L45" s="49" t="n">
        <v>8283.8832</v>
      </c>
      <c r="M45" s="50" t="n">
        <v>36.1554</v>
      </c>
      <c r="N45" s="50" t="n">
        <v>40.0003</v>
      </c>
      <c r="O45" s="50" t="n">
        <v>40.9837</v>
      </c>
      <c r="P45" s="50" t="n">
        <v>2878.31</v>
      </c>
      <c r="Q45" s="50" t="n">
        <v>40.07</v>
      </c>
      <c r="R45" s="51" t="n">
        <f aca="false">P45/3600</f>
        <v>0.79953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3982.03</v>
      </c>
      <c r="I46" s="58" t="n">
        <v>55.51</v>
      </c>
      <c r="J46" s="59" t="n">
        <f aca="false">H46/3600</f>
        <v>1.10611944444444</v>
      </c>
      <c r="L46" s="57" t="n">
        <v>4719.0808</v>
      </c>
      <c r="M46" s="58" t="n">
        <v>33.0577</v>
      </c>
      <c r="N46" s="58" t="n">
        <v>38.571</v>
      </c>
      <c r="O46" s="58" t="n">
        <v>39.4444</v>
      </c>
      <c r="P46" s="58" t="n">
        <v>3974.34</v>
      </c>
      <c r="Q46" s="58" t="n">
        <v>55.68</v>
      </c>
      <c r="R46" s="59" t="n">
        <f aca="false">P46/3600</f>
        <v>1.1039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181.46</v>
      </c>
      <c r="I47" s="43" t="n">
        <v>47.94</v>
      </c>
      <c r="J47" s="44" t="n">
        <f aca="false">H47/3600</f>
        <v>0.883738888888889</v>
      </c>
      <c r="L47" s="42" t="n">
        <v>44266.5864</v>
      </c>
      <c r="M47" s="43" t="n">
        <v>41.2174</v>
      </c>
      <c r="N47" s="43" t="n">
        <v>42.697</v>
      </c>
      <c r="O47" s="43" t="n">
        <v>43.583</v>
      </c>
      <c r="P47" s="43" t="n">
        <v>3182.61</v>
      </c>
      <c r="Q47" s="43" t="n">
        <v>48.15</v>
      </c>
      <c r="R47" s="44" t="n">
        <f aca="false">P47/3600</f>
        <v>0.88405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80.36</v>
      </c>
      <c r="I48" s="50" t="n">
        <v>43.39</v>
      </c>
      <c r="J48" s="51" t="n">
        <f aca="false">H48/3600</f>
        <v>0.8001</v>
      </c>
      <c r="L48" s="49" t="n">
        <v>27415.6064</v>
      </c>
      <c r="M48" s="50" t="n">
        <v>36.9879</v>
      </c>
      <c r="N48" s="50" t="n">
        <v>39.4844</v>
      </c>
      <c r="O48" s="50" t="n">
        <v>40.3225</v>
      </c>
      <c r="P48" s="50" t="n">
        <v>2867.54</v>
      </c>
      <c r="Q48" s="50" t="n">
        <v>43.56</v>
      </c>
      <c r="R48" s="51" t="n">
        <f aca="false">P48/3600</f>
        <v>0.79653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74.95</v>
      </c>
      <c r="I49" s="50" t="n">
        <v>40.58</v>
      </c>
      <c r="J49" s="51" t="n">
        <f aca="false">H49/3600</f>
        <v>0.743041666666667</v>
      </c>
      <c r="L49" s="49" t="n">
        <v>16351.5328</v>
      </c>
      <c r="M49" s="50" t="n">
        <v>33.1859</v>
      </c>
      <c r="N49" s="50" t="n">
        <v>37.369</v>
      </c>
      <c r="O49" s="50" t="n">
        <v>38.0834</v>
      </c>
      <c r="P49" s="50" t="n">
        <v>2712.71</v>
      </c>
      <c r="Q49" s="50" t="n">
        <v>41.08</v>
      </c>
      <c r="R49" s="51" t="n">
        <f aca="false">P49/3600</f>
        <v>0.75353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31.27</v>
      </c>
      <c r="I50" s="58" t="n">
        <v>36.77</v>
      </c>
      <c r="J50" s="59" t="n">
        <f aca="false">H50/3600</f>
        <v>0.675352777777778</v>
      </c>
      <c r="L50" s="57" t="n">
        <v>8859.2496</v>
      </c>
      <c r="M50" s="58" t="n">
        <v>29.4945</v>
      </c>
      <c r="N50" s="58" t="n">
        <v>35.9103</v>
      </c>
      <c r="O50" s="58" t="n">
        <v>36.5505</v>
      </c>
      <c r="P50" s="58" t="n">
        <v>2452.77</v>
      </c>
      <c r="Q50" s="58" t="n">
        <v>37.08</v>
      </c>
      <c r="R50" s="59" t="n">
        <f aca="false">P50/3600</f>
        <v>0.6813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06.62</v>
      </c>
      <c r="I51" s="43" t="n">
        <v>23.46</v>
      </c>
      <c r="J51" s="44" t="n">
        <f aca="false">H51/3600</f>
        <v>0.474061111111111</v>
      </c>
      <c r="L51" s="42" t="n">
        <v>15222.988</v>
      </c>
      <c r="M51" s="43" t="n">
        <v>42.5945</v>
      </c>
      <c r="N51" s="43" t="n">
        <v>43.9756</v>
      </c>
      <c r="O51" s="43" t="n">
        <v>44.7513</v>
      </c>
      <c r="P51" s="43" t="n">
        <v>1718.56</v>
      </c>
      <c r="Q51" s="43" t="n">
        <v>23.23</v>
      </c>
      <c r="R51" s="44" t="n">
        <f aca="false">P51/3600</f>
        <v>0.47737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79.21</v>
      </c>
      <c r="I52" s="50" t="n">
        <v>21.33</v>
      </c>
      <c r="J52" s="51" t="n">
        <f aca="false">H52/3600</f>
        <v>0.438669444444444</v>
      </c>
      <c r="L52" s="49" t="n">
        <v>9114.1616</v>
      </c>
      <c r="M52" s="50" t="n">
        <v>39.1868</v>
      </c>
      <c r="N52" s="50" t="n">
        <v>40.6264</v>
      </c>
      <c r="O52" s="50" t="n">
        <v>41.9551</v>
      </c>
      <c r="P52" s="50" t="n">
        <v>1586.77</v>
      </c>
      <c r="Q52" s="50" t="n">
        <v>21.51</v>
      </c>
      <c r="R52" s="51" t="n">
        <f aca="false">P52/3600</f>
        <v>0.44076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6.13</v>
      </c>
      <c r="I53" s="50" t="n">
        <v>19.12</v>
      </c>
      <c r="J53" s="51" t="n">
        <f aca="false">H53/3600</f>
        <v>0.390591666666667</v>
      </c>
      <c r="L53" s="49" t="n">
        <v>5193.9656</v>
      </c>
      <c r="M53" s="50" t="n">
        <v>35.7512</v>
      </c>
      <c r="N53" s="50" t="n">
        <v>38.2656</v>
      </c>
      <c r="O53" s="50" t="n">
        <v>40.019</v>
      </c>
      <c r="P53" s="50" t="n">
        <v>1391.77</v>
      </c>
      <c r="Q53" s="50" t="n">
        <v>19.11</v>
      </c>
      <c r="R53" s="51" t="n">
        <f aca="false">P53/3600</f>
        <v>0.3866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07.67</v>
      </c>
      <c r="I54" s="58" t="n">
        <v>17.91</v>
      </c>
      <c r="J54" s="59" t="n">
        <f aca="false">H54/3600</f>
        <v>0.363241666666667</v>
      </c>
      <c r="L54" s="57" t="n">
        <v>2608.2048</v>
      </c>
      <c r="M54" s="58" t="n">
        <v>32.2863</v>
      </c>
      <c r="N54" s="58" t="n">
        <v>36.799</v>
      </c>
      <c r="O54" s="58" t="n">
        <v>38.5573</v>
      </c>
      <c r="P54" s="58" t="n">
        <v>1314.77</v>
      </c>
      <c r="Q54" s="58" t="n">
        <v>17.87</v>
      </c>
      <c r="R54" s="59" t="n">
        <f aca="false">P54/3600</f>
        <v>0.3652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89.24</v>
      </c>
      <c r="I55" s="43" t="n">
        <v>9.42</v>
      </c>
      <c r="J55" s="44" t="n">
        <f aca="false">H55/3600</f>
        <v>0.191455555555556</v>
      </c>
      <c r="L55" s="42" t="n">
        <v>5359.416</v>
      </c>
      <c r="M55" s="43" t="n">
        <v>43.2459</v>
      </c>
      <c r="N55" s="43" t="n">
        <v>45.4195</v>
      </c>
      <c r="O55" s="43" t="n">
        <v>45.2177</v>
      </c>
      <c r="P55" s="43" t="n">
        <v>686.77</v>
      </c>
      <c r="Q55" s="43" t="n">
        <v>9.46</v>
      </c>
      <c r="R55" s="44" t="n">
        <f aca="false">P55/3600</f>
        <v>0.1907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2.73</v>
      </c>
      <c r="I56" s="50" t="n">
        <v>8.34</v>
      </c>
      <c r="J56" s="51" t="n">
        <f aca="false">H56/3600</f>
        <v>0.172980555555556</v>
      </c>
      <c r="L56" s="49" t="n">
        <v>3185.592</v>
      </c>
      <c r="M56" s="50" t="n">
        <v>39.5828</v>
      </c>
      <c r="N56" s="50" t="n">
        <v>42.3602</v>
      </c>
      <c r="O56" s="50" t="n">
        <v>41.9181</v>
      </c>
      <c r="P56" s="50" t="n">
        <v>624.43</v>
      </c>
      <c r="Q56" s="50" t="n">
        <v>8.38</v>
      </c>
      <c r="R56" s="51" t="n">
        <f aca="false">P56/3600</f>
        <v>0.1734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0.23</v>
      </c>
      <c r="I57" s="50" t="n">
        <v>7.67</v>
      </c>
      <c r="J57" s="51" t="n">
        <f aca="false">H57/3600</f>
        <v>0.158397222222222</v>
      </c>
      <c r="L57" s="49" t="n">
        <v>1819.2712</v>
      </c>
      <c r="M57" s="50" t="n">
        <v>36.1298</v>
      </c>
      <c r="N57" s="50" t="n">
        <v>40.0496</v>
      </c>
      <c r="O57" s="50" t="n">
        <v>39.481</v>
      </c>
      <c r="P57" s="50" t="n">
        <v>571.75</v>
      </c>
      <c r="Q57" s="50" t="n">
        <v>7.66</v>
      </c>
      <c r="R57" s="51" t="n">
        <f aca="false">P57/3600</f>
        <v>0.1588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1.53</v>
      </c>
      <c r="I58" s="58" t="n">
        <v>6.94</v>
      </c>
      <c r="J58" s="59" t="n">
        <f aca="false">H58/3600</f>
        <v>0.147647222222222</v>
      </c>
      <c r="L58" s="57" t="n">
        <v>1012.7432</v>
      </c>
      <c r="M58" s="58" t="n">
        <v>32.9241</v>
      </c>
      <c r="N58" s="58" t="n">
        <v>38.4184</v>
      </c>
      <c r="O58" s="58" t="n">
        <v>37.7243</v>
      </c>
      <c r="P58" s="58" t="n">
        <v>531.3</v>
      </c>
      <c r="Q58" s="58" t="n">
        <v>6.94</v>
      </c>
      <c r="R58" s="59" t="n">
        <f aca="false">P58/3600</f>
        <v>0.1475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54.46</v>
      </c>
      <c r="I59" s="43" t="n">
        <v>12.36</v>
      </c>
      <c r="J59" s="44" t="n">
        <f aca="false">H59/3600</f>
        <v>0.265127777777778</v>
      </c>
      <c r="L59" s="42" t="n">
        <v>13219.8104</v>
      </c>
      <c r="M59" s="43" t="n">
        <v>41.3165</v>
      </c>
      <c r="N59" s="43" t="n">
        <v>43.3967</v>
      </c>
      <c r="O59" s="43" t="n">
        <v>44.3196</v>
      </c>
      <c r="P59" s="43" t="n">
        <v>958.83</v>
      </c>
      <c r="Q59" s="43" t="n">
        <v>12.6</v>
      </c>
      <c r="R59" s="44" t="n">
        <f aca="false">P59/3600</f>
        <v>0.2663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1.42</v>
      </c>
      <c r="I60" s="50" t="n">
        <v>12.11</v>
      </c>
      <c r="J60" s="51" t="n">
        <f aca="false">H60/3600</f>
        <v>0.236505555555556</v>
      </c>
      <c r="L60" s="49" t="n">
        <v>8417.5216</v>
      </c>
      <c r="M60" s="50" t="n">
        <v>36.913</v>
      </c>
      <c r="N60" s="50" t="n">
        <v>40.6696</v>
      </c>
      <c r="O60" s="50" t="n">
        <v>41.7265</v>
      </c>
      <c r="P60" s="50" t="n">
        <v>850.18</v>
      </c>
      <c r="Q60" s="50" t="n">
        <v>12.16</v>
      </c>
      <c r="R60" s="51" t="n">
        <f aca="false">P60/3600</f>
        <v>0.2361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73.45</v>
      </c>
      <c r="I61" s="50" t="n">
        <v>10.68</v>
      </c>
      <c r="J61" s="51" t="n">
        <f aca="false">H61/3600</f>
        <v>0.214847222222222</v>
      </c>
      <c r="L61" s="49" t="n">
        <v>5167.9416</v>
      </c>
      <c r="M61" s="50" t="n">
        <v>33.1326</v>
      </c>
      <c r="N61" s="50" t="n">
        <v>39.0007</v>
      </c>
      <c r="O61" s="50" t="n">
        <v>39.9471</v>
      </c>
      <c r="P61" s="50" t="n">
        <v>776.06</v>
      </c>
      <c r="Q61" s="50" t="n">
        <v>10.76</v>
      </c>
      <c r="R61" s="51" t="n">
        <f aca="false">P61/3600</f>
        <v>0.2155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08.94</v>
      </c>
      <c r="I62" s="58" t="n">
        <v>9.46</v>
      </c>
      <c r="J62" s="59" t="n">
        <f aca="false">H62/3600</f>
        <v>0.196927777777778</v>
      </c>
      <c r="L62" s="57" t="n">
        <v>3067.7056</v>
      </c>
      <c r="M62" s="58" t="n">
        <v>29.6497</v>
      </c>
      <c r="N62" s="58" t="n">
        <v>37.9063</v>
      </c>
      <c r="O62" s="58" t="n">
        <v>38.7292</v>
      </c>
      <c r="P62" s="58" t="n">
        <v>714.15</v>
      </c>
      <c r="Q62" s="58" t="n">
        <v>9.82</v>
      </c>
      <c r="R62" s="59" t="n">
        <f aca="false">P62/3600</f>
        <v>0.198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1.49</v>
      </c>
      <c r="I63" s="43" t="n">
        <v>11.82</v>
      </c>
      <c r="J63" s="44" t="n">
        <f aca="false">H63/3600</f>
        <v>0.222636111111111</v>
      </c>
      <c r="L63" s="42" t="n">
        <v>11602.1696</v>
      </c>
      <c r="M63" s="43" t="n">
        <v>41.1929</v>
      </c>
      <c r="N63" s="43" t="n">
        <v>42.3606</v>
      </c>
      <c r="O63" s="43" t="n">
        <v>43.0923</v>
      </c>
      <c r="P63" s="43" t="n">
        <v>803.76</v>
      </c>
      <c r="Q63" s="43" t="n">
        <v>11.94</v>
      </c>
      <c r="R63" s="44" t="n">
        <f aca="false">P63/3600</f>
        <v>0.2232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56</v>
      </c>
      <c r="I64" s="50" t="n">
        <v>11.07</v>
      </c>
      <c r="J64" s="51" t="n">
        <f aca="false">H64/3600</f>
        <v>0.204322222222222</v>
      </c>
      <c r="L64" s="49" t="n">
        <v>7155.6072</v>
      </c>
      <c r="M64" s="50" t="n">
        <v>36.86</v>
      </c>
      <c r="N64" s="50" t="n">
        <v>39.2297</v>
      </c>
      <c r="O64" s="50" t="n">
        <v>39.7469</v>
      </c>
      <c r="P64" s="50" t="n">
        <v>737.41</v>
      </c>
      <c r="Q64" s="50" t="n">
        <v>11.19</v>
      </c>
      <c r="R64" s="51" t="n">
        <f aca="false">P64/3600</f>
        <v>0.2048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75.9</v>
      </c>
      <c r="I65" s="50" t="n">
        <v>9.9</v>
      </c>
      <c r="J65" s="51" t="n">
        <f aca="false">H65/3600</f>
        <v>0.18775</v>
      </c>
      <c r="L65" s="49" t="n">
        <v>4066.1896</v>
      </c>
      <c r="M65" s="50" t="n">
        <v>32.8739</v>
      </c>
      <c r="N65" s="50" t="n">
        <v>36.9669</v>
      </c>
      <c r="O65" s="50" t="n">
        <v>37.4194</v>
      </c>
      <c r="P65" s="50" t="n">
        <v>678.08</v>
      </c>
      <c r="Q65" s="50" t="n">
        <v>10.04</v>
      </c>
      <c r="R65" s="51" t="n">
        <f aca="false">P65/3600</f>
        <v>0.1883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89.48</v>
      </c>
      <c r="I66" s="58" t="n">
        <v>8.45</v>
      </c>
      <c r="J66" s="59" t="n">
        <f aca="false">H66/3600</f>
        <v>0.163744444444444</v>
      </c>
      <c r="L66" s="57" t="n">
        <v>2094.2632</v>
      </c>
      <c r="M66" s="58" t="n">
        <v>29.3241</v>
      </c>
      <c r="N66" s="58" t="n">
        <v>35.4441</v>
      </c>
      <c r="O66" s="58" t="n">
        <v>35.8613</v>
      </c>
      <c r="P66" s="58" t="n">
        <v>590.19</v>
      </c>
      <c r="Q66" s="58" t="n">
        <v>8.55</v>
      </c>
      <c r="R66" s="59" t="n">
        <f aca="false">P66/3600</f>
        <v>0.1639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52.45</v>
      </c>
      <c r="I67" s="43" t="n">
        <v>6.3</v>
      </c>
      <c r="J67" s="44" t="n">
        <f aca="false">H67/3600</f>
        <v>0.125680555555556</v>
      </c>
      <c r="L67" s="42" t="n">
        <v>4534.5992</v>
      </c>
      <c r="M67" s="43" t="n">
        <v>42.7676</v>
      </c>
      <c r="N67" s="43" t="n">
        <v>43.5018</v>
      </c>
      <c r="O67" s="43" t="n">
        <v>44.322</v>
      </c>
      <c r="P67" s="43" t="n">
        <v>454.95</v>
      </c>
      <c r="Q67" s="43" t="n">
        <v>6.34</v>
      </c>
      <c r="R67" s="44" t="n">
        <f aca="false">P67/3600</f>
        <v>0.1263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92</v>
      </c>
      <c r="I68" s="50" t="n">
        <v>5.62</v>
      </c>
      <c r="J68" s="51" t="n">
        <f aca="false">H68/3600</f>
        <v>0.112477777777778</v>
      </c>
      <c r="L68" s="49" t="n">
        <v>2731.4016</v>
      </c>
      <c r="M68" s="50" t="n">
        <v>38.6876</v>
      </c>
      <c r="N68" s="50" t="n">
        <v>40.1117</v>
      </c>
      <c r="O68" s="50" t="n">
        <v>41.3343</v>
      </c>
      <c r="P68" s="50" t="n">
        <v>405.46</v>
      </c>
      <c r="Q68" s="50" t="n">
        <v>5.69</v>
      </c>
      <c r="R68" s="51" t="n">
        <f aca="false">P68/3600</f>
        <v>0.1126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87.33</v>
      </c>
      <c r="I69" s="50" t="n">
        <v>5.5</v>
      </c>
      <c r="J69" s="51" t="n">
        <f aca="false">H69/3600</f>
        <v>0.107591666666667</v>
      </c>
      <c r="L69" s="49" t="n">
        <v>1495.8504</v>
      </c>
      <c r="M69" s="50" t="n">
        <v>34.7711</v>
      </c>
      <c r="N69" s="50" t="n">
        <v>37.8825</v>
      </c>
      <c r="O69" s="50" t="n">
        <v>39.0492</v>
      </c>
      <c r="P69" s="50" t="n">
        <v>384.13</v>
      </c>
      <c r="Q69" s="50" t="n">
        <v>5.53</v>
      </c>
      <c r="R69" s="51" t="n">
        <f aca="false">P69/3600</f>
        <v>0.1067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2.89</v>
      </c>
      <c r="I70" s="58" t="n">
        <v>4.47</v>
      </c>
      <c r="J70" s="59" t="n">
        <f aca="false">H70/3600</f>
        <v>0.0924694444444444</v>
      </c>
      <c r="L70" s="57" t="n">
        <v>754.0848</v>
      </c>
      <c r="M70" s="58" t="n">
        <v>31.4417</v>
      </c>
      <c r="N70" s="58" t="n">
        <v>36.3115</v>
      </c>
      <c r="O70" s="58" t="n">
        <v>37.3383</v>
      </c>
      <c r="P70" s="58" t="n">
        <v>332.63</v>
      </c>
      <c r="Q70" s="58" t="n">
        <v>4.43</v>
      </c>
      <c r="R70" s="59" t="n">
        <f aca="false">P70/3600</f>
        <v>0.09239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9.61</v>
      </c>
      <c r="I71" s="43" t="n">
        <v>87.31</v>
      </c>
      <c r="J71" s="44" t="n">
        <f aca="false">H71/3600</f>
        <v>1.84989166666667</v>
      </c>
      <c r="L71" s="42" t="n">
        <v>21356.1368</v>
      </c>
      <c r="M71" s="43" t="n">
        <v>44.9583</v>
      </c>
      <c r="N71" s="43" t="n">
        <v>47.6245</v>
      </c>
      <c r="O71" s="43" t="n">
        <v>48.5761</v>
      </c>
      <c r="P71" s="43" t="n">
        <v>6645.82</v>
      </c>
      <c r="Q71" s="43" t="n">
        <v>88.41</v>
      </c>
      <c r="R71" s="44" t="n">
        <f aca="false">P71/3600</f>
        <v>1.8460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52.88</v>
      </c>
      <c r="I72" s="50" t="n">
        <v>82.38</v>
      </c>
      <c r="J72" s="51" t="n">
        <f aca="false">H72/3600</f>
        <v>1.73691111111111</v>
      </c>
      <c r="L72" s="49" t="n">
        <v>12473.3752</v>
      </c>
      <c r="M72" s="50" t="n">
        <v>42.5387</v>
      </c>
      <c r="N72" s="50" t="n">
        <v>45.8709</v>
      </c>
      <c r="O72" s="50" t="n">
        <v>46.5773</v>
      </c>
      <c r="P72" s="50" t="n">
        <v>6228.96</v>
      </c>
      <c r="Q72" s="50" t="n">
        <v>82.62</v>
      </c>
      <c r="R72" s="51" t="n">
        <f aca="false">P72/3600</f>
        <v>1.7302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047.51</v>
      </c>
      <c r="I73" s="50" t="n">
        <v>79.78</v>
      </c>
      <c r="J73" s="51" t="n">
        <f aca="false">H73/3600</f>
        <v>1.67986388888889</v>
      </c>
      <c r="L73" s="49" t="n">
        <v>7434.0824</v>
      </c>
      <c r="M73" s="50" t="n">
        <v>39.8476</v>
      </c>
      <c r="N73" s="50" t="n">
        <v>44.178</v>
      </c>
      <c r="O73" s="50" t="n">
        <v>44.746</v>
      </c>
      <c r="P73" s="50" t="n">
        <v>6071.53</v>
      </c>
      <c r="Q73" s="50" t="n">
        <v>80.88</v>
      </c>
      <c r="R73" s="51" t="n">
        <f aca="false">P73/3600</f>
        <v>1.6865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15.6</v>
      </c>
      <c r="I74" s="58" t="n">
        <v>75.33</v>
      </c>
      <c r="J74" s="59" t="n">
        <f aca="false">H74/3600</f>
        <v>1.53211111111111</v>
      </c>
      <c r="L74" s="57" t="n">
        <v>4474.8768</v>
      </c>
      <c r="M74" s="58" t="n">
        <v>36.9236</v>
      </c>
      <c r="N74" s="58" t="n">
        <v>42.9437</v>
      </c>
      <c r="O74" s="58" t="n">
        <v>43.3785</v>
      </c>
      <c r="P74" s="58" t="n">
        <v>5517.57</v>
      </c>
      <c r="Q74" s="58" t="n">
        <v>75.58</v>
      </c>
      <c r="R74" s="59" t="n">
        <f aca="false">P74/3600</f>
        <v>1.5326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687.16</v>
      </c>
      <c r="I75" s="43" t="n">
        <v>87.62</v>
      </c>
      <c r="J75" s="44" t="n">
        <f aca="false">H75/3600</f>
        <v>1.85754444444444</v>
      </c>
      <c r="L75" s="42" t="n">
        <v>22213.6288</v>
      </c>
      <c r="M75" s="43" t="n">
        <v>44.9119</v>
      </c>
      <c r="N75" s="43" t="n">
        <v>48.8741</v>
      </c>
      <c r="O75" s="43" t="n">
        <v>48.8635</v>
      </c>
      <c r="P75" s="43" t="n">
        <v>6702.51</v>
      </c>
      <c r="Q75" s="43" t="n">
        <v>87.95</v>
      </c>
      <c r="R75" s="44" t="n">
        <f aca="false">P75/3600</f>
        <v>1.8618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52.04</v>
      </c>
      <c r="I76" s="50" t="n">
        <v>81.37</v>
      </c>
      <c r="J76" s="51" t="n">
        <f aca="false">H76/3600</f>
        <v>1.68112222222222</v>
      </c>
      <c r="L76" s="49" t="n">
        <v>13500.7832</v>
      </c>
      <c r="M76" s="50" t="n">
        <v>42.4925</v>
      </c>
      <c r="N76" s="50" t="n">
        <v>47.1158</v>
      </c>
      <c r="O76" s="50" t="n">
        <v>46.4325</v>
      </c>
      <c r="P76" s="50" t="n">
        <v>6038.01</v>
      </c>
      <c r="Q76" s="50" t="n">
        <v>81.51</v>
      </c>
      <c r="R76" s="51" t="n">
        <f aca="false">P76/3600</f>
        <v>1.6772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30.09</v>
      </c>
      <c r="I77" s="50" t="n">
        <v>79.07</v>
      </c>
      <c r="J77" s="51" t="n">
        <f aca="false">H77/3600</f>
        <v>1.61946944444444</v>
      </c>
      <c r="L77" s="49" t="n">
        <v>8329.6232</v>
      </c>
      <c r="M77" s="50" t="n">
        <v>39.7166</v>
      </c>
      <c r="N77" s="50" t="n">
        <v>45.8072</v>
      </c>
      <c r="O77" s="50" t="n">
        <v>44.2835</v>
      </c>
      <c r="P77" s="50" t="n">
        <v>5846.92</v>
      </c>
      <c r="Q77" s="50" t="n">
        <v>79.34</v>
      </c>
      <c r="R77" s="51" t="n">
        <f aca="false">P77/3600</f>
        <v>1.6241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20.99</v>
      </c>
      <c r="I78" s="58" t="n">
        <v>72.87</v>
      </c>
      <c r="J78" s="59" t="n">
        <f aca="false">H78/3600</f>
        <v>1.50583055555556</v>
      </c>
      <c r="L78" s="57" t="n">
        <v>4985.3576</v>
      </c>
      <c r="M78" s="58" t="n">
        <v>36.5964</v>
      </c>
      <c r="N78" s="58" t="n">
        <v>44.7407</v>
      </c>
      <c r="O78" s="58" t="n">
        <v>42.717</v>
      </c>
      <c r="P78" s="58" t="n">
        <v>5446.5</v>
      </c>
      <c r="Q78" s="58" t="n">
        <v>73.53</v>
      </c>
      <c r="R78" s="59" t="n">
        <f aca="false">P78/3600</f>
        <v>1.5129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616.09</v>
      </c>
      <c r="I79" s="43" t="n">
        <v>88.18</v>
      </c>
      <c r="J79" s="44" t="n">
        <f aca="false">H79/3600</f>
        <v>1.83780277777778</v>
      </c>
      <c r="L79" s="42" t="n">
        <v>23585.9568</v>
      </c>
      <c r="M79" s="43" t="n">
        <v>44.9298</v>
      </c>
      <c r="N79" s="43" t="n">
        <v>48.9737</v>
      </c>
      <c r="O79" s="43" t="n">
        <v>49.1862</v>
      </c>
      <c r="P79" s="43" t="n">
        <v>6587.41</v>
      </c>
      <c r="Q79" s="43" t="n">
        <v>87.71</v>
      </c>
      <c r="R79" s="44" t="n">
        <f aca="false">P79/3600</f>
        <v>1.8298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05.07</v>
      </c>
      <c r="I80" s="50" t="n">
        <v>82.71</v>
      </c>
      <c r="J80" s="51" t="n">
        <f aca="false">H80/3600</f>
        <v>1.72363055555556</v>
      </c>
      <c r="L80" s="49" t="n">
        <v>13557.6448</v>
      </c>
      <c r="M80" s="50" t="n">
        <v>42.1525</v>
      </c>
      <c r="N80" s="50" t="n">
        <v>46.8415</v>
      </c>
      <c r="O80" s="50" t="n">
        <v>47.0784</v>
      </c>
      <c r="P80" s="50" t="n">
        <v>6184.41</v>
      </c>
      <c r="Q80" s="50" t="n">
        <v>82.31</v>
      </c>
      <c r="R80" s="51" t="n">
        <f aca="false">P80/3600</f>
        <v>1.7178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23.56</v>
      </c>
      <c r="I81" s="50" t="n">
        <v>78.77</v>
      </c>
      <c r="J81" s="51" t="n">
        <f aca="false">H81/3600</f>
        <v>1.64543333333333</v>
      </c>
      <c r="L81" s="49" t="n">
        <v>7731.664</v>
      </c>
      <c r="M81" s="50" t="n">
        <v>39.3184</v>
      </c>
      <c r="N81" s="50" t="n">
        <v>45.019</v>
      </c>
      <c r="O81" s="50" t="n">
        <v>45.2048</v>
      </c>
      <c r="P81" s="50" t="n">
        <v>5916.54</v>
      </c>
      <c r="Q81" s="50" t="n">
        <v>80.28</v>
      </c>
      <c r="R81" s="51" t="n">
        <f aca="false">P81/3600</f>
        <v>1.6434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77.09</v>
      </c>
      <c r="I82" s="58" t="n">
        <v>73.94</v>
      </c>
      <c r="J82" s="59" t="n">
        <f aca="false">H82/3600</f>
        <v>1.52141388888889</v>
      </c>
      <c r="L82" s="57" t="n">
        <v>4373.7696</v>
      </c>
      <c r="M82" s="58" t="n">
        <v>36.4976</v>
      </c>
      <c r="N82" s="58" t="n">
        <v>43.5695</v>
      </c>
      <c r="O82" s="58" t="n">
        <v>43.756</v>
      </c>
      <c r="P82" s="58" t="n">
        <v>5488.81</v>
      </c>
      <c r="Q82" s="58" t="n">
        <v>74.09</v>
      </c>
      <c r="R82" s="59" t="n">
        <f aca="false">P82/3600</f>
        <v>1.5246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3.6123674477149</v>
      </c>
      <c r="J89" s="70" t="n">
        <f aca="false">GEOMEAN(J3:J82)</f>
        <v>1.1048819459429</v>
      </c>
      <c r="Q89" s="70" t="n">
        <f aca="false">GEOMEAN(Q3:Q82)</f>
        <v>53.8620751625406</v>
      </c>
      <c r="R89" s="70" t="n">
        <f aca="false">GEOMEAN(R3:R82)</f>
        <v>1.1062171878968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465765133519</v>
      </c>
      <c r="R90" s="71" t="n">
        <f aca="false">R89/J89</f>
        <v>1.0012084928700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7136666666667</v>
      </c>
      <c r="J91" s="70" t="n">
        <f aca="false">SUM(J3:J82)</f>
        <v>142.265902777778</v>
      </c>
      <c r="Q91" s="70" t="n">
        <f aca="false">SUM(Q3:Q82)/3600</f>
        <v>1.87943888888889</v>
      </c>
      <c r="R91" s="70" t="n">
        <f aca="false">SUM(R3:R82)</f>
        <v>142.37022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65.49</v>
      </c>
      <c r="I3" s="43" t="n">
        <v>85.6</v>
      </c>
      <c r="J3" s="44" t="n">
        <f aca="false">H3/3600</f>
        <v>1.57374722222222</v>
      </c>
      <c r="L3" s="45" t="n">
        <v>106524.8608</v>
      </c>
      <c r="M3" s="46" t="n">
        <v>43.3776</v>
      </c>
      <c r="N3" s="46" t="n">
        <v>42.9438</v>
      </c>
      <c r="O3" s="46" t="n">
        <v>44.8029</v>
      </c>
      <c r="P3" s="46" t="n">
        <v>5719.56</v>
      </c>
      <c r="Q3" s="46" t="n">
        <v>86.48</v>
      </c>
      <c r="R3" s="47" t="n">
        <f aca="false">P3/3600</f>
        <v>1.5887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4.39</v>
      </c>
      <c r="I4" s="50" t="n">
        <v>78.08</v>
      </c>
      <c r="J4" s="51" t="n">
        <f aca="false">H4/3600</f>
        <v>1.38733055555556</v>
      </c>
      <c r="L4" s="52" t="n">
        <v>59998.0768</v>
      </c>
      <c r="M4" s="53" t="n">
        <v>40.1638</v>
      </c>
      <c r="N4" s="53" t="n">
        <v>40.414</v>
      </c>
      <c r="O4" s="53" t="n">
        <v>42.3859</v>
      </c>
      <c r="P4" s="53" t="n">
        <v>5062.35</v>
      </c>
      <c r="Q4" s="53" t="n">
        <v>77.69</v>
      </c>
      <c r="R4" s="54" t="n">
        <f aca="false">P4/3600</f>
        <v>1.4062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01.3</v>
      </c>
      <c r="I5" s="50" t="n">
        <v>72.33</v>
      </c>
      <c r="J5" s="51" t="n">
        <f aca="false">H5/3600</f>
        <v>1.25036111111111</v>
      </c>
      <c r="L5" s="52" t="n">
        <v>34318.744</v>
      </c>
      <c r="M5" s="53" t="n">
        <v>37.0898</v>
      </c>
      <c r="N5" s="53" t="n">
        <v>38.7365</v>
      </c>
      <c r="O5" s="53" t="n">
        <v>40.6898</v>
      </c>
      <c r="P5" s="53" t="n">
        <v>4543.84</v>
      </c>
      <c r="Q5" s="53" t="n">
        <v>72.72</v>
      </c>
      <c r="R5" s="54" t="n">
        <f aca="false">P5/3600</f>
        <v>1.2621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49.12</v>
      </c>
      <c r="I6" s="58" t="n">
        <v>65.76</v>
      </c>
      <c r="J6" s="59" t="n">
        <f aca="false">H6/3600</f>
        <v>1.15253333333333</v>
      </c>
      <c r="L6" s="60" t="n">
        <v>19572.1472</v>
      </c>
      <c r="M6" s="61" t="n">
        <v>34.0543</v>
      </c>
      <c r="N6" s="61" t="n">
        <v>37.6035</v>
      </c>
      <c r="O6" s="61" t="n">
        <v>39.5894</v>
      </c>
      <c r="P6" s="61" t="n">
        <v>4211.98</v>
      </c>
      <c r="Q6" s="61" t="n">
        <v>66.39</v>
      </c>
      <c r="R6" s="62" t="n">
        <f aca="false">P6/3600</f>
        <v>1.1699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61.38</v>
      </c>
      <c r="I7" s="43" t="n">
        <v>83.53</v>
      </c>
      <c r="J7" s="44" t="n">
        <f aca="false">H7/3600</f>
        <v>1.60038333333333</v>
      </c>
      <c r="L7" s="45" t="n">
        <v>109152.5936</v>
      </c>
      <c r="M7" s="46" t="n">
        <v>43.2463</v>
      </c>
      <c r="N7" s="46" t="n">
        <v>45.842</v>
      </c>
      <c r="O7" s="46" t="n">
        <v>45.3761</v>
      </c>
      <c r="P7" s="46" t="n">
        <v>5793.12</v>
      </c>
      <c r="Q7" s="46" t="n">
        <v>83.29</v>
      </c>
      <c r="R7" s="47" t="n">
        <f aca="false">P7/3600</f>
        <v>1.609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91.9</v>
      </c>
      <c r="I8" s="50" t="n">
        <v>78.24</v>
      </c>
      <c r="J8" s="51" t="n">
        <f aca="false">H8/3600</f>
        <v>1.41441666666667</v>
      </c>
      <c r="L8" s="52" t="n">
        <v>64029.8848</v>
      </c>
      <c r="M8" s="53" t="n">
        <v>39.8207</v>
      </c>
      <c r="N8" s="53" t="n">
        <v>43.6891</v>
      </c>
      <c r="O8" s="53" t="n">
        <v>43.7204</v>
      </c>
      <c r="P8" s="53" t="n">
        <v>5133.95</v>
      </c>
      <c r="Q8" s="53" t="n">
        <v>79.09</v>
      </c>
      <c r="R8" s="54" t="n">
        <f aca="false">P8/3600</f>
        <v>1.4260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83.39</v>
      </c>
      <c r="I9" s="50" t="n">
        <v>75.49</v>
      </c>
      <c r="J9" s="51" t="n">
        <f aca="false">H9/3600</f>
        <v>1.27316388888889</v>
      </c>
      <c r="L9" s="52" t="n">
        <v>37241.6928</v>
      </c>
      <c r="M9" s="53" t="n">
        <v>36.714</v>
      </c>
      <c r="N9" s="53" t="n">
        <v>41.9069</v>
      </c>
      <c r="O9" s="53" t="n">
        <v>42.28</v>
      </c>
      <c r="P9" s="53" t="n">
        <v>4653.08</v>
      </c>
      <c r="Q9" s="53" t="n">
        <v>76.8</v>
      </c>
      <c r="R9" s="54" t="n">
        <f aca="false">P9/3600</f>
        <v>1.2925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45.72</v>
      </c>
      <c r="I10" s="58" t="n">
        <v>69.36</v>
      </c>
      <c r="J10" s="59" t="n">
        <f aca="false">H10/3600</f>
        <v>1.17936666666667</v>
      </c>
      <c r="L10" s="60" t="n">
        <v>22288.3488</v>
      </c>
      <c r="M10" s="61" t="n">
        <v>33.8668</v>
      </c>
      <c r="N10" s="61" t="n">
        <v>40.5703</v>
      </c>
      <c r="O10" s="61" t="n">
        <v>41.1903</v>
      </c>
      <c r="P10" s="61" t="n">
        <v>4259.53</v>
      </c>
      <c r="Q10" s="61" t="n">
        <v>69.88</v>
      </c>
      <c r="R10" s="62" t="n">
        <f aca="false">P10/3600</f>
        <v>1.1832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22633.65</v>
      </c>
      <c r="I11" s="43" t="n">
        <v>230.32</v>
      </c>
      <c r="J11" s="44" t="n">
        <f aca="false">H11/3600</f>
        <v>6.287125</v>
      </c>
      <c r="L11" s="45" t="n">
        <v>392429.4704</v>
      </c>
      <c r="M11" s="46" t="n">
        <v>42.2717</v>
      </c>
      <c r="N11" s="46" t="n">
        <v>42.4487</v>
      </c>
      <c r="O11" s="46" t="n">
        <v>40.9441</v>
      </c>
      <c r="P11" s="46" t="n">
        <v>23176.88</v>
      </c>
      <c r="Q11" s="46" t="n">
        <v>230.25</v>
      </c>
      <c r="R11" s="47" t="n">
        <f aca="false">P11/3600</f>
        <v>6.4380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61.53</v>
      </c>
      <c r="I12" s="50" t="n">
        <v>135.81</v>
      </c>
      <c r="J12" s="51" t="n">
        <f aca="false">H12/3600</f>
        <v>3.350425</v>
      </c>
      <c r="L12" s="52" t="n">
        <v>256374.92</v>
      </c>
      <c r="M12" s="53" t="n">
        <v>38.6605</v>
      </c>
      <c r="N12" s="53" t="n">
        <v>39.8871</v>
      </c>
      <c r="O12" s="53" t="n">
        <v>37.778</v>
      </c>
      <c r="P12" s="53" t="n">
        <v>12131.14</v>
      </c>
      <c r="Q12" s="53" t="n">
        <v>138.03</v>
      </c>
      <c r="R12" s="54" t="n">
        <f aca="false">P12/3600</f>
        <v>3.36976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98.18</v>
      </c>
      <c r="I13" s="50" t="n">
        <v>131.9</v>
      </c>
      <c r="J13" s="51" t="n">
        <f aca="false">H13/3600</f>
        <v>2.97171666666667</v>
      </c>
      <c r="L13" s="52" t="n">
        <v>160162.0096</v>
      </c>
      <c r="M13" s="53" t="n">
        <v>34.717</v>
      </c>
      <c r="N13" s="53" t="n">
        <v>38.2528</v>
      </c>
      <c r="O13" s="53" t="n">
        <v>36.194</v>
      </c>
      <c r="P13" s="53" t="n">
        <v>10744.6</v>
      </c>
      <c r="Q13" s="53" t="n">
        <v>130.88</v>
      </c>
      <c r="R13" s="54" t="n">
        <f aca="false">P13/3600</f>
        <v>2.98461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365.86</v>
      </c>
      <c r="I14" s="58" t="n">
        <v>128.89</v>
      </c>
      <c r="J14" s="59" t="n">
        <f aca="false">H14/3600</f>
        <v>2.60162777777778</v>
      </c>
      <c r="L14" s="60" t="n">
        <v>83640.6464</v>
      </c>
      <c r="M14" s="61" t="n">
        <v>30.5687</v>
      </c>
      <c r="N14" s="61" t="n">
        <v>36.9777</v>
      </c>
      <c r="O14" s="61" t="n">
        <v>35.0044</v>
      </c>
      <c r="P14" s="61" t="n">
        <v>9502.83</v>
      </c>
      <c r="Q14" s="61" t="n">
        <v>129.68</v>
      </c>
      <c r="R14" s="62" t="n">
        <f aca="false">P14/3600</f>
        <v>2.6396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473.94</v>
      </c>
      <c r="I15" s="43" t="n">
        <v>120</v>
      </c>
      <c r="J15" s="44" t="n">
        <f aca="false">H15/3600</f>
        <v>2.63165</v>
      </c>
      <c r="L15" s="45" t="n">
        <v>102177.0736</v>
      </c>
      <c r="M15" s="46" t="n">
        <v>43.614</v>
      </c>
      <c r="N15" s="46" t="n">
        <v>46.6309</v>
      </c>
      <c r="O15" s="46" t="n">
        <v>46.1817</v>
      </c>
      <c r="P15" s="46" t="n">
        <v>9630.9</v>
      </c>
      <c r="Q15" s="46" t="n">
        <v>120.15</v>
      </c>
      <c r="R15" s="47" t="n">
        <f aca="false">P15/3600</f>
        <v>2.675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268.98</v>
      </c>
      <c r="I16" s="50" t="n">
        <v>117.26</v>
      </c>
      <c r="J16" s="51" t="n">
        <f aca="false">H16/3600</f>
        <v>2.29693888888889</v>
      </c>
      <c r="L16" s="52" t="n">
        <v>50039.5776</v>
      </c>
      <c r="M16" s="53" t="n">
        <v>41.3211</v>
      </c>
      <c r="N16" s="53" t="n">
        <v>45.9003</v>
      </c>
      <c r="O16" s="53" t="n">
        <v>45.567</v>
      </c>
      <c r="P16" s="53" t="n">
        <v>8395.37</v>
      </c>
      <c r="Q16" s="53" t="n">
        <v>115.76</v>
      </c>
      <c r="R16" s="54" t="n">
        <f aca="false">P16/3600</f>
        <v>2.33204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43.09</v>
      </c>
      <c r="I17" s="50" t="n">
        <v>113.83</v>
      </c>
      <c r="J17" s="51" t="n">
        <f aca="false">H17/3600</f>
        <v>2.15085833333333</v>
      </c>
      <c r="L17" s="52" t="n">
        <v>28678.912</v>
      </c>
      <c r="M17" s="53" t="n">
        <v>39.7445</v>
      </c>
      <c r="N17" s="53" t="n">
        <v>45.3506</v>
      </c>
      <c r="O17" s="53" t="n">
        <v>45.149</v>
      </c>
      <c r="P17" s="53" t="n">
        <v>7820.99</v>
      </c>
      <c r="Q17" s="53" t="n">
        <v>111.59</v>
      </c>
      <c r="R17" s="54" t="n">
        <f aca="false">P17/3600</f>
        <v>2.1724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38.18</v>
      </c>
      <c r="I18" s="58" t="n">
        <v>109.73</v>
      </c>
      <c r="J18" s="59" t="n">
        <f aca="false">H18/3600</f>
        <v>2.03838333333333</v>
      </c>
      <c r="L18" s="60" t="n">
        <v>15872.64</v>
      </c>
      <c r="M18" s="61" t="n">
        <v>37.9975</v>
      </c>
      <c r="N18" s="61" t="n">
        <v>44.9515</v>
      </c>
      <c r="O18" s="61" t="n">
        <v>44.8529</v>
      </c>
      <c r="P18" s="61" t="n">
        <v>7447.48</v>
      </c>
      <c r="Q18" s="61" t="n">
        <v>109.41</v>
      </c>
      <c r="R18" s="62" t="n">
        <f aca="false">P18/3600</f>
        <v>2.06874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984.26</v>
      </c>
      <c r="I19" s="43" t="n">
        <v>54.1</v>
      </c>
      <c r="J19" s="44" t="n">
        <f aca="false">H19/3600</f>
        <v>1.10673888888889</v>
      </c>
      <c r="L19" s="42" t="n">
        <v>23148.7744</v>
      </c>
      <c r="M19" s="43" t="n">
        <v>42.7057</v>
      </c>
      <c r="N19" s="43" t="n">
        <v>44.4565</v>
      </c>
      <c r="O19" s="43" t="n">
        <v>45.8534</v>
      </c>
      <c r="P19" s="43" t="n">
        <v>4031.33</v>
      </c>
      <c r="Q19" s="43" t="n">
        <v>54.51</v>
      </c>
      <c r="R19" s="44" t="n">
        <f aca="false">P19/3600</f>
        <v>1.1198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25.24</v>
      </c>
      <c r="I20" s="50" t="n">
        <v>50.91</v>
      </c>
      <c r="J20" s="51" t="n">
        <f aca="false">H20/3600</f>
        <v>0.979233333333333</v>
      </c>
      <c r="L20" s="49" t="n">
        <v>12668.0792</v>
      </c>
      <c r="M20" s="50" t="n">
        <v>40.9977</v>
      </c>
      <c r="N20" s="50" t="n">
        <v>42.7726</v>
      </c>
      <c r="O20" s="50" t="n">
        <v>43.6662</v>
      </c>
      <c r="P20" s="50" t="n">
        <v>3562.22</v>
      </c>
      <c r="Q20" s="50" t="n">
        <v>51.15</v>
      </c>
      <c r="R20" s="51" t="n">
        <f aca="false">P20/3600</f>
        <v>0.98950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19.09</v>
      </c>
      <c r="I21" s="50" t="n">
        <v>49.25</v>
      </c>
      <c r="J21" s="51" t="n">
        <f aca="false">H21/3600</f>
        <v>0.921969444444445</v>
      </c>
      <c r="L21" s="49" t="n">
        <v>7189.7728</v>
      </c>
      <c r="M21" s="50" t="n">
        <v>38.9263</v>
      </c>
      <c r="N21" s="50" t="n">
        <v>41.4833</v>
      </c>
      <c r="O21" s="50" t="n">
        <v>42.2184</v>
      </c>
      <c r="P21" s="50" t="n">
        <v>3338.21</v>
      </c>
      <c r="Q21" s="50" t="n">
        <v>49.34</v>
      </c>
      <c r="R21" s="51" t="n">
        <f aca="false">P21/3600</f>
        <v>0.92728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081.31</v>
      </c>
      <c r="I22" s="58" t="n">
        <v>46.51</v>
      </c>
      <c r="J22" s="59" t="n">
        <f aca="false">H22/3600</f>
        <v>0.855919444444445</v>
      </c>
      <c r="L22" s="57" t="n">
        <v>4042.3624</v>
      </c>
      <c r="M22" s="58" t="n">
        <v>36.4814</v>
      </c>
      <c r="N22" s="58" t="n">
        <v>40.5778</v>
      </c>
      <c r="O22" s="58" t="n">
        <v>41.395</v>
      </c>
      <c r="P22" s="58" t="n">
        <v>3124.71</v>
      </c>
      <c r="Q22" s="58" t="n">
        <v>46.81</v>
      </c>
      <c r="R22" s="59" t="n">
        <f aca="false">P22/3600</f>
        <v>0.8679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915.55</v>
      </c>
      <c r="I23" s="43" t="n">
        <v>72.89</v>
      </c>
      <c r="J23" s="44" t="n">
        <f aca="false">H23/3600</f>
        <v>1.36543055555556</v>
      </c>
      <c r="L23" s="42" t="n">
        <v>54717.9584</v>
      </c>
      <c r="M23" s="43" t="n">
        <v>41.7197</v>
      </c>
      <c r="N23" s="43" t="n">
        <v>43.3035</v>
      </c>
      <c r="O23" s="43" t="n">
        <v>44.0175</v>
      </c>
      <c r="P23" s="43" t="n">
        <v>4913.08</v>
      </c>
      <c r="Q23" s="43" t="n">
        <v>73.97</v>
      </c>
      <c r="R23" s="44" t="n">
        <f aca="false">P23/3600</f>
        <v>1.3647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6752.57</v>
      </c>
      <c r="I24" s="50" t="n">
        <v>101.84</v>
      </c>
      <c r="J24" s="51" t="n">
        <f aca="false">H24/3600</f>
        <v>1.87571388888889</v>
      </c>
      <c r="L24" s="49" t="n">
        <v>29755.9384</v>
      </c>
      <c r="M24" s="50" t="n">
        <v>38.6002</v>
      </c>
      <c r="N24" s="50" t="n">
        <v>40.9494</v>
      </c>
      <c r="O24" s="50" t="n">
        <v>41.3811</v>
      </c>
      <c r="P24" s="50" t="n">
        <v>6814.99</v>
      </c>
      <c r="Q24" s="50" t="n">
        <v>103.76</v>
      </c>
      <c r="R24" s="51" t="n">
        <f aca="false">P24/3600</f>
        <v>1.8930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21.79</v>
      </c>
      <c r="I25" s="50" t="n">
        <v>58.79</v>
      </c>
      <c r="J25" s="51" t="n">
        <f aca="false">H25/3600</f>
        <v>1.00605277777778</v>
      </c>
      <c r="L25" s="49" t="n">
        <v>15543.0312</v>
      </c>
      <c r="M25" s="50" t="n">
        <v>35.5722</v>
      </c>
      <c r="N25" s="50" t="n">
        <v>39.2652</v>
      </c>
      <c r="O25" s="50" t="n">
        <v>39.8686</v>
      </c>
      <c r="P25" s="50" t="n">
        <v>3674.48</v>
      </c>
      <c r="Q25" s="50" t="n">
        <v>58.89</v>
      </c>
      <c r="R25" s="51" t="n">
        <f aca="false">P25/3600</f>
        <v>1.0206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286.56</v>
      </c>
      <c r="I26" s="58" t="n">
        <v>50.34</v>
      </c>
      <c r="J26" s="59" t="n">
        <f aca="false">H26/3600</f>
        <v>0.912933333333333</v>
      </c>
      <c r="L26" s="57" t="n">
        <v>7639.572</v>
      </c>
      <c r="M26" s="58" t="n">
        <v>32.7103</v>
      </c>
      <c r="N26" s="58" t="n">
        <v>38.1025</v>
      </c>
      <c r="O26" s="58" t="n">
        <v>39.0889</v>
      </c>
      <c r="P26" s="58" t="n">
        <v>3305.66</v>
      </c>
      <c r="Q26" s="58" t="n">
        <v>50.92</v>
      </c>
      <c r="R26" s="59" t="n">
        <f aca="false">P26/3600</f>
        <v>0.91823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83.61</v>
      </c>
      <c r="I27" s="43" t="n">
        <v>148.4</v>
      </c>
      <c r="J27" s="44" t="n">
        <f aca="false">H27/3600</f>
        <v>2.85655833333333</v>
      </c>
      <c r="L27" s="42" t="n">
        <v>106985.8992</v>
      </c>
      <c r="M27" s="43" t="n">
        <v>40.4806</v>
      </c>
      <c r="N27" s="43" t="n">
        <v>41.7551</v>
      </c>
      <c r="O27" s="43" t="n">
        <v>44.2127</v>
      </c>
      <c r="P27" s="43" t="n">
        <v>10385.88</v>
      </c>
      <c r="Q27" s="43" t="n">
        <v>150.05</v>
      </c>
      <c r="R27" s="44" t="n">
        <f aca="false">P27/3600</f>
        <v>2.8849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364.76</v>
      </c>
      <c r="I28" s="50" t="n">
        <v>130.72</v>
      </c>
      <c r="J28" s="51" t="n">
        <f aca="false">H28/3600</f>
        <v>2.32354444444444</v>
      </c>
      <c r="L28" s="49" t="n">
        <v>51065.4704</v>
      </c>
      <c r="M28" s="50" t="n">
        <v>37.9339</v>
      </c>
      <c r="N28" s="50" t="n">
        <v>39.6037</v>
      </c>
      <c r="O28" s="50" t="n">
        <v>42.2326</v>
      </c>
      <c r="P28" s="50" t="n">
        <v>8480.39</v>
      </c>
      <c r="Q28" s="50" t="n">
        <v>131.01</v>
      </c>
      <c r="R28" s="51" t="n">
        <f aca="false">P28/3600</f>
        <v>2.3556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452.41</v>
      </c>
      <c r="I29" s="50" t="n">
        <v>120.67</v>
      </c>
      <c r="J29" s="51" t="n">
        <f aca="false">H29/3600</f>
        <v>2.07011388888889</v>
      </c>
      <c r="L29" s="49" t="n">
        <v>27765.5936</v>
      </c>
      <c r="M29" s="50" t="n">
        <v>35.6868</v>
      </c>
      <c r="N29" s="50" t="n">
        <v>38.5802</v>
      </c>
      <c r="O29" s="50" t="n">
        <v>40.6403</v>
      </c>
      <c r="P29" s="50" t="n">
        <v>7534.91</v>
      </c>
      <c r="Q29" s="50" t="n">
        <v>121.94</v>
      </c>
      <c r="R29" s="51" t="n">
        <f aca="false">P29/3600</f>
        <v>2.0930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839.83</v>
      </c>
      <c r="I30" s="58" t="n">
        <v>108.91</v>
      </c>
      <c r="J30" s="59" t="n">
        <f aca="false">H30/3600</f>
        <v>1.89995277777778</v>
      </c>
      <c r="L30" s="57" t="n">
        <v>15188.1656</v>
      </c>
      <c r="M30" s="58" t="n">
        <v>33.2536</v>
      </c>
      <c r="N30" s="58" t="n">
        <v>37.8256</v>
      </c>
      <c r="O30" s="58" t="n">
        <v>39.4542</v>
      </c>
      <c r="P30" s="58" t="n">
        <v>6950.27</v>
      </c>
      <c r="Q30" s="58" t="n">
        <v>109.75</v>
      </c>
      <c r="R30" s="59" t="n">
        <f aca="false">P30/3600</f>
        <v>1.9306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00.68</v>
      </c>
      <c r="I31" s="43" t="n">
        <v>138.92</v>
      </c>
      <c r="J31" s="44" t="n">
        <f aca="false">H31/3600</f>
        <v>2.6113</v>
      </c>
      <c r="L31" s="42" t="n">
        <v>73578.64</v>
      </c>
      <c r="M31" s="43" t="n">
        <v>41.1853</v>
      </c>
      <c r="N31" s="43" t="n">
        <v>44.4833</v>
      </c>
      <c r="O31" s="43" t="n">
        <v>46.0907</v>
      </c>
      <c r="P31" s="43" t="n">
        <v>9521.15</v>
      </c>
      <c r="Q31" s="43" t="n">
        <v>141.88</v>
      </c>
      <c r="R31" s="44" t="n">
        <f aca="false">P31/3600</f>
        <v>2.6447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73.38</v>
      </c>
      <c r="I32" s="50" t="n">
        <v>121.73</v>
      </c>
      <c r="J32" s="51" t="n">
        <f aca="false">H32/3600</f>
        <v>2.15927222222222</v>
      </c>
      <c r="L32" s="49" t="n">
        <v>30761.6408</v>
      </c>
      <c r="M32" s="50" t="n">
        <v>38.6623</v>
      </c>
      <c r="N32" s="50" t="n">
        <v>43.0017</v>
      </c>
      <c r="O32" s="50" t="n">
        <v>44.0171</v>
      </c>
      <c r="P32" s="50" t="n">
        <v>7900.58</v>
      </c>
      <c r="Q32" s="50" t="n">
        <v>122.39</v>
      </c>
      <c r="R32" s="51" t="n">
        <f aca="false">P32/3600</f>
        <v>2.1946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934.54</v>
      </c>
      <c r="I33" s="50" t="n">
        <v>111.71</v>
      </c>
      <c r="J33" s="51" t="n">
        <f aca="false">H33/3600</f>
        <v>1.92626111111111</v>
      </c>
      <c r="L33" s="49" t="n">
        <v>16063.192</v>
      </c>
      <c r="M33" s="50" t="n">
        <v>36.8532</v>
      </c>
      <c r="N33" s="50" t="n">
        <v>41.7715</v>
      </c>
      <c r="O33" s="50" t="n">
        <v>42.3189</v>
      </c>
      <c r="P33" s="50" t="n">
        <v>7003.21</v>
      </c>
      <c r="Q33" s="50" t="n">
        <v>112.1</v>
      </c>
      <c r="R33" s="51" t="n">
        <f aca="false">P33/3600</f>
        <v>1.9453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10.34</v>
      </c>
      <c r="I34" s="58" t="n">
        <v>104.49</v>
      </c>
      <c r="J34" s="59" t="n">
        <f aca="false">H34/3600</f>
        <v>1.80842777777778</v>
      </c>
      <c r="L34" s="57" t="n">
        <v>9089.524</v>
      </c>
      <c r="M34" s="58" t="n">
        <v>34.8451</v>
      </c>
      <c r="N34" s="58" t="n">
        <v>40.8168</v>
      </c>
      <c r="O34" s="58" t="n">
        <v>41.0202</v>
      </c>
      <c r="P34" s="58" t="n">
        <v>6609.03</v>
      </c>
      <c r="Q34" s="58" t="n">
        <v>106.54</v>
      </c>
      <c r="R34" s="59" t="n">
        <f aca="false">P34/3600</f>
        <v>1.83584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22453.56</v>
      </c>
      <c r="I35" s="43" t="n">
        <v>292.35</v>
      </c>
      <c r="J35" s="44" t="n">
        <f aca="false">H35/3600</f>
        <v>6.2371</v>
      </c>
      <c r="L35" s="42" t="n">
        <v>190046.7352</v>
      </c>
      <c r="M35" s="43" t="n">
        <v>42.3642</v>
      </c>
      <c r="N35" s="43" t="n">
        <v>42.8404</v>
      </c>
      <c r="O35" s="43" t="n">
        <v>44.5</v>
      </c>
      <c r="P35" s="43" t="n">
        <v>22099.04</v>
      </c>
      <c r="Q35" s="43" t="n">
        <v>293.5</v>
      </c>
      <c r="R35" s="44" t="n">
        <f aca="false">P35/3600</f>
        <v>6.1386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835.78</v>
      </c>
      <c r="I36" s="50" t="n">
        <v>165.17</v>
      </c>
      <c r="J36" s="51" t="n">
        <f aca="false">H36/3600</f>
        <v>3.00993888888889</v>
      </c>
      <c r="L36" s="49" t="n">
        <v>82912.3456</v>
      </c>
      <c r="M36" s="50" t="n">
        <v>37.0519</v>
      </c>
      <c r="N36" s="50" t="n">
        <v>40.9718</v>
      </c>
      <c r="O36" s="50" t="n">
        <v>43.0419</v>
      </c>
      <c r="P36" s="50" t="n">
        <v>10833.21</v>
      </c>
      <c r="Q36" s="50" t="n">
        <v>165.75</v>
      </c>
      <c r="R36" s="51" t="n">
        <f aca="false">P36/3600</f>
        <v>3.0092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20.85</v>
      </c>
      <c r="I37" s="50" t="n">
        <v>150.43</v>
      </c>
      <c r="J37" s="51" t="n">
        <f aca="false">H37/3600</f>
        <v>2.589125</v>
      </c>
      <c r="L37" s="49" t="n">
        <v>43023.6256</v>
      </c>
      <c r="M37" s="50" t="n">
        <v>34.4724</v>
      </c>
      <c r="N37" s="50" t="n">
        <v>39.6104</v>
      </c>
      <c r="O37" s="50" t="n">
        <v>41.9244</v>
      </c>
      <c r="P37" s="50" t="n">
        <v>9376.04</v>
      </c>
      <c r="Q37" s="50" t="n">
        <v>151.59</v>
      </c>
      <c r="R37" s="51" t="n">
        <f aca="false">P37/3600</f>
        <v>2.6044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89.87</v>
      </c>
      <c r="I38" s="58" t="n">
        <v>139.47</v>
      </c>
      <c r="J38" s="59" t="n">
        <f aca="false">H38/3600</f>
        <v>2.35829722222222</v>
      </c>
      <c r="L38" s="57" t="n">
        <v>23527.572</v>
      </c>
      <c r="M38" s="58" t="n">
        <v>32.0041</v>
      </c>
      <c r="N38" s="58" t="n">
        <v>38.6729</v>
      </c>
      <c r="O38" s="58" t="n">
        <v>41.1216</v>
      </c>
      <c r="P38" s="58" t="n">
        <v>8547.01</v>
      </c>
      <c r="Q38" s="58" t="n">
        <v>140.32</v>
      </c>
      <c r="R38" s="59" t="n">
        <f aca="false">P38/3600</f>
        <v>2.3741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42.41</v>
      </c>
      <c r="I39" s="43" t="n">
        <v>33.48</v>
      </c>
      <c r="J39" s="44" t="n">
        <f aca="false">H39/3600</f>
        <v>0.567336111111111</v>
      </c>
      <c r="L39" s="42" t="n">
        <v>21111.4368</v>
      </c>
      <c r="M39" s="43" t="n">
        <v>41.6272</v>
      </c>
      <c r="N39" s="43" t="n">
        <v>44.0457</v>
      </c>
      <c r="O39" s="43" t="n">
        <v>44.6919</v>
      </c>
      <c r="P39" s="43" t="n">
        <v>2070.26</v>
      </c>
      <c r="Q39" s="43" t="n">
        <v>33.94</v>
      </c>
      <c r="R39" s="44" t="n">
        <f aca="false">P39/3600</f>
        <v>0.5750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54.76</v>
      </c>
      <c r="I40" s="50" t="n">
        <v>30.35</v>
      </c>
      <c r="J40" s="51" t="n">
        <f aca="false">H40/3600</f>
        <v>0.487433333333333</v>
      </c>
      <c r="L40" s="49" t="n">
        <v>11396.5048</v>
      </c>
      <c r="M40" s="50" t="n">
        <v>38.2467</v>
      </c>
      <c r="N40" s="50" t="n">
        <v>41.4685</v>
      </c>
      <c r="O40" s="50" t="n">
        <v>41.8556</v>
      </c>
      <c r="P40" s="50" t="n">
        <v>1779.57</v>
      </c>
      <c r="Q40" s="50" t="n">
        <v>30.6</v>
      </c>
      <c r="R40" s="51" t="n">
        <f aca="false">P40/3600</f>
        <v>0.4943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6.3</v>
      </c>
      <c r="I41" s="50" t="n">
        <v>25.35</v>
      </c>
      <c r="J41" s="51" t="n">
        <f aca="false">H41/3600</f>
        <v>0.421194444444444</v>
      </c>
      <c r="L41" s="49" t="n">
        <v>6149.0104</v>
      </c>
      <c r="M41" s="50" t="n">
        <v>35.3156</v>
      </c>
      <c r="N41" s="50" t="n">
        <v>39.6053</v>
      </c>
      <c r="O41" s="50" t="n">
        <v>39.7636</v>
      </c>
      <c r="P41" s="50" t="n">
        <v>1541.57</v>
      </c>
      <c r="Q41" s="50" t="n">
        <v>25.9</v>
      </c>
      <c r="R41" s="51" t="n">
        <f aca="false">P41/3600</f>
        <v>0.4282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82.07</v>
      </c>
      <c r="I42" s="58" t="n">
        <v>21.6</v>
      </c>
      <c r="J42" s="59" t="n">
        <f aca="false">H42/3600</f>
        <v>0.383908333333333</v>
      </c>
      <c r="L42" s="57" t="n">
        <v>3478.5304</v>
      </c>
      <c r="M42" s="58" t="n">
        <v>32.7559</v>
      </c>
      <c r="N42" s="58" t="n">
        <v>38.1212</v>
      </c>
      <c r="O42" s="58" t="n">
        <v>38.1062</v>
      </c>
      <c r="P42" s="58" t="n">
        <v>1398.17</v>
      </c>
      <c r="Q42" s="58" t="n">
        <v>21.82</v>
      </c>
      <c r="R42" s="59" t="n">
        <f aca="false">P42/3600</f>
        <v>0.3883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55.16</v>
      </c>
      <c r="I43" s="43" t="n">
        <v>36.53</v>
      </c>
      <c r="J43" s="44" t="n">
        <f aca="false">H43/3600</f>
        <v>0.654211111111111</v>
      </c>
      <c r="L43" s="42" t="n">
        <v>24496.012</v>
      </c>
      <c r="M43" s="43" t="n">
        <v>41.979</v>
      </c>
      <c r="N43" s="43" t="n">
        <v>44.1981</v>
      </c>
      <c r="O43" s="43" t="n">
        <v>45.6003</v>
      </c>
      <c r="P43" s="43" t="n">
        <v>2371.98</v>
      </c>
      <c r="Q43" s="43" t="n">
        <v>36.91</v>
      </c>
      <c r="R43" s="44" t="n">
        <f aca="false">P43/3600</f>
        <v>0.6588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53.96</v>
      </c>
      <c r="I44" s="50" t="n">
        <v>33.52</v>
      </c>
      <c r="J44" s="51" t="n">
        <f aca="false">H44/3600</f>
        <v>0.570544444444444</v>
      </c>
      <c r="L44" s="49" t="n">
        <v>14601.6512</v>
      </c>
      <c r="M44" s="50" t="n">
        <v>39.0339</v>
      </c>
      <c r="N44" s="50" t="n">
        <v>41.9219</v>
      </c>
      <c r="O44" s="50" t="n">
        <v>43.0883</v>
      </c>
      <c r="P44" s="50" t="n">
        <v>2067.31</v>
      </c>
      <c r="Q44" s="50" t="n">
        <v>33.97</v>
      </c>
      <c r="R44" s="51" t="n">
        <f aca="false">P44/3600</f>
        <v>0.5742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31.56</v>
      </c>
      <c r="I45" s="50" t="n">
        <v>29.98</v>
      </c>
      <c r="J45" s="51" t="n">
        <f aca="false">H45/3600</f>
        <v>0.508766666666667</v>
      </c>
      <c r="L45" s="49" t="n">
        <v>8628.112</v>
      </c>
      <c r="M45" s="50" t="n">
        <v>35.9685</v>
      </c>
      <c r="N45" s="50" t="n">
        <v>40.1418</v>
      </c>
      <c r="O45" s="50" t="n">
        <v>41.1306</v>
      </c>
      <c r="P45" s="50" t="n">
        <v>1860.93</v>
      </c>
      <c r="Q45" s="50" t="n">
        <v>30.32</v>
      </c>
      <c r="R45" s="51" t="n">
        <f aca="false">P45/3600</f>
        <v>0.5169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67.99</v>
      </c>
      <c r="I46" s="58" t="n">
        <v>27.33</v>
      </c>
      <c r="J46" s="59" t="n">
        <f aca="false">H46/3600</f>
        <v>0.463330555555556</v>
      </c>
      <c r="L46" s="57" t="n">
        <v>5006.8848</v>
      </c>
      <c r="M46" s="58" t="n">
        <v>32.8773</v>
      </c>
      <c r="N46" s="58" t="n">
        <v>38.8607</v>
      </c>
      <c r="O46" s="58" t="n">
        <v>39.7478</v>
      </c>
      <c r="P46" s="58" t="n">
        <v>1698.28</v>
      </c>
      <c r="Q46" s="58" t="n">
        <v>27.77</v>
      </c>
      <c r="R46" s="59" t="n">
        <f aca="false">P46/3600</f>
        <v>0.47174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0.36</v>
      </c>
      <c r="I47" s="43" t="n">
        <v>36.47</v>
      </c>
      <c r="J47" s="44" t="n">
        <f aca="false">H47/3600</f>
        <v>0.705655555555556</v>
      </c>
      <c r="L47" s="42" t="n">
        <v>45348.8064</v>
      </c>
      <c r="M47" s="43" t="n">
        <v>41.0803</v>
      </c>
      <c r="N47" s="43" t="n">
        <v>42.6082</v>
      </c>
      <c r="O47" s="43" t="n">
        <v>43.426</v>
      </c>
      <c r="P47" s="43" t="n">
        <v>2559.61</v>
      </c>
      <c r="Q47" s="43" t="n">
        <v>36.77</v>
      </c>
      <c r="R47" s="44" t="n">
        <f aca="false">P47/3600</f>
        <v>0.71100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9.64</v>
      </c>
      <c r="I48" s="50" t="n">
        <v>35.41</v>
      </c>
      <c r="J48" s="51" t="n">
        <f aca="false">H48/3600</f>
        <v>0.608233333333333</v>
      </c>
      <c r="L48" s="49" t="n">
        <v>28067.1768</v>
      </c>
      <c r="M48" s="50" t="n">
        <v>36.869</v>
      </c>
      <c r="N48" s="50" t="n">
        <v>39.4943</v>
      </c>
      <c r="O48" s="50" t="n">
        <v>40.2772</v>
      </c>
      <c r="P48" s="50" t="n">
        <v>2220.94</v>
      </c>
      <c r="Q48" s="50" t="n">
        <v>35.75</v>
      </c>
      <c r="R48" s="51" t="n">
        <f aca="false">P48/3600</f>
        <v>0.6169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75.64</v>
      </c>
      <c r="I49" s="50" t="n">
        <v>31.12</v>
      </c>
      <c r="J49" s="51" t="n">
        <f aca="false">H49/3600</f>
        <v>0.521011111111111</v>
      </c>
      <c r="L49" s="49" t="n">
        <v>16715.5656</v>
      </c>
      <c r="M49" s="50" t="n">
        <v>33.0345</v>
      </c>
      <c r="N49" s="50" t="n">
        <v>37.4246</v>
      </c>
      <c r="O49" s="50" t="n">
        <v>38.1254</v>
      </c>
      <c r="P49" s="50" t="n">
        <v>1902.76</v>
      </c>
      <c r="Q49" s="50" t="n">
        <v>31.54</v>
      </c>
      <c r="R49" s="51" t="n">
        <f aca="false">P49/3600</f>
        <v>0.528544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1.6</v>
      </c>
      <c r="I50" s="58" t="n">
        <v>27.05</v>
      </c>
      <c r="J50" s="59" t="n">
        <f aca="false">H50/3600</f>
        <v>0.453222222222222</v>
      </c>
      <c r="L50" s="57" t="n">
        <v>9133.1336</v>
      </c>
      <c r="M50" s="58" t="n">
        <v>29.3398</v>
      </c>
      <c r="N50" s="58" t="n">
        <v>36.0297</v>
      </c>
      <c r="O50" s="58" t="n">
        <v>36.6612</v>
      </c>
      <c r="P50" s="58" t="n">
        <v>1649.45</v>
      </c>
      <c r="Q50" s="58" t="n">
        <v>27.32</v>
      </c>
      <c r="R50" s="59" t="n">
        <f aca="false">P50/3600</f>
        <v>0.45818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46.53</v>
      </c>
      <c r="I51" s="43" t="n">
        <v>16.94</v>
      </c>
      <c r="J51" s="44" t="n">
        <f aca="false">H51/3600</f>
        <v>0.346258333333333</v>
      </c>
      <c r="L51" s="42" t="n">
        <v>15732.9456</v>
      </c>
      <c r="M51" s="43" t="n">
        <v>42.3564</v>
      </c>
      <c r="N51" s="43" t="n">
        <v>43.438</v>
      </c>
      <c r="O51" s="43" t="n">
        <v>44.2948</v>
      </c>
      <c r="P51" s="43" t="n">
        <v>1255.15</v>
      </c>
      <c r="Q51" s="43" t="n">
        <v>17.25</v>
      </c>
      <c r="R51" s="44" t="n">
        <f aca="false">P51/3600</f>
        <v>0.34865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77.58</v>
      </c>
      <c r="I52" s="50" t="n">
        <v>15.85</v>
      </c>
      <c r="J52" s="51" t="n">
        <f aca="false">H52/3600</f>
        <v>0.299327777777778</v>
      </c>
      <c r="L52" s="49" t="n">
        <v>9434.3136</v>
      </c>
      <c r="M52" s="50" t="n">
        <v>38.9332</v>
      </c>
      <c r="N52" s="50" t="n">
        <v>40.2743</v>
      </c>
      <c r="O52" s="50" t="n">
        <v>41.6988</v>
      </c>
      <c r="P52" s="50" t="n">
        <v>1091.01</v>
      </c>
      <c r="Q52" s="50" t="n">
        <v>16.01</v>
      </c>
      <c r="R52" s="51" t="n">
        <f aca="false">P52/3600</f>
        <v>0.30305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49.53</v>
      </c>
      <c r="I53" s="50" t="n">
        <v>14.62</v>
      </c>
      <c r="J53" s="51" t="n">
        <f aca="false">H53/3600</f>
        <v>0.263758333333333</v>
      </c>
      <c r="L53" s="49" t="n">
        <v>5352.4904</v>
      </c>
      <c r="M53" s="50" t="n">
        <v>35.4852</v>
      </c>
      <c r="N53" s="50" t="n">
        <v>38.1389</v>
      </c>
      <c r="O53" s="50" t="n">
        <v>39.9058</v>
      </c>
      <c r="P53" s="50" t="n">
        <v>957.48</v>
      </c>
      <c r="Q53" s="50" t="n">
        <v>14.76</v>
      </c>
      <c r="R53" s="51" t="n">
        <f aca="false">P53/3600</f>
        <v>0.26596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51.24</v>
      </c>
      <c r="I54" s="58" t="n">
        <v>13.88</v>
      </c>
      <c r="J54" s="59" t="n">
        <f aca="false">H54/3600</f>
        <v>0.236455555555556</v>
      </c>
      <c r="L54" s="57" t="n">
        <v>2670.4024</v>
      </c>
      <c r="M54" s="58" t="n">
        <v>32.0672</v>
      </c>
      <c r="N54" s="58" t="n">
        <v>36.797</v>
      </c>
      <c r="O54" s="58" t="n">
        <v>38.6126</v>
      </c>
      <c r="P54" s="58" t="n">
        <v>858.53</v>
      </c>
      <c r="Q54" s="58" t="n">
        <v>13.94</v>
      </c>
      <c r="R54" s="59" t="n">
        <f aca="false">P54/3600</f>
        <v>0.2384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19</v>
      </c>
      <c r="I55" s="43" t="n">
        <v>7.81</v>
      </c>
      <c r="J55" s="44" t="n">
        <f aca="false">H55/3600</f>
        <v>0.136163888888889</v>
      </c>
      <c r="L55" s="42" t="n">
        <v>5524.7056</v>
      </c>
      <c r="M55" s="43" t="n">
        <v>42.9711</v>
      </c>
      <c r="N55" s="43" t="n">
        <v>45.2465</v>
      </c>
      <c r="O55" s="43" t="n">
        <v>45.0345</v>
      </c>
      <c r="P55" s="43" t="n">
        <v>495.86</v>
      </c>
      <c r="Q55" s="43" t="n">
        <v>7.97</v>
      </c>
      <c r="R55" s="44" t="n">
        <f aca="false">P55/3600</f>
        <v>0.1377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0.28</v>
      </c>
      <c r="I56" s="50" t="n">
        <v>6.95</v>
      </c>
      <c r="J56" s="51" t="n">
        <f aca="false">H56/3600</f>
        <v>0.119522222222222</v>
      </c>
      <c r="L56" s="49" t="n">
        <v>3262.0384</v>
      </c>
      <c r="M56" s="50" t="n">
        <v>39.3526</v>
      </c>
      <c r="N56" s="50" t="n">
        <v>42.3353</v>
      </c>
      <c r="O56" s="50" t="n">
        <v>41.8649</v>
      </c>
      <c r="P56" s="50" t="n">
        <v>431.63</v>
      </c>
      <c r="Q56" s="50" t="n">
        <v>6.85</v>
      </c>
      <c r="R56" s="51" t="n">
        <f aca="false">P56/3600</f>
        <v>0.1198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9.25</v>
      </c>
      <c r="I57" s="50" t="n">
        <v>6.2</v>
      </c>
      <c r="J57" s="51" t="n">
        <f aca="false">H57/3600</f>
        <v>0.105347222222222</v>
      </c>
      <c r="L57" s="49" t="n">
        <v>1855.7864</v>
      </c>
      <c r="M57" s="50" t="n">
        <v>35.9097</v>
      </c>
      <c r="N57" s="50" t="n">
        <v>40.1456</v>
      </c>
      <c r="O57" s="50" t="n">
        <v>39.5137</v>
      </c>
      <c r="P57" s="50" t="n">
        <v>384.83</v>
      </c>
      <c r="Q57" s="50" t="n">
        <v>6.29</v>
      </c>
      <c r="R57" s="51" t="n">
        <f aca="false">P57/3600</f>
        <v>0.1068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0.56</v>
      </c>
      <c r="I58" s="58" t="n">
        <v>5.31</v>
      </c>
      <c r="J58" s="59" t="n">
        <f aca="false">H58/3600</f>
        <v>0.0946</v>
      </c>
      <c r="L58" s="57" t="n">
        <v>1037.8416</v>
      </c>
      <c r="M58" s="58" t="n">
        <v>32.7268</v>
      </c>
      <c r="N58" s="58" t="n">
        <v>38.6298</v>
      </c>
      <c r="O58" s="58" t="n">
        <v>37.8014</v>
      </c>
      <c r="P58" s="58" t="n">
        <v>342.17</v>
      </c>
      <c r="Q58" s="58" t="n">
        <v>5.54</v>
      </c>
      <c r="R58" s="59" t="n">
        <f aca="false">P58/3600</f>
        <v>0.0950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1.57</v>
      </c>
      <c r="I59" s="43" t="n">
        <v>10.99</v>
      </c>
      <c r="J59" s="44" t="n">
        <f aca="false">H59/3600</f>
        <v>0.203213888888889</v>
      </c>
      <c r="L59" s="42" t="n">
        <v>13659.1816</v>
      </c>
      <c r="M59" s="43" t="n">
        <v>41.2617</v>
      </c>
      <c r="N59" s="43" t="n">
        <v>43.3787</v>
      </c>
      <c r="O59" s="43" t="n">
        <v>44.2937</v>
      </c>
      <c r="P59" s="43" t="n">
        <v>743.91</v>
      </c>
      <c r="Q59" s="43" t="n">
        <v>11.59</v>
      </c>
      <c r="R59" s="44" t="n">
        <f aca="false">P59/3600</f>
        <v>0.2066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1.75</v>
      </c>
      <c r="I60" s="50" t="n">
        <v>9.81</v>
      </c>
      <c r="J60" s="51" t="n">
        <f aca="false">H60/3600</f>
        <v>0.175486111111111</v>
      </c>
      <c r="L60" s="49" t="n">
        <v>8672.1448</v>
      </c>
      <c r="M60" s="50" t="n">
        <v>36.8196</v>
      </c>
      <c r="N60" s="50" t="n">
        <v>40.7613</v>
      </c>
      <c r="O60" s="50" t="n">
        <v>41.7968</v>
      </c>
      <c r="P60" s="50" t="n">
        <v>636.82</v>
      </c>
      <c r="Q60" s="50" t="n">
        <v>9.86</v>
      </c>
      <c r="R60" s="51" t="n">
        <f aca="false">P60/3600</f>
        <v>0.1768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1.76</v>
      </c>
      <c r="I61" s="50" t="n">
        <v>8.28</v>
      </c>
      <c r="J61" s="51" t="n">
        <f aca="false">H61/3600</f>
        <v>0.150488888888889</v>
      </c>
      <c r="L61" s="49" t="n">
        <v>5321.1776</v>
      </c>
      <c r="M61" s="50" t="n">
        <v>33.0128</v>
      </c>
      <c r="N61" s="50" t="n">
        <v>39.1648</v>
      </c>
      <c r="O61" s="50" t="n">
        <v>40.1179</v>
      </c>
      <c r="P61" s="50" t="n">
        <v>551.96</v>
      </c>
      <c r="Q61" s="50" t="n">
        <v>8.55</v>
      </c>
      <c r="R61" s="51" t="n">
        <f aca="false">P61/3600</f>
        <v>0.1533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6.43</v>
      </c>
      <c r="I62" s="58" t="n">
        <v>7.59</v>
      </c>
      <c r="J62" s="59" t="n">
        <f aca="false">H62/3600</f>
        <v>0.132341666666667</v>
      </c>
      <c r="L62" s="57" t="n">
        <v>3151.7352</v>
      </c>
      <c r="M62" s="58" t="n">
        <v>29.5001</v>
      </c>
      <c r="N62" s="58" t="n">
        <v>38.1557</v>
      </c>
      <c r="O62" s="58" t="n">
        <v>39.0076</v>
      </c>
      <c r="P62" s="58" t="n">
        <v>478.46</v>
      </c>
      <c r="Q62" s="58" t="n">
        <v>7.63</v>
      </c>
      <c r="R62" s="59" t="n">
        <f aca="false">P62/3600</f>
        <v>0.1329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2.75</v>
      </c>
      <c r="I63" s="43" t="n">
        <v>9.46</v>
      </c>
      <c r="J63" s="44" t="n">
        <f aca="false">H63/3600</f>
        <v>0.175763888888889</v>
      </c>
      <c r="L63" s="42" t="n">
        <v>11866.3232</v>
      </c>
      <c r="M63" s="43" t="n">
        <v>41.0447</v>
      </c>
      <c r="N63" s="43" t="n">
        <v>42.2456</v>
      </c>
      <c r="O63" s="43" t="n">
        <v>42.9307</v>
      </c>
      <c r="P63" s="43" t="n">
        <v>639.06</v>
      </c>
      <c r="Q63" s="43" t="n">
        <v>9.71</v>
      </c>
      <c r="R63" s="44" t="n">
        <f aca="false">P63/3600</f>
        <v>0.1775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84</v>
      </c>
      <c r="I64" s="50" t="n">
        <v>8.31</v>
      </c>
      <c r="J64" s="51" t="n">
        <f aca="false">H64/3600</f>
        <v>0.151344444444444</v>
      </c>
      <c r="L64" s="49" t="n">
        <v>7273.3888</v>
      </c>
      <c r="M64" s="50" t="n">
        <v>36.7035</v>
      </c>
      <c r="N64" s="50" t="n">
        <v>39.1877</v>
      </c>
      <c r="O64" s="50" t="n">
        <v>39.6963</v>
      </c>
      <c r="P64" s="50" t="n">
        <v>550.82</v>
      </c>
      <c r="Q64" s="50" t="n">
        <v>8.5</v>
      </c>
      <c r="R64" s="51" t="n">
        <f aca="false">P64/3600</f>
        <v>0.1530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1.63</v>
      </c>
      <c r="I65" s="50" t="n">
        <v>7.45</v>
      </c>
      <c r="J65" s="51" t="n">
        <f aca="false">H65/3600</f>
        <v>0.128230555555556</v>
      </c>
      <c r="L65" s="49" t="n">
        <v>4122.9016</v>
      </c>
      <c r="M65" s="50" t="n">
        <v>32.7137</v>
      </c>
      <c r="N65" s="50" t="n">
        <v>37.0124</v>
      </c>
      <c r="O65" s="50" t="n">
        <v>37.4724</v>
      </c>
      <c r="P65" s="50" t="n">
        <v>464.66</v>
      </c>
      <c r="Q65" s="50" t="n">
        <v>7.64</v>
      </c>
      <c r="R65" s="51" t="n">
        <f aca="false">P65/3600</f>
        <v>0.1290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4.69</v>
      </c>
      <c r="I66" s="58" t="n">
        <v>6.48</v>
      </c>
      <c r="J66" s="59" t="n">
        <f aca="false">H66/3600</f>
        <v>0.109636111111111</v>
      </c>
      <c r="L66" s="57" t="n">
        <v>2145.6144</v>
      </c>
      <c r="M66" s="58" t="n">
        <v>29.191</v>
      </c>
      <c r="N66" s="58" t="n">
        <v>35.5736</v>
      </c>
      <c r="O66" s="58" t="n">
        <v>35.9956</v>
      </c>
      <c r="P66" s="58" t="n">
        <v>398.37</v>
      </c>
      <c r="Q66" s="58" t="n">
        <v>6.56</v>
      </c>
      <c r="R66" s="59" t="n">
        <f aca="false">P66/3600</f>
        <v>0.1106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4.74</v>
      </c>
      <c r="I67" s="43" t="n">
        <v>4.66</v>
      </c>
      <c r="J67" s="44" t="n">
        <f aca="false">H67/3600</f>
        <v>0.0902055555555556</v>
      </c>
      <c r="L67" s="42" t="n">
        <v>4682.7992</v>
      </c>
      <c r="M67" s="43" t="n">
        <v>42.4608</v>
      </c>
      <c r="N67" s="43" t="n">
        <v>43.0823</v>
      </c>
      <c r="O67" s="43" t="n">
        <v>43.9689</v>
      </c>
      <c r="P67" s="43" t="n">
        <v>327.31</v>
      </c>
      <c r="Q67" s="43" t="n">
        <v>4.55</v>
      </c>
      <c r="R67" s="44" t="n">
        <f aca="false">P67/3600</f>
        <v>0.09091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31</v>
      </c>
      <c r="I68" s="50" t="n">
        <v>4.33</v>
      </c>
      <c r="J68" s="51" t="n">
        <f aca="false">H68/3600</f>
        <v>0.0775861111111111</v>
      </c>
      <c r="L68" s="49" t="n">
        <v>2797.5384</v>
      </c>
      <c r="M68" s="50" t="n">
        <v>38.3871</v>
      </c>
      <c r="N68" s="50" t="n">
        <v>39.8695</v>
      </c>
      <c r="O68" s="50" t="n">
        <v>41.1289</v>
      </c>
      <c r="P68" s="50" t="n">
        <v>283.12</v>
      </c>
      <c r="Q68" s="50" t="n">
        <v>4.4</v>
      </c>
      <c r="R68" s="51" t="n">
        <f aca="false">P68/3600</f>
        <v>0.0786444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2.37</v>
      </c>
      <c r="I69" s="50" t="n">
        <v>3.97</v>
      </c>
      <c r="J69" s="51" t="n">
        <f aca="false">H69/3600</f>
        <v>0.067325</v>
      </c>
      <c r="L69" s="49" t="n">
        <v>1511.8</v>
      </c>
      <c r="M69" s="50" t="n">
        <v>34.5209</v>
      </c>
      <c r="N69" s="50" t="n">
        <v>37.7667</v>
      </c>
      <c r="O69" s="50" t="n">
        <v>38.9745</v>
      </c>
      <c r="P69" s="50" t="n">
        <v>245.04</v>
      </c>
      <c r="Q69" s="50" t="n">
        <v>4.04</v>
      </c>
      <c r="R69" s="51" t="n">
        <f aca="false">P69/3600</f>
        <v>0.06806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59</v>
      </c>
      <c r="I70" s="58" t="n">
        <v>3.37</v>
      </c>
      <c r="J70" s="59" t="n">
        <f aca="false">H70/3600</f>
        <v>0.0596083333333333</v>
      </c>
      <c r="L70" s="57" t="n">
        <v>775.2464</v>
      </c>
      <c r="M70" s="58" t="n">
        <v>31.28</v>
      </c>
      <c r="N70" s="58" t="n">
        <v>36.3041</v>
      </c>
      <c r="O70" s="58" t="n">
        <v>37.368</v>
      </c>
      <c r="P70" s="58" t="n">
        <v>216.44</v>
      </c>
      <c r="Q70" s="58" t="n">
        <v>3.39</v>
      </c>
      <c r="R70" s="59" t="n">
        <f aca="false">P70/3600</f>
        <v>0.0601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36.2</v>
      </c>
      <c r="I71" s="43" t="n">
        <v>67.19</v>
      </c>
      <c r="J71" s="44" t="n">
        <f aca="false">H71/3600</f>
        <v>1.2045</v>
      </c>
      <c r="L71" s="42" t="n">
        <v>22616.2576</v>
      </c>
      <c r="M71" s="43" t="n">
        <v>44.6088</v>
      </c>
      <c r="N71" s="43" t="n">
        <v>47.4075</v>
      </c>
      <c r="O71" s="43" t="n">
        <v>48.2576</v>
      </c>
      <c r="P71" s="43" t="n">
        <v>4424.01</v>
      </c>
      <c r="Q71" s="43" t="n">
        <v>68.27</v>
      </c>
      <c r="R71" s="44" t="n">
        <f aca="false">P71/3600</f>
        <v>1.2288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897.15</v>
      </c>
      <c r="I72" s="50" t="n">
        <v>63.91</v>
      </c>
      <c r="J72" s="51" t="n">
        <f aca="false">H72/3600</f>
        <v>1.08254166666667</v>
      </c>
      <c r="L72" s="49" t="n">
        <v>13199.2224</v>
      </c>
      <c r="M72" s="50" t="n">
        <v>42.1525</v>
      </c>
      <c r="N72" s="50" t="n">
        <v>45.8591</v>
      </c>
      <c r="O72" s="50" t="n">
        <v>46.4949</v>
      </c>
      <c r="P72" s="50" t="n">
        <v>3979.1</v>
      </c>
      <c r="Q72" s="50" t="n">
        <v>64.4</v>
      </c>
      <c r="R72" s="51" t="n">
        <f aca="false">P72/3600</f>
        <v>1.1053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32.49</v>
      </c>
      <c r="I73" s="50" t="n">
        <v>59.03</v>
      </c>
      <c r="J73" s="51" t="n">
        <f aca="false">H73/3600</f>
        <v>1.009025</v>
      </c>
      <c r="L73" s="49" t="n">
        <v>7940.2344</v>
      </c>
      <c r="M73" s="50" t="n">
        <v>39.4823</v>
      </c>
      <c r="N73" s="50" t="n">
        <v>44.4523</v>
      </c>
      <c r="O73" s="50" t="n">
        <v>44.9539</v>
      </c>
      <c r="P73" s="50" t="n">
        <v>3699.8</v>
      </c>
      <c r="Q73" s="50" t="n">
        <v>58.29</v>
      </c>
      <c r="R73" s="51" t="n">
        <f aca="false">P73/3600</f>
        <v>1.0277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45.94</v>
      </c>
      <c r="I74" s="58" t="n">
        <v>54.62</v>
      </c>
      <c r="J74" s="59" t="n">
        <f aca="false">H74/3600</f>
        <v>0.957205555555556</v>
      </c>
      <c r="L74" s="57" t="n">
        <v>4822.5512</v>
      </c>
      <c r="M74" s="58" t="n">
        <v>36.6386</v>
      </c>
      <c r="N74" s="58" t="n">
        <v>43.4434</v>
      </c>
      <c r="O74" s="58" t="n">
        <v>43.7471</v>
      </c>
      <c r="P74" s="58" t="n">
        <v>3542.05</v>
      </c>
      <c r="Q74" s="58" t="n">
        <v>55.94</v>
      </c>
      <c r="R74" s="59" t="n">
        <f aca="false">P74/3600</f>
        <v>0.98390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258.09</v>
      </c>
      <c r="I75" s="43" t="n">
        <v>64.43</v>
      </c>
      <c r="J75" s="44" t="n">
        <f aca="false">H75/3600</f>
        <v>1.18280277777778</v>
      </c>
      <c r="L75" s="42" t="n">
        <v>23436.6592</v>
      </c>
      <c r="M75" s="43" t="n">
        <v>44.6073</v>
      </c>
      <c r="N75" s="43" t="n">
        <v>48.6384</v>
      </c>
      <c r="O75" s="43" t="n">
        <v>48.4598</v>
      </c>
      <c r="P75" s="43" t="n">
        <v>4349.01</v>
      </c>
      <c r="Q75" s="43" t="n">
        <v>64.98</v>
      </c>
      <c r="R75" s="44" t="n">
        <f aca="false">P75/3600</f>
        <v>1.2080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06.37</v>
      </c>
      <c r="I76" s="50" t="n">
        <v>62.18</v>
      </c>
      <c r="J76" s="51" t="n">
        <f aca="false">H76/3600</f>
        <v>1.08510277777778</v>
      </c>
      <c r="L76" s="49" t="n">
        <v>14316.7296</v>
      </c>
      <c r="M76" s="50" t="n">
        <v>42.1394</v>
      </c>
      <c r="N76" s="50" t="n">
        <v>47.0985</v>
      </c>
      <c r="O76" s="50" t="n">
        <v>46.4244</v>
      </c>
      <c r="P76" s="50" t="n">
        <v>3997.24</v>
      </c>
      <c r="Q76" s="50" t="n">
        <v>62.55</v>
      </c>
      <c r="R76" s="51" t="n">
        <f aca="false">P76/3600</f>
        <v>1.1103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25.84</v>
      </c>
      <c r="I77" s="50" t="n">
        <v>58.45</v>
      </c>
      <c r="J77" s="51" t="n">
        <f aca="false">H77/3600</f>
        <v>1.00717777777778</v>
      </c>
      <c r="L77" s="49" t="n">
        <v>8951.1848</v>
      </c>
      <c r="M77" s="50" t="n">
        <v>39.3649</v>
      </c>
      <c r="N77" s="50" t="n">
        <v>45.9702</v>
      </c>
      <c r="O77" s="50" t="n">
        <v>44.6318</v>
      </c>
      <c r="P77" s="50" t="n">
        <v>3711.33</v>
      </c>
      <c r="Q77" s="50" t="n">
        <v>57.39</v>
      </c>
      <c r="R77" s="51" t="n">
        <f aca="false">P77/3600</f>
        <v>1.0309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66.77</v>
      </c>
      <c r="I78" s="58" t="n">
        <v>55.98</v>
      </c>
      <c r="J78" s="59" t="n">
        <f aca="false">H78/3600</f>
        <v>0.962991666666667</v>
      </c>
      <c r="L78" s="57" t="n">
        <v>5438.6096</v>
      </c>
      <c r="M78" s="58" t="n">
        <v>36.2746</v>
      </c>
      <c r="N78" s="58" t="n">
        <v>45.0553</v>
      </c>
      <c r="O78" s="58" t="n">
        <v>43.3195</v>
      </c>
      <c r="P78" s="58" t="n">
        <v>3541.16</v>
      </c>
      <c r="Q78" s="58" t="n">
        <v>56.88</v>
      </c>
      <c r="R78" s="59" t="n">
        <f aca="false">P78/3600</f>
        <v>0.98365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31.31</v>
      </c>
      <c r="I79" s="43" t="n">
        <v>65.67</v>
      </c>
      <c r="J79" s="44" t="n">
        <f aca="false">H79/3600</f>
        <v>1.20314166666667</v>
      </c>
      <c r="L79" s="42" t="n">
        <v>24718.0088</v>
      </c>
      <c r="M79" s="43" t="n">
        <v>44.616</v>
      </c>
      <c r="N79" s="43" t="n">
        <v>48.6993</v>
      </c>
      <c r="O79" s="43" t="n">
        <v>48.8813</v>
      </c>
      <c r="P79" s="43" t="n">
        <v>4436.7</v>
      </c>
      <c r="Q79" s="43" t="n">
        <v>67.2</v>
      </c>
      <c r="R79" s="44" t="n">
        <f aca="false">P79/3600</f>
        <v>1.2324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26.51</v>
      </c>
      <c r="I80" s="50" t="n">
        <v>63.33</v>
      </c>
      <c r="J80" s="51" t="n">
        <f aca="false">H80/3600</f>
        <v>1.09069722222222</v>
      </c>
      <c r="L80" s="49" t="n">
        <v>14199.1432</v>
      </c>
      <c r="M80" s="50" t="n">
        <v>41.859</v>
      </c>
      <c r="N80" s="50" t="n">
        <v>46.9004</v>
      </c>
      <c r="O80" s="50" t="n">
        <v>47.0685</v>
      </c>
      <c r="P80" s="50" t="n">
        <v>3996.8</v>
      </c>
      <c r="Q80" s="50" t="n">
        <v>65.85</v>
      </c>
      <c r="R80" s="51" t="n">
        <f aca="false">P80/3600</f>
        <v>1.1102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51.72</v>
      </c>
      <c r="I81" s="50" t="n">
        <v>59.55</v>
      </c>
      <c r="J81" s="51" t="n">
        <f aca="false">H81/3600</f>
        <v>1.01436666666667</v>
      </c>
      <c r="L81" s="49" t="n">
        <v>8182.96</v>
      </c>
      <c r="M81" s="50" t="n">
        <v>39.0629</v>
      </c>
      <c r="N81" s="50" t="n">
        <v>45.3075</v>
      </c>
      <c r="O81" s="50" t="n">
        <v>45.4282</v>
      </c>
      <c r="P81" s="50" t="n">
        <v>3720.29</v>
      </c>
      <c r="Q81" s="50" t="n">
        <v>59.86</v>
      </c>
      <c r="R81" s="51" t="n">
        <f aca="false">P81/3600</f>
        <v>1.03341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51.63</v>
      </c>
      <c r="I82" s="58" t="n">
        <v>55.6</v>
      </c>
      <c r="J82" s="59" t="n">
        <f aca="false">H82/3600</f>
        <v>0.958786111111111</v>
      </c>
      <c r="L82" s="57" t="n">
        <v>4710.4752</v>
      </c>
      <c r="M82" s="58" t="n">
        <v>36.2707</v>
      </c>
      <c r="N82" s="58" t="n">
        <v>44.1237</v>
      </c>
      <c r="O82" s="58" t="n">
        <v>44.1636</v>
      </c>
      <c r="P82" s="58" t="n">
        <v>3550.76</v>
      </c>
      <c r="Q82" s="58" t="n">
        <v>58.08</v>
      </c>
      <c r="R82" s="59" t="n">
        <f aca="false">P82/3600</f>
        <v>0.98632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0.8167769389804</v>
      </c>
      <c r="J89" s="70" t="n">
        <f aca="false">GEOMEAN(J3:J82)</f>
        <v>0.739864550928278</v>
      </c>
      <c r="Q89" s="70" t="n">
        <f aca="false">GEOMEAN(Q3:Q82)</f>
        <v>41.2305043082236</v>
      </c>
      <c r="R89" s="70" t="n">
        <f aca="false">GEOMEAN(R3:R82)</f>
        <v>0.74884947029750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013620869334</v>
      </c>
      <c r="R90" s="71" t="n">
        <f aca="false">R89/J89</f>
        <v>1.0121440057615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4003333333333</v>
      </c>
      <c r="J91" s="70" t="n">
        <f aca="false">SUM(J3:J82)</f>
        <v>98.2597611111111</v>
      </c>
      <c r="Q91" s="70" t="n">
        <f aca="false">SUM(Q3:Q82)/3600</f>
        <v>1.45044166666667</v>
      </c>
      <c r="R91" s="70" t="n">
        <f aca="false">SUM(R3:R82)</f>
        <v>99.34853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8:32:54Z</dcterms:modified>
  <cp:revision>0</cp:revision>
  <dc:subject/>
  <dc:title/>
</cp:coreProperties>
</file>