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99576"/>
        <c:axId val="52256389"/>
      </c:scatterChart>
      <c:valAx>
        <c:axId val="7389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389"/>
        <c:crossesAt val="0"/>
        <c:crossBetween val="midCat"/>
      </c:valAx>
      <c:valAx>
        <c:axId val="522563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954192"/>
        <c:axId val="28701945"/>
      </c:scatterChart>
      <c:valAx>
        <c:axId val="6695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945"/>
        <c:crossesAt val="0"/>
        <c:crossBetween val="midCat"/>
      </c:valAx>
      <c:valAx>
        <c:axId val="2870194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908072"/>
        <c:axId val="13735636"/>
      </c:scatterChart>
      <c:valAx>
        <c:axId val="3790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36"/>
        <c:crossesAt val="0"/>
        <c:crossBetween val="midCat"/>
      </c:valAx>
      <c:valAx>
        <c:axId val="137356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01122"/>
        <c:axId val="17294032"/>
      </c:scatterChart>
      <c:valAx>
        <c:axId val="532011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032"/>
        <c:crossesAt val="0"/>
        <c:crossBetween val="midCat"/>
      </c:valAx>
      <c:valAx>
        <c:axId val="172940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20" t="e">
        <f aca="false">'AI-LC'!R90</f>
        <v>#DIV/0!</v>
      </c>
      <c r="G11" s="20"/>
      <c r="H11" s="20"/>
    </row>
    <row r="12" customFormat="false" ht="12" hidden="false" customHeight="true" outlineLevel="0" collapsed="false">
      <c r="B12" s="16" t="s">
        <v>17</v>
      </c>
      <c r="C12" s="21" t="e">
        <f aca="false">'AI-HE'!Q90</f>
        <v>#NUM!</v>
      </c>
      <c r="D12" s="21"/>
      <c r="E12" s="21"/>
      <c r="F12" s="21" t="e">
        <f aca="false">'AI-LC'!Q90</f>
        <v>#NUM!</v>
      </c>
      <c r="G12" s="21"/>
      <c r="H12" s="21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20" t="n">
        <f aca="false">'RA-LC'!R90</f>
        <v>1.00541331563096</v>
      </c>
      <c r="G23" s="20"/>
      <c r="H23" s="20"/>
    </row>
    <row r="24" customFormat="false" ht="12" hidden="false" customHeight="true" outlineLevel="0" collapsed="false">
      <c r="B24" s="16" t="s">
        <v>17</v>
      </c>
      <c r="C24" s="21" t="e">
        <f aca="false">'RA-HE'!Q90</f>
        <v>#NUM!</v>
      </c>
      <c r="D24" s="21"/>
      <c r="E24" s="21"/>
      <c r="F24" s="21" t="n">
        <f aca="false">'RA-LC'!Q90</f>
        <v>0.992974695973727</v>
      </c>
      <c r="G24" s="21"/>
      <c r="H24" s="21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2"/>
      <c r="D28" s="23"/>
      <c r="E28" s="24"/>
      <c r="F28" s="22"/>
      <c r="G28" s="23"/>
      <c r="H28" s="24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20" t="n">
        <f aca="false">'LB-LC'!R90</f>
        <v>1.00419740403774</v>
      </c>
      <c r="G35" s="20"/>
      <c r="H35" s="20"/>
    </row>
    <row r="36" customFormat="false" ht="12" hidden="false" customHeight="true" outlineLevel="0" collapsed="false">
      <c r="B36" s="16" t="s">
        <v>17</v>
      </c>
      <c r="C36" s="21" t="e">
        <f aca="false">'LB-HE'!Q90</f>
        <v>#NUM!</v>
      </c>
      <c r="D36" s="21"/>
      <c r="E36" s="21"/>
      <c r="F36" s="21" t="n">
        <f aca="false">'LB-LC'!Q90</f>
        <v>0.995442228862887</v>
      </c>
      <c r="G36" s="21"/>
      <c r="H36" s="21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2"/>
      <c r="D40" s="23"/>
      <c r="E40" s="24"/>
      <c r="F40" s="22"/>
      <c r="G40" s="23"/>
      <c r="H40" s="24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20" t="n">
        <f aca="false">'LP-LC'!R90</f>
        <v>1.00760724471634</v>
      </c>
      <c r="G47" s="20"/>
      <c r="H47" s="20"/>
    </row>
    <row r="48" customFormat="false" ht="12" hidden="false" customHeight="true" outlineLevel="0" collapsed="false">
      <c r="B48" s="16" t="s">
        <v>17</v>
      </c>
      <c r="C48" s="21" t="e">
        <f aca="false">'LP-HE'!Q90</f>
        <v>#NUM!</v>
      </c>
      <c r="D48" s="21"/>
      <c r="E48" s="21"/>
      <c r="F48" s="21" t="n">
        <f aca="false">'LP-LC'!Q90</f>
        <v>1.00451150471841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 t="n">
        <v>15782.472</v>
      </c>
      <c r="E3" s="75" t="n">
        <v>41.382</v>
      </c>
      <c r="F3" s="75" t="n">
        <v>41.4407</v>
      </c>
      <c r="G3" s="75" t="n">
        <v>43.905</v>
      </c>
      <c r="H3" s="75" t="n">
        <v>19633.07</v>
      </c>
      <c r="I3" s="75" t="n">
        <v>51.17</v>
      </c>
      <c r="J3" s="76"/>
      <c r="K3" s="77"/>
      <c r="L3" s="96" t="n">
        <v>15783.6416</v>
      </c>
      <c r="M3" s="97" t="n">
        <v>41.3808</v>
      </c>
      <c r="N3" s="97" t="n">
        <v>41.4402</v>
      </c>
      <c r="O3" s="97" t="n">
        <v>43.9059</v>
      </c>
      <c r="P3" s="97" t="n">
        <v>19900.93</v>
      </c>
      <c r="Q3" s="97" t="n">
        <v>52.06</v>
      </c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 t="n">
        <v>5358.6592</v>
      </c>
      <c r="E4" s="84" t="n">
        <v>38.5802</v>
      </c>
      <c r="F4" s="84" t="n">
        <v>39.5951</v>
      </c>
      <c r="G4" s="84" t="n">
        <v>41.9929</v>
      </c>
      <c r="H4" s="84" t="n">
        <v>16475.4</v>
      </c>
      <c r="I4" s="84" t="n">
        <v>41.24</v>
      </c>
      <c r="J4" s="85"/>
      <c r="K4" s="77"/>
      <c r="L4" s="103" t="n">
        <v>5363.6928</v>
      </c>
      <c r="M4" s="104" t="n">
        <v>38.5777</v>
      </c>
      <c r="N4" s="104" t="n">
        <v>39.6025</v>
      </c>
      <c r="O4" s="104" t="n">
        <v>41.993</v>
      </c>
      <c r="P4" s="104" t="n">
        <v>16663.9</v>
      </c>
      <c r="Q4" s="104" t="n">
        <v>44.36</v>
      </c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 t="n">
        <v>2237.8736</v>
      </c>
      <c r="E5" s="84" t="n">
        <v>35.9013</v>
      </c>
      <c r="F5" s="84" t="n">
        <v>38.2822</v>
      </c>
      <c r="G5" s="84" t="n">
        <v>40.5397</v>
      </c>
      <c r="H5" s="84" t="n">
        <v>14662.47</v>
      </c>
      <c r="I5" s="84" t="n">
        <v>36.44</v>
      </c>
      <c r="J5" s="85"/>
      <c r="K5" s="77"/>
      <c r="L5" s="103" t="n">
        <v>2242.0032</v>
      </c>
      <c r="M5" s="104" t="n">
        <v>35.901</v>
      </c>
      <c r="N5" s="104" t="n">
        <v>38.2888</v>
      </c>
      <c r="O5" s="104" t="n">
        <v>40.5535</v>
      </c>
      <c r="P5" s="104" t="n">
        <v>14745.79</v>
      </c>
      <c r="Q5" s="104" t="n">
        <v>36.1</v>
      </c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 t="n">
        <v>1056.9872</v>
      </c>
      <c r="E6" s="91" t="n">
        <v>33.1828</v>
      </c>
      <c r="F6" s="91" t="n">
        <v>37.3403</v>
      </c>
      <c r="G6" s="91" t="n">
        <v>39.5311</v>
      </c>
      <c r="H6" s="91" t="n">
        <v>13590.41</v>
      </c>
      <c r="I6" s="91" t="n">
        <v>37.46</v>
      </c>
      <c r="J6" s="92"/>
      <c r="K6" s="77"/>
      <c r="L6" s="109" t="n">
        <v>1056.6608</v>
      </c>
      <c r="M6" s="110" t="n">
        <v>33.1784</v>
      </c>
      <c r="N6" s="110" t="n">
        <v>37.3371</v>
      </c>
      <c r="O6" s="110" t="n">
        <v>39.5249</v>
      </c>
      <c r="P6" s="110" t="n">
        <v>13624.82</v>
      </c>
      <c r="Q6" s="110" t="n">
        <v>41.35</v>
      </c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 t="n">
        <v>40885.5616</v>
      </c>
      <c r="E7" s="75" t="n">
        <v>40.6255</v>
      </c>
      <c r="F7" s="75" t="n">
        <v>44.8163</v>
      </c>
      <c r="G7" s="75" t="n">
        <v>44.5955</v>
      </c>
      <c r="H7" s="75" t="n">
        <v>28336.81</v>
      </c>
      <c r="I7" s="75" t="n">
        <v>62.68</v>
      </c>
      <c r="J7" s="76"/>
      <c r="K7" s="77"/>
      <c r="L7" s="96" t="n">
        <v>40917.3408</v>
      </c>
      <c r="M7" s="97" t="n">
        <v>40.624</v>
      </c>
      <c r="N7" s="97" t="n">
        <v>44.8162</v>
      </c>
      <c r="O7" s="97" t="n">
        <v>44.6016</v>
      </c>
      <c r="P7" s="97" t="n">
        <v>28582.59</v>
      </c>
      <c r="Q7" s="97" t="n">
        <v>62.96</v>
      </c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 t="n">
        <v>18553.728</v>
      </c>
      <c r="E8" s="84" t="n">
        <v>37.3325</v>
      </c>
      <c r="F8" s="84" t="n">
        <v>42.8899</v>
      </c>
      <c r="G8" s="84" t="n">
        <v>43.1824</v>
      </c>
      <c r="H8" s="84" t="n">
        <v>25156.72</v>
      </c>
      <c r="I8" s="84" t="n">
        <v>60.81</v>
      </c>
      <c r="J8" s="85"/>
      <c r="K8" s="77"/>
      <c r="L8" s="103" t="n">
        <v>18572.6304</v>
      </c>
      <c r="M8" s="104" t="n">
        <v>37.3292</v>
      </c>
      <c r="N8" s="104" t="n">
        <v>42.8892</v>
      </c>
      <c r="O8" s="104" t="n">
        <v>43.1818</v>
      </c>
      <c r="P8" s="104" t="n">
        <v>25260.57</v>
      </c>
      <c r="Q8" s="104" t="n">
        <v>65.02</v>
      </c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 t="n">
        <v>9616.5664</v>
      </c>
      <c r="E9" s="84" t="n">
        <v>34.2901</v>
      </c>
      <c r="F9" s="84" t="n">
        <v>41.3734</v>
      </c>
      <c r="G9" s="84" t="n">
        <v>41.9736</v>
      </c>
      <c r="H9" s="84" t="n">
        <v>22358.14</v>
      </c>
      <c r="I9" s="84" t="n">
        <v>52.84</v>
      </c>
      <c r="J9" s="85"/>
      <c r="K9" s="77"/>
      <c r="L9" s="103" t="n">
        <v>9623.7312</v>
      </c>
      <c r="M9" s="104" t="n">
        <v>34.2857</v>
      </c>
      <c r="N9" s="104" t="n">
        <v>41.3713</v>
      </c>
      <c r="O9" s="104" t="n">
        <v>41.9664</v>
      </c>
      <c r="P9" s="104" t="n">
        <v>22652.39</v>
      </c>
      <c r="Q9" s="104" t="n">
        <v>53.81</v>
      </c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 t="n">
        <v>5390.3952</v>
      </c>
      <c r="E10" s="91" t="n">
        <v>31.4875</v>
      </c>
      <c r="F10" s="91" t="n">
        <v>40.293</v>
      </c>
      <c r="G10" s="91" t="n">
        <v>41.0732</v>
      </c>
      <c r="H10" s="91" t="n">
        <v>20658.24</v>
      </c>
      <c r="I10" s="91" t="n">
        <v>46.73</v>
      </c>
      <c r="J10" s="92"/>
      <c r="K10" s="77"/>
      <c r="L10" s="109" t="n">
        <v>5390.896</v>
      </c>
      <c r="M10" s="110" t="n">
        <v>31.476</v>
      </c>
      <c r="N10" s="110" t="n">
        <v>40.2916</v>
      </c>
      <c r="O10" s="110" t="n">
        <v>41.0824</v>
      </c>
      <c r="P10" s="110" t="n">
        <v>20644.97</v>
      </c>
      <c r="Q10" s="110" t="n">
        <v>47.74</v>
      </c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 t="n">
        <v>282539.6688</v>
      </c>
      <c r="E11" s="75" t="n">
        <v>40.0459</v>
      </c>
      <c r="F11" s="75" t="n">
        <v>40.1665</v>
      </c>
      <c r="G11" s="75" t="n">
        <v>38.4248</v>
      </c>
      <c r="H11" s="75" t="n">
        <v>76507.33</v>
      </c>
      <c r="I11" s="75" t="n">
        <v>140.36</v>
      </c>
      <c r="J11" s="76"/>
      <c r="K11" s="77"/>
      <c r="L11" s="96" t="n">
        <v>282541.7344</v>
      </c>
      <c r="M11" s="97" t="n">
        <v>40.0454</v>
      </c>
      <c r="N11" s="97" t="n">
        <v>40.165</v>
      </c>
      <c r="O11" s="97" t="n">
        <v>38.4243</v>
      </c>
      <c r="P11" s="97" t="n">
        <v>76114.9</v>
      </c>
      <c r="Q11" s="97" t="n">
        <v>140.13</v>
      </c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 t="n">
        <v>160254.4736</v>
      </c>
      <c r="E12" s="84" t="n">
        <v>35.2834</v>
      </c>
      <c r="F12" s="84" t="n">
        <v>38.1617</v>
      </c>
      <c r="G12" s="84" t="n">
        <v>36.4529</v>
      </c>
      <c r="H12" s="84" t="n">
        <v>65920.96</v>
      </c>
      <c r="I12" s="84" t="n">
        <v>134.32</v>
      </c>
      <c r="J12" s="85"/>
      <c r="K12" s="77"/>
      <c r="L12" s="103" t="n">
        <v>160263.6304</v>
      </c>
      <c r="M12" s="104" t="n">
        <v>35.2829</v>
      </c>
      <c r="N12" s="104" t="n">
        <v>38.1621</v>
      </c>
      <c r="O12" s="104" t="n">
        <v>36.4516</v>
      </c>
      <c r="P12" s="104" t="n">
        <v>66440.26</v>
      </c>
      <c r="Q12" s="104" t="n">
        <v>133.76</v>
      </c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 t="n">
        <v>45399.5584</v>
      </c>
      <c r="E13" s="84" t="n">
        <v>29.6863</v>
      </c>
      <c r="F13" s="84" t="n">
        <v>36.705</v>
      </c>
      <c r="G13" s="84" t="n">
        <v>35.1824</v>
      </c>
      <c r="H13" s="84" t="n">
        <v>51473.13</v>
      </c>
      <c r="I13" s="84" t="n">
        <v>118.22</v>
      </c>
      <c r="J13" s="85"/>
      <c r="K13" s="77"/>
      <c r="L13" s="103" t="n">
        <v>45388.2496</v>
      </c>
      <c r="M13" s="104" t="n">
        <v>29.6854</v>
      </c>
      <c r="N13" s="104" t="n">
        <v>36.7061</v>
      </c>
      <c r="O13" s="104" t="n">
        <v>35.1782</v>
      </c>
      <c r="P13" s="104" t="n">
        <v>51707.83</v>
      </c>
      <c r="Q13" s="104" t="n">
        <v>118.38</v>
      </c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 t="n">
        <v>9878.0976</v>
      </c>
      <c r="E14" s="91" t="n">
        <v>27.6628</v>
      </c>
      <c r="F14" s="91" t="n">
        <v>35.5839</v>
      </c>
      <c r="G14" s="91" t="n">
        <v>34.2674</v>
      </c>
      <c r="H14" s="91" t="n">
        <v>38579.79</v>
      </c>
      <c r="I14" s="91" t="n">
        <v>84.82</v>
      </c>
      <c r="J14" s="92"/>
      <c r="K14" s="77"/>
      <c r="L14" s="109" t="n">
        <v>9881.344</v>
      </c>
      <c r="M14" s="110" t="n">
        <v>27.6621</v>
      </c>
      <c r="N14" s="110" t="n">
        <v>35.5766</v>
      </c>
      <c r="O14" s="110" t="n">
        <v>34.259</v>
      </c>
      <c r="P14" s="110" t="n">
        <v>39053.33</v>
      </c>
      <c r="Q14" s="110" t="n">
        <v>86.73</v>
      </c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 t="n">
        <v>35594.4368</v>
      </c>
      <c r="E15" s="75" t="n">
        <v>41.6609</v>
      </c>
      <c r="F15" s="75" t="n">
        <v>46.317</v>
      </c>
      <c r="G15" s="75" t="n">
        <v>45.9357</v>
      </c>
      <c r="H15" s="75" t="n">
        <v>50223.91</v>
      </c>
      <c r="I15" s="75" t="n">
        <v>118.67</v>
      </c>
      <c r="J15" s="76"/>
      <c r="K15" s="77"/>
      <c r="L15" s="96" t="n">
        <v>35614.9088</v>
      </c>
      <c r="M15" s="97" t="n">
        <v>41.6606</v>
      </c>
      <c r="N15" s="97" t="n">
        <v>46.3132</v>
      </c>
      <c r="O15" s="97" t="n">
        <v>45.9328</v>
      </c>
      <c r="P15" s="97" t="n">
        <v>50107.93</v>
      </c>
      <c r="Q15" s="97" t="n">
        <v>106.74</v>
      </c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 t="n">
        <v>8142.2784</v>
      </c>
      <c r="E16" s="84" t="n">
        <v>39.9178</v>
      </c>
      <c r="F16" s="84" t="n">
        <v>45.6529</v>
      </c>
      <c r="G16" s="84" t="n">
        <v>45.4123</v>
      </c>
      <c r="H16" s="84" t="n">
        <v>38796.02</v>
      </c>
      <c r="I16" s="84" t="n">
        <v>84.81</v>
      </c>
      <c r="J16" s="85"/>
      <c r="K16" s="77"/>
      <c r="L16" s="103" t="n">
        <v>8156.384</v>
      </c>
      <c r="M16" s="104" t="n">
        <v>39.9159</v>
      </c>
      <c r="N16" s="104" t="n">
        <v>45.6513</v>
      </c>
      <c r="O16" s="104" t="n">
        <v>45.4104</v>
      </c>
      <c r="P16" s="104" t="n">
        <v>39798.29</v>
      </c>
      <c r="Q16" s="104" t="n">
        <v>85.81</v>
      </c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 t="n">
        <v>3026.9584</v>
      </c>
      <c r="E17" s="84" t="n">
        <v>38.5365</v>
      </c>
      <c r="F17" s="84" t="n">
        <v>45.0779</v>
      </c>
      <c r="G17" s="84" t="n">
        <v>44.9741</v>
      </c>
      <c r="H17" s="84" t="n">
        <v>33405.78</v>
      </c>
      <c r="I17" s="84" t="n">
        <v>77.59</v>
      </c>
      <c r="J17" s="85"/>
      <c r="K17" s="77"/>
      <c r="L17" s="103" t="n">
        <v>3028.5056</v>
      </c>
      <c r="M17" s="104" t="n">
        <v>38.5324</v>
      </c>
      <c r="N17" s="104" t="n">
        <v>45.0794</v>
      </c>
      <c r="O17" s="104" t="n">
        <v>44.9766</v>
      </c>
      <c r="P17" s="104" t="n">
        <v>33531.33</v>
      </c>
      <c r="Q17" s="104" t="n">
        <v>81.72</v>
      </c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 t="n">
        <v>1373.7472</v>
      </c>
      <c r="E18" s="91" t="n">
        <v>36.774</v>
      </c>
      <c r="F18" s="91" t="n">
        <v>44.6914</v>
      </c>
      <c r="G18" s="91" t="n">
        <v>44.7065</v>
      </c>
      <c r="H18" s="91" t="n">
        <v>30097.86</v>
      </c>
      <c r="I18" s="91" t="n">
        <v>70.26</v>
      </c>
      <c r="J18" s="92"/>
      <c r="K18" s="77"/>
      <c r="L18" s="109" t="n">
        <v>1374.536</v>
      </c>
      <c r="M18" s="110" t="n">
        <v>36.771</v>
      </c>
      <c r="N18" s="110" t="n">
        <v>44.702</v>
      </c>
      <c r="O18" s="110" t="n">
        <v>44.7126</v>
      </c>
      <c r="P18" s="110" t="n">
        <v>30487.86</v>
      </c>
      <c r="Q18" s="110" t="n">
        <v>73.52</v>
      </c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20573.9</v>
      </c>
      <c r="I19" s="44" t="n">
        <v>47.22</v>
      </c>
      <c r="J19" s="45" t="n">
        <f aca="false">H19/3600</f>
        <v>5.71497222222222</v>
      </c>
      <c r="L19" s="43" t="n">
        <v>5837.7424</v>
      </c>
      <c r="M19" s="44" t="n">
        <v>41.5195</v>
      </c>
      <c r="N19" s="44" t="n">
        <v>43.3561</v>
      </c>
      <c r="O19" s="44" t="n">
        <v>44.8498</v>
      </c>
      <c r="P19" s="44" t="n">
        <v>20649.27</v>
      </c>
      <c r="Q19" s="44" t="n">
        <v>49.58</v>
      </c>
      <c r="R19" s="45" t="n">
        <f aca="false">P19/3600</f>
        <v>5.7359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7046.51</v>
      </c>
      <c r="I20" s="51" t="n">
        <v>38.43</v>
      </c>
      <c r="J20" s="52" t="n">
        <f aca="false">H20/3600</f>
        <v>4.73514166666667</v>
      </c>
      <c r="L20" s="50" t="n">
        <v>2655.3528</v>
      </c>
      <c r="M20" s="51" t="n">
        <v>39.4983</v>
      </c>
      <c r="N20" s="51" t="n">
        <v>41.8669</v>
      </c>
      <c r="O20" s="51" t="n">
        <v>43.0149</v>
      </c>
      <c r="P20" s="51" t="n">
        <v>17116.41</v>
      </c>
      <c r="Q20" s="51" t="n">
        <v>38.26</v>
      </c>
      <c r="R20" s="52" t="n">
        <f aca="false">P20/3600</f>
        <v>4.75455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5095.68</v>
      </c>
      <c r="I21" s="51" t="n">
        <v>34.87</v>
      </c>
      <c r="J21" s="52" t="n">
        <f aca="false">H21/3600</f>
        <v>4.19324444444445</v>
      </c>
      <c r="L21" s="50" t="n">
        <v>1279.5872</v>
      </c>
      <c r="M21" s="51" t="n">
        <v>37.0282</v>
      </c>
      <c r="N21" s="51" t="n">
        <v>40.6922</v>
      </c>
      <c r="O21" s="51" t="n">
        <v>41.7643</v>
      </c>
      <c r="P21" s="51" t="n">
        <v>15137.25</v>
      </c>
      <c r="Q21" s="51" t="n">
        <v>36.43</v>
      </c>
      <c r="R21" s="52" t="n">
        <f aca="false">P21/3600</f>
        <v>4.204791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13524.56</v>
      </c>
      <c r="I22" s="59" t="n">
        <v>33.42</v>
      </c>
      <c r="J22" s="60" t="n">
        <f aca="false">H22/3600</f>
        <v>3.75682222222222</v>
      </c>
      <c r="L22" s="58" t="n">
        <v>629.1488</v>
      </c>
      <c r="M22" s="59" t="n">
        <v>34.4935</v>
      </c>
      <c r="N22" s="59" t="n">
        <v>39.8552</v>
      </c>
      <c r="O22" s="59" t="n">
        <v>41.0318</v>
      </c>
      <c r="P22" s="59" t="n">
        <v>13118.83</v>
      </c>
      <c r="Q22" s="59" t="n">
        <v>31.68</v>
      </c>
      <c r="R22" s="60" t="n">
        <f aca="false">P22/3600</f>
        <v>3.644119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9026.27</v>
      </c>
      <c r="I23" s="44" t="n">
        <v>46.34</v>
      </c>
      <c r="J23" s="45" t="n">
        <f aca="false">H23/3600</f>
        <v>5.285075</v>
      </c>
      <c r="L23" s="43" t="n">
        <v>8794.8848</v>
      </c>
      <c r="M23" s="44" t="n">
        <v>39.7664</v>
      </c>
      <c r="N23" s="44" t="n">
        <v>42.007</v>
      </c>
      <c r="O23" s="44" t="n">
        <v>43.146</v>
      </c>
      <c r="P23" s="44" t="n">
        <v>19324.83</v>
      </c>
      <c r="Q23" s="44" t="n">
        <v>47.12</v>
      </c>
      <c r="R23" s="45" t="n">
        <f aca="false">P23/3600</f>
        <v>5.3680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27483.99</v>
      </c>
      <c r="I24" s="51" t="n">
        <v>55.43</v>
      </c>
      <c r="J24" s="52" t="n">
        <f aca="false">H24/3600</f>
        <v>7.63444166666667</v>
      </c>
      <c r="L24" s="50" t="n">
        <v>3438.7488</v>
      </c>
      <c r="M24" s="51" t="n">
        <v>36.9348</v>
      </c>
      <c r="N24" s="51" t="n">
        <v>39.9923</v>
      </c>
      <c r="O24" s="51" t="n">
        <v>40.9878</v>
      </c>
      <c r="P24" s="51" t="n">
        <v>27583.32</v>
      </c>
      <c r="Q24" s="51" t="n">
        <v>55.3</v>
      </c>
      <c r="R24" s="52" t="n">
        <f aca="false">P24/3600</f>
        <v>7.66203333333333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3401.64</v>
      </c>
      <c r="I25" s="51" t="n">
        <v>33.34</v>
      </c>
      <c r="J25" s="52" t="n">
        <f aca="false">H25/3600</f>
        <v>3.72267777777778</v>
      </c>
      <c r="L25" s="50" t="n">
        <v>1456.5696</v>
      </c>
      <c r="M25" s="51" t="n">
        <v>34.192</v>
      </c>
      <c r="N25" s="51" t="n">
        <v>38.4019</v>
      </c>
      <c r="O25" s="51" t="n">
        <v>39.6074</v>
      </c>
      <c r="P25" s="51" t="n">
        <v>13520.17</v>
      </c>
      <c r="Q25" s="51" t="n">
        <v>32.54</v>
      </c>
      <c r="R25" s="52" t="n">
        <f aca="false">P25/3600</f>
        <v>3.755602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12075.91</v>
      </c>
      <c r="I26" s="59" t="n">
        <v>29.23</v>
      </c>
      <c r="J26" s="60" t="n">
        <f aca="false">H26/3600</f>
        <v>3.35441944444444</v>
      </c>
      <c r="L26" s="58" t="n">
        <v>632.6848</v>
      </c>
      <c r="M26" s="59" t="n">
        <v>31.6135</v>
      </c>
      <c r="N26" s="59" t="n">
        <v>37.3062</v>
      </c>
      <c r="O26" s="59" t="n">
        <v>38.8468</v>
      </c>
      <c r="P26" s="59" t="n">
        <v>12218.44</v>
      </c>
      <c r="Q26" s="59" t="n">
        <v>29.48</v>
      </c>
      <c r="R26" s="60" t="n">
        <f aca="false">P26/3600</f>
        <v>3.394011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7354.52</v>
      </c>
      <c r="I27" s="44" t="n">
        <v>93.33</v>
      </c>
      <c r="J27" s="45" t="n">
        <f aca="false">H27/3600</f>
        <v>10.3762555555556</v>
      </c>
      <c r="L27" s="43" t="n">
        <v>22814.1672</v>
      </c>
      <c r="M27" s="44" t="n">
        <v>38.5061</v>
      </c>
      <c r="N27" s="44" t="n">
        <v>40.1481</v>
      </c>
      <c r="O27" s="44" t="n">
        <v>43.3937</v>
      </c>
      <c r="P27" s="44" t="n">
        <v>37442.48</v>
      </c>
      <c r="Q27" s="44" t="n">
        <v>94.25</v>
      </c>
      <c r="R27" s="45" t="n">
        <f aca="false">P27/3600</f>
        <v>10.4006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30202.7</v>
      </c>
      <c r="I28" s="51" t="n">
        <v>70.85</v>
      </c>
      <c r="J28" s="52" t="n">
        <f aca="false">H28/3600</f>
        <v>8.38963888888889</v>
      </c>
      <c r="L28" s="50" t="n">
        <v>6484.244</v>
      </c>
      <c r="M28" s="51" t="n">
        <v>36.6259</v>
      </c>
      <c r="N28" s="51" t="n">
        <v>39.029</v>
      </c>
      <c r="O28" s="51" t="n">
        <v>41.6119</v>
      </c>
      <c r="P28" s="51" t="n">
        <v>30098.2</v>
      </c>
      <c r="Q28" s="51" t="n">
        <v>70.86</v>
      </c>
      <c r="R28" s="52" t="n">
        <f aca="false">P28/3600</f>
        <v>8.36061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6430.66</v>
      </c>
      <c r="I29" s="51" t="n">
        <v>62.19</v>
      </c>
      <c r="J29" s="52" t="n">
        <f aca="false">H29/3600</f>
        <v>7.34185</v>
      </c>
      <c r="L29" s="50" t="n">
        <v>2912.2896</v>
      </c>
      <c r="M29" s="51" t="n">
        <v>34.5285</v>
      </c>
      <c r="N29" s="51" t="n">
        <v>38.1511</v>
      </c>
      <c r="O29" s="51" t="n">
        <v>40.0826</v>
      </c>
      <c r="P29" s="51" t="n">
        <v>26630.13</v>
      </c>
      <c r="Q29" s="51" t="n">
        <v>63.59</v>
      </c>
      <c r="R29" s="52" t="n">
        <f aca="false">P29/3600</f>
        <v>7.3972583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23914.54</v>
      </c>
      <c r="I30" s="59" t="n">
        <v>59.17</v>
      </c>
      <c r="J30" s="60" t="n">
        <f aca="false">H30/3600</f>
        <v>6.64292777777778</v>
      </c>
      <c r="L30" s="58" t="n">
        <v>1443.3392</v>
      </c>
      <c r="M30" s="59" t="n">
        <v>32.2582</v>
      </c>
      <c r="N30" s="59" t="n">
        <v>37.4495</v>
      </c>
      <c r="O30" s="59" t="n">
        <v>38.9355</v>
      </c>
      <c r="P30" s="59" t="n">
        <v>24170.07</v>
      </c>
      <c r="Q30" s="59" t="n">
        <v>57.8</v>
      </c>
      <c r="R30" s="60" t="n">
        <f aca="false">P30/3600</f>
        <v>6.713908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46283.43</v>
      </c>
      <c r="I31" s="44" t="n">
        <v>111.07</v>
      </c>
      <c r="J31" s="45" t="n">
        <f aca="false">H31/3600</f>
        <v>12.8565083333333</v>
      </c>
      <c r="L31" s="43" t="n">
        <v>21809.7048</v>
      </c>
      <c r="M31" s="44" t="n">
        <v>39.2768</v>
      </c>
      <c r="N31" s="44" t="n">
        <v>43.7821</v>
      </c>
      <c r="O31" s="44" t="n">
        <v>45.079</v>
      </c>
      <c r="P31" s="44" t="n">
        <v>46433.2</v>
      </c>
      <c r="Q31" s="44" t="n">
        <v>107.08</v>
      </c>
      <c r="R31" s="45" t="n">
        <f aca="false">P31/3600</f>
        <v>12.8981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7827.33</v>
      </c>
      <c r="I32" s="51" t="n">
        <v>86.98</v>
      </c>
      <c r="J32" s="52" t="n">
        <f aca="false">H32/3600</f>
        <v>10.5075916666667</v>
      </c>
      <c r="L32" s="50" t="n">
        <v>7657.1216</v>
      </c>
      <c r="M32" s="51" t="n">
        <v>37.4127</v>
      </c>
      <c r="N32" s="51" t="n">
        <v>42.5025</v>
      </c>
      <c r="O32" s="51" t="n">
        <v>43.1148</v>
      </c>
      <c r="P32" s="51" t="n">
        <v>38016.62</v>
      </c>
      <c r="Q32" s="51" t="n">
        <v>87.87</v>
      </c>
      <c r="R32" s="52" t="n">
        <f aca="false">P32/3600</f>
        <v>10.560172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3485.18</v>
      </c>
      <c r="I33" s="51" t="n">
        <v>75.93</v>
      </c>
      <c r="J33" s="52" t="n">
        <f aca="false">H33/3600</f>
        <v>9.30143888888889</v>
      </c>
      <c r="L33" s="50" t="n">
        <v>3545.3592</v>
      </c>
      <c r="M33" s="51" t="n">
        <v>35.4532</v>
      </c>
      <c r="N33" s="51" t="n">
        <v>41.2758</v>
      </c>
      <c r="O33" s="51" t="n">
        <v>41.3344</v>
      </c>
      <c r="P33" s="51" t="n">
        <v>33476.58</v>
      </c>
      <c r="Q33" s="51" t="n">
        <v>76.62</v>
      </c>
      <c r="R33" s="52" t="n">
        <f aca="false">P33/3600</f>
        <v>9.2990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9271.8</v>
      </c>
      <c r="I34" s="59" t="n">
        <v>68.25</v>
      </c>
      <c r="J34" s="60" t="n">
        <f aca="false">H34/3600</f>
        <v>8.13105555555556</v>
      </c>
      <c r="L34" s="58" t="n">
        <v>1799.2168</v>
      </c>
      <c r="M34" s="59" t="n">
        <v>33.3569</v>
      </c>
      <c r="N34" s="59" t="n">
        <v>40.33</v>
      </c>
      <c r="O34" s="59" t="n">
        <v>39.9468</v>
      </c>
      <c r="P34" s="59" t="n">
        <v>29591.5</v>
      </c>
      <c r="Q34" s="59" t="n">
        <v>69.09</v>
      </c>
      <c r="R34" s="60" t="n">
        <f aca="false">P34/3600</f>
        <v>8.219861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54767</v>
      </c>
      <c r="I35" s="44" t="n">
        <v>147.24</v>
      </c>
      <c r="J35" s="45" t="n">
        <f aca="false">H35/3600</f>
        <v>15.2130555555556</v>
      </c>
      <c r="L35" s="43" t="n">
        <v>60912.9464</v>
      </c>
      <c r="M35" s="44" t="n">
        <v>37.8552</v>
      </c>
      <c r="N35" s="44" t="n">
        <v>41.9984</v>
      </c>
      <c r="O35" s="44" t="n">
        <v>44.1253</v>
      </c>
      <c r="P35" s="44" t="n">
        <v>54848.08</v>
      </c>
      <c r="Q35" s="44" t="n">
        <v>148.39</v>
      </c>
      <c r="R35" s="45" t="n">
        <f aca="false">P35/3600</f>
        <v>15.2355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6991.25</v>
      </c>
      <c r="I36" s="51" t="n">
        <v>89.65</v>
      </c>
      <c r="J36" s="52" t="n">
        <f aca="false">H36/3600</f>
        <v>10.2753472222222</v>
      </c>
      <c r="L36" s="50" t="n">
        <v>9633.1696</v>
      </c>
      <c r="M36" s="51" t="n">
        <v>35.0888</v>
      </c>
      <c r="N36" s="51" t="n">
        <v>40.6309</v>
      </c>
      <c r="O36" s="51" t="n">
        <v>42.9825</v>
      </c>
      <c r="P36" s="51" t="n">
        <v>37251.68</v>
      </c>
      <c r="Q36" s="51" t="n">
        <v>90.31</v>
      </c>
      <c r="R36" s="52" t="n">
        <f aca="false">P36/3600</f>
        <v>10.347688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30816.05</v>
      </c>
      <c r="I37" s="51" t="n">
        <v>74.69</v>
      </c>
      <c r="J37" s="52" t="n">
        <f aca="false">H37/3600</f>
        <v>8.56001388888889</v>
      </c>
      <c r="L37" s="50" t="n">
        <v>2454.9064</v>
      </c>
      <c r="M37" s="51" t="n">
        <v>33.4001</v>
      </c>
      <c r="N37" s="51" t="n">
        <v>39.4689</v>
      </c>
      <c r="O37" s="51" t="n">
        <v>42.0511</v>
      </c>
      <c r="P37" s="51" t="n">
        <v>30840.91</v>
      </c>
      <c r="Q37" s="51" t="n">
        <v>71.66</v>
      </c>
      <c r="R37" s="52" t="n">
        <f aca="false">P37/3600</f>
        <v>8.5669194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28133.04</v>
      </c>
      <c r="I38" s="59" t="n">
        <v>69.73</v>
      </c>
      <c r="J38" s="60" t="n">
        <f aca="false">H38/3600</f>
        <v>7.81473333333333</v>
      </c>
      <c r="L38" s="58" t="n">
        <v>941.6944</v>
      </c>
      <c r="M38" s="59" t="n">
        <v>31.3194</v>
      </c>
      <c r="N38" s="59" t="n">
        <v>38.6083</v>
      </c>
      <c r="O38" s="59" t="n">
        <v>41.2812</v>
      </c>
      <c r="P38" s="59" t="n">
        <v>28486.6</v>
      </c>
      <c r="Q38" s="59" t="n">
        <v>69.97</v>
      </c>
      <c r="R38" s="60" t="n">
        <f aca="false">P38/3600</f>
        <v>7.9129444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7626.21</v>
      </c>
      <c r="I39" s="44" t="n">
        <v>19.33</v>
      </c>
      <c r="J39" s="45" t="n">
        <f aca="false">H39/3600</f>
        <v>2.11839166666667</v>
      </c>
      <c r="L39" s="43" t="n">
        <v>4128.956</v>
      </c>
      <c r="M39" s="44" t="n">
        <v>40.0317</v>
      </c>
      <c r="N39" s="44" t="n">
        <v>42.9355</v>
      </c>
      <c r="O39" s="44" t="n">
        <v>43.5148</v>
      </c>
      <c r="P39" s="44" t="n">
        <v>7681.8</v>
      </c>
      <c r="Q39" s="44" t="n">
        <v>18.91</v>
      </c>
      <c r="R39" s="45" t="n">
        <f aca="false">P39/3600</f>
        <v>2.133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6579.46</v>
      </c>
      <c r="I40" s="51" t="n">
        <v>16.63</v>
      </c>
      <c r="J40" s="52" t="n">
        <f aca="false">H40/3600</f>
        <v>1.82762777777778</v>
      </c>
      <c r="L40" s="50" t="n">
        <v>1914.1488</v>
      </c>
      <c r="M40" s="51" t="n">
        <v>36.8099</v>
      </c>
      <c r="N40" s="51" t="n">
        <v>40.566</v>
      </c>
      <c r="O40" s="51" t="n">
        <v>40.8983</v>
      </c>
      <c r="P40" s="51" t="n">
        <v>6628.96</v>
      </c>
      <c r="Q40" s="51" t="n">
        <v>16.56</v>
      </c>
      <c r="R40" s="52" t="n">
        <f aca="false">P40/3600</f>
        <v>1.841377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668.81</v>
      </c>
      <c r="I41" s="51" t="n">
        <v>13.82</v>
      </c>
      <c r="J41" s="52" t="n">
        <f aca="false">H41/3600</f>
        <v>1.57466944444444</v>
      </c>
      <c r="L41" s="50" t="n">
        <v>914.4512</v>
      </c>
      <c r="M41" s="51" t="n">
        <v>34.0109</v>
      </c>
      <c r="N41" s="51" t="n">
        <v>38.6303</v>
      </c>
      <c r="O41" s="51" t="n">
        <v>38.7445</v>
      </c>
      <c r="P41" s="51" t="n">
        <v>5699.57</v>
      </c>
      <c r="Q41" s="51" t="n">
        <v>13.89</v>
      </c>
      <c r="R41" s="52" t="n">
        <f aca="false">P41/3600</f>
        <v>1.5832138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5082.56</v>
      </c>
      <c r="I42" s="59" t="n">
        <v>12.49</v>
      </c>
      <c r="J42" s="60" t="n">
        <f aca="false">H42/3600</f>
        <v>1.41182222222222</v>
      </c>
      <c r="L42" s="58" t="n">
        <v>463.4328</v>
      </c>
      <c r="M42" s="59" t="n">
        <v>31.5901</v>
      </c>
      <c r="N42" s="59" t="n">
        <v>37.1331</v>
      </c>
      <c r="O42" s="59" t="n">
        <v>37.1123</v>
      </c>
      <c r="P42" s="59" t="n">
        <v>5104.14</v>
      </c>
      <c r="Q42" s="59" t="n">
        <v>12.44</v>
      </c>
      <c r="R42" s="60" t="n">
        <f aca="false">P42/3600</f>
        <v>1.4178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9733.71</v>
      </c>
      <c r="I43" s="44" t="n">
        <v>21.59</v>
      </c>
      <c r="J43" s="45" t="n">
        <f aca="false">H43/3600</f>
        <v>2.70380833333333</v>
      </c>
      <c r="L43" s="43" t="n">
        <v>4772.0856</v>
      </c>
      <c r="M43" s="44" t="n">
        <v>39.9619</v>
      </c>
      <c r="N43" s="44" t="n">
        <v>43.2156</v>
      </c>
      <c r="O43" s="44" t="n">
        <v>44.6149</v>
      </c>
      <c r="P43" s="44" t="n">
        <v>9740.39</v>
      </c>
      <c r="Q43" s="44" t="n">
        <v>21.39</v>
      </c>
      <c r="R43" s="45" t="n">
        <f aca="false">P43/3600</f>
        <v>2.7056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8331.02</v>
      </c>
      <c r="I44" s="51" t="n">
        <v>18.19</v>
      </c>
      <c r="J44" s="52" t="n">
        <f aca="false">H44/3600</f>
        <v>2.31417222222222</v>
      </c>
      <c r="L44" s="50" t="n">
        <v>2070.2472</v>
      </c>
      <c r="M44" s="51" t="n">
        <v>37.1369</v>
      </c>
      <c r="N44" s="51" t="n">
        <v>41.2509</v>
      </c>
      <c r="O44" s="51" t="n">
        <v>42.3558</v>
      </c>
      <c r="P44" s="51" t="n">
        <v>8385</v>
      </c>
      <c r="Q44" s="51" t="n">
        <v>17.86</v>
      </c>
      <c r="R44" s="52" t="n">
        <f aca="false">P44/3600</f>
        <v>2.32916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280.87</v>
      </c>
      <c r="I45" s="51" t="n">
        <v>15.97</v>
      </c>
      <c r="J45" s="52" t="n">
        <f aca="false">H45/3600</f>
        <v>2.02246388888889</v>
      </c>
      <c r="L45" s="50" t="n">
        <v>987.1696</v>
      </c>
      <c r="M45" s="51" t="n">
        <v>34.26</v>
      </c>
      <c r="N45" s="51" t="n">
        <v>39.5703</v>
      </c>
      <c r="O45" s="51" t="n">
        <v>40.5133</v>
      </c>
      <c r="P45" s="51" t="n">
        <v>7370.97</v>
      </c>
      <c r="Q45" s="51" t="n">
        <v>15.78</v>
      </c>
      <c r="R45" s="52" t="n">
        <f aca="false">P45/3600</f>
        <v>2.047491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6594.24</v>
      </c>
      <c r="I46" s="59" t="n">
        <v>15.11</v>
      </c>
      <c r="J46" s="60" t="n">
        <f aca="false">H46/3600</f>
        <v>1.83173333333333</v>
      </c>
      <c r="L46" s="58" t="n">
        <v>496.7704</v>
      </c>
      <c r="M46" s="59" t="n">
        <v>31.44</v>
      </c>
      <c r="N46" s="59" t="n">
        <v>38.296</v>
      </c>
      <c r="O46" s="59" t="n">
        <v>39.1441</v>
      </c>
      <c r="P46" s="59" t="n">
        <v>6632.96</v>
      </c>
      <c r="Q46" s="59" t="n">
        <v>14.93</v>
      </c>
      <c r="R46" s="60" t="n">
        <f aca="false">P46/3600</f>
        <v>1.8424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9420.24</v>
      </c>
      <c r="I47" s="44" t="n">
        <v>26.09</v>
      </c>
      <c r="J47" s="45" t="n">
        <f aca="false">H47/3600</f>
        <v>2.61673333333333</v>
      </c>
      <c r="L47" s="43" t="n">
        <v>9602.1528</v>
      </c>
      <c r="M47" s="44" t="n">
        <v>38.1034</v>
      </c>
      <c r="N47" s="44" t="n">
        <v>41.0972</v>
      </c>
      <c r="O47" s="44" t="n">
        <v>42.0183</v>
      </c>
      <c r="P47" s="44" t="n">
        <v>9352.81</v>
      </c>
      <c r="Q47" s="44" t="n">
        <v>25.94</v>
      </c>
      <c r="R47" s="45" t="n">
        <f aca="false">P47/3600</f>
        <v>2.59800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12827.64</v>
      </c>
      <c r="I48" s="51" t="n">
        <v>28.2</v>
      </c>
      <c r="J48" s="52" t="n">
        <f aca="false">H48/3600</f>
        <v>3.56323333333333</v>
      </c>
      <c r="L48" s="50" t="n">
        <v>3829.8392</v>
      </c>
      <c r="M48" s="51" t="n">
        <v>34.2991</v>
      </c>
      <c r="N48" s="51" t="n">
        <v>38.5488</v>
      </c>
      <c r="O48" s="51" t="n">
        <v>39.4104</v>
      </c>
      <c r="P48" s="51" t="n">
        <v>12871.63</v>
      </c>
      <c r="Q48" s="51" t="n">
        <v>28.32</v>
      </c>
      <c r="R48" s="52" t="n">
        <f aca="false">P48/3600</f>
        <v>3.575452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6132.1</v>
      </c>
      <c r="I49" s="51" t="n">
        <v>15.94</v>
      </c>
      <c r="J49" s="52" t="n">
        <f aca="false">H49/3600</f>
        <v>1.70336111111111</v>
      </c>
      <c r="L49" s="50" t="n">
        <v>1620.756</v>
      </c>
      <c r="M49" s="51" t="n">
        <v>30.9937</v>
      </c>
      <c r="N49" s="51" t="n">
        <v>36.6234</v>
      </c>
      <c r="O49" s="51" t="n">
        <v>37.4358</v>
      </c>
      <c r="P49" s="51" t="n">
        <v>6137.9</v>
      </c>
      <c r="Q49" s="51" t="n">
        <v>15.53</v>
      </c>
      <c r="R49" s="52" t="n">
        <f aca="false">P49/3600</f>
        <v>1.70497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5259.06</v>
      </c>
      <c r="I50" s="59" t="n">
        <v>13.53</v>
      </c>
      <c r="J50" s="60" t="n">
        <f aca="false">H50/3600</f>
        <v>1.46085</v>
      </c>
      <c r="L50" s="58" t="n">
        <v>686.4608</v>
      </c>
      <c r="M50" s="59" t="n">
        <v>27.884</v>
      </c>
      <c r="N50" s="59" t="n">
        <v>35.226</v>
      </c>
      <c r="O50" s="59" t="n">
        <v>36.0026</v>
      </c>
      <c r="P50" s="59" t="n">
        <v>5291.14</v>
      </c>
      <c r="Q50" s="59" t="n">
        <v>13.37</v>
      </c>
      <c r="R50" s="60" t="n">
        <f aca="false">P50/3600</f>
        <v>1.46976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6986.2</v>
      </c>
      <c r="I51" s="44" t="n">
        <v>15.72</v>
      </c>
      <c r="J51" s="45" t="n">
        <f aca="false">H51/3600</f>
        <v>1.94061111111111</v>
      </c>
      <c r="L51" s="43" t="n">
        <v>6255.32</v>
      </c>
      <c r="M51" s="44" t="n">
        <v>39.6156</v>
      </c>
      <c r="N51" s="44" t="n">
        <v>41.45</v>
      </c>
      <c r="O51" s="44" t="n">
        <v>42.7882</v>
      </c>
      <c r="P51" s="44" t="n">
        <v>7032.45</v>
      </c>
      <c r="Q51" s="44" t="n">
        <v>15.71</v>
      </c>
      <c r="R51" s="45" t="n">
        <f aca="false">P51/3600</f>
        <v>1.95345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10122.1</v>
      </c>
      <c r="I52" s="51" t="n">
        <v>18.78</v>
      </c>
      <c r="J52" s="52" t="n">
        <f aca="false">H52/3600</f>
        <v>2.81169444444444</v>
      </c>
      <c r="L52" s="50" t="n">
        <v>2454.312</v>
      </c>
      <c r="M52" s="51" t="n">
        <v>35.9926</v>
      </c>
      <c r="N52" s="51" t="n">
        <v>38.91</v>
      </c>
      <c r="O52" s="51" t="n">
        <v>40.5319</v>
      </c>
      <c r="P52" s="51" t="n">
        <v>10213.75</v>
      </c>
      <c r="Q52" s="51" t="n">
        <v>18.81</v>
      </c>
      <c r="R52" s="52" t="n">
        <f aca="false">P52/3600</f>
        <v>2.83715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818.89</v>
      </c>
      <c r="I53" s="51" t="n">
        <v>11.02</v>
      </c>
      <c r="J53" s="52" t="n">
        <f aca="false">H53/3600</f>
        <v>1.33858055555556</v>
      </c>
      <c r="L53" s="50" t="n">
        <v>1075.0984</v>
      </c>
      <c r="M53" s="51" t="n">
        <v>32.9129</v>
      </c>
      <c r="N53" s="51" t="n">
        <v>37.0779</v>
      </c>
      <c r="O53" s="51" t="n">
        <v>38.8344</v>
      </c>
      <c r="P53" s="51" t="n">
        <v>4849.77</v>
      </c>
      <c r="Q53" s="51" t="n">
        <v>10.99</v>
      </c>
      <c r="R53" s="52" t="n">
        <f aca="false">P53/3600</f>
        <v>1.347158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4094.16</v>
      </c>
      <c r="I54" s="59" t="n">
        <v>9.32</v>
      </c>
      <c r="J54" s="60" t="n">
        <f aca="false">H54/3600</f>
        <v>1.13726666666667</v>
      </c>
      <c r="L54" s="58" t="n">
        <v>486.1968</v>
      </c>
      <c r="M54" s="59" t="n">
        <v>30.1289</v>
      </c>
      <c r="N54" s="59" t="n">
        <v>35.8047</v>
      </c>
      <c r="O54" s="59" t="n">
        <v>37.5906</v>
      </c>
      <c r="P54" s="59" t="n">
        <v>4117.61</v>
      </c>
      <c r="Q54" s="59" t="n">
        <v>9.28</v>
      </c>
      <c r="R54" s="60" t="n">
        <f aca="false">P54/3600</f>
        <v>1.143780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2142.34</v>
      </c>
      <c r="I55" s="44" t="n">
        <v>5.32</v>
      </c>
      <c r="J55" s="45" t="n">
        <f aca="false">H55/3600</f>
        <v>0.595094444444445</v>
      </c>
      <c r="L55" s="43" t="n">
        <v>1858.2656</v>
      </c>
      <c r="M55" s="44" t="n">
        <v>40.7243</v>
      </c>
      <c r="N55" s="44" t="n">
        <v>43.7337</v>
      </c>
      <c r="O55" s="44" t="n">
        <v>43.1393</v>
      </c>
      <c r="P55" s="44" t="n">
        <v>2158.13</v>
      </c>
      <c r="Q55" s="44" t="n">
        <v>5.36</v>
      </c>
      <c r="R55" s="45" t="n">
        <f aca="false">P55/3600</f>
        <v>0.5994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851.32</v>
      </c>
      <c r="I56" s="51" t="n">
        <v>4.78</v>
      </c>
      <c r="J56" s="52" t="n">
        <f aca="false">H56/3600</f>
        <v>0.514255555555556</v>
      </c>
      <c r="L56" s="50" t="n">
        <v>920.4704</v>
      </c>
      <c r="M56" s="51" t="n">
        <v>36.8878</v>
      </c>
      <c r="N56" s="51" t="n">
        <v>41.1309</v>
      </c>
      <c r="O56" s="51" t="n">
        <v>40.0787</v>
      </c>
      <c r="P56" s="51" t="n">
        <v>1860.87</v>
      </c>
      <c r="Q56" s="51" t="n">
        <v>4.52</v>
      </c>
      <c r="R56" s="52" t="n">
        <f aca="false">P56/3600</f>
        <v>0.51690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617.08</v>
      </c>
      <c r="I57" s="51" t="n">
        <v>3.96</v>
      </c>
      <c r="J57" s="52" t="n">
        <f aca="false">H57/3600</f>
        <v>0.449188888888889</v>
      </c>
      <c r="L57" s="50" t="n">
        <v>450.6224</v>
      </c>
      <c r="M57" s="51" t="n">
        <v>33.47</v>
      </c>
      <c r="N57" s="51" t="n">
        <v>39.1462</v>
      </c>
      <c r="O57" s="51" t="n">
        <v>37.7866</v>
      </c>
      <c r="P57" s="51" t="n">
        <v>1633.67</v>
      </c>
      <c r="Q57" s="51" t="n">
        <v>4.01</v>
      </c>
      <c r="R57" s="52" t="n">
        <f aca="false">P57/3600</f>
        <v>0.4537972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418.95</v>
      </c>
      <c r="I58" s="59" t="n">
        <v>3.65</v>
      </c>
      <c r="J58" s="60" t="n">
        <f aca="false">H58/3600</f>
        <v>0.394152777777778</v>
      </c>
      <c r="L58" s="58" t="n">
        <v>228.14</v>
      </c>
      <c r="M58" s="59" t="n">
        <v>30.5861</v>
      </c>
      <c r="N58" s="59" t="n">
        <v>37.691</v>
      </c>
      <c r="O58" s="59" t="n">
        <v>36.072</v>
      </c>
      <c r="P58" s="59" t="n">
        <v>1430.79</v>
      </c>
      <c r="Q58" s="59" t="n">
        <v>3.52</v>
      </c>
      <c r="R58" s="60" t="n">
        <f aca="false">P58/3600</f>
        <v>0.39744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490.24</v>
      </c>
      <c r="I59" s="44" t="n">
        <v>7.18</v>
      </c>
      <c r="J59" s="45" t="n">
        <f aca="false">H59/3600</f>
        <v>0.691733333333333</v>
      </c>
      <c r="L59" s="43" t="n">
        <v>2789.1968</v>
      </c>
      <c r="M59" s="44" t="n">
        <v>38.0523</v>
      </c>
      <c r="N59" s="44" t="n">
        <v>42.7674</v>
      </c>
      <c r="O59" s="44" t="n">
        <v>43.7698</v>
      </c>
      <c r="P59" s="44" t="n">
        <v>2471.96</v>
      </c>
      <c r="Q59" s="44" t="n">
        <v>7.13</v>
      </c>
      <c r="R59" s="45" t="n">
        <f aca="false">P59/3600</f>
        <v>0.6866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936.39</v>
      </c>
      <c r="I60" s="51" t="n">
        <v>6.07</v>
      </c>
      <c r="J60" s="52" t="n">
        <f aca="false">H60/3600</f>
        <v>0.537886111111111</v>
      </c>
      <c r="L60" s="50" t="n">
        <v>919.1176</v>
      </c>
      <c r="M60" s="51" t="n">
        <v>34.1629</v>
      </c>
      <c r="N60" s="51" t="n">
        <v>40.8988</v>
      </c>
      <c r="O60" s="51" t="n">
        <v>41.7876</v>
      </c>
      <c r="P60" s="51" t="n">
        <v>1928.77</v>
      </c>
      <c r="Q60" s="51" t="n">
        <v>5.37</v>
      </c>
      <c r="R60" s="52" t="n">
        <f aca="false">P60/3600</f>
        <v>0.53576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564.49</v>
      </c>
      <c r="I61" s="51" t="n">
        <v>4.32</v>
      </c>
      <c r="J61" s="52" t="n">
        <f aca="false">H61/3600</f>
        <v>0.434580555555556</v>
      </c>
      <c r="L61" s="50" t="n">
        <v>335.7208</v>
      </c>
      <c r="M61" s="51" t="n">
        <v>31.1472</v>
      </c>
      <c r="N61" s="51" t="n">
        <v>39.4519</v>
      </c>
      <c r="O61" s="51" t="n">
        <v>40.2948</v>
      </c>
      <c r="P61" s="51" t="n">
        <v>1570.68</v>
      </c>
      <c r="Q61" s="51" t="n">
        <v>4.28</v>
      </c>
      <c r="R61" s="52" t="n">
        <f aca="false">P61/3600</f>
        <v>0.436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1365.79</v>
      </c>
      <c r="I62" s="59" t="n">
        <v>3.62</v>
      </c>
      <c r="J62" s="60" t="n">
        <f aca="false">H62/3600</f>
        <v>0.379386111111111</v>
      </c>
      <c r="L62" s="58" t="n">
        <v>134.2624</v>
      </c>
      <c r="M62" s="59" t="n">
        <v>28.3244</v>
      </c>
      <c r="N62" s="59" t="n">
        <v>38.5044</v>
      </c>
      <c r="O62" s="59" t="n">
        <v>39.3754</v>
      </c>
      <c r="P62" s="59" t="n">
        <v>1376.66</v>
      </c>
      <c r="Q62" s="59" t="n">
        <v>3.59</v>
      </c>
      <c r="R62" s="60" t="n">
        <f aca="false">P62/3600</f>
        <v>0.38240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2080.27</v>
      </c>
      <c r="I63" s="44" t="n">
        <v>5.07</v>
      </c>
      <c r="J63" s="45" t="n">
        <f aca="false">H63/3600</f>
        <v>0.577852777777778</v>
      </c>
      <c r="L63" s="43" t="n">
        <v>2186.4968</v>
      </c>
      <c r="M63" s="44" t="n">
        <v>37.8305</v>
      </c>
      <c r="N63" s="44" t="n">
        <v>40.781</v>
      </c>
      <c r="O63" s="44" t="n">
        <v>41.4787</v>
      </c>
      <c r="P63" s="44" t="n">
        <v>2555.11</v>
      </c>
      <c r="Q63" s="44" t="n">
        <v>8.74</v>
      </c>
      <c r="R63" s="45" t="n">
        <f aca="false">P63/3600</f>
        <v>0.7097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590.3</v>
      </c>
      <c r="I64" s="51" t="n">
        <v>4.6</v>
      </c>
      <c r="J64" s="52" t="n">
        <f aca="false">H64/3600</f>
        <v>0.44175</v>
      </c>
      <c r="L64" s="50" t="n">
        <v>883.6456</v>
      </c>
      <c r="M64" s="51" t="n">
        <v>34.1751</v>
      </c>
      <c r="N64" s="51" t="n">
        <v>38.1887</v>
      </c>
      <c r="O64" s="51" t="n">
        <v>38.7907</v>
      </c>
      <c r="P64" s="51" t="n">
        <v>1599.14</v>
      </c>
      <c r="Q64" s="51" t="n">
        <v>4.57</v>
      </c>
      <c r="R64" s="52" t="n">
        <f aca="false">P64/3600</f>
        <v>0.44420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341.44</v>
      </c>
      <c r="I65" s="51" t="n">
        <v>4.25</v>
      </c>
      <c r="J65" s="52" t="n">
        <f aca="false">H65/3600</f>
        <v>0.372622222222222</v>
      </c>
      <c r="L65" s="50" t="n">
        <v>372.3944</v>
      </c>
      <c r="M65" s="51" t="n">
        <v>30.8451</v>
      </c>
      <c r="N65" s="51" t="n">
        <v>36.2013</v>
      </c>
      <c r="O65" s="51" t="n">
        <v>36.7519</v>
      </c>
      <c r="P65" s="51" t="n">
        <v>1350.1</v>
      </c>
      <c r="Q65" s="51" t="n">
        <v>4.19</v>
      </c>
      <c r="R65" s="52" t="n">
        <f aca="false">P65/3600</f>
        <v>0.37502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1143.89</v>
      </c>
      <c r="I66" s="59" t="n">
        <v>3.05</v>
      </c>
      <c r="J66" s="60" t="n">
        <f aca="false">H66/3600</f>
        <v>0.317747222222222</v>
      </c>
      <c r="L66" s="58" t="n">
        <v>158.0632</v>
      </c>
      <c r="M66" s="59" t="n">
        <v>27.8684</v>
      </c>
      <c r="N66" s="59" t="n">
        <v>34.7308</v>
      </c>
      <c r="O66" s="59" t="n">
        <v>35.2522</v>
      </c>
      <c r="P66" s="59" t="n">
        <v>1148.95</v>
      </c>
      <c r="Q66" s="59" t="n">
        <v>3.14</v>
      </c>
      <c r="R66" s="60" t="n">
        <f aca="false">P66/3600</f>
        <v>0.319152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585.85</v>
      </c>
      <c r="I67" s="44" t="n">
        <v>4.06</v>
      </c>
      <c r="J67" s="45" t="n">
        <f aca="false">H67/3600</f>
        <v>0.440513888888889</v>
      </c>
      <c r="L67" s="43" t="n">
        <v>1435.7192</v>
      </c>
      <c r="M67" s="44" t="n">
        <v>39.6407</v>
      </c>
      <c r="N67" s="44" t="n">
        <v>41.3222</v>
      </c>
      <c r="O67" s="44" t="n">
        <v>42.3575</v>
      </c>
      <c r="P67" s="44" t="n">
        <v>1583.48</v>
      </c>
      <c r="Q67" s="44" t="n">
        <v>3.85</v>
      </c>
      <c r="R67" s="45" t="n">
        <f aca="false">P67/3600</f>
        <v>0.4398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40.99</v>
      </c>
      <c r="I68" s="51" t="n">
        <v>3.29</v>
      </c>
      <c r="J68" s="52" t="n">
        <f aca="false">H68/3600</f>
        <v>0.372497222222222</v>
      </c>
      <c r="L68" s="50" t="n">
        <v>674.8152</v>
      </c>
      <c r="M68" s="51" t="n">
        <v>35.6868</v>
      </c>
      <c r="N68" s="51" t="n">
        <v>38.5386</v>
      </c>
      <c r="O68" s="51" t="n">
        <v>39.7502</v>
      </c>
      <c r="P68" s="51" t="n">
        <v>1353.67</v>
      </c>
      <c r="Q68" s="51" t="n">
        <v>3.31</v>
      </c>
      <c r="R68" s="52" t="n">
        <f aca="false">P68/3600</f>
        <v>0.37601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1153.08</v>
      </c>
      <c r="I69" s="51" t="n">
        <v>2.8</v>
      </c>
      <c r="J69" s="52" t="n">
        <f aca="false">H69/3600</f>
        <v>0.3203</v>
      </c>
      <c r="L69" s="50" t="n">
        <v>317.9984</v>
      </c>
      <c r="M69" s="51" t="n">
        <v>32.1844</v>
      </c>
      <c r="N69" s="51" t="n">
        <v>36.5861</v>
      </c>
      <c r="O69" s="51" t="n">
        <v>37.7821</v>
      </c>
      <c r="P69" s="51" t="n">
        <v>1162.41</v>
      </c>
      <c r="Q69" s="51" t="n">
        <v>2.88</v>
      </c>
      <c r="R69" s="52" t="n">
        <f aca="false">P69/3600</f>
        <v>0.32289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976.1</v>
      </c>
      <c r="I70" s="59" t="n">
        <v>2.44</v>
      </c>
      <c r="J70" s="60" t="n">
        <f aca="false">H70/3600</f>
        <v>0.271138888888889</v>
      </c>
      <c r="L70" s="58" t="n">
        <v>152.6568</v>
      </c>
      <c r="M70" s="59" t="n">
        <v>29.3612</v>
      </c>
      <c r="N70" s="59" t="n">
        <v>35.1396</v>
      </c>
      <c r="O70" s="59" t="n">
        <v>36.2626</v>
      </c>
      <c r="P70" s="59" t="n">
        <v>981.58</v>
      </c>
      <c r="Q70" s="59" t="n">
        <v>2.38</v>
      </c>
      <c r="R70" s="60" t="n">
        <f aca="false">P70/3600</f>
        <v>0.272661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2886.1</v>
      </c>
      <c r="I71" s="44" t="n">
        <v>32.59</v>
      </c>
      <c r="J71" s="45" t="n">
        <f aca="false">H71/3600</f>
        <v>3.57947222222222</v>
      </c>
      <c r="L71" s="43" t="n">
        <v>2385.3408</v>
      </c>
      <c r="M71" s="44" t="n">
        <v>43.197</v>
      </c>
      <c r="N71" s="44" t="n">
        <v>46.7769</v>
      </c>
      <c r="O71" s="44" t="n">
        <v>47.7654</v>
      </c>
      <c r="P71" s="44" t="n">
        <v>13045.63</v>
      </c>
      <c r="Q71" s="44" t="n">
        <v>32.42</v>
      </c>
      <c r="R71" s="45" t="n">
        <f aca="false">P71/3600</f>
        <v>3.6237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1444.32</v>
      </c>
      <c r="I72" s="51" t="n">
        <v>28.18</v>
      </c>
      <c r="J72" s="52" t="n">
        <f aca="false">H72/3600</f>
        <v>3.17897777777778</v>
      </c>
      <c r="L72" s="50" t="n">
        <v>831.964</v>
      </c>
      <c r="M72" s="51" t="n">
        <v>40.9957</v>
      </c>
      <c r="N72" s="51" t="n">
        <v>45.543</v>
      </c>
      <c r="O72" s="51" t="n">
        <v>46.2666</v>
      </c>
      <c r="P72" s="51" t="n">
        <v>11505.72</v>
      </c>
      <c r="Q72" s="51" t="n">
        <v>27.82</v>
      </c>
      <c r="R72" s="52" t="n">
        <f aca="false">P72/3600</f>
        <v>3.196033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10887.39</v>
      </c>
      <c r="I73" s="51" t="n">
        <v>27.13</v>
      </c>
      <c r="J73" s="52" t="n">
        <f aca="false">H73/3600</f>
        <v>3.024275</v>
      </c>
      <c r="L73" s="50" t="n">
        <v>390.3616</v>
      </c>
      <c r="M73" s="51" t="n">
        <v>38.5695</v>
      </c>
      <c r="N73" s="51" t="n">
        <v>44.317</v>
      </c>
      <c r="O73" s="51" t="n">
        <v>44.8045</v>
      </c>
      <c r="P73" s="51" t="n">
        <v>10798.49</v>
      </c>
      <c r="Q73" s="51" t="n">
        <v>26.86</v>
      </c>
      <c r="R73" s="52" t="n">
        <f aca="false">P73/3600</f>
        <v>2.999580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10281.9</v>
      </c>
      <c r="I74" s="59" t="n">
        <v>27.55</v>
      </c>
      <c r="J74" s="60" t="n">
        <f aca="false">H74/3600</f>
        <v>2.85608333333333</v>
      </c>
      <c r="L74" s="58" t="n">
        <v>212.7176</v>
      </c>
      <c r="M74" s="59" t="n">
        <v>35.9044</v>
      </c>
      <c r="N74" s="59" t="n">
        <v>43.3089</v>
      </c>
      <c r="O74" s="59" t="n">
        <v>43.5701</v>
      </c>
      <c r="P74" s="59" t="n">
        <v>10376.32</v>
      </c>
      <c r="Q74" s="59" t="n">
        <v>25.64</v>
      </c>
      <c r="R74" s="60" t="n">
        <f aca="false">P74/3600</f>
        <v>2.88231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3084.98</v>
      </c>
      <c r="I75" s="44" t="n">
        <v>32.31</v>
      </c>
      <c r="J75" s="45" t="n">
        <f aca="false">H75/3600</f>
        <v>3.63471666666667</v>
      </c>
      <c r="L75" s="43" t="n">
        <v>3362.4976</v>
      </c>
      <c r="M75" s="44" t="n">
        <v>42.9287</v>
      </c>
      <c r="N75" s="44" t="n">
        <v>48.3331</v>
      </c>
      <c r="O75" s="44" t="n">
        <v>48.0397</v>
      </c>
      <c r="P75" s="44" t="n">
        <v>13111.81</v>
      </c>
      <c r="Q75" s="44" t="n">
        <v>31.69</v>
      </c>
      <c r="R75" s="45" t="n">
        <f aca="false">P75/3600</f>
        <v>3.6421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1643.76</v>
      </c>
      <c r="I76" s="51" t="n">
        <v>28.13</v>
      </c>
      <c r="J76" s="52" t="n">
        <f aca="false">H76/3600</f>
        <v>3.23437777777778</v>
      </c>
      <c r="L76" s="50" t="n">
        <v>1063.5968</v>
      </c>
      <c r="M76" s="51" t="n">
        <v>40.5937</v>
      </c>
      <c r="N76" s="51" t="n">
        <v>47.0653</v>
      </c>
      <c r="O76" s="51" t="n">
        <v>46.3321</v>
      </c>
      <c r="P76" s="51" t="n">
        <v>11814.04</v>
      </c>
      <c r="Q76" s="51" t="n">
        <v>28.18</v>
      </c>
      <c r="R76" s="52" t="n">
        <f aca="false">P76/3600</f>
        <v>3.28167777777778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0692.77</v>
      </c>
      <c r="I77" s="51" t="n">
        <v>25.4</v>
      </c>
      <c r="J77" s="52" t="n">
        <f aca="false">H77/3600</f>
        <v>2.97021388888889</v>
      </c>
      <c r="L77" s="50" t="n">
        <v>473.9664</v>
      </c>
      <c r="M77" s="51" t="n">
        <v>38.1307</v>
      </c>
      <c r="N77" s="51" t="n">
        <v>45.9212</v>
      </c>
      <c r="O77" s="51" t="n">
        <v>44.7463</v>
      </c>
      <c r="P77" s="51" t="n">
        <v>10765.95</v>
      </c>
      <c r="Q77" s="51" t="n">
        <v>26.34</v>
      </c>
      <c r="R77" s="52" t="n">
        <f aca="false">P77/3600</f>
        <v>2.9905416666666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9703.47</v>
      </c>
      <c r="I78" s="59" t="n">
        <v>19.8</v>
      </c>
      <c r="J78" s="60" t="n">
        <f aca="false">H78/3600</f>
        <v>2.69540833333333</v>
      </c>
      <c r="L78" s="58" t="n">
        <v>251.4816</v>
      </c>
      <c r="M78" s="59" t="n">
        <v>35.3298</v>
      </c>
      <c r="N78" s="59" t="n">
        <v>45.0507</v>
      </c>
      <c r="O78" s="59" t="n">
        <v>43.5707</v>
      </c>
      <c r="P78" s="59" t="n">
        <v>9763.09</v>
      </c>
      <c r="Q78" s="59" t="n">
        <v>19.44</v>
      </c>
      <c r="R78" s="60" t="n">
        <f aca="false">P78/3600</f>
        <v>2.711969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3003.51</v>
      </c>
      <c r="I79" s="44" t="n">
        <v>32.67</v>
      </c>
      <c r="J79" s="45" t="n">
        <f aca="false">H79/3600</f>
        <v>3.61208611111111</v>
      </c>
      <c r="L79" s="43" t="n">
        <v>2728.0104</v>
      </c>
      <c r="M79" s="44" t="n">
        <v>42.9723</v>
      </c>
      <c r="N79" s="44" t="n">
        <v>48.1626</v>
      </c>
      <c r="O79" s="44" t="n">
        <v>48.3987</v>
      </c>
      <c r="P79" s="44" t="n">
        <v>13122.17</v>
      </c>
      <c r="Q79" s="44" t="n">
        <v>33.14</v>
      </c>
      <c r="R79" s="45" t="n">
        <f aca="false">P79/3600</f>
        <v>3.6450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1699.47</v>
      </c>
      <c r="I80" s="51" t="n">
        <v>28.75</v>
      </c>
      <c r="J80" s="52" t="n">
        <f aca="false">H80/3600</f>
        <v>3.24985277777778</v>
      </c>
      <c r="L80" s="50" t="n">
        <v>833.6032</v>
      </c>
      <c r="M80" s="51" t="n">
        <v>40.6433</v>
      </c>
      <c r="N80" s="51" t="n">
        <v>46.5591</v>
      </c>
      <c r="O80" s="51" t="n">
        <v>46.7633</v>
      </c>
      <c r="P80" s="51" t="n">
        <v>11511.48</v>
      </c>
      <c r="Q80" s="51" t="n">
        <v>27.23</v>
      </c>
      <c r="R80" s="52" t="n">
        <f aca="false">P80/3600</f>
        <v>3.197633333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10666.1</v>
      </c>
      <c r="I81" s="51" t="n">
        <v>24.39</v>
      </c>
      <c r="J81" s="52" t="n">
        <f aca="false">H81/3600</f>
        <v>2.96280555555556</v>
      </c>
      <c r="L81" s="50" t="n">
        <v>359.3592</v>
      </c>
      <c r="M81" s="51" t="n">
        <v>38.1907</v>
      </c>
      <c r="N81" s="51" t="n">
        <v>45.0399</v>
      </c>
      <c r="O81" s="51" t="n">
        <v>45.1119</v>
      </c>
      <c r="P81" s="51" t="n">
        <v>10704.82</v>
      </c>
      <c r="Q81" s="51" t="n">
        <v>24.54</v>
      </c>
      <c r="R81" s="52" t="n">
        <f aca="false">P81/3600</f>
        <v>2.973561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17762.45</v>
      </c>
      <c r="I82" s="59" t="n">
        <v>31.45</v>
      </c>
      <c r="J82" s="60" t="n">
        <f aca="false">H82/3600</f>
        <v>4.93401388888889</v>
      </c>
      <c r="L82" s="58" t="n">
        <v>192.3896</v>
      </c>
      <c r="M82" s="59" t="n">
        <v>35.626</v>
      </c>
      <c r="N82" s="59" t="n">
        <v>43.8535</v>
      </c>
      <c r="O82" s="59" t="n">
        <v>43.8048</v>
      </c>
      <c r="P82" s="59" t="n">
        <v>17890.42</v>
      </c>
      <c r="Q82" s="59" t="n">
        <v>31.47</v>
      </c>
      <c r="R82" s="60" t="n">
        <f aca="false">P82/3600</f>
        <v>4.96956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4.89761886224</v>
      </c>
      <c r="J89" s="71" t="n">
        <f aca="false">GEOMEAN(J3:J82)</f>
        <v>2.20119245850685</v>
      </c>
      <c r="Q89" s="71" t="n">
        <f aca="false">GEOMEAN(Q3:Q82)</f>
        <v>25.0099445872141</v>
      </c>
      <c r="R89" s="71" t="n">
        <f aca="false">GEOMEAN(R3:R82)</f>
        <v>2.21793746820646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1.00451150471841</v>
      </c>
      <c r="R90" s="72" t="n">
        <f aca="false">R89/J89</f>
        <v>1.00760724471634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895644444444445</v>
      </c>
      <c r="J91" s="71" t="n">
        <f aca="false">SUM(J3:J82)</f>
        <v>233.227213888889</v>
      </c>
      <c r="Q91" s="71" t="n">
        <f aca="false">SUM(Q3:Q82)/3600</f>
        <v>0.898163888888889</v>
      </c>
      <c r="R91" s="71" t="n">
        <f aca="false">SUM(R3:R82)</f>
        <v>234.3448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9" t="s">
        <v>27</v>
      </c>
      <c r="B2" s="29" t="s">
        <v>28</v>
      </c>
      <c r="AD2" s="30" t="s">
        <v>29</v>
      </c>
      <c r="AE2" s="31" t="s">
        <v>30</v>
      </c>
      <c r="AF2" s="31" t="s">
        <v>31</v>
      </c>
      <c r="AG2" s="31" t="s">
        <v>32</v>
      </c>
      <c r="AI2" s="30" t="s">
        <v>29</v>
      </c>
      <c r="AJ2" s="31" t="s">
        <v>30</v>
      </c>
      <c r="AK2" s="31" t="s">
        <v>31</v>
      </c>
      <c r="AL2" s="31" t="s">
        <v>32</v>
      </c>
    </row>
    <row r="3" customFormat="false" ht="16.5" hidden="false" customHeight="false" outlineLevel="0" collapsed="false">
      <c r="Z3" s="0" t="s">
        <v>27</v>
      </c>
      <c r="AA3" s="3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2" t="s">
        <v>46</v>
      </c>
      <c r="AB10" s="0" t="n">
        <v>27</v>
      </c>
    </row>
    <row r="11" customFormat="false" ht="16.5" hidden="false" customHeight="false" outlineLevel="0" collapsed="false">
      <c r="AA11" s="3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2" t="s">
        <v>52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6.5" hidden="false" customHeight="false" outlineLevel="0" collapsed="false">
      <c r="AA13" s="32" t="s">
        <v>53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6.5" hidden="false" customHeight="false" outlineLevel="0" collapsed="false">
      <c r="AA14" s="32" t="s">
        <v>54</v>
      </c>
      <c r="AB14" s="0" t="n">
        <v>47</v>
      </c>
      <c r="AD14" s="34"/>
      <c r="AE14" s="34"/>
      <c r="AF14" s="34"/>
      <c r="AG14" s="34"/>
    </row>
    <row r="15" customFormat="false" ht="16.5" hidden="false" customHeight="false" outlineLevel="0" collapsed="false">
      <c r="AA15" s="32" t="s">
        <v>55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6.5" hidden="false" customHeight="false" outlineLevel="0" collapsed="false">
      <c r="AA16" s="32" t="s">
        <v>56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6.5" hidden="false" customHeight="false" outlineLevel="0" collapsed="false">
      <c r="AA17" s="32" t="s">
        <v>57</v>
      </c>
      <c r="AB17" s="0" t="n">
        <v>67</v>
      </c>
    </row>
    <row r="18" customFormat="false" ht="16.5" hidden="false" customHeight="false" outlineLevel="0" collapsed="false">
      <c r="AA18" s="32" t="s">
        <v>58</v>
      </c>
      <c r="AB18" s="0" t="n">
        <v>15</v>
      </c>
    </row>
    <row r="19" customFormat="false" ht="16.5" hidden="false" customHeight="false" outlineLevel="0" collapsed="false">
      <c r="AA19" s="32" t="s">
        <v>59</v>
      </c>
      <c r="AB19" s="0" t="n">
        <v>3</v>
      </c>
    </row>
    <row r="20" customFormat="false" ht="16.5" hidden="false" customHeight="false" outlineLevel="0" collapsed="false">
      <c r="AA20" s="32" t="s">
        <v>60</v>
      </c>
      <c r="AB20" s="0" t="n">
        <v>71</v>
      </c>
    </row>
    <row r="21" customFormat="false" ht="16.5" hidden="false" customHeight="false" outlineLevel="0" collapsed="false">
      <c r="AA21" s="32" t="s">
        <v>61</v>
      </c>
      <c r="AB21" s="0" t="n">
        <v>75</v>
      </c>
    </row>
    <row r="22" customFormat="false" ht="16.5" hidden="false" customHeight="false" outlineLevel="0" collapsed="false">
      <c r="AA22" s="32" t="s">
        <v>62</v>
      </c>
      <c r="AB22" s="0" t="n">
        <v>79</v>
      </c>
    </row>
    <row r="23" customFormat="false" ht="16.5" hidden="false" customHeight="false" outlineLevel="0" collapsed="false">
      <c r="AA23" s="32"/>
    </row>
    <row r="24" customFormat="false" ht="16.5" hidden="false" customHeight="false" outlineLevel="0" collapsed="false">
      <c r="AA24" s="32"/>
    </row>
    <row r="25" customFormat="false" ht="16.5" hidden="false" customHeight="false" outlineLevel="0" collapsed="false">
      <c r="AA25" s="32"/>
    </row>
    <row r="26" customFormat="false" ht="16.5" hidden="false" customHeight="false" outlineLevel="0" collapsed="false">
      <c r="AA26" s="32"/>
    </row>
    <row r="27" customFormat="false" ht="16.5" hidden="false" customHeight="false" outlineLevel="0" collapsed="false">
      <c r="AA27" s="32"/>
    </row>
    <row r="28" customFormat="false" ht="16.5" hidden="false" customHeight="false" outlineLevel="0" collapsed="false">
      <c r="AA28" s="32"/>
    </row>
    <row r="29" customFormat="false" ht="16.5" hidden="false" customHeight="false" outlineLevel="0" collapsed="false">
      <c r="AA29" s="32"/>
    </row>
    <row r="30" customFormat="false" ht="16.5" hidden="false" customHeight="false" outlineLevel="0" collapsed="false">
      <c r="AA30" s="32"/>
    </row>
    <row r="31" customFormat="false" ht="16.5" hidden="false" customHeight="false" outlineLevel="0" collapsed="false">
      <c r="AA31" s="32"/>
    </row>
    <row r="32" customFormat="false" ht="16.5" hidden="false" customHeight="false" outlineLevel="0" collapsed="false">
      <c r="AA32" s="32"/>
    </row>
    <row r="33" customFormat="false" ht="16.5" hidden="false" customHeight="false" outlineLevel="0" collapsed="false">
      <c r="AA33" s="32"/>
    </row>
    <row r="34" customFormat="false" ht="16.5" hidden="false" customHeight="false" outlineLevel="0" collapsed="false">
      <c r="AA34" s="32"/>
    </row>
    <row r="35" customFormat="false" ht="16.5" hidden="false" customHeight="false" outlineLevel="0" collapsed="false">
      <c r="AA35" s="32"/>
    </row>
    <row r="36" customFormat="false" ht="16.5" hidden="false" customHeight="false" outlineLevel="0" collapsed="false">
      <c r="AA36" s="32"/>
    </row>
    <row r="37" customFormat="false" ht="16.5" hidden="false" customHeight="false" outlineLevel="0" collapsed="false">
      <c r="AA37" s="32"/>
    </row>
    <row r="38" customFormat="false" ht="16.5" hidden="false" customHeight="false" outlineLevel="0" collapsed="false">
      <c r="AA38" s="32"/>
    </row>
    <row r="39" customFormat="false" ht="16.5" hidden="false" customHeight="false" outlineLevel="0" collapsed="false">
      <c r="AA39" s="32"/>
    </row>
    <row r="40" customFormat="false" ht="16.5" hidden="false" customHeight="false" outlineLevel="0" collapsed="false">
      <c r="AA40" s="32"/>
    </row>
    <row r="41" customFormat="false" ht="16.5" hidden="false" customHeight="false" outlineLevel="0" collapsed="false">
      <c r="AA41" s="32"/>
    </row>
    <row r="42" customFormat="false" ht="16.5" hidden="false" customHeight="false" outlineLevel="0" collapsed="false">
      <c r="AA42" s="32"/>
    </row>
    <row r="43" customFormat="false" ht="16.5" hidden="false" customHeight="false" outlineLevel="0" collapsed="false">
      <c r="AA43" s="32"/>
    </row>
    <row r="44" customFormat="false" ht="16.5" hidden="false" customHeight="false" outlineLevel="0" collapsed="false">
      <c r="AA44" s="32"/>
    </row>
    <row r="45" customFormat="false" ht="16.5" hidden="false" customHeight="false" outlineLevel="0" collapsed="false">
      <c r="AA45" s="32"/>
    </row>
    <row r="46" customFormat="false" ht="16.5" hidden="false" customHeight="false" outlineLevel="0" collapsed="false">
      <c r="AA46" s="32"/>
    </row>
    <row r="47" customFormat="false" ht="16.5" hidden="false" customHeight="false" outlineLevel="0" collapsed="false">
      <c r="AA47" s="32"/>
    </row>
    <row r="48" customFormat="false" ht="16.5" hidden="false" customHeight="false" outlineLevel="0" collapsed="false">
      <c r="AA48" s="32"/>
    </row>
    <row r="49" customFormat="false" ht="16.5" hidden="false" customHeight="false" outlineLevel="0" collapsed="false">
      <c r="AA49" s="32"/>
    </row>
    <row r="50" customFormat="false" ht="16.5" hidden="false" customHeight="false" outlineLevel="0" collapsed="false">
      <c r="AA50" s="32"/>
    </row>
    <row r="51" customFormat="false" ht="16.5" hidden="false" customHeight="false" outlineLevel="0" collapsed="false">
      <c r="AA51" s="32"/>
    </row>
    <row r="52" customFormat="false" ht="16.5" hidden="false" customHeight="false" outlineLevel="0" collapsed="false">
      <c r="AA52" s="32"/>
    </row>
    <row r="53" customFormat="false" ht="16.5" hidden="false" customHeight="false" outlineLevel="0" collapsed="false">
      <c r="AA53" s="32"/>
    </row>
    <row r="54" customFormat="false" ht="16.5" hidden="false" customHeight="false" outlineLevel="0" collapsed="false">
      <c r="AA54" s="32"/>
    </row>
    <row r="55" customFormat="false" ht="16.5" hidden="false" customHeight="false" outlineLevel="0" collapsed="false">
      <c r="AA55" s="32"/>
    </row>
    <row r="56" customFormat="false" ht="16.5" hidden="false" customHeight="false" outlineLevel="0" collapsed="false">
      <c r="AA56" s="32"/>
    </row>
    <row r="57" customFormat="false" ht="16.5" hidden="false" customHeight="false" outlineLevel="0" collapsed="false">
      <c r="AA57" s="32"/>
    </row>
    <row r="58" customFormat="false" ht="16.5" hidden="false" customHeight="false" outlineLevel="0" collapsed="false">
      <c r="AA58" s="32"/>
    </row>
    <row r="59" customFormat="false" ht="16.5" hidden="false" customHeight="false" outlineLevel="0" collapsed="false">
      <c r="AA59" s="32"/>
    </row>
    <row r="60" customFormat="false" ht="16.5" hidden="false" customHeight="false" outlineLevel="0" collapsed="false">
      <c r="AA60" s="32"/>
    </row>
    <row r="61" customFormat="false" ht="16.5" hidden="false" customHeight="false" outlineLevel="0" collapsed="false">
      <c r="AA61" s="32"/>
    </row>
    <row r="62" customFormat="false" ht="16.5" hidden="false" customHeight="false" outlineLevel="0" collapsed="false">
      <c r="AA62" s="32"/>
    </row>
    <row r="63" customFormat="false" ht="16.5" hidden="false" customHeight="false" outlineLevel="0" collapsed="false">
      <c r="AA63" s="32"/>
    </row>
    <row r="64" customFormat="false" ht="16.5" hidden="false" customHeight="false" outlineLevel="0" collapsed="false">
      <c r="AA64" s="32"/>
    </row>
    <row r="65" customFormat="false" ht="16.5" hidden="false" customHeight="false" outlineLevel="0" collapsed="false">
      <c r="AA65" s="32"/>
    </row>
    <row r="66" customFormat="false" ht="16.5" hidden="false" customHeight="false" outlineLevel="0" collapsed="false">
      <c r="AA66" s="32"/>
    </row>
    <row r="67" customFormat="false" ht="16.5" hidden="false" customHeight="false" outlineLevel="0" collapsed="false">
      <c r="AA67" s="32"/>
    </row>
    <row r="68" customFormat="false" ht="16.5" hidden="false" customHeight="false" outlineLevel="0" collapsed="false">
      <c r="AA68" s="32"/>
    </row>
    <row r="69" customFormat="false" ht="16.5" hidden="false" customHeight="false" outlineLevel="0" collapsed="false">
      <c r="AA69" s="32"/>
    </row>
    <row r="70" customFormat="false" ht="16.5" hidden="false" customHeight="false" outlineLevel="0" collapsed="false">
      <c r="AA70" s="32"/>
    </row>
    <row r="71" customFormat="false" ht="16.5" hidden="false" customHeight="false" outlineLevel="0" collapsed="false">
      <c r="AA71" s="32"/>
    </row>
    <row r="72" customFormat="false" ht="16.5" hidden="false" customHeight="false" outlineLevel="0" collapsed="false">
      <c r="AA72" s="32"/>
    </row>
    <row r="73" customFormat="false" ht="16.5" hidden="false" customHeight="false" outlineLevel="0" collapsed="false">
      <c r="AA73" s="32"/>
    </row>
    <row r="74" customFormat="false" ht="16.5" hidden="false" customHeight="false" outlineLevel="0" collapsed="false">
      <c r="AA74" s="32"/>
    </row>
    <row r="75" customFormat="false" ht="16.5" hidden="false" customHeight="false" outlineLevel="0" collapsed="false">
      <c r="AA75" s="32"/>
    </row>
    <row r="76" customFormat="false" ht="16.5" hidden="false" customHeight="false" outlineLevel="0" collapsed="false">
      <c r="AA76" s="32"/>
    </row>
    <row r="77" customFormat="false" ht="16.5" hidden="false" customHeight="false" outlineLevel="0" collapsed="false">
      <c r="AA77" s="32"/>
    </row>
    <row r="78" customFormat="false" ht="16.5" hidden="false" customHeight="false" outlineLevel="0" collapsed="false">
      <c r="AA78" s="32"/>
    </row>
    <row r="79" customFormat="false" ht="16.5" hidden="false" customHeight="false" outlineLevel="0" collapsed="false">
      <c r="AA79" s="32"/>
    </row>
    <row r="80" customFormat="false" ht="16.5" hidden="false" customHeight="false" outlineLevel="0" collapsed="false">
      <c r="AA80" s="32"/>
    </row>
    <row r="81" customFormat="false" ht="16.5" hidden="false" customHeight="false" outlineLevel="0" collapsed="false">
      <c r="AA81" s="32"/>
    </row>
    <row r="82" customFormat="false" ht="16.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37879.41</v>
      </c>
      <c r="I3" s="44" t="n">
        <v>77.91</v>
      </c>
      <c r="J3" s="45" t="n">
        <f aca="false">H3/3600</f>
        <v>10.5220583333333</v>
      </c>
      <c r="L3" s="46" t="n">
        <v>13698.2976</v>
      </c>
      <c r="M3" s="47" t="n">
        <v>41.6207</v>
      </c>
      <c r="N3" s="47" t="n">
        <v>41.5943</v>
      </c>
      <c r="O3" s="47" t="n">
        <v>44.274</v>
      </c>
      <c r="P3" s="47" t="n">
        <v>38074.63</v>
      </c>
      <c r="Q3" s="47" t="n">
        <v>78.34</v>
      </c>
      <c r="R3" s="48" t="n">
        <f aca="false">P3/3600</f>
        <v>10.57628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879.68</v>
      </c>
      <c r="I4" s="51" t="n">
        <v>43.48</v>
      </c>
      <c r="J4" s="52" t="n">
        <f aca="false">H4/3600</f>
        <v>5.24435555555556</v>
      </c>
      <c r="L4" s="53" t="n">
        <v>5593.0112</v>
      </c>
      <c r="M4" s="54" t="n">
        <v>39.1484</v>
      </c>
      <c r="N4" s="54" t="n">
        <v>39.9643</v>
      </c>
      <c r="O4" s="54" t="n">
        <v>42.4215</v>
      </c>
      <c r="P4" s="54" t="n">
        <v>18985.43</v>
      </c>
      <c r="Q4" s="54" t="n">
        <v>42.55</v>
      </c>
      <c r="R4" s="55" t="n">
        <f aca="false">P4/3600</f>
        <v>5.2737305555555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7615.61</v>
      </c>
      <c r="I5" s="51" t="n">
        <v>39.63</v>
      </c>
      <c r="J5" s="52" t="n">
        <f aca="false">H5/3600</f>
        <v>4.893225</v>
      </c>
      <c r="L5" s="53" t="n">
        <v>2710.2336</v>
      </c>
      <c r="M5" s="54" t="n">
        <v>36.6098</v>
      </c>
      <c r="N5" s="54" t="n">
        <v>38.752</v>
      </c>
      <c r="O5" s="54" t="n">
        <v>41.0081</v>
      </c>
      <c r="P5" s="54" t="n">
        <v>17716.92</v>
      </c>
      <c r="Q5" s="54" t="n">
        <v>38.79</v>
      </c>
      <c r="R5" s="55" t="n">
        <f aca="false">P5/3600</f>
        <v>4.92136666666667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6610.62</v>
      </c>
      <c r="I6" s="59" t="n">
        <v>36.57</v>
      </c>
      <c r="J6" s="60" t="n">
        <f aca="false">H6/3600</f>
        <v>4.61406111111111</v>
      </c>
      <c r="L6" s="61" t="n">
        <v>1423.1424</v>
      </c>
      <c r="M6" s="62" t="n">
        <v>33.9462</v>
      </c>
      <c r="N6" s="62" t="n">
        <v>37.8339</v>
      </c>
      <c r="O6" s="62" t="n">
        <v>39.9884</v>
      </c>
      <c r="P6" s="62" t="n">
        <v>16765.57</v>
      </c>
      <c r="Q6" s="62" t="n">
        <v>36.21</v>
      </c>
      <c r="R6" s="63" t="n">
        <f aca="false">P6/3600</f>
        <v>4.657102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696.68</v>
      </c>
      <c r="I7" s="44" t="n">
        <v>68.22</v>
      </c>
      <c r="J7" s="45" t="n">
        <f aca="false">H7/3600</f>
        <v>8.24907777777778</v>
      </c>
      <c r="L7" s="46" t="n">
        <v>34414.5152</v>
      </c>
      <c r="M7" s="47" t="n">
        <v>40.1453</v>
      </c>
      <c r="N7" s="47" t="n">
        <v>45.1975</v>
      </c>
      <c r="O7" s="47" t="n">
        <v>44.7966</v>
      </c>
      <c r="P7" s="47" t="n">
        <v>29990.62</v>
      </c>
      <c r="Q7" s="47" t="n">
        <v>68.54</v>
      </c>
      <c r="R7" s="48" t="n">
        <f aca="false">P7/3600</f>
        <v>8.33072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6366.69</v>
      </c>
      <c r="I8" s="51" t="n">
        <v>59.67</v>
      </c>
      <c r="J8" s="52" t="n">
        <f aca="false">H8/3600</f>
        <v>7.32408055555556</v>
      </c>
      <c r="L8" s="53" t="n">
        <v>16717.0464</v>
      </c>
      <c r="M8" s="54" t="n">
        <v>37.1894</v>
      </c>
      <c r="N8" s="54" t="n">
        <v>43.4345</v>
      </c>
      <c r="O8" s="54" t="n">
        <v>43.5417</v>
      </c>
      <c r="P8" s="54" t="n">
        <v>26520.26</v>
      </c>
      <c r="Q8" s="54" t="n">
        <v>61.93</v>
      </c>
      <c r="R8" s="55" t="n">
        <f aca="false">P8/3600</f>
        <v>7.3667388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4250.3</v>
      </c>
      <c r="I9" s="51" t="n">
        <v>55.35</v>
      </c>
      <c r="J9" s="52" t="n">
        <f aca="false">H9/3600</f>
        <v>6.73619444444444</v>
      </c>
      <c r="L9" s="53" t="n">
        <v>8825.7632</v>
      </c>
      <c r="M9" s="54" t="n">
        <v>34.2327</v>
      </c>
      <c r="N9" s="54" t="n">
        <v>41.9887</v>
      </c>
      <c r="O9" s="54" t="n">
        <v>42.4001</v>
      </c>
      <c r="P9" s="54" t="n">
        <v>24062.74</v>
      </c>
      <c r="Q9" s="54" t="n">
        <v>54.5</v>
      </c>
      <c r="R9" s="55" t="n">
        <f aca="false">P9/3600</f>
        <v>6.68409444444445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38955.49</v>
      </c>
      <c r="I10" s="59" t="n">
        <v>75.13</v>
      </c>
      <c r="J10" s="60" t="n">
        <f aca="false">H10/3600</f>
        <v>10.8209694444444</v>
      </c>
      <c r="L10" s="61" t="n">
        <v>4981.8752</v>
      </c>
      <c r="M10" s="62" t="n">
        <v>31.4909</v>
      </c>
      <c r="N10" s="62" t="n">
        <v>40.8595</v>
      </c>
      <c r="O10" s="62" t="n">
        <v>41.5041</v>
      </c>
      <c r="P10" s="62" t="n">
        <v>39117.26</v>
      </c>
      <c r="Q10" s="62" t="n">
        <v>75.4</v>
      </c>
      <c r="R10" s="63" t="n">
        <f aca="false">P10/3600</f>
        <v>10.86590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79570.65</v>
      </c>
      <c r="I11" s="44" t="n">
        <v>148.27</v>
      </c>
      <c r="J11" s="45" t="n">
        <f aca="false">H11/3600</f>
        <v>22.1029583333333</v>
      </c>
      <c r="L11" s="46" t="n">
        <v>235463.5344</v>
      </c>
      <c r="M11" s="47" t="n">
        <v>38.9125</v>
      </c>
      <c r="N11" s="47" t="n">
        <v>39.6674</v>
      </c>
      <c r="O11" s="47" t="n">
        <v>37.9621</v>
      </c>
      <c r="P11" s="47" t="n">
        <v>79633.61</v>
      </c>
      <c r="Q11" s="47" t="n">
        <v>147.54</v>
      </c>
      <c r="R11" s="48" t="n">
        <f aca="false">P11/3600</f>
        <v>22.12044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9432.81</v>
      </c>
      <c r="I12" s="51" t="n">
        <v>146.84</v>
      </c>
      <c r="J12" s="52" t="n">
        <f aca="false">H12/3600</f>
        <v>19.2868916666667</v>
      </c>
      <c r="L12" s="53" t="n">
        <v>110085.5232</v>
      </c>
      <c r="M12" s="54" t="n">
        <v>33.26</v>
      </c>
      <c r="N12" s="54" t="n">
        <v>38.2643</v>
      </c>
      <c r="O12" s="54" t="n">
        <v>36.594</v>
      </c>
      <c r="P12" s="54" t="n">
        <v>69659.04</v>
      </c>
      <c r="Q12" s="54" t="n">
        <v>147.47</v>
      </c>
      <c r="R12" s="55" t="n">
        <f aca="false">P12/3600</f>
        <v>19.3497333333333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50586.76</v>
      </c>
      <c r="I13" s="51" t="n">
        <v>114.46</v>
      </c>
      <c r="J13" s="52" t="n">
        <f aca="false">H13/3600</f>
        <v>14.0518777777778</v>
      </c>
      <c r="L13" s="53" t="n">
        <v>28227.0448</v>
      </c>
      <c r="M13" s="54" t="n">
        <v>29.3324</v>
      </c>
      <c r="N13" s="54" t="n">
        <v>37.2304</v>
      </c>
      <c r="O13" s="54" t="n">
        <v>35.5525</v>
      </c>
      <c r="P13" s="54" t="n">
        <v>50919.81</v>
      </c>
      <c r="Q13" s="54" t="n">
        <v>113.36</v>
      </c>
      <c r="R13" s="55" t="n">
        <f aca="false">P13/3600</f>
        <v>14.144391666666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41550.35</v>
      </c>
      <c r="I14" s="59" t="n">
        <v>86.7</v>
      </c>
      <c r="J14" s="60" t="n">
        <f aca="false">H14/3600</f>
        <v>11.5417638888889</v>
      </c>
      <c r="L14" s="61" t="n">
        <v>7241.6048</v>
      </c>
      <c r="M14" s="62" t="n">
        <v>27.9374</v>
      </c>
      <c r="N14" s="62" t="n">
        <v>36.5047</v>
      </c>
      <c r="O14" s="62" t="n">
        <v>34.7926</v>
      </c>
      <c r="P14" s="62" t="n">
        <v>41730.52</v>
      </c>
      <c r="Q14" s="62" t="n">
        <v>88.12</v>
      </c>
      <c r="R14" s="63" t="n">
        <f aca="false">P14/3600</f>
        <v>11.5918111111111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2451.22</v>
      </c>
      <c r="I15" s="44" t="n">
        <v>105.26</v>
      </c>
      <c r="J15" s="45" t="n">
        <f aca="false">H15/3600</f>
        <v>14.5697833333333</v>
      </c>
      <c r="L15" s="46" t="n">
        <v>23714.5104</v>
      </c>
      <c r="M15" s="47" t="n">
        <v>41.2848</v>
      </c>
      <c r="N15" s="47" t="n">
        <v>46.3976</v>
      </c>
      <c r="O15" s="47" t="n">
        <v>45.9893</v>
      </c>
      <c r="P15" s="47" t="n">
        <v>52897.35</v>
      </c>
      <c r="Q15" s="47" t="n">
        <v>104.45</v>
      </c>
      <c r="R15" s="48" t="n">
        <f aca="false">P15/3600</f>
        <v>14.69370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3282.95</v>
      </c>
      <c r="I16" s="51" t="n">
        <v>87.38</v>
      </c>
      <c r="J16" s="52" t="n">
        <f aca="false">H16/3600</f>
        <v>12.0230416666667</v>
      </c>
      <c r="L16" s="53" t="n">
        <v>6385.776</v>
      </c>
      <c r="M16" s="54" t="n">
        <v>39.9865</v>
      </c>
      <c r="N16" s="54" t="n">
        <v>45.7966</v>
      </c>
      <c r="O16" s="54" t="n">
        <v>45.5159</v>
      </c>
      <c r="P16" s="54" t="n">
        <v>43809.65</v>
      </c>
      <c r="Q16" s="54" t="n">
        <v>90.93</v>
      </c>
      <c r="R16" s="55" t="n">
        <f aca="false">P16/3600</f>
        <v>12.169347222222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507.48</v>
      </c>
      <c r="I17" s="51" t="n">
        <v>75.07</v>
      </c>
      <c r="J17" s="52" t="n">
        <f aca="false">H17/3600</f>
        <v>10.6965222222222</v>
      </c>
      <c r="L17" s="53" t="n">
        <v>2702.2592</v>
      </c>
      <c r="M17" s="54" t="n">
        <v>38.7105</v>
      </c>
      <c r="N17" s="54" t="n">
        <v>45.2764</v>
      </c>
      <c r="O17" s="54" t="n">
        <v>45.1186</v>
      </c>
      <c r="P17" s="54" t="n">
        <v>38735.36</v>
      </c>
      <c r="Q17" s="54" t="n">
        <v>74.96</v>
      </c>
      <c r="R17" s="55" t="n">
        <f aca="false">P17/3600</f>
        <v>10.75982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7442.32</v>
      </c>
      <c r="I18" s="59" t="n">
        <v>77.18</v>
      </c>
      <c r="J18" s="60" t="n">
        <f aca="false">H18/3600</f>
        <v>10.4006444444444</v>
      </c>
      <c r="L18" s="61" t="n">
        <v>1340.9712</v>
      </c>
      <c r="M18" s="62" t="n">
        <v>37.0393</v>
      </c>
      <c r="N18" s="62" t="n">
        <v>44.8766</v>
      </c>
      <c r="O18" s="62" t="n">
        <v>44.826</v>
      </c>
      <c r="P18" s="62" t="n">
        <v>37874.66</v>
      </c>
      <c r="Q18" s="62" t="n">
        <v>80.31</v>
      </c>
      <c r="R18" s="63" t="n">
        <f aca="false">P18/3600</f>
        <v>10.520738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9107.71</v>
      </c>
      <c r="I19" s="44" t="n">
        <v>44.81</v>
      </c>
      <c r="J19" s="45" t="n">
        <f aca="false">H19/3600</f>
        <v>5.30769722222222</v>
      </c>
      <c r="L19" s="43" t="n">
        <v>5071.1048</v>
      </c>
      <c r="M19" s="44" t="n">
        <v>41.5688</v>
      </c>
      <c r="N19" s="44" t="n">
        <v>43.5744</v>
      </c>
      <c r="O19" s="44" t="n">
        <v>45.3115</v>
      </c>
      <c r="P19" s="44" t="n">
        <v>19262.86</v>
      </c>
      <c r="Q19" s="44" t="n">
        <v>44.87</v>
      </c>
      <c r="R19" s="45" t="n">
        <f aca="false">P19/3600</f>
        <v>5.35079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7393.31</v>
      </c>
      <c r="I20" s="51" t="n">
        <v>41.06</v>
      </c>
      <c r="J20" s="52" t="n">
        <f aca="false">H20/3600</f>
        <v>4.831475</v>
      </c>
      <c r="L20" s="50" t="n">
        <v>2339.176</v>
      </c>
      <c r="M20" s="51" t="n">
        <v>39.7002</v>
      </c>
      <c r="N20" s="51" t="n">
        <v>42.3392</v>
      </c>
      <c r="O20" s="51" t="n">
        <v>43.538</v>
      </c>
      <c r="P20" s="51" t="n">
        <v>17245.95</v>
      </c>
      <c r="Q20" s="51" t="n">
        <v>41.38</v>
      </c>
      <c r="R20" s="52" t="n">
        <f aca="false">P20/3600</f>
        <v>4.79054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885.13</v>
      </c>
      <c r="I21" s="51" t="n">
        <v>38.47</v>
      </c>
      <c r="J21" s="52" t="n">
        <f aca="false">H21/3600</f>
        <v>4.41253611111111</v>
      </c>
      <c r="L21" s="50" t="n">
        <v>1157.6832</v>
      </c>
      <c r="M21" s="51" t="n">
        <v>37.406</v>
      </c>
      <c r="N21" s="51" t="n">
        <v>41.2822</v>
      </c>
      <c r="O21" s="51" t="n">
        <v>42.2615</v>
      </c>
      <c r="P21" s="51" t="n">
        <v>15849.95</v>
      </c>
      <c r="Q21" s="51" t="n">
        <v>38.26</v>
      </c>
      <c r="R21" s="52" t="n">
        <f aca="false">P21/3600</f>
        <v>4.402763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697.35</v>
      </c>
      <c r="I22" s="59" t="n">
        <v>34.38</v>
      </c>
      <c r="J22" s="60" t="n">
        <f aca="false">H22/3600</f>
        <v>4.08259722222222</v>
      </c>
      <c r="L22" s="58" t="n">
        <v>597.1656</v>
      </c>
      <c r="M22" s="59" t="n">
        <v>35.0456</v>
      </c>
      <c r="N22" s="59" t="n">
        <v>40.5034</v>
      </c>
      <c r="O22" s="59" t="n">
        <v>41.4781</v>
      </c>
      <c r="P22" s="59" t="n">
        <v>14832.88</v>
      </c>
      <c r="Q22" s="59" t="n">
        <v>34.41</v>
      </c>
      <c r="R22" s="60" t="n">
        <f aca="false">P22/3600</f>
        <v>4.12024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8702.29</v>
      </c>
      <c r="I23" s="44" t="n">
        <v>46.69</v>
      </c>
      <c r="J23" s="45" t="n">
        <f aca="false">H23/3600</f>
        <v>5.19508055555556</v>
      </c>
      <c r="L23" s="43" t="n">
        <v>8054.732</v>
      </c>
      <c r="M23" s="44" t="n">
        <v>40.0661</v>
      </c>
      <c r="N23" s="44" t="n">
        <v>42.5507</v>
      </c>
      <c r="O23" s="44" t="n">
        <v>43.8939</v>
      </c>
      <c r="P23" s="44" t="n">
        <v>18608.44</v>
      </c>
      <c r="Q23" s="44" t="n">
        <v>46.27</v>
      </c>
      <c r="R23" s="45" t="n">
        <f aca="false">P23/3600</f>
        <v>5.1690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6210.26</v>
      </c>
      <c r="I24" s="51" t="n">
        <v>42.19</v>
      </c>
      <c r="J24" s="52" t="n">
        <f aca="false">H24/3600</f>
        <v>4.50285</v>
      </c>
      <c r="L24" s="50" t="n">
        <v>3529.8456</v>
      </c>
      <c r="M24" s="51" t="n">
        <v>37.5717</v>
      </c>
      <c r="N24" s="51" t="n">
        <v>40.8269</v>
      </c>
      <c r="O24" s="51" t="n">
        <v>41.6706</v>
      </c>
      <c r="P24" s="51" t="n">
        <v>16244.03</v>
      </c>
      <c r="Q24" s="51" t="n">
        <v>39.48</v>
      </c>
      <c r="R24" s="52" t="n">
        <f aca="false">P24/3600</f>
        <v>4.51223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829.91</v>
      </c>
      <c r="I25" s="51" t="n">
        <v>35.29</v>
      </c>
      <c r="J25" s="52" t="n">
        <f aca="false">H25/3600</f>
        <v>4.11941944444444</v>
      </c>
      <c r="L25" s="50" t="n">
        <v>1649.9784</v>
      </c>
      <c r="M25" s="51" t="n">
        <v>34.9766</v>
      </c>
      <c r="N25" s="51" t="n">
        <v>39.3796</v>
      </c>
      <c r="O25" s="51" t="n">
        <v>40.1578</v>
      </c>
      <c r="P25" s="51" t="n">
        <v>14816.08</v>
      </c>
      <c r="Q25" s="51" t="n">
        <v>35.45</v>
      </c>
      <c r="R25" s="52" t="n">
        <f aca="false">P25/3600</f>
        <v>4.115577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959.28</v>
      </c>
      <c r="I26" s="59" t="n">
        <v>33.58</v>
      </c>
      <c r="J26" s="60" t="n">
        <f aca="false">H26/3600</f>
        <v>3.87757777777778</v>
      </c>
      <c r="L26" s="58" t="n">
        <v>782.1256</v>
      </c>
      <c r="M26" s="59" t="n">
        <v>32.4428</v>
      </c>
      <c r="N26" s="59" t="n">
        <v>38.2916</v>
      </c>
      <c r="O26" s="59" t="n">
        <v>39.3135</v>
      </c>
      <c r="P26" s="59" t="n">
        <v>14114.44</v>
      </c>
      <c r="Q26" s="59" t="n">
        <v>33.55</v>
      </c>
      <c r="R26" s="60" t="n">
        <f aca="false">P26/3600</f>
        <v>3.92067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0293.45</v>
      </c>
      <c r="I27" s="44" t="n">
        <v>101.04</v>
      </c>
      <c r="J27" s="45" t="n">
        <f aca="false">H27/3600</f>
        <v>11.192625</v>
      </c>
      <c r="L27" s="43" t="n">
        <v>18468.8464</v>
      </c>
      <c r="M27" s="44" t="n">
        <v>38.4457</v>
      </c>
      <c r="N27" s="44" t="n">
        <v>40.1567</v>
      </c>
      <c r="O27" s="44" t="n">
        <v>43.6886</v>
      </c>
      <c r="P27" s="44" t="n">
        <v>40490.89</v>
      </c>
      <c r="Q27" s="44" t="n">
        <v>94.17</v>
      </c>
      <c r="R27" s="45" t="n">
        <f aca="false">P27/3600</f>
        <v>11.2474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3965.08</v>
      </c>
      <c r="I28" s="51" t="n">
        <v>73.49</v>
      </c>
      <c r="J28" s="52" t="n">
        <f aca="false">H28/3600</f>
        <v>9.43474444444444</v>
      </c>
      <c r="L28" s="50" t="n">
        <v>6166.984</v>
      </c>
      <c r="M28" s="51" t="n">
        <v>36.8552</v>
      </c>
      <c r="N28" s="51" t="n">
        <v>39.2374</v>
      </c>
      <c r="O28" s="51" t="n">
        <v>42.0907</v>
      </c>
      <c r="P28" s="51" t="n">
        <v>33837.99</v>
      </c>
      <c r="Q28" s="51" t="n">
        <v>74.71</v>
      </c>
      <c r="R28" s="52" t="n">
        <f aca="false">P28/3600</f>
        <v>9.399441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30482.85</v>
      </c>
      <c r="I29" s="51" t="n">
        <v>65.5</v>
      </c>
      <c r="J29" s="52" t="n">
        <f aca="false">H29/3600</f>
        <v>8.46745833333333</v>
      </c>
      <c r="L29" s="50" t="n">
        <v>2934.1048</v>
      </c>
      <c r="M29" s="51" t="n">
        <v>34.9561</v>
      </c>
      <c r="N29" s="51" t="n">
        <v>38.4853</v>
      </c>
      <c r="O29" s="51" t="n">
        <v>40.6617</v>
      </c>
      <c r="P29" s="51" t="n">
        <v>30756.03</v>
      </c>
      <c r="Q29" s="51" t="n">
        <v>65.16</v>
      </c>
      <c r="R29" s="52" t="n">
        <f aca="false">P29/3600</f>
        <v>8.5433416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9094.78</v>
      </c>
      <c r="I30" s="59" t="n">
        <v>63.67</v>
      </c>
      <c r="J30" s="60" t="n">
        <f aca="false">H30/3600</f>
        <v>8.08188333333333</v>
      </c>
      <c r="L30" s="58" t="n">
        <v>1530.2952</v>
      </c>
      <c r="M30" s="59" t="n">
        <v>32.7904</v>
      </c>
      <c r="N30" s="59" t="n">
        <v>37.8314</v>
      </c>
      <c r="O30" s="59" t="n">
        <v>39.5554</v>
      </c>
      <c r="P30" s="59" t="n">
        <v>29563.49</v>
      </c>
      <c r="Q30" s="59" t="n">
        <v>62.64</v>
      </c>
      <c r="R30" s="60" t="n">
        <f aca="false">P30/3600</f>
        <v>8.21208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6304.42</v>
      </c>
      <c r="I31" s="44" t="n">
        <v>97.09</v>
      </c>
      <c r="J31" s="45" t="n">
        <f aca="false">H31/3600</f>
        <v>12.8623388888889</v>
      </c>
      <c r="L31" s="43" t="n">
        <v>17959.1976</v>
      </c>
      <c r="M31" s="44" t="n">
        <v>39.1397</v>
      </c>
      <c r="N31" s="44" t="n">
        <v>43.9352</v>
      </c>
      <c r="O31" s="44" t="n">
        <v>45.2605</v>
      </c>
      <c r="P31" s="44" t="n">
        <v>46613.34</v>
      </c>
      <c r="Q31" s="44" t="n">
        <v>102.66</v>
      </c>
      <c r="R31" s="45" t="n">
        <f aca="false">P31/3600</f>
        <v>12.9481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40225.2</v>
      </c>
      <c r="I32" s="51" t="n">
        <v>90.17</v>
      </c>
      <c r="J32" s="52" t="n">
        <f aca="false">H32/3600</f>
        <v>11.1736666666667</v>
      </c>
      <c r="L32" s="50" t="n">
        <v>6499.8904</v>
      </c>
      <c r="M32" s="51" t="n">
        <v>37.4884</v>
      </c>
      <c r="N32" s="51" t="n">
        <v>42.7698</v>
      </c>
      <c r="O32" s="51" t="n">
        <v>43.4207</v>
      </c>
      <c r="P32" s="51" t="n">
        <v>40489.85</v>
      </c>
      <c r="Q32" s="51" t="n">
        <v>92.25</v>
      </c>
      <c r="R32" s="52" t="n">
        <f aca="false">P32/3600</f>
        <v>11.247180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6773.77</v>
      </c>
      <c r="I33" s="51" t="n">
        <v>79.79</v>
      </c>
      <c r="J33" s="52" t="n">
        <f aca="false">H33/3600</f>
        <v>10.2149361111111</v>
      </c>
      <c r="L33" s="50" t="n">
        <v>3067.4744</v>
      </c>
      <c r="M33" s="51" t="n">
        <v>35.6411</v>
      </c>
      <c r="N33" s="51" t="n">
        <v>41.6508</v>
      </c>
      <c r="O33" s="51" t="n">
        <v>41.7059</v>
      </c>
      <c r="P33" s="51" t="n">
        <v>36893.09</v>
      </c>
      <c r="Q33" s="51" t="n">
        <v>80.79</v>
      </c>
      <c r="R33" s="52" t="n">
        <f aca="false">P33/3600</f>
        <v>10.248080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4466</v>
      </c>
      <c r="I34" s="59" t="n">
        <v>78.98</v>
      </c>
      <c r="J34" s="60" t="n">
        <f aca="false">H34/3600</f>
        <v>9.57388888888889</v>
      </c>
      <c r="L34" s="58" t="n">
        <v>1632.1856</v>
      </c>
      <c r="M34" s="59" t="n">
        <v>33.6795</v>
      </c>
      <c r="N34" s="59" t="n">
        <v>40.7584</v>
      </c>
      <c r="O34" s="59" t="n">
        <v>40.4202</v>
      </c>
      <c r="P34" s="59" t="n">
        <v>34673.8</v>
      </c>
      <c r="Q34" s="59" t="n">
        <v>77.34</v>
      </c>
      <c r="R34" s="60" t="n">
        <f aca="false">P34/3600</f>
        <v>9.631611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97094.14</v>
      </c>
      <c r="I35" s="44" t="n">
        <v>205.88</v>
      </c>
      <c r="J35" s="45" t="n">
        <f aca="false">H35/3600</f>
        <v>26.9705944444444</v>
      </c>
      <c r="L35" s="43" t="n">
        <v>39846.4296</v>
      </c>
      <c r="M35" s="44" t="n">
        <v>37.2924</v>
      </c>
      <c r="N35" s="44" t="n">
        <v>42.2422</v>
      </c>
      <c r="O35" s="44" t="n">
        <v>44.3703</v>
      </c>
      <c r="P35" s="44" t="n">
        <v>97305.78</v>
      </c>
      <c r="Q35" s="44" t="n">
        <v>206.85</v>
      </c>
      <c r="R35" s="45" t="n">
        <f aca="false">P35/3600</f>
        <v>27.0293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72737.75</v>
      </c>
      <c r="I36" s="51" t="n">
        <v>143.53</v>
      </c>
      <c r="J36" s="52" t="n">
        <f aca="false">H36/3600</f>
        <v>20.2049305555556</v>
      </c>
      <c r="L36" s="50" t="n">
        <v>7511.288</v>
      </c>
      <c r="M36" s="51" t="n">
        <v>35.2791</v>
      </c>
      <c r="N36" s="51" t="n">
        <v>41.002</v>
      </c>
      <c r="O36" s="51" t="n">
        <v>43.2699</v>
      </c>
      <c r="P36" s="51" t="n">
        <v>73977.34</v>
      </c>
      <c r="Q36" s="51" t="n">
        <v>141.99</v>
      </c>
      <c r="R36" s="52" t="n">
        <f aca="false">P36/3600</f>
        <v>20.54926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7513.1</v>
      </c>
      <c r="I37" s="51" t="n">
        <v>88.63</v>
      </c>
      <c r="J37" s="52" t="n">
        <f aca="false">H37/3600</f>
        <v>10.4203055555556</v>
      </c>
      <c r="L37" s="50" t="n">
        <v>2444.6</v>
      </c>
      <c r="M37" s="51" t="n">
        <v>33.8505</v>
      </c>
      <c r="N37" s="51" t="n">
        <v>39.8938</v>
      </c>
      <c r="O37" s="51" t="n">
        <v>42.3281</v>
      </c>
      <c r="P37" s="51" t="n">
        <v>37902.13</v>
      </c>
      <c r="Q37" s="51" t="n">
        <v>91.49</v>
      </c>
      <c r="R37" s="52" t="n">
        <f aca="false">P37/3600</f>
        <v>10.528369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5388.57</v>
      </c>
      <c r="I38" s="59" t="n">
        <v>77.23</v>
      </c>
      <c r="J38" s="60" t="n">
        <f aca="false">H38/3600</f>
        <v>9.83015833333333</v>
      </c>
      <c r="L38" s="58" t="n">
        <v>1117.872</v>
      </c>
      <c r="M38" s="59" t="n">
        <v>32.0273</v>
      </c>
      <c r="N38" s="59" t="n">
        <v>39.0179</v>
      </c>
      <c r="O38" s="59" t="n">
        <v>41.5975</v>
      </c>
      <c r="P38" s="59" t="n">
        <v>35646.24</v>
      </c>
      <c r="Q38" s="59" t="n">
        <v>79.08</v>
      </c>
      <c r="R38" s="60" t="n">
        <f aca="false">P38/3600</f>
        <v>9.90173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401.84</v>
      </c>
      <c r="I39" s="44" t="n">
        <v>19.8</v>
      </c>
      <c r="J39" s="45" t="n">
        <f aca="false">H39/3600</f>
        <v>2.33384444444444</v>
      </c>
      <c r="L39" s="43" t="n">
        <v>3644.9152</v>
      </c>
      <c r="M39" s="44" t="n">
        <v>40.3277</v>
      </c>
      <c r="N39" s="44" t="n">
        <v>43.2652</v>
      </c>
      <c r="O39" s="44" t="n">
        <v>43.8812</v>
      </c>
      <c r="P39" s="44" t="n">
        <v>8402.77</v>
      </c>
      <c r="Q39" s="44" t="n">
        <v>19.32</v>
      </c>
      <c r="R39" s="45" t="n">
        <f aca="false">P39/3600</f>
        <v>2.33410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399.77</v>
      </c>
      <c r="I40" s="51" t="n">
        <v>16.27</v>
      </c>
      <c r="J40" s="52" t="n">
        <f aca="false">H40/3600</f>
        <v>2.05549166666667</v>
      </c>
      <c r="L40" s="50" t="n">
        <v>1757.5816</v>
      </c>
      <c r="M40" s="51" t="n">
        <v>37.2285</v>
      </c>
      <c r="N40" s="51" t="n">
        <v>41.072</v>
      </c>
      <c r="O40" s="51" t="n">
        <v>41.3539</v>
      </c>
      <c r="P40" s="51" t="n">
        <v>7437.43</v>
      </c>
      <c r="Q40" s="51" t="n">
        <v>16.17</v>
      </c>
      <c r="R40" s="52" t="n">
        <f aca="false">P40/3600</f>
        <v>2.065952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767.36</v>
      </c>
      <c r="I41" s="51" t="n">
        <v>14.96</v>
      </c>
      <c r="J41" s="52" t="n">
        <f aca="false">H41/3600</f>
        <v>1.87982222222222</v>
      </c>
      <c r="L41" s="50" t="n">
        <v>866.7248</v>
      </c>
      <c r="M41" s="51" t="n">
        <v>34.3576</v>
      </c>
      <c r="N41" s="51" t="n">
        <v>39.2221</v>
      </c>
      <c r="O41" s="51" t="n">
        <v>39.2749</v>
      </c>
      <c r="P41" s="51" t="n">
        <v>6677.76</v>
      </c>
      <c r="Q41" s="51" t="n">
        <v>14.2</v>
      </c>
      <c r="R41" s="52" t="n">
        <f aca="false">P41/3600</f>
        <v>1.85493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6338.16</v>
      </c>
      <c r="I42" s="59" t="n">
        <v>13.95</v>
      </c>
      <c r="J42" s="60" t="n">
        <f aca="false">H42/3600</f>
        <v>1.7606</v>
      </c>
      <c r="L42" s="58" t="n">
        <v>460.4632</v>
      </c>
      <c r="M42" s="59" t="n">
        <v>31.9193</v>
      </c>
      <c r="N42" s="59" t="n">
        <v>37.8034</v>
      </c>
      <c r="O42" s="59" t="n">
        <v>37.6743</v>
      </c>
      <c r="P42" s="59" t="n">
        <v>6325.3</v>
      </c>
      <c r="Q42" s="59" t="n">
        <v>13.82</v>
      </c>
      <c r="R42" s="60" t="n">
        <f aca="false">P42/3600</f>
        <v>1.75702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627.25</v>
      </c>
      <c r="I43" s="44" t="n">
        <v>21.14</v>
      </c>
      <c r="J43" s="45" t="n">
        <f aca="false">H43/3600</f>
        <v>2.67423611111111</v>
      </c>
      <c r="L43" s="43" t="n">
        <v>3819.564</v>
      </c>
      <c r="M43" s="44" t="n">
        <v>40.2099</v>
      </c>
      <c r="N43" s="44" t="n">
        <v>43.7265</v>
      </c>
      <c r="O43" s="44" t="n">
        <v>45.2703</v>
      </c>
      <c r="P43" s="44" t="n">
        <v>9682.02</v>
      </c>
      <c r="Q43" s="44" t="n">
        <v>21.05</v>
      </c>
      <c r="R43" s="45" t="n">
        <f aca="false">P43/3600</f>
        <v>2.689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656.23</v>
      </c>
      <c r="I44" s="51" t="n">
        <v>18.13</v>
      </c>
      <c r="J44" s="52" t="n">
        <f aca="false">H44/3600</f>
        <v>2.40450833333333</v>
      </c>
      <c r="L44" s="50" t="n">
        <v>1799.14</v>
      </c>
      <c r="M44" s="51" t="n">
        <v>37.7211</v>
      </c>
      <c r="N44" s="51" t="n">
        <v>41.9086</v>
      </c>
      <c r="O44" s="51" t="n">
        <v>43.108</v>
      </c>
      <c r="P44" s="51" t="n">
        <v>8668.31</v>
      </c>
      <c r="Q44" s="51" t="n">
        <v>17.98</v>
      </c>
      <c r="R44" s="52" t="n">
        <f aca="false">P44/3600</f>
        <v>2.407863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893.43</v>
      </c>
      <c r="I45" s="51" t="n">
        <v>17.07</v>
      </c>
      <c r="J45" s="52" t="n">
        <f aca="false">H45/3600</f>
        <v>2.19261944444444</v>
      </c>
      <c r="L45" s="50" t="n">
        <v>911.22</v>
      </c>
      <c r="M45" s="51" t="n">
        <v>34.9915</v>
      </c>
      <c r="N45" s="51" t="n">
        <v>40.3418</v>
      </c>
      <c r="O45" s="51" t="n">
        <v>41.3077</v>
      </c>
      <c r="P45" s="51" t="n">
        <v>7927.31</v>
      </c>
      <c r="Q45" s="51" t="n">
        <v>16.53</v>
      </c>
      <c r="R45" s="52" t="n">
        <f aca="false">P45/3600</f>
        <v>2.202030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129.89</v>
      </c>
      <c r="I46" s="59" t="n">
        <v>13.39</v>
      </c>
      <c r="J46" s="60" t="n">
        <f aca="false">H46/3600</f>
        <v>1.980525</v>
      </c>
      <c r="L46" s="58" t="n">
        <v>486.7104</v>
      </c>
      <c r="M46" s="59" t="n">
        <v>32.2436</v>
      </c>
      <c r="N46" s="59" t="n">
        <v>39.1284</v>
      </c>
      <c r="O46" s="59" t="n">
        <v>39.9813</v>
      </c>
      <c r="P46" s="59" t="n">
        <v>7164.2</v>
      </c>
      <c r="Q46" s="59" t="n">
        <v>13.34</v>
      </c>
      <c r="R46" s="60" t="n">
        <f aca="false">P46/3600</f>
        <v>1.9900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9266.38</v>
      </c>
      <c r="I47" s="44" t="n">
        <v>23.04</v>
      </c>
      <c r="J47" s="45" t="n">
        <f aca="false">H47/3600</f>
        <v>2.57399444444444</v>
      </c>
      <c r="L47" s="43" t="n">
        <v>7174.5208</v>
      </c>
      <c r="M47" s="44" t="n">
        <v>38.2188</v>
      </c>
      <c r="N47" s="44" t="n">
        <v>41.5689</v>
      </c>
      <c r="O47" s="44" t="n">
        <v>42.5999</v>
      </c>
      <c r="P47" s="44" t="n">
        <v>9252.87</v>
      </c>
      <c r="Q47" s="44" t="n">
        <v>20.96</v>
      </c>
      <c r="R47" s="45" t="n">
        <f aca="false">P47/3600</f>
        <v>2.57024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827.39</v>
      </c>
      <c r="I48" s="51" t="n">
        <v>18.24</v>
      </c>
      <c r="J48" s="52" t="n">
        <f aca="false">H48/3600</f>
        <v>2.174275</v>
      </c>
      <c r="L48" s="50" t="n">
        <v>3270.3208</v>
      </c>
      <c r="M48" s="51" t="n">
        <v>34.7349</v>
      </c>
      <c r="N48" s="51" t="n">
        <v>39.1211</v>
      </c>
      <c r="O48" s="51" t="n">
        <v>40.0563</v>
      </c>
      <c r="P48" s="51" t="n">
        <v>7876.3</v>
      </c>
      <c r="Q48" s="51" t="n">
        <v>18.52</v>
      </c>
      <c r="R48" s="52" t="n">
        <f aca="false">P48/3600</f>
        <v>2.1878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932.76</v>
      </c>
      <c r="I49" s="51" t="n">
        <v>15.68</v>
      </c>
      <c r="J49" s="52" t="n">
        <f aca="false">H49/3600</f>
        <v>1.92576666666667</v>
      </c>
      <c r="L49" s="50" t="n">
        <v>1539.6608</v>
      </c>
      <c r="M49" s="51" t="n">
        <v>31.5936</v>
      </c>
      <c r="N49" s="51" t="n">
        <v>37.3117</v>
      </c>
      <c r="O49" s="51" t="n">
        <v>38.1646</v>
      </c>
      <c r="P49" s="51" t="n">
        <v>6967.88</v>
      </c>
      <c r="Q49" s="51" t="n">
        <v>15.51</v>
      </c>
      <c r="R49" s="52" t="n">
        <f aca="false">P49/3600</f>
        <v>1.93552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393.67</v>
      </c>
      <c r="I50" s="59" t="n">
        <v>14.1</v>
      </c>
      <c r="J50" s="60" t="n">
        <f aca="false">H50/3600</f>
        <v>1.77601944444444</v>
      </c>
      <c r="L50" s="58" t="n">
        <v>729.0736</v>
      </c>
      <c r="M50" s="59" t="n">
        <v>28.6628</v>
      </c>
      <c r="N50" s="59" t="n">
        <v>36.0543</v>
      </c>
      <c r="O50" s="59" t="n">
        <v>36.8293</v>
      </c>
      <c r="P50" s="59" t="n">
        <v>6405.06</v>
      </c>
      <c r="Q50" s="59" t="n">
        <v>14.08</v>
      </c>
      <c r="R50" s="60" t="n">
        <f aca="false">P50/3600</f>
        <v>1.77918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11678.54</v>
      </c>
      <c r="I51" s="44" t="n">
        <v>22.31</v>
      </c>
      <c r="J51" s="45" t="n">
        <f aca="false">H51/3600</f>
        <v>3.24403888888889</v>
      </c>
      <c r="L51" s="43" t="n">
        <v>5015.6432</v>
      </c>
      <c r="M51" s="44" t="n">
        <v>38.9658</v>
      </c>
      <c r="N51" s="44" t="n">
        <v>41.5269</v>
      </c>
      <c r="O51" s="44" t="n">
        <v>42.9537</v>
      </c>
      <c r="P51" s="44" t="n">
        <v>11746.88</v>
      </c>
      <c r="Q51" s="44" t="n">
        <v>22.44</v>
      </c>
      <c r="R51" s="45" t="n">
        <f aca="false">P51/3600</f>
        <v>3.2630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643.09</v>
      </c>
      <c r="I52" s="51" t="n">
        <v>12.2</v>
      </c>
      <c r="J52" s="52" t="n">
        <f aca="false">H52/3600</f>
        <v>1.567525</v>
      </c>
      <c r="L52" s="50" t="n">
        <v>2139.84</v>
      </c>
      <c r="M52" s="51" t="n">
        <v>35.8424</v>
      </c>
      <c r="N52" s="51" t="n">
        <v>39.2919</v>
      </c>
      <c r="O52" s="51" t="n">
        <v>40.8788</v>
      </c>
      <c r="P52" s="51" t="n">
        <v>5702.3</v>
      </c>
      <c r="Q52" s="51" t="n">
        <v>12.2</v>
      </c>
      <c r="R52" s="52" t="n">
        <f aca="false">P52/3600</f>
        <v>1.58397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5018.28</v>
      </c>
      <c r="I53" s="51" t="n">
        <v>11.22</v>
      </c>
      <c r="J53" s="52" t="n">
        <f aca="false">H53/3600</f>
        <v>1.39396666666667</v>
      </c>
      <c r="L53" s="50" t="n">
        <v>1006.9736</v>
      </c>
      <c r="M53" s="51" t="n">
        <v>32.9962</v>
      </c>
      <c r="N53" s="51" t="n">
        <v>37.5198</v>
      </c>
      <c r="O53" s="51" t="n">
        <v>39.2559</v>
      </c>
      <c r="P53" s="51" t="n">
        <v>5040.41</v>
      </c>
      <c r="Q53" s="51" t="n">
        <v>10.77</v>
      </c>
      <c r="R53" s="52" t="n">
        <f aca="false">P53/3600</f>
        <v>1.400113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480.16</v>
      </c>
      <c r="I54" s="59" t="n">
        <v>9.83</v>
      </c>
      <c r="J54" s="60" t="n">
        <f aca="false">H54/3600</f>
        <v>1.24448888888889</v>
      </c>
      <c r="L54" s="58" t="n">
        <v>491.7992</v>
      </c>
      <c r="M54" s="59" t="n">
        <v>30.3489</v>
      </c>
      <c r="N54" s="59" t="n">
        <v>36.2437</v>
      </c>
      <c r="O54" s="59" t="n">
        <v>38.0185</v>
      </c>
      <c r="P54" s="59" t="n">
        <v>4554.7</v>
      </c>
      <c r="Q54" s="59" t="n">
        <v>9.85</v>
      </c>
      <c r="R54" s="60" t="n">
        <f aca="false">P54/3600</f>
        <v>1.26519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18.59</v>
      </c>
      <c r="I55" s="44" t="n">
        <v>5.02</v>
      </c>
      <c r="J55" s="45" t="n">
        <f aca="false">H55/3600</f>
        <v>0.616275</v>
      </c>
      <c r="L55" s="43" t="n">
        <v>1577.8064</v>
      </c>
      <c r="M55" s="44" t="n">
        <v>40.6745</v>
      </c>
      <c r="N55" s="44" t="n">
        <v>44.1749</v>
      </c>
      <c r="O55" s="44" t="n">
        <v>43.3275</v>
      </c>
      <c r="P55" s="44" t="n">
        <v>2246.57</v>
      </c>
      <c r="Q55" s="44" t="n">
        <v>5.04</v>
      </c>
      <c r="R55" s="45" t="n">
        <f aca="false">P55/3600</f>
        <v>0.6240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88.85</v>
      </c>
      <c r="I56" s="51" t="n">
        <v>4.36</v>
      </c>
      <c r="J56" s="52" t="n">
        <f aca="false">H56/3600</f>
        <v>0.552458333333333</v>
      </c>
      <c r="L56" s="50" t="n">
        <v>791.9496</v>
      </c>
      <c r="M56" s="51" t="n">
        <v>36.9432</v>
      </c>
      <c r="N56" s="51" t="n">
        <v>41.702</v>
      </c>
      <c r="O56" s="51" t="n">
        <v>40.4579</v>
      </c>
      <c r="P56" s="51" t="n">
        <v>2007.97</v>
      </c>
      <c r="Q56" s="51" t="n">
        <v>4.41</v>
      </c>
      <c r="R56" s="52" t="n">
        <f aca="false">P56/3600</f>
        <v>0.557769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3193.4</v>
      </c>
      <c r="I57" s="51" t="n">
        <v>6.23</v>
      </c>
      <c r="J57" s="52" t="n">
        <f aca="false">H57/3600</f>
        <v>0.887055555555556</v>
      </c>
      <c r="L57" s="50" t="n">
        <v>393.96</v>
      </c>
      <c r="M57" s="51" t="n">
        <v>33.5857</v>
      </c>
      <c r="N57" s="51" t="n">
        <v>39.7242</v>
      </c>
      <c r="O57" s="51" t="n">
        <v>38.188</v>
      </c>
      <c r="P57" s="51" t="n">
        <v>3206.87</v>
      </c>
      <c r="Q57" s="51" t="n">
        <v>6.14</v>
      </c>
      <c r="R57" s="52" t="n">
        <f aca="false">P57/3600</f>
        <v>0.890797222222222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647.9</v>
      </c>
      <c r="I58" s="59" t="n">
        <v>3.52</v>
      </c>
      <c r="J58" s="60" t="n">
        <f aca="false">H58/3600</f>
        <v>0.45775</v>
      </c>
      <c r="L58" s="58" t="n">
        <v>206.7736</v>
      </c>
      <c r="M58" s="59" t="n">
        <v>30.809</v>
      </c>
      <c r="N58" s="59" t="n">
        <v>38.2956</v>
      </c>
      <c r="O58" s="59" t="n">
        <v>36.5933</v>
      </c>
      <c r="P58" s="59" t="n">
        <v>1659.61</v>
      </c>
      <c r="Q58" s="59" t="n">
        <v>3.52</v>
      </c>
      <c r="R58" s="60" t="n">
        <f aca="false">P58/3600</f>
        <v>0.461002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38.9</v>
      </c>
      <c r="I59" s="44" t="n">
        <v>6.04</v>
      </c>
      <c r="J59" s="45" t="n">
        <f aca="false">H59/3600</f>
        <v>0.677472222222222</v>
      </c>
      <c r="L59" s="43" t="n">
        <v>1695.9152</v>
      </c>
      <c r="M59" s="44" t="n">
        <v>37.9553</v>
      </c>
      <c r="N59" s="44" t="n">
        <v>43.2462</v>
      </c>
      <c r="O59" s="44" t="n">
        <v>44.2576</v>
      </c>
      <c r="P59" s="44" t="n">
        <v>2452.98</v>
      </c>
      <c r="Q59" s="44" t="n">
        <v>5.8</v>
      </c>
      <c r="R59" s="45" t="n">
        <f aca="false">P59/3600</f>
        <v>0.6813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2042.88</v>
      </c>
      <c r="I60" s="51" t="n">
        <v>5.01</v>
      </c>
      <c r="J60" s="52" t="n">
        <f aca="false">H60/3600</f>
        <v>0.567466666666667</v>
      </c>
      <c r="L60" s="50" t="n">
        <v>657.2512</v>
      </c>
      <c r="M60" s="51" t="n">
        <v>34.6537</v>
      </c>
      <c r="N60" s="51" t="n">
        <v>41.2343</v>
      </c>
      <c r="O60" s="51" t="n">
        <v>42.1983</v>
      </c>
      <c r="P60" s="51" t="n">
        <v>2072.53</v>
      </c>
      <c r="Q60" s="51" t="n">
        <v>5.01</v>
      </c>
      <c r="R60" s="52" t="n">
        <f aca="false">P60/3600</f>
        <v>0.575702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856.83</v>
      </c>
      <c r="I61" s="51" t="n">
        <v>4.94</v>
      </c>
      <c r="J61" s="52" t="n">
        <f aca="false">H61/3600</f>
        <v>0.515786111111111</v>
      </c>
      <c r="L61" s="50" t="n">
        <v>296.584</v>
      </c>
      <c r="M61" s="51" t="n">
        <v>31.8711</v>
      </c>
      <c r="N61" s="51" t="n">
        <v>39.7225</v>
      </c>
      <c r="O61" s="51" t="n">
        <v>40.7032</v>
      </c>
      <c r="P61" s="51" t="n">
        <v>1879.99</v>
      </c>
      <c r="Q61" s="51" t="n">
        <v>5.08</v>
      </c>
      <c r="R61" s="52" t="n">
        <f aca="false">P61/3600</f>
        <v>0.52221944444444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93.95</v>
      </c>
      <c r="I62" s="59" t="n">
        <v>4.06</v>
      </c>
      <c r="J62" s="60" t="n">
        <f aca="false">H62/3600</f>
        <v>0.470541666666667</v>
      </c>
      <c r="L62" s="58" t="n">
        <v>148.4824</v>
      </c>
      <c r="M62" s="59" t="n">
        <v>29.2082</v>
      </c>
      <c r="N62" s="59" t="n">
        <v>38.7541</v>
      </c>
      <c r="O62" s="59" t="n">
        <v>39.7135</v>
      </c>
      <c r="P62" s="59" t="n">
        <v>1708.01</v>
      </c>
      <c r="Q62" s="59" t="n">
        <v>4.09</v>
      </c>
      <c r="R62" s="60" t="n">
        <f aca="false">P62/3600</f>
        <v>0.47444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3600.15</v>
      </c>
      <c r="I63" s="44" t="n">
        <v>7.86</v>
      </c>
      <c r="J63" s="45" t="n">
        <f aca="false">H63/3600</f>
        <v>1.00004166666667</v>
      </c>
      <c r="L63" s="43" t="n">
        <v>1709.0144</v>
      </c>
      <c r="M63" s="44" t="n">
        <v>38.1807</v>
      </c>
      <c r="N63" s="44" t="n">
        <v>41.4077</v>
      </c>
      <c r="O63" s="44" t="n">
        <v>42.3538</v>
      </c>
      <c r="P63" s="44" t="n">
        <v>3614.33</v>
      </c>
      <c r="Q63" s="44" t="n">
        <v>7.83</v>
      </c>
      <c r="R63" s="45" t="n">
        <f aca="false">P63/3600</f>
        <v>1.0039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42.22</v>
      </c>
      <c r="I64" s="51" t="n">
        <v>4.07</v>
      </c>
      <c r="J64" s="52" t="n">
        <f aca="false">H64/3600</f>
        <v>0.48395</v>
      </c>
      <c r="L64" s="50" t="n">
        <v>784.8864</v>
      </c>
      <c r="M64" s="51" t="n">
        <v>34.8429</v>
      </c>
      <c r="N64" s="51" t="n">
        <v>38.9187</v>
      </c>
      <c r="O64" s="51" t="n">
        <v>39.6966</v>
      </c>
      <c r="P64" s="51" t="n">
        <v>1756.23</v>
      </c>
      <c r="Q64" s="51" t="n">
        <v>4.07</v>
      </c>
      <c r="R64" s="52" t="n">
        <f aca="false">P64/3600</f>
        <v>0.487841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78.72</v>
      </c>
      <c r="I65" s="51" t="n">
        <v>3.93</v>
      </c>
      <c r="J65" s="52" t="n">
        <f aca="false">H65/3600</f>
        <v>0.438533333333333</v>
      </c>
      <c r="L65" s="50" t="n">
        <v>368.7688</v>
      </c>
      <c r="M65" s="51" t="n">
        <v>31.6654</v>
      </c>
      <c r="N65" s="51" t="n">
        <v>37.01</v>
      </c>
      <c r="O65" s="51" t="n">
        <v>37.6797</v>
      </c>
      <c r="P65" s="51" t="n">
        <v>1584.36</v>
      </c>
      <c r="Q65" s="51" t="n">
        <v>3.86</v>
      </c>
      <c r="R65" s="52" t="n">
        <f aca="false">P65/3600</f>
        <v>0.440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425.39</v>
      </c>
      <c r="I66" s="59" t="n">
        <v>3.28</v>
      </c>
      <c r="J66" s="60" t="n">
        <f aca="false">H66/3600</f>
        <v>0.395941666666667</v>
      </c>
      <c r="L66" s="58" t="n">
        <v>173.2144</v>
      </c>
      <c r="M66" s="59" t="n">
        <v>28.7371</v>
      </c>
      <c r="N66" s="59" t="n">
        <v>35.6627</v>
      </c>
      <c r="O66" s="59" t="n">
        <v>36.2838</v>
      </c>
      <c r="P66" s="59" t="n">
        <v>1430.94</v>
      </c>
      <c r="Q66" s="59" t="n">
        <v>3.21</v>
      </c>
      <c r="R66" s="60" t="n">
        <f aca="false">P66/3600</f>
        <v>0.39748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48.22</v>
      </c>
      <c r="I67" s="44" t="n">
        <v>3.64</v>
      </c>
      <c r="J67" s="45" t="n">
        <f aca="false">H67/3600</f>
        <v>0.430061111111111</v>
      </c>
      <c r="L67" s="43" t="n">
        <v>1261.992</v>
      </c>
      <c r="M67" s="44" t="n">
        <v>39.4941</v>
      </c>
      <c r="N67" s="44" t="n">
        <v>41.691</v>
      </c>
      <c r="O67" s="44" t="n">
        <v>42.7572</v>
      </c>
      <c r="P67" s="44" t="n">
        <v>1562.28</v>
      </c>
      <c r="Q67" s="44" t="n">
        <v>3.64</v>
      </c>
      <c r="R67" s="45" t="n">
        <f aca="false">P67/3600</f>
        <v>0.4339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63.22</v>
      </c>
      <c r="I68" s="51" t="n">
        <v>3.34</v>
      </c>
      <c r="J68" s="52" t="n">
        <f aca="false">H68/3600</f>
        <v>0.378672222222222</v>
      </c>
      <c r="L68" s="50" t="n">
        <v>620.892</v>
      </c>
      <c r="M68" s="51" t="n">
        <v>35.772</v>
      </c>
      <c r="N68" s="51" t="n">
        <v>39.0804</v>
      </c>
      <c r="O68" s="51" t="n">
        <v>40.3076</v>
      </c>
      <c r="P68" s="51" t="n">
        <v>1367.91</v>
      </c>
      <c r="Q68" s="51" t="n">
        <v>3.2</v>
      </c>
      <c r="R68" s="52" t="n">
        <f aca="false">P68/3600</f>
        <v>0.37997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80.88</v>
      </c>
      <c r="I69" s="51" t="n">
        <v>2.73</v>
      </c>
      <c r="J69" s="52" t="n">
        <f aca="false">H69/3600</f>
        <v>0.328022222222222</v>
      </c>
      <c r="L69" s="50" t="n">
        <v>302.7768</v>
      </c>
      <c r="M69" s="51" t="n">
        <v>32.3508</v>
      </c>
      <c r="N69" s="51" t="n">
        <v>37.1669</v>
      </c>
      <c r="O69" s="51" t="n">
        <v>38.4037</v>
      </c>
      <c r="P69" s="51" t="n">
        <v>1194.43</v>
      </c>
      <c r="Q69" s="51" t="n">
        <v>2.78</v>
      </c>
      <c r="R69" s="52" t="n">
        <f aca="false">P69/3600</f>
        <v>0.33178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64.2</v>
      </c>
      <c r="I70" s="59" t="n">
        <v>2.43</v>
      </c>
      <c r="J70" s="60" t="n">
        <f aca="false">H70/3600</f>
        <v>0.295611111111111</v>
      </c>
      <c r="L70" s="58" t="n">
        <v>149.9304</v>
      </c>
      <c r="M70" s="59" t="n">
        <v>29.5636</v>
      </c>
      <c r="N70" s="59" t="n">
        <v>35.7606</v>
      </c>
      <c r="O70" s="59" t="n">
        <v>36.8895</v>
      </c>
      <c r="P70" s="59" t="n">
        <v>1069.9</v>
      </c>
      <c r="Q70" s="59" t="n">
        <v>2.43</v>
      </c>
      <c r="R70" s="60" t="n">
        <f aca="false">P70/3600</f>
        <v>0.29719444444444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 t="n">
        <v>2033.3088</v>
      </c>
      <c r="E71" s="75" t="n">
        <v>43.5164</v>
      </c>
      <c r="F71" s="75" t="n">
        <v>47.0184</v>
      </c>
      <c r="G71" s="75" t="n">
        <v>48.0416</v>
      </c>
      <c r="H71" s="75" t="n">
        <v>16114.12</v>
      </c>
      <c r="I71" s="75" t="n">
        <v>35.22</v>
      </c>
      <c r="J71" s="76"/>
      <c r="K71" s="77"/>
      <c r="L71" s="74" t="n">
        <v>2034.1616</v>
      </c>
      <c r="M71" s="75" t="n">
        <v>43.5204</v>
      </c>
      <c r="N71" s="75" t="n">
        <v>47.0214</v>
      </c>
      <c r="O71" s="75" t="n">
        <v>48.0397</v>
      </c>
      <c r="P71" s="75" t="n">
        <v>16224.06</v>
      </c>
      <c r="Q71" s="75" t="n">
        <v>35.21</v>
      </c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 t="n">
        <v>853.524</v>
      </c>
      <c r="E72" s="84" t="n">
        <v>41.5896</v>
      </c>
      <c r="F72" s="84" t="n">
        <v>45.9292</v>
      </c>
      <c r="G72" s="84" t="n">
        <v>46.6833</v>
      </c>
      <c r="H72" s="84" t="n">
        <v>14712.53</v>
      </c>
      <c r="I72" s="84" t="n">
        <v>31</v>
      </c>
      <c r="J72" s="85"/>
      <c r="K72" s="77"/>
      <c r="L72" s="83" t="n">
        <v>854.452</v>
      </c>
      <c r="M72" s="84" t="n">
        <v>41.5966</v>
      </c>
      <c r="N72" s="84" t="n">
        <v>45.9255</v>
      </c>
      <c r="O72" s="84" t="n">
        <v>46.687</v>
      </c>
      <c r="P72" s="84" t="n">
        <v>14848.75</v>
      </c>
      <c r="Q72" s="84" t="n">
        <v>30.44</v>
      </c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 t="n">
        <v>450.3208</v>
      </c>
      <c r="E73" s="84" t="n">
        <v>39.3261</v>
      </c>
      <c r="F73" s="84" t="n">
        <v>44.8013</v>
      </c>
      <c r="G73" s="84" t="n">
        <v>45.3489</v>
      </c>
      <c r="H73" s="84" t="n">
        <v>14147.34</v>
      </c>
      <c r="I73" s="84" t="n">
        <v>29.71</v>
      </c>
      <c r="J73" s="85"/>
      <c r="K73" s="77"/>
      <c r="L73" s="83" t="n">
        <v>451.0624</v>
      </c>
      <c r="M73" s="84" t="n">
        <v>39.3372</v>
      </c>
      <c r="N73" s="84" t="n">
        <v>44.8064</v>
      </c>
      <c r="O73" s="84" t="n">
        <v>45.3561</v>
      </c>
      <c r="P73" s="84" t="n">
        <v>14205.55</v>
      </c>
      <c r="Q73" s="84" t="n">
        <v>28.7</v>
      </c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 t="n">
        <v>261.908</v>
      </c>
      <c r="E74" s="91" t="n">
        <v>36.7495</v>
      </c>
      <c r="F74" s="91" t="n">
        <v>43.889</v>
      </c>
      <c r="G74" s="91" t="n">
        <v>44.2362</v>
      </c>
      <c r="H74" s="91" t="n">
        <v>13738.65</v>
      </c>
      <c r="I74" s="91" t="n">
        <v>29.49</v>
      </c>
      <c r="J74" s="92"/>
      <c r="K74" s="77"/>
      <c r="L74" s="90" t="n">
        <v>262.6512</v>
      </c>
      <c r="M74" s="91" t="n">
        <v>36.763</v>
      </c>
      <c r="N74" s="91" t="n">
        <v>43.8933</v>
      </c>
      <c r="O74" s="91" t="n">
        <v>44.2376</v>
      </c>
      <c r="P74" s="91" t="n">
        <v>13785.14</v>
      </c>
      <c r="Q74" s="91" t="n">
        <v>28.28</v>
      </c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 t="n">
        <v>2473.5736</v>
      </c>
      <c r="E75" s="75" t="n">
        <v>43.1205</v>
      </c>
      <c r="F75" s="75" t="n">
        <v>48.6061</v>
      </c>
      <c r="G75" s="75" t="n">
        <v>48.3161</v>
      </c>
      <c r="H75" s="75" t="n">
        <v>16579.99</v>
      </c>
      <c r="I75" s="75" t="n">
        <v>36.47</v>
      </c>
      <c r="J75" s="76"/>
      <c r="K75" s="77"/>
      <c r="L75" s="74" t="n">
        <v>2470.8144</v>
      </c>
      <c r="M75" s="75" t="n">
        <v>43.1208</v>
      </c>
      <c r="N75" s="75" t="n">
        <v>48.6113</v>
      </c>
      <c r="O75" s="75" t="n">
        <v>48.316</v>
      </c>
      <c r="P75" s="75" t="n">
        <v>16317.83</v>
      </c>
      <c r="Q75" s="75" t="n">
        <v>34.97</v>
      </c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 t="n">
        <v>992.0064</v>
      </c>
      <c r="E76" s="84" t="n">
        <v>41.2719</v>
      </c>
      <c r="F76" s="84" t="n">
        <v>47.3447</v>
      </c>
      <c r="G76" s="84" t="n">
        <v>46.7437</v>
      </c>
      <c r="H76" s="84" t="n">
        <v>14903.23</v>
      </c>
      <c r="I76" s="84" t="n">
        <v>30.77</v>
      </c>
      <c r="J76" s="85"/>
      <c r="K76" s="77"/>
      <c r="L76" s="83" t="n">
        <v>992.8352</v>
      </c>
      <c r="M76" s="84" t="n">
        <v>41.2754</v>
      </c>
      <c r="N76" s="84" t="n">
        <v>47.351</v>
      </c>
      <c r="O76" s="84" t="n">
        <v>46.7568</v>
      </c>
      <c r="P76" s="84" t="n">
        <v>14852.19</v>
      </c>
      <c r="Q76" s="84" t="n">
        <v>30.25</v>
      </c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 t="n">
        <v>529.0152</v>
      </c>
      <c r="E77" s="84" t="n">
        <v>39.0749</v>
      </c>
      <c r="F77" s="84" t="n">
        <v>46.2956</v>
      </c>
      <c r="G77" s="84" t="n">
        <v>45.164</v>
      </c>
      <c r="H77" s="84" t="n">
        <v>14339.34</v>
      </c>
      <c r="I77" s="84" t="n">
        <v>31.09</v>
      </c>
      <c r="J77" s="85"/>
      <c r="K77" s="77"/>
      <c r="L77" s="83" t="n">
        <v>529.4872</v>
      </c>
      <c r="M77" s="84" t="n">
        <v>39.0834</v>
      </c>
      <c r="N77" s="84" t="n">
        <v>46.2888</v>
      </c>
      <c r="O77" s="84" t="n">
        <v>45.1641</v>
      </c>
      <c r="P77" s="84" t="n">
        <v>14307.72</v>
      </c>
      <c r="Q77" s="84" t="n">
        <v>28.79</v>
      </c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 t="n">
        <v>307.9896</v>
      </c>
      <c r="E78" s="91" t="n">
        <v>36.3689</v>
      </c>
      <c r="F78" s="91" t="n">
        <v>45.4932</v>
      </c>
      <c r="G78" s="91" t="n">
        <v>43.8808</v>
      </c>
      <c r="H78" s="91" t="n">
        <v>13812.15</v>
      </c>
      <c r="I78" s="91" t="n">
        <v>28.1</v>
      </c>
      <c r="J78" s="92"/>
      <c r="K78" s="77"/>
      <c r="L78" s="90" t="n">
        <v>308.852</v>
      </c>
      <c r="M78" s="91" t="n">
        <v>36.3821</v>
      </c>
      <c r="N78" s="91" t="n">
        <v>45.4921</v>
      </c>
      <c r="O78" s="91" t="n">
        <v>43.8883</v>
      </c>
      <c r="P78" s="91" t="n">
        <v>13859.31</v>
      </c>
      <c r="Q78" s="91" t="n">
        <v>28.14</v>
      </c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 t="n">
        <v>2278.3072</v>
      </c>
      <c r="E79" s="75" t="n">
        <v>43.1741</v>
      </c>
      <c r="F79" s="75" t="n">
        <v>48.4597</v>
      </c>
      <c r="G79" s="75" t="n">
        <v>48.6109</v>
      </c>
      <c r="H79" s="75" t="n">
        <v>16273.74</v>
      </c>
      <c r="I79" s="75" t="n">
        <v>34.28</v>
      </c>
      <c r="J79" s="76"/>
      <c r="K79" s="77"/>
      <c r="L79" s="74" t="n">
        <v>2278.44</v>
      </c>
      <c r="M79" s="75" t="n">
        <v>43.1749</v>
      </c>
      <c r="N79" s="75" t="n">
        <v>48.4584</v>
      </c>
      <c r="O79" s="75" t="n">
        <v>48.61</v>
      </c>
      <c r="P79" s="75" t="n">
        <v>16167.73</v>
      </c>
      <c r="Q79" s="75" t="n">
        <v>33.95</v>
      </c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 t="n">
        <v>889.5048</v>
      </c>
      <c r="E80" s="84" t="n">
        <v>41.1389</v>
      </c>
      <c r="F80" s="84" t="n">
        <v>47.0042</v>
      </c>
      <c r="G80" s="84" t="n">
        <v>47.1642</v>
      </c>
      <c r="H80" s="84" t="n">
        <v>14725.22</v>
      </c>
      <c r="I80" s="84" t="n">
        <v>30.7</v>
      </c>
      <c r="J80" s="85"/>
      <c r="K80" s="77"/>
      <c r="L80" s="83" t="n">
        <v>889.1184</v>
      </c>
      <c r="M80" s="84" t="n">
        <v>41.1424</v>
      </c>
      <c r="N80" s="84" t="n">
        <v>47.0098</v>
      </c>
      <c r="O80" s="84" t="n">
        <v>47.1792</v>
      </c>
      <c r="P80" s="84" t="n">
        <v>14748.76</v>
      </c>
      <c r="Q80" s="84" t="n">
        <v>31.37</v>
      </c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 t="n">
        <v>444.9704</v>
      </c>
      <c r="E81" s="84" t="n">
        <v>38.8483</v>
      </c>
      <c r="F81" s="84" t="n">
        <v>45.6345</v>
      </c>
      <c r="G81" s="84" t="n">
        <v>45.7168</v>
      </c>
      <c r="H81" s="84" t="n">
        <v>14092.71</v>
      </c>
      <c r="I81" s="84" t="n">
        <v>29.08</v>
      </c>
      <c r="J81" s="85"/>
      <c r="K81" s="77"/>
      <c r="L81" s="83" t="n">
        <v>445.1592</v>
      </c>
      <c r="M81" s="84" t="n">
        <v>38.8555</v>
      </c>
      <c r="N81" s="84" t="n">
        <v>45.6359</v>
      </c>
      <c r="O81" s="84" t="n">
        <v>45.7288</v>
      </c>
      <c r="P81" s="84" t="n">
        <v>14082.34</v>
      </c>
      <c r="Q81" s="84" t="n">
        <v>28.85</v>
      </c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 t="n">
        <v>251.1288</v>
      </c>
      <c r="E82" s="91" t="n">
        <v>36.3652</v>
      </c>
      <c r="F82" s="91" t="n">
        <v>44.513</v>
      </c>
      <c r="G82" s="91" t="n">
        <v>44.4693</v>
      </c>
      <c r="H82" s="91" t="n">
        <v>13698.33</v>
      </c>
      <c r="I82" s="91" t="n">
        <v>28.49</v>
      </c>
      <c r="J82" s="92"/>
      <c r="K82" s="77"/>
      <c r="L82" s="90" t="n">
        <v>250.8944</v>
      </c>
      <c r="M82" s="91" t="n">
        <v>36.3688</v>
      </c>
      <c r="N82" s="91" t="n">
        <v>44.5105</v>
      </c>
      <c r="O82" s="91" t="n">
        <v>44.4596</v>
      </c>
      <c r="P82" s="91" t="n">
        <v>13805.33</v>
      </c>
      <c r="Q82" s="91" t="n">
        <v>27.48</v>
      </c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6.1427834529712</v>
      </c>
      <c r="J89" s="71" t="n">
        <f aca="false">GEOMEAN(J3:J82)</f>
        <v>3.15875867299037</v>
      </c>
      <c r="Q89" s="71" t="n">
        <f aca="false">GEOMEAN(Q3:Q82)</f>
        <v>25.9591224511211</v>
      </c>
      <c r="R89" s="71" t="n">
        <f aca="false">GEOMEAN(R3:R82)</f>
        <v>3.1758580306893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2974695973727</v>
      </c>
      <c r="R90" s="72" t="n">
        <f aca="false">R89/J89</f>
        <v>1.00541331563096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.967994444444445</v>
      </c>
      <c r="J91" s="71" t="n">
        <f aca="false">SUM(J3:J82)</f>
        <v>399.511630555556</v>
      </c>
      <c r="Q91" s="71" t="n">
        <f aca="false">SUM(Q3:Q82)/3600</f>
        <v>0.966522222222222</v>
      </c>
      <c r="R91" s="71" t="n">
        <f aca="false">SUM(R3:R82)</f>
        <v>401.7401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 t="n">
        <v>14210.1536</v>
      </c>
      <c r="E3" s="75" t="n">
        <v>41.5358</v>
      </c>
      <c r="F3" s="75" t="n">
        <v>41.4998</v>
      </c>
      <c r="G3" s="75" t="n">
        <v>43.9624</v>
      </c>
      <c r="H3" s="75" t="n">
        <v>31274.73</v>
      </c>
      <c r="I3" s="75" t="n">
        <v>56.73</v>
      </c>
      <c r="J3" s="76"/>
      <c r="K3" s="77"/>
      <c r="L3" s="96" t="n">
        <v>14220.352</v>
      </c>
      <c r="M3" s="97" t="n">
        <v>41.5343</v>
      </c>
      <c r="N3" s="97" t="n">
        <v>41.4976</v>
      </c>
      <c r="O3" s="97" t="n">
        <v>43.9624</v>
      </c>
      <c r="P3" s="97" t="n">
        <v>31345.04</v>
      </c>
      <c r="Q3" s="97" t="n">
        <v>60.34</v>
      </c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 t="n">
        <v>5074.3888</v>
      </c>
      <c r="E4" s="84" t="n">
        <v>38.7056</v>
      </c>
      <c r="F4" s="84" t="n">
        <v>39.6289</v>
      </c>
      <c r="G4" s="84" t="n">
        <v>42.0155</v>
      </c>
      <c r="H4" s="84" t="n">
        <v>27586.61</v>
      </c>
      <c r="I4" s="84" t="n">
        <v>47.35</v>
      </c>
      <c r="J4" s="85"/>
      <c r="K4" s="77"/>
      <c r="L4" s="103" t="n">
        <v>5078.1552</v>
      </c>
      <c r="M4" s="104" t="n">
        <v>38.7043</v>
      </c>
      <c r="N4" s="104" t="n">
        <v>39.6235</v>
      </c>
      <c r="O4" s="104" t="n">
        <v>42.0234</v>
      </c>
      <c r="P4" s="104" t="n">
        <v>27549.16</v>
      </c>
      <c r="Q4" s="104" t="n">
        <v>45.49</v>
      </c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 t="n">
        <v>2193.5072</v>
      </c>
      <c r="E5" s="84" t="n">
        <v>35.9748</v>
      </c>
      <c r="F5" s="84" t="n">
        <v>38.2855</v>
      </c>
      <c r="G5" s="84" t="n">
        <v>40.5409</v>
      </c>
      <c r="H5" s="84" t="n">
        <v>25076.75</v>
      </c>
      <c r="I5" s="84" t="n">
        <v>40.96</v>
      </c>
      <c r="J5" s="85"/>
      <c r="K5" s="77"/>
      <c r="L5" s="103" t="n">
        <v>2192.8656</v>
      </c>
      <c r="M5" s="104" t="n">
        <v>35.9721</v>
      </c>
      <c r="N5" s="104" t="n">
        <v>38.2886</v>
      </c>
      <c r="O5" s="104" t="n">
        <v>40.5576</v>
      </c>
      <c r="P5" s="104" t="n">
        <v>25459.94</v>
      </c>
      <c r="Q5" s="104" t="n">
        <v>40.39</v>
      </c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 t="n">
        <v>1048.456</v>
      </c>
      <c r="E6" s="91" t="n">
        <v>33.2141</v>
      </c>
      <c r="F6" s="91" t="n">
        <v>37.3541</v>
      </c>
      <c r="G6" s="91" t="n">
        <v>39.5322</v>
      </c>
      <c r="H6" s="91" t="n">
        <v>23501.96</v>
      </c>
      <c r="I6" s="91" t="n">
        <v>36.18</v>
      </c>
      <c r="J6" s="92"/>
      <c r="K6" s="77"/>
      <c r="L6" s="109" t="n">
        <v>1048.128</v>
      </c>
      <c r="M6" s="110" t="n">
        <v>33.2036</v>
      </c>
      <c r="N6" s="110" t="n">
        <v>37.3482</v>
      </c>
      <c r="O6" s="110" t="n">
        <v>39.54</v>
      </c>
      <c r="P6" s="110" t="n">
        <v>23888.57</v>
      </c>
      <c r="Q6" s="110" t="n">
        <v>36.2</v>
      </c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 t="n">
        <v>39540.728</v>
      </c>
      <c r="E7" s="75" t="n">
        <v>40.7456</v>
      </c>
      <c r="F7" s="75" t="n">
        <v>44.8273</v>
      </c>
      <c r="G7" s="75" t="n">
        <v>44.6106</v>
      </c>
      <c r="H7" s="75" t="n">
        <v>41507.06</v>
      </c>
      <c r="I7" s="75" t="n">
        <v>80.33</v>
      </c>
      <c r="J7" s="76"/>
      <c r="K7" s="77"/>
      <c r="L7" s="96" t="n">
        <v>39585.4256</v>
      </c>
      <c r="M7" s="97" t="n">
        <v>40.7454</v>
      </c>
      <c r="N7" s="97" t="n">
        <v>44.8289</v>
      </c>
      <c r="O7" s="97" t="n">
        <v>44.6108</v>
      </c>
      <c r="P7" s="97" t="n">
        <v>41869.63</v>
      </c>
      <c r="Q7" s="97" t="n">
        <v>78.5</v>
      </c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 t="n">
        <v>18316.392</v>
      </c>
      <c r="E8" s="84" t="n">
        <v>37.435</v>
      </c>
      <c r="F8" s="84" t="n">
        <v>42.8968</v>
      </c>
      <c r="G8" s="84" t="n">
        <v>43.194</v>
      </c>
      <c r="H8" s="84" t="n">
        <v>37058.4</v>
      </c>
      <c r="I8" s="84" t="n">
        <v>64.68</v>
      </c>
      <c r="J8" s="85"/>
      <c r="K8" s="77"/>
      <c r="L8" s="103" t="n">
        <v>18328.4896</v>
      </c>
      <c r="M8" s="104" t="n">
        <v>37.4309</v>
      </c>
      <c r="N8" s="104" t="n">
        <v>42.8945</v>
      </c>
      <c r="O8" s="104" t="n">
        <v>43.1892</v>
      </c>
      <c r="P8" s="104" t="n">
        <v>37563.82</v>
      </c>
      <c r="Q8" s="104" t="n">
        <v>66.11</v>
      </c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 t="n">
        <v>9568.2448</v>
      </c>
      <c r="E9" s="84" t="n">
        <v>34.3659</v>
      </c>
      <c r="F9" s="84" t="n">
        <v>41.3857</v>
      </c>
      <c r="G9" s="84" t="n">
        <v>41.9822</v>
      </c>
      <c r="H9" s="84" t="n">
        <v>33861.53</v>
      </c>
      <c r="I9" s="84" t="n">
        <v>56.81</v>
      </c>
      <c r="J9" s="85"/>
      <c r="K9" s="77"/>
      <c r="L9" s="103" t="n">
        <v>9573.2112</v>
      </c>
      <c r="M9" s="104" t="n">
        <v>34.3588</v>
      </c>
      <c r="N9" s="104" t="n">
        <v>41.3982</v>
      </c>
      <c r="O9" s="104" t="n">
        <v>41.9649</v>
      </c>
      <c r="P9" s="104" t="n">
        <v>34134.92</v>
      </c>
      <c r="Q9" s="104" t="n">
        <v>56.9</v>
      </c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 t="n">
        <v>5377.4592</v>
      </c>
      <c r="E10" s="91" t="n">
        <v>31.5371</v>
      </c>
      <c r="F10" s="91" t="n">
        <v>40.2837</v>
      </c>
      <c r="G10" s="91" t="n">
        <v>41.0737</v>
      </c>
      <c r="H10" s="91" t="n">
        <v>31722.72</v>
      </c>
      <c r="I10" s="91" t="n">
        <v>53.12</v>
      </c>
      <c r="J10" s="92"/>
      <c r="K10" s="77"/>
      <c r="L10" s="109" t="n">
        <v>5380.8864</v>
      </c>
      <c r="M10" s="110" t="n">
        <v>31.5303</v>
      </c>
      <c r="N10" s="110" t="n">
        <v>40.3051</v>
      </c>
      <c r="O10" s="110" t="n">
        <v>41.0752</v>
      </c>
      <c r="P10" s="110" t="n">
        <v>32316.93</v>
      </c>
      <c r="Q10" s="110" t="n">
        <v>53.32</v>
      </c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 t="n">
        <v>262732.7376</v>
      </c>
      <c r="E11" s="75" t="n">
        <v>40.0187</v>
      </c>
      <c r="F11" s="75" t="n">
        <v>39.8901</v>
      </c>
      <c r="G11" s="75" t="n">
        <v>38.3302</v>
      </c>
      <c r="H11" s="75" t="n">
        <v>101071.39</v>
      </c>
      <c r="I11" s="75" t="n">
        <v>147</v>
      </c>
      <c r="J11" s="76"/>
      <c r="K11" s="77"/>
      <c r="L11" s="96" t="n">
        <v>262743.0736</v>
      </c>
      <c r="M11" s="97" t="n">
        <v>40.0186</v>
      </c>
      <c r="N11" s="97" t="n">
        <v>39.8898</v>
      </c>
      <c r="O11" s="97" t="n">
        <v>38.33</v>
      </c>
      <c r="P11" s="97" t="n">
        <v>101066.76</v>
      </c>
      <c r="Q11" s="97" t="n">
        <v>156.09</v>
      </c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 t="n">
        <v>146400.7696</v>
      </c>
      <c r="E12" s="84" t="n">
        <v>35.2549</v>
      </c>
      <c r="F12" s="84" t="n">
        <v>37.9503</v>
      </c>
      <c r="G12" s="84" t="n">
        <v>36.5201</v>
      </c>
      <c r="H12" s="84" t="n">
        <v>91758.81</v>
      </c>
      <c r="I12" s="84" t="n">
        <v>143.69</v>
      </c>
      <c r="J12" s="85"/>
      <c r="K12" s="77"/>
      <c r="L12" s="103" t="n">
        <v>146402.9856</v>
      </c>
      <c r="M12" s="104" t="n">
        <v>35.2551</v>
      </c>
      <c r="N12" s="104" t="n">
        <v>37.9511</v>
      </c>
      <c r="O12" s="104" t="n">
        <v>36.5205</v>
      </c>
      <c r="P12" s="104" t="n">
        <v>91605.21</v>
      </c>
      <c r="Q12" s="104" t="n">
        <v>148.14</v>
      </c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 t="n">
        <v>38234.4272</v>
      </c>
      <c r="E13" s="84" t="n">
        <v>29.8901</v>
      </c>
      <c r="F13" s="84" t="n">
        <v>36.5643</v>
      </c>
      <c r="G13" s="84" t="n">
        <v>35.2365</v>
      </c>
      <c r="H13" s="84" t="n">
        <v>73910.07</v>
      </c>
      <c r="I13" s="84" t="n">
        <v>124.86</v>
      </c>
      <c r="J13" s="85"/>
      <c r="K13" s="77"/>
      <c r="L13" s="103" t="n">
        <v>38224.9408</v>
      </c>
      <c r="M13" s="104" t="n">
        <v>29.8892</v>
      </c>
      <c r="N13" s="104" t="n">
        <v>36.5666</v>
      </c>
      <c r="O13" s="104" t="n">
        <v>35.2363</v>
      </c>
      <c r="P13" s="104" t="n">
        <v>73776.49</v>
      </c>
      <c r="Q13" s="104" t="n">
        <v>124.73</v>
      </c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 t="n">
        <v>8943.0128</v>
      </c>
      <c r="E14" s="91" t="n">
        <v>28.0345</v>
      </c>
      <c r="F14" s="91" t="n">
        <v>35.5993</v>
      </c>
      <c r="G14" s="91" t="n">
        <v>34.2987</v>
      </c>
      <c r="H14" s="91" t="n">
        <v>59465.01</v>
      </c>
      <c r="I14" s="91" t="n">
        <v>96.9</v>
      </c>
      <c r="J14" s="92"/>
      <c r="K14" s="77"/>
      <c r="L14" s="109" t="n">
        <v>8945.2016</v>
      </c>
      <c r="M14" s="110" t="n">
        <v>28.0342</v>
      </c>
      <c r="N14" s="110" t="n">
        <v>35.6004</v>
      </c>
      <c r="O14" s="110" t="n">
        <v>34.2947</v>
      </c>
      <c r="P14" s="110" t="n">
        <v>59903.64</v>
      </c>
      <c r="Q14" s="110" t="n">
        <v>99.06</v>
      </c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 t="n">
        <v>30913.688</v>
      </c>
      <c r="E15" s="75" t="n">
        <v>41.7244</v>
      </c>
      <c r="F15" s="75" t="n">
        <v>46.3218</v>
      </c>
      <c r="G15" s="75" t="n">
        <v>45.9454</v>
      </c>
      <c r="H15" s="75" t="n">
        <v>71331.98</v>
      </c>
      <c r="I15" s="75" t="n">
        <v>113.88</v>
      </c>
      <c r="J15" s="76"/>
      <c r="K15" s="77"/>
      <c r="L15" s="96" t="n">
        <v>30942.5232</v>
      </c>
      <c r="M15" s="97" t="n">
        <v>41.7241</v>
      </c>
      <c r="N15" s="97" t="n">
        <v>46.3191</v>
      </c>
      <c r="O15" s="97" t="n">
        <v>45.9426</v>
      </c>
      <c r="P15" s="97" t="n">
        <v>71310.06</v>
      </c>
      <c r="Q15" s="97" t="n">
        <v>114.85</v>
      </c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 t="n">
        <v>7210.0656</v>
      </c>
      <c r="E16" s="84" t="n">
        <v>40.08</v>
      </c>
      <c r="F16" s="84" t="n">
        <v>45.6536</v>
      </c>
      <c r="G16" s="84" t="n">
        <v>45.41</v>
      </c>
      <c r="H16" s="84" t="n">
        <v>59518.7</v>
      </c>
      <c r="I16" s="84" t="n">
        <v>116.49</v>
      </c>
      <c r="J16" s="85"/>
      <c r="K16" s="77"/>
      <c r="L16" s="103" t="n">
        <v>7221.7552</v>
      </c>
      <c r="M16" s="104" t="n">
        <v>40.0763</v>
      </c>
      <c r="N16" s="104" t="n">
        <v>45.6553</v>
      </c>
      <c r="O16" s="104" t="n">
        <v>45.4079</v>
      </c>
      <c r="P16" s="104" t="n">
        <v>59811.38</v>
      </c>
      <c r="Q16" s="104" t="n">
        <v>94.48</v>
      </c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 t="n">
        <v>2752.3072</v>
      </c>
      <c r="E17" s="84" t="n">
        <v>38.7065</v>
      </c>
      <c r="F17" s="84" t="n">
        <v>45.0847</v>
      </c>
      <c r="G17" s="84" t="n">
        <v>44.9725</v>
      </c>
      <c r="H17" s="84" t="n">
        <v>54093.53</v>
      </c>
      <c r="I17" s="84" t="n">
        <v>86.12</v>
      </c>
      <c r="J17" s="85"/>
      <c r="K17" s="77"/>
      <c r="L17" s="103" t="n">
        <v>2752.3632</v>
      </c>
      <c r="M17" s="104" t="n">
        <v>38.7059</v>
      </c>
      <c r="N17" s="104" t="n">
        <v>45.0784</v>
      </c>
      <c r="O17" s="104" t="n">
        <v>44.9679</v>
      </c>
      <c r="P17" s="104" t="n">
        <v>54545.23</v>
      </c>
      <c r="Q17" s="104" t="n">
        <v>85.13</v>
      </c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 t="n">
        <v>1294.224</v>
      </c>
      <c r="E18" s="91" t="n">
        <v>36.9723</v>
      </c>
      <c r="F18" s="91" t="n">
        <v>44.6998</v>
      </c>
      <c r="G18" s="91" t="n">
        <v>44.7173</v>
      </c>
      <c r="H18" s="91" t="n">
        <v>50577.74</v>
      </c>
      <c r="I18" s="91" t="n">
        <v>87.66</v>
      </c>
      <c r="J18" s="92"/>
      <c r="K18" s="77"/>
      <c r="L18" s="109" t="n">
        <v>1293.0368</v>
      </c>
      <c r="M18" s="110" t="n">
        <v>36.9669</v>
      </c>
      <c r="N18" s="110" t="n">
        <v>44.6845</v>
      </c>
      <c r="O18" s="110" t="n">
        <v>44.7261</v>
      </c>
      <c r="P18" s="110" t="n">
        <v>50736.36</v>
      </c>
      <c r="Q18" s="110" t="n">
        <v>83.08</v>
      </c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786.2</v>
      </c>
      <c r="I19" s="44" t="n">
        <v>49.48</v>
      </c>
      <c r="J19" s="45" t="n">
        <f aca="false">H19/3600</f>
        <v>7.99616666666667</v>
      </c>
      <c r="L19" s="43" t="n">
        <v>5594.512</v>
      </c>
      <c r="M19" s="44" t="n">
        <v>41.6313</v>
      </c>
      <c r="N19" s="44" t="n">
        <v>43.3531</v>
      </c>
      <c r="O19" s="44" t="n">
        <v>44.8327</v>
      </c>
      <c r="P19" s="44" t="n">
        <v>29110.07</v>
      </c>
      <c r="Q19" s="44" t="n">
        <v>50.34</v>
      </c>
      <c r="R19" s="45" t="n">
        <f aca="false">P19/3600</f>
        <v>8.0861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720.47</v>
      </c>
      <c r="I20" s="51" t="n">
        <v>45.14</v>
      </c>
      <c r="J20" s="52" t="n">
        <f aca="false">H20/3600</f>
        <v>7.144575</v>
      </c>
      <c r="L20" s="50" t="n">
        <v>2589.6024</v>
      </c>
      <c r="M20" s="51" t="n">
        <v>39.5995</v>
      </c>
      <c r="N20" s="51" t="n">
        <v>41.8503</v>
      </c>
      <c r="O20" s="51" t="n">
        <v>42.9954</v>
      </c>
      <c r="P20" s="51" t="n">
        <v>25710.11</v>
      </c>
      <c r="Q20" s="51" t="n">
        <v>45.72</v>
      </c>
      <c r="R20" s="52" t="n">
        <f aca="false">P20/3600</f>
        <v>7.14169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3286.8</v>
      </c>
      <c r="I21" s="51" t="n">
        <v>40.59</v>
      </c>
      <c r="J21" s="52" t="n">
        <f aca="false">H21/3600</f>
        <v>6.46855555555556</v>
      </c>
      <c r="L21" s="50" t="n">
        <v>1251.6776</v>
      </c>
      <c r="M21" s="51" t="n">
        <v>37.1006</v>
      </c>
      <c r="N21" s="51" t="n">
        <v>40.671</v>
      </c>
      <c r="O21" s="51" t="n">
        <v>41.7567</v>
      </c>
      <c r="P21" s="51" t="n">
        <v>23371.77</v>
      </c>
      <c r="Q21" s="51" t="n">
        <v>40.3</v>
      </c>
      <c r="R21" s="52" t="n">
        <f aca="false">P21/3600</f>
        <v>6.49215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1733.14</v>
      </c>
      <c r="I22" s="59" t="n">
        <v>38.51</v>
      </c>
      <c r="J22" s="60" t="n">
        <f aca="false">H22/3600</f>
        <v>6.03698333333333</v>
      </c>
      <c r="L22" s="58" t="n">
        <v>616.3696</v>
      </c>
      <c r="M22" s="59" t="n">
        <v>34.5425</v>
      </c>
      <c r="N22" s="59" t="n">
        <v>39.8424</v>
      </c>
      <c r="O22" s="59" t="n">
        <v>41.0297</v>
      </c>
      <c r="P22" s="59" t="n">
        <v>21786.8</v>
      </c>
      <c r="Q22" s="59" t="n">
        <v>38.85</v>
      </c>
      <c r="R22" s="60" t="n">
        <f aca="false">P22/3600</f>
        <v>6.0518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8620.2</v>
      </c>
      <c r="I23" s="44" t="n">
        <v>51.62</v>
      </c>
      <c r="J23" s="45" t="n">
        <f aca="false">H23/3600</f>
        <v>7.95005555555556</v>
      </c>
      <c r="L23" s="43" t="n">
        <v>8320.5208</v>
      </c>
      <c r="M23" s="44" t="n">
        <v>39.8577</v>
      </c>
      <c r="N23" s="44" t="n">
        <v>42.0306</v>
      </c>
      <c r="O23" s="44" t="n">
        <v>43.1591</v>
      </c>
      <c r="P23" s="44" t="n">
        <v>28483.17</v>
      </c>
      <c r="Q23" s="44" t="n">
        <v>51.19</v>
      </c>
      <c r="R23" s="45" t="n">
        <f aca="false">P23/3600</f>
        <v>7.91199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43510.81</v>
      </c>
      <c r="I24" s="51" t="n">
        <v>65.22</v>
      </c>
      <c r="J24" s="52" t="n">
        <f aca="false">H24/3600</f>
        <v>12.0863361111111</v>
      </c>
      <c r="L24" s="50" t="n">
        <v>3350.3256</v>
      </c>
      <c r="M24" s="51" t="n">
        <v>36.988</v>
      </c>
      <c r="N24" s="51" t="n">
        <v>39.9889</v>
      </c>
      <c r="O24" s="51" t="n">
        <v>40.9871</v>
      </c>
      <c r="P24" s="51" t="n">
        <v>43652.92</v>
      </c>
      <c r="Q24" s="51" t="n">
        <v>65.38</v>
      </c>
      <c r="R24" s="52" t="n">
        <f aca="false">P24/3600</f>
        <v>12.12581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2172.59</v>
      </c>
      <c r="I25" s="51" t="n">
        <v>37.61</v>
      </c>
      <c r="J25" s="52" t="n">
        <f aca="false">H25/3600</f>
        <v>6.15905277777778</v>
      </c>
      <c r="L25" s="50" t="n">
        <v>1434.8448</v>
      </c>
      <c r="M25" s="51" t="n">
        <v>34.2162</v>
      </c>
      <c r="N25" s="51" t="n">
        <v>38.3944</v>
      </c>
      <c r="O25" s="51" t="n">
        <v>39.6054</v>
      </c>
      <c r="P25" s="51" t="n">
        <v>22241.72</v>
      </c>
      <c r="Q25" s="51" t="n">
        <v>43.74</v>
      </c>
      <c r="R25" s="52" t="n">
        <f aca="false">P25/3600</f>
        <v>6.178255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20288.8</v>
      </c>
      <c r="I26" s="59" t="n">
        <v>34.82</v>
      </c>
      <c r="J26" s="60" t="n">
        <f aca="false">H26/3600</f>
        <v>5.63577777777778</v>
      </c>
      <c r="L26" s="58" t="n">
        <v>625.9432</v>
      </c>
      <c r="M26" s="59" t="n">
        <v>31.6244</v>
      </c>
      <c r="N26" s="59" t="n">
        <v>37.2974</v>
      </c>
      <c r="O26" s="59" t="n">
        <v>38.853</v>
      </c>
      <c r="P26" s="59" t="n">
        <v>20347.37</v>
      </c>
      <c r="Q26" s="59" t="n">
        <v>34.66</v>
      </c>
      <c r="R26" s="60" t="n">
        <f aca="false">P26/3600</f>
        <v>5.652047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5880.12</v>
      </c>
      <c r="I27" s="44" t="n">
        <v>99.28</v>
      </c>
      <c r="J27" s="45" t="n">
        <f aca="false">H27/3600</f>
        <v>15.5222555555556</v>
      </c>
      <c r="L27" s="43" t="n">
        <v>20154.42</v>
      </c>
      <c r="M27" s="44" t="n">
        <v>38.6223</v>
      </c>
      <c r="N27" s="44" t="n">
        <v>40.1849</v>
      </c>
      <c r="O27" s="44" t="n">
        <v>43.422</v>
      </c>
      <c r="P27" s="44" t="n">
        <v>55855.02</v>
      </c>
      <c r="Q27" s="44" t="n">
        <v>98.66</v>
      </c>
      <c r="R27" s="45" t="n">
        <f aca="false">P27/3600</f>
        <v>15.5152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6646.32</v>
      </c>
      <c r="I28" s="51" t="n">
        <v>84.44</v>
      </c>
      <c r="J28" s="52" t="n">
        <f aca="false">H28/3600</f>
        <v>12.9573111111111</v>
      </c>
      <c r="L28" s="50" t="n">
        <v>6178.1592</v>
      </c>
      <c r="M28" s="51" t="n">
        <v>36.7159</v>
      </c>
      <c r="N28" s="51" t="n">
        <v>39.0282</v>
      </c>
      <c r="O28" s="51" t="n">
        <v>41.6027</v>
      </c>
      <c r="P28" s="51" t="n">
        <v>47291.19</v>
      </c>
      <c r="Q28" s="51" t="n">
        <v>82.9</v>
      </c>
      <c r="R28" s="52" t="n">
        <f aca="false">P28/3600</f>
        <v>13.136441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2865.35</v>
      </c>
      <c r="I29" s="51" t="n">
        <v>73.48</v>
      </c>
      <c r="J29" s="52" t="n">
        <f aca="false">H29/3600</f>
        <v>11.9070416666667</v>
      </c>
      <c r="L29" s="50" t="n">
        <v>2842.752</v>
      </c>
      <c r="M29" s="51" t="n">
        <v>34.5899</v>
      </c>
      <c r="N29" s="51" t="n">
        <v>38.1481</v>
      </c>
      <c r="O29" s="51" t="n">
        <v>40.0916</v>
      </c>
      <c r="P29" s="51" t="n">
        <v>43153.63</v>
      </c>
      <c r="Q29" s="51" t="n">
        <v>75.99</v>
      </c>
      <c r="R29" s="52" t="n">
        <f aca="false">P29/3600</f>
        <v>11.987119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9970.31</v>
      </c>
      <c r="I30" s="59" t="n">
        <v>65.41</v>
      </c>
      <c r="J30" s="60" t="n">
        <f aca="false">H30/3600</f>
        <v>11.1028638888889</v>
      </c>
      <c r="L30" s="58" t="n">
        <v>1420.4888</v>
      </c>
      <c r="M30" s="59" t="n">
        <v>32.3039</v>
      </c>
      <c r="N30" s="59" t="n">
        <v>37.4514</v>
      </c>
      <c r="O30" s="59" t="n">
        <v>38.9448</v>
      </c>
      <c r="P30" s="59" t="n">
        <v>40286.72</v>
      </c>
      <c r="Q30" s="59" t="n">
        <v>73.31</v>
      </c>
      <c r="R30" s="60" t="n">
        <f aca="false">P30/3600</f>
        <v>11.1907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116650.61</v>
      </c>
      <c r="I31" s="44" t="n">
        <v>171.11</v>
      </c>
      <c r="J31" s="45" t="n">
        <f aca="false">H31/3600</f>
        <v>32.4029472222222</v>
      </c>
      <c r="L31" s="43" t="n">
        <v>20321.0344</v>
      </c>
      <c r="M31" s="44" t="n">
        <v>39.3489</v>
      </c>
      <c r="N31" s="44" t="n">
        <v>43.8192</v>
      </c>
      <c r="O31" s="44" t="n">
        <v>45.1297</v>
      </c>
      <c r="P31" s="44" t="n">
        <v>117048.79</v>
      </c>
      <c r="Q31" s="44" t="n">
        <v>171.21</v>
      </c>
      <c r="R31" s="45" t="n">
        <f aca="false">P31/3600</f>
        <v>32.5135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901.34</v>
      </c>
      <c r="I32" s="51" t="n">
        <v>100.2</v>
      </c>
      <c r="J32" s="52" t="n">
        <f aca="false">H32/3600</f>
        <v>15.52815</v>
      </c>
      <c r="L32" s="50" t="n">
        <v>7308.672</v>
      </c>
      <c r="M32" s="51" t="n">
        <v>37.5017</v>
      </c>
      <c r="N32" s="51" t="n">
        <v>42.5323</v>
      </c>
      <c r="O32" s="51" t="n">
        <v>43.1572</v>
      </c>
      <c r="P32" s="51" t="n">
        <v>56364.24</v>
      </c>
      <c r="Q32" s="51" t="n">
        <v>92.33</v>
      </c>
      <c r="R32" s="52" t="n">
        <f aca="false">P32/3600</f>
        <v>15.656733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50654.01</v>
      </c>
      <c r="I33" s="51" t="n">
        <v>88.4</v>
      </c>
      <c r="J33" s="52" t="n">
        <f aca="false">H33/3600</f>
        <v>14.0705583333333</v>
      </c>
      <c r="L33" s="50" t="n">
        <v>3424.712</v>
      </c>
      <c r="M33" s="51" t="n">
        <v>35.5529</v>
      </c>
      <c r="N33" s="51" t="n">
        <v>41.2996</v>
      </c>
      <c r="O33" s="51" t="n">
        <v>41.371</v>
      </c>
      <c r="P33" s="51" t="n">
        <v>50995.44</v>
      </c>
      <c r="Q33" s="51" t="n">
        <v>88.68</v>
      </c>
      <c r="R33" s="52" t="n">
        <f aca="false">P33/3600</f>
        <v>14.165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6476.02</v>
      </c>
      <c r="I34" s="59" t="n">
        <v>81.06</v>
      </c>
      <c r="J34" s="60" t="n">
        <f aca="false">H34/3600</f>
        <v>12.9100055555556</v>
      </c>
      <c r="L34" s="58" t="n">
        <v>1749.3384</v>
      </c>
      <c r="M34" s="59" t="n">
        <v>33.4637</v>
      </c>
      <c r="N34" s="59" t="n">
        <v>40.3471</v>
      </c>
      <c r="O34" s="59" t="n">
        <v>39.9948</v>
      </c>
      <c r="P34" s="59" t="n">
        <v>46545.87</v>
      </c>
      <c r="Q34" s="59" t="n">
        <v>77.52</v>
      </c>
      <c r="R34" s="60" t="n">
        <f aca="false">P34/3600</f>
        <v>12.929408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7560.3</v>
      </c>
      <c r="I35" s="44" t="n">
        <v>155.69</v>
      </c>
      <c r="J35" s="45" t="n">
        <f aca="false">H35/3600</f>
        <v>21.5445277777778</v>
      </c>
      <c r="L35" s="43" t="n">
        <v>49356.2752</v>
      </c>
      <c r="M35" s="44" t="n">
        <v>37.8511</v>
      </c>
      <c r="N35" s="44" t="n">
        <v>42.1232</v>
      </c>
      <c r="O35" s="44" t="n">
        <v>44.2395</v>
      </c>
      <c r="P35" s="44" t="n">
        <v>77797.07</v>
      </c>
      <c r="Q35" s="44" t="n">
        <v>147.37</v>
      </c>
      <c r="R35" s="45" t="n">
        <f aca="false">P35/3600</f>
        <v>21.61029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8123.26</v>
      </c>
      <c r="I36" s="51" t="n">
        <v>97.91</v>
      </c>
      <c r="J36" s="52" t="n">
        <f aca="false">H36/3600</f>
        <v>16.14535</v>
      </c>
      <c r="L36" s="50" t="n">
        <v>7645.2</v>
      </c>
      <c r="M36" s="51" t="n">
        <v>35.349</v>
      </c>
      <c r="N36" s="51" t="n">
        <v>40.6769</v>
      </c>
      <c r="O36" s="51" t="n">
        <v>43.0233</v>
      </c>
      <c r="P36" s="51" t="n">
        <v>58313.93</v>
      </c>
      <c r="Q36" s="51" t="n">
        <v>97.65</v>
      </c>
      <c r="R36" s="52" t="n">
        <f aca="false">P36/3600</f>
        <v>16.198313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51514.65</v>
      </c>
      <c r="I37" s="51" t="n">
        <v>87.78</v>
      </c>
      <c r="J37" s="52" t="n">
        <f aca="false">H37/3600</f>
        <v>14.309625</v>
      </c>
      <c r="L37" s="50" t="n">
        <v>2110.6872</v>
      </c>
      <c r="M37" s="51" t="n">
        <v>33.5694</v>
      </c>
      <c r="N37" s="51" t="n">
        <v>39.4572</v>
      </c>
      <c r="O37" s="51" t="n">
        <v>42.0564</v>
      </c>
      <c r="P37" s="51" t="n">
        <v>51783.16</v>
      </c>
      <c r="Q37" s="51" t="n">
        <v>89.48</v>
      </c>
      <c r="R37" s="52" t="n">
        <f aca="false">P37/3600</f>
        <v>14.38421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8058.32</v>
      </c>
      <c r="I38" s="59" t="n">
        <v>77.82</v>
      </c>
      <c r="J38" s="60" t="n">
        <f aca="false">H38/3600</f>
        <v>13.3495333333333</v>
      </c>
      <c r="L38" s="58" t="n">
        <v>869.4888</v>
      </c>
      <c r="M38" s="59" t="n">
        <v>31.4343</v>
      </c>
      <c r="N38" s="59" t="n">
        <v>38.5858</v>
      </c>
      <c r="O38" s="59" t="n">
        <v>41.2842</v>
      </c>
      <c r="P38" s="59" t="n">
        <v>48417.84</v>
      </c>
      <c r="Q38" s="59" t="n">
        <v>77.16</v>
      </c>
      <c r="R38" s="60" t="n">
        <f aca="false">P38/3600</f>
        <v>13.449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576.62</v>
      </c>
      <c r="I39" s="44" t="n">
        <v>21.88</v>
      </c>
      <c r="J39" s="45" t="n">
        <f aca="false">H39/3600</f>
        <v>3.21572777777778</v>
      </c>
      <c r="L39" s="43" t="n">
        <v>3891.8552</v>
      </c>
      <c r="M39" s="44" t="n">
        <v>40.1248</v>
      </c>
      <c r="N39" s="44" t="n">
        <v>42.8976</v>
      </c>
      <c r="O39" s="44" t="n">
        <v>43.5131</v>
      </c>
      <c r="P39" s="44" t="n">
        <v>11690.84</v>
      </c>
      <c r="Q39" s="44" t="n">
        <v>21.44</v>
      </c>
      <c r="R39" s="45" t="n">
        <f aca="false">P39/3600</f>
        <v>3.2474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10329.63</v>
      </c>
      <c r="I40" s="51" t="n">
        <v>18.29</v>
      </c>
      <c r="J40" s="52" t="n">
        <f aca="false">H40/3600</f>
        <v>2.86934166666667</v>
      </c>
      <c r="L40" s="50" t="n">
        <v>1840.1592</v>
      </c>
      <c r="M40" s="51" t="n">
        <v>36.8746</v>
      </c>
      <c r="N40" s="51" t="n">
        <v>40.5427</v>
      </c>
      <c r="O40" s="51" t="n">
        <v>40.9147</v>
      </c>
      <c r="P40" s="51" t="n">
        <v>10377.56</v>
      </c>
      <c r="Q40" s="51" t="n">
        <v>19.81</v>
      </c>
      <c r="R40" s="52" t="n">
        <f aca="false">P40/3600</f>
        <v>2.882655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9132.37</v>
      </c>
      <c r="I41" s="51" t="n">
        <v>15.54</v>
      </c>
      <c r="J41" s="52" t="n">
        <f aca="false">H41/3600</f>
        <v>2.53676944444445</v>
      </c>
      <c r="L41" s="50" t="n">
        <v>883.6192</v>
      </c>
      <c r="M41" s="51" t="n">
        <v>34.0506</v>
      </c>
      <c r="N41" s="51" t="n">
        <v>38.6232</v>
      </c>
      <c r="O41" s="51" t="n">
        <v>38.8343</v>
      </c>
      <c r="P41" s="51" t="n">
        <v>9271.63</v>
      </c>
      <c r="Q41" s="51" t="n">
        <v>16.01</v>
      </c>
      <c r="R41" s="52" t="n">
        <f aca="false">P41/3600</f>
        <v>2.57545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487.45</v>
      </c>
      <c r="I42" s="59" t="n">
        <v>14.25</v>
      </c>
      <c r="J42" s="60" t="n">
        <f aca="false">H42/3600</f>
        <v>2.357625</v>
      </c>
      <c r="L42" s="58" t="n">
        <v>450.5224</v>
      </c>
      <c r="M42" s="59" t="n">
        <v>31.6448</v>
      </c>
      <c r="N42" s="59" t="n">
        <v>37.1402</v>
      </c>
      <c r="O42" s="59" t="n">
        <v>37.2132</v>
      </c>
      <c r="P42" s="59" t="n">
        <v>8478.78</v>
      </c>
      <c r="Q42" s="59" t="n">
        <v>14.09</v>
      </c>
      <c r="R42" s="60" t="n">
        <f aca="false">P42/3600</f>
        <v>2.3552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4098.69</v>
      </c>
      <c r="I43" s="44" t="n">
        <v>23.58</v>
      </c>
      <c r="J43" s="45" t="n">
        <f aca="false">H43/3600</f>
        <v>3.91630277777778</v>
      </c>
      <c r="L43" s="43" t="n">
        <v>4367.7848</v>
      </c>
      <c r="M43" s="44" t="n">
        <v>40.0795</v>
      </c>
      <c r="N43" s="44" t="n">
        <v>43.2317</v>
      </c>
      <c r="O43" s="44" t="n">
        <v>44.6212</v>
      </c>
      <c r="P43" s="44" t="n">
        <v>14165.45</v>
      </c>
      <c r="Q43" s="44" t="n">
        <v>23.39</v>
      </c>
      <c r="R43" s="45" t="n">
        <f aca="false">P43/3600</f>
        <v>3.93484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563.92</v>
      </c>
      <c r="I44" s="51" t="n">
        <v>22.07</v>
      </c>
      <c r="J44" s="52" t="n">
        <f aca="false">H44/3600</f>
        <v>3.48997777777778</v>
      </c>
      <c r="L44" s="50" t="n">
        <v>1963.2288</v>
      </c>
      <c r="M44" s="51" t="n">
        <v>37.2566</v>
      </c>
      <c r="N44" s="51" t="n">
        <v>41.2368</v>
      </c>
      <c r="O44" s="51" t="n">
        <v>42.3457</v>
      </c>
      <c r="P44" s="51" t="n">
        <v>12598.5</v>
      </c>
      <c r="Q44" s="51" t="n">
        <v>20.05</v>
      </c>
      <c r="R44" s="52" t="n">
        <f aca="false">P44/3600</f>
        <v>3.49958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52.35</v>
      </c>
      <c r="I45" s="51" t="n">
        <v>15.77</v>
      </c>
      <c r="J45" s="52" t="n">
        <f aca="false">H45/3600</f>
        <v>3.07009722222222</v>
      </c>
      <c r="L45" s="50" t="n">
        <v>956.3368</v>
      </c>
      <c r="M45" s="51" t="n">
        <v>34.347</v>
      </c>
      <c r="N45" s="51" t="n">
        <v>39.5629</v>
      </c>
      <c r="O45" s="51" t="n">
        <v>40.502</v>
      </c>
      <c r="P45" s="51" t="n">
        <v>11074.28</v>
      </c>
      <c r="Q45" s="51" t="n">
        <v>15.56</v>
      </c>
      <c r="R45" s="52" t="n">
        <f aca="false">P45/3600</f>
        <v>3.07618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453.78</v>
      </c>
      <c r="I46" s="59" t="n">
        <v>16.78</v>
      </c>
      <c r="J46" s="60" t="n">
        <f aca="false">H46/3600</f>
        <v>2.90382777777778</v>
      </c>
      <c r="L46" s="58" t="n">
        <v>489.0072</v>
      </c>
      <c r="M46" s="59" t="n">
        <v>31.4983</v>
      </c>
      <c r="N46" s="59" t="n">
        <v>38.2623</v>
      </c>
      <c r="O46" s="59" t="n">
        <v>39.0961</v>
      </c>
      <c r="P46" s="59" t="n">
        <v>10502.55</v>
      </c>
      <c r="Q46" s="59" t="n">
        <v>16.37</v>
      </c>
      <c r="R46" s="60" t="n">
        <f aca="false">P46/3600</f>
        <v>2.91737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3128.38</v>
      </c>
      <c r="I47" s="44" t="n">
        <v>24.38</v>
      </c>
      <c r="J47" s="45" t="n">
        <f aca="false">H47/3600</f>
        <v>3.64677222222222</v>
      </c>
      <c r="L47" s="43" t="n">
        <v>8383.6632</v>
      </c>
      <c r="M47" s="44" t="n">
        <v>38.268</v>
      </c>
      <c r="N47" s="44" t="n">
        <v>41.1346</v>
      </c>
      <c r="O47" s="44" t="n">
        <v>42.0527</v>
      </c>
      <c r="P47" s="44" t="n">
        <v>13187.78</v>
      </c>
      <c r="Q47" s="44" t="n">
        <v>24.51</v>
      </c>
      <c r="R47" s="45" t="n">
        <f aca="false">P47/3600</f>
        <v>3.6632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1340.47</v>
      </c>
      <c r="I48" s="51" t="n">
        <v>21.05</v>
      </c>
      <c r="J48" s="52" t="n">
        <f aca="false">H48/3600</f>
        <v>3.15013055555556</v>
      </c>
      <c r="L48" s="50" t="n">
        <v>3586.4984</v>
      </c>
      <c r="M48" s="51" t="n">
        <v>34.4527</v>
      </c>
      <c r="N48" s="51" t="n">
        <v>38.5444</v>
      </c>
      <c r="O48" s="51" t="n">
        <v>39.4004</v>
      </c>
      <c r="P48" s="51" t="n">
        <v>11345.54</v>
      </c>
      <c r="Q48" s="51" t="n">
        <v>19.85</v>
      </c>
      <c r="R48" s="52" t="n">
        <f aca="false">P48/3600</f>
        <v>3.15153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855.31</v>
      </c>
      <c r="I49" s="51" t="n">
        <v>17.39</v>
      </c>
      <c r="J49" s="52" t="n">
        <f aca="false">H49/3600</f>
        <v>2.73758611111111</v>
      </c>
      <c r="L49" s="50" t="n">
        <v>1571.3264</v>
      </c>
      <c r="M49" s="51" t="n">
        <v>31.0418</v>
      </c>
      <c r="N49" s="51" t="n">
        <v>36.6217</v>
      </c>
      <c r="O49" s="51" t="n">
        <v>37.4395</v>
      </c>
      <c r="P49" s="51" t="n">
        <v>10044.4</v>
      </c>
      <c r="Q49" s="51" t="n">
        <v>17.29</v>
      </c>
      <c r="R49" s="52" t="n">
        <f aca="false">P49/3600</f>
        <v>2.79011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838.46</v>
      </c>
      <c r="I50" s="59" t="n">
        <v>15.15</v>
      </c>
      <c r="J50" s="60" t="n">
        <f aca="false">H50/3600</f>
        <v>2.45512777777778</v>
      </c>
      <c r="L50" s="58" t="n">
        <v>679.6328</v>
      </c>
      <c r="M50" s="59" t="n">
        <v>27.8874</v>
      </c>
      <c r="N50" s="59" t="n">
        <v>35.2331</v>
      </c>
      <c r="O50" s="59" t="n">
        <v>36.0044</v>
      </c>
      <c r="P50" s="59" t="n">
        <v>8884.82</v>
      </c>
      <c r="Q50" s="59" t="n">
        <v>15.15</v>
      </c>
      <c r="R50" s="60" t="n">
        <f aca="false">P50/3600</f>
        <v>2.46800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09.44</v>
      </c>
      <c r="I51" s="44" t="n">
        <v>15.48</v>
      </c>
      <c r="J51" s="45" t="n">
        <f aca="false">H51/3600</f>
        <v>2.55817777777778</v>
      </c>
      <c r="L51" s="43" t="n">
        <v>5901.0256</v>
      </c>
      <c r="M51" s="44" t="n">
        <v>39.6715</v>
      </c>
      <c r="N51" s="44" t="n">
        <v>41.5312</v>
      </c>
      <c r="O51" s="44" t="n">
        <v>42.8546</v>
      </c>
      <c r="P51" s="44" t="n">
        <v>9340.36</v>
      </c>
      <c r="Q51" s="44" t="n">
        <v>16.01</v>
      </c>
      <c r="R51" s="45" t="n">
        <f aca="false">P51/3600</f>
        <v>2.5945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14317.59</v>
      </c>
      <c r="I52" s="51" t="n">
        <v>20.44</v>
      </c>
      <c r="J52" s="52" t="n">
        <f aca="false">H52/3600</f>
        <v>3.97710833333333</v>
      </c>
      <c r="L52" s="50" t="n">
        <v>2366.8232</v>
      </c>
      <c r="M52" s="51" t="n">
        <v>36.1186</v>
      </c>
      <c r="N52" s="51" t="n">
        <v>38.9774</v>
      </c>
      <c r="O52" s="51" t="n">
        <v>40.5822</v>
      </c>
      <c r="P52" s="51" t="n">
        <v>14394.8</v>
      </c>
      <c r="Q52" s="51" t="n">
        <v>20.49</v>
      </c>
      <c r="R52" s="52" t="n">
        <f aca="false">P52/3600</f>
        <v>3.998555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7077.03</v>
      </c>
      <c r="I53" s="51" t="n">
        <v>11.49</v>
      </c>
      <c r="J53" s="52" t="n">
        <f aca="false">H53/3600</f>
        <v>1.96584166666667</v>
      </c>
      <c r="L53" s="50" t="n">
        <v>1056.664</v>
      </c>
      <c r="M53" s="51" t="n">
        <v>33.0107</v>
      </c>
      <c r="N53" s="51" t="n">
        <v>37.1042</v>
      </c>
      <c r="O53" s="51" t="n">
        <v>38.8604</v>
      </c>
      <c r="P53" s="51" t="n">
        <v>7146.79</v>
      </c>
      <c r="Q53" s="51" t="n">
        <v>11.48</v>
      </c>
      <c r="R53" s="52" t="n">
        <f aca="false">P53/3600</f>
        <v>1.985219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340.18</v>
      </c>
      <c r="I54" s="59" t="n">
        <v>10.16</v>
      </c>
      <c r="J54" s="60" t="n">
        <f aca="false">H54/3600</f>
        <v>1.76116111111111</v>
      </c>
      <c r="L54" s="58" t="n">
        <v>484.3944</v>
      </c>
      <c r="M54" s="59" t="n">
        <v>30.1664</v>
      </c>
      <c r="N54" s="59" t="n">
        <v>35.812</v>
      </c>
      <c r="O54" s="59" t="n">
        <v>37.5897</v>
      </c>
      <c r="P54" s="59" t="n">
        <v>6369.03</v>
      </c>
      <c r="Q54" s="59" t="n">
        <v>10.68</v>
      </c>
      <c r="R54" s="60" t="n">
        <f aca="false">P54/3600</f>
        <v>1.76917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74.16</v>
      </c>
      <c r="I55" s="44" t="n">
        <v>5.96</v>
      </c>
      <c r="J55" s="45" t="n">
        <f aca="false">H55/3600</f>
        <v>0.853933333333333</v>
      </c>
      <c r="L55" s="43" t="n">
        <v>1817.5808</v>
      </c>
      <c r="M55" s="44" t="n">
        <v>40.7946</v>
      </c>
      <c r="N55" s="44" t="n">
        <v>43.7314</v>
      </c>
      <c r="O55" s="44" t="n">
        <v>43.1533</v>
      </c>
      <c r="P55" s="44" t="n">
        <v>3081.15</v>
      </c>
      <c r="Q55" s="44" t="n">
        <v>5.8</v>
      </c>
      <c r="R55" s="45" t="n">
        <f aca="false">P55/3600</f>
        <v>0.8558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56.26</v>
      </c>
      <c r="I56" s="51" t="n">
        <v>5.12</v>
      </c>
      <c r="J56" s="52" t="n">
        <f aca="false">H56/3600</f>
        <v>0.765627777777778</v>
      </c>
      <c r="L56" s="50" t="n">
        <v>905.208</v>
      </c>
      <c r="M56" s="51" t="n">
        <v>36.9471</v>
      </c>
      <c r="N56" s="51" t="n">
        <v>41.1332</v>
      </c>
      <c r="O56" s="51" t="n">
        <v>40.0843</v>
      </c>
      <c r="P56" s="51" t="n">
        <v>2770.18</v>
      </c>
      <c r="Q56" s="51" t="n">
        <v>5.12</v>
      </c>
      <c r="R56" s="52" t="n">
        <f aca="false">P56/3600</f>
        <v>0.769494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554.15</v>
      </c>
      <c r="I57" s="51" t="n">
        <v>4.94</v>
      </c>
      <c r="J57" s="52" t="n">
        <f aca="false">H57/3600</f>
        <v>0.709486111111111</v>
      </c>
      <c r="L57" s="50" t="n">
        <v>443.6968</v>
      </c>
      <c r="M57" s="51" t="n">
        <v>33.5277</v>
      </c>
      <c r="N57" s="51" t="n">
        <v>39.1494</v>
      </c>
      <c r="O57" s="51" t="n">
        <v>37.7896</v>
      </c>
      <c r="P57" s="51" t="n">
        <v>2538.49</v>
      </c>
      <c r="Q57" s="51" t="n">
        <v>4.9</v>
      </c>
      <c r="R57" s="52" t="n">
        <f aca="false">P57/3600</f>
        <v>0.70513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95.13</v>
      </c>
      <c r="I58" s="59" t="n">
        <v>4.23</v>
      </c>
      <c r="J58" s="60" t="n">
        <f aca="false">H58/3600</f>
        <v>0.637536111111111</v>
      </c>
      <c r="L58" s="58" t="n">
        <v>225.588</v>
      </c>
      <c r="M58" s="59" t="n">
        <v>30.6263</v>
      </c>
      <c r="N58" s="59" t="n">
        <v>37.6886</v>
      </c>
      <c r="O58" s="59" t="n">
        <v>36.0991</v>
      </c>
      <c r="P58" s="59" t="n">
        <v>2298.57</v>
      </c>
      <c r="Q58" s="59" t="n">
        <v>4.09</v>
      </c>
      <c r="R58" s="60" t="n">
        <f aca="false">P58/3600</f>
        <v>0.63849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98.81</v>
      </c>
      <c r="I59" s="44" t="n">
        <v>7.81</v>
      </c>
      <c r="J59" s="45" t="n">
        <f aca="false">H59/3600</f>
        <v>0.999669444444444</v>
      </c>
      <c r="L59" s="43" t="n">
        <v>2260.6016</v>
      </c>
      <c r="M59" s="44" t="n">
        <v>38.1654</v>
      </c>
      <c r="N59" s="44" t="n">
        <v>42.8365</v>
      </c>
      <c r="O59" s="44" t="n">
        <v>43.8206</v>
      </c>
      <c r="P59" s="44" t="n">
        <v>3609.03</v>
      </c>
      <c r="Q59" s="44" t="n">
        <v>7.57</v>
      </c>
      <c r="R59" s="45" t="n">
        <f aca="false">P59/3600</f>
        <v>1.0025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3032.2</v>
      </c>
      <c r="I60" s="51" t="n">
        <v>5.87</v>
      </c>
      <c r="J60" s="52" t="n">
        <f aca="false">H60/3600</f>
        <v>0.842277777777778</v>
      </c>
      <c r="L60" s="50" t="n">
        <v>789.1992</v>
      </c>
      <c r="M60" s="51" t="n">
        <v>34.405</v>
      </c>
      <c r="N60" s="51" t="n">
        <v>40.9179</v>
      </c>
      <c r="O60" s="51" t="n">
        <v>41.7669</v>
      </c>
      <c r="P60" s="51" t="n">
        <v>3049.65</v>
      </c>
      <c r="Q60" s="51" t="n">
        <v>5.84</v>
      </c>
      <c r="R60" s="52" t="n">
        <f aca="false">P60/3600</f>
        <v>0.847125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651.34</v>
      </c>
      <c r="I61" s="51" t="n">
        <v>4.86</v>
      </c>
      <c r="J61" s="52" t="n">
        <f aca="false">H61/3600</f>
        <v>0.736483333333333</v>
      </c>
      <c r="L61" s="50" t="n">
        <v>313</v>
      </c>
      <c r="M61" s="51" t="n">
        <v>31.2665</v>
      </c>
      <c r="N61" s="51" t="n">
        <v>39.4446</v>
      </c>
      <c r="O61" s="51" t="n">
        <v>40.3516</v>
      </c>
      <c r="P61" s="51" t="n">
        <v>2659.49</v>
      </c>
      <c r="Q61" s="51" t="n">
        <v>4.85</v>
      </c>
      <c r="R61" s="52" t="n">
        <f aca="false">P61/3600</f>
        <v>0.738747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379.71</v>
      </c>
      <c r="I62" s="59" t="n">
        <v>4.8</v>
      </c>
      <c r="J62" s="60" t="n">
        <f aca="false">H62/3600</f>
        <v>0.661030555555556</v>
      </c>
      <c r="L62" s="58" t="n">
        <v>133.9024</v>
      </c>
      <c r="M62" s="59" t="n">
        <v>28.3198</v>
      </c>
      <c r="N62" s="59" t="n">
        <v>38.5632</v>
      </c>
      <c r="O62" s="59" t="n">
        <v>39.4171</v>
      </c>
      <c r="P62" s="59" t="n">
        <v>2390.96</v>
      </c>
      <c r="Q62" s="59" t="n">
        <v>4.81</v>
      </c>
      <c r="R62" s="60" t="n">
        <f aca="false">P62/3600</f>
        <v>0.66415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3033.21</v>
      </c>
      <c r="I63" s="44" t="n">
        <v>6.59</v>
      </c>
      <c r="J63" s="45" t="n">
        <f aca="false">H63/3600</f>
        <v>0.842558333333333</v>
      </c>
      <c r="L63" s="43" t="n">
        <v>1979.8976</v>
      </c>
      <c r="M63" s="44" t="n">
        <v>37.9645</v>
      </c>
      <c r="N63" s="44" t="n">
        <v>40.7936</v>
      </c>
      <c r="O63" s="44" t="n">
        <v>41.4979</v>
      </c>
      <c r="P63" s="44" t="n">
        <v>3024.12</v>
      </c>
      <c r="Q63" s="44" t="n">
        <v>6.26</v>
      </c>
      <c r="R63" s="45" t="n">
        <f aca="false">P63/3600</f>
        <v>0.84003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543.38</v>
      </c>
      <c r="I64" s="51" t="n">
        <v>5.06</v>
      </c>
      <c r="J64" s="52" t="n">
        <f aca="false">H64/3600</f>
        <v>0.706494444444444</v>
      </c>
      <c r="L64" s="50" t="n">
        <v>847.7664</v>
      </c>
      <c r="M64" s="51" t="n">
        <v>34.266</v>
      </c>
      <c r="N64" s="51" t="n">
        <v>38.1765</v>
      </c>
      <c r="O64" s="51" t="n">
        <v>38.782</v>
      </c>
      <c r="P64" s="51" t="n">
        <v>2540.68</v>
      </c>
      <c r="Q64" s="51" t="n">
        <v>4.94</v>
      </c>
      <c r="R64" s="52" t="n">
        <f aca="false">P64/3600</f>
        <v>0.7057444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3889.09</v>
      </c>
      <c r="I65" s="51" t="n">
        <v>6.24</v>
      </c>
      <c r="J65" s="52" t="n">
        <f aca="false">H65/3600</f>
        <v>1.08030277777778</v>
      </c>
      <c r="L65" s="50" t="n">
        <v>365.2736</v>
      </c>
      <c r="M65" s="51" t="n">
        <v>30.8664</v>
      </c>
      <c r="N65" s="51" t="n">
        <v>36.2177</v>
      </c>
      <c r="O65" s="51" t="n">
        <v>36.7601</v>
      </c>
      <c r="P65" s="51" t="n">
        <v>3904.78</v>
      </c>
      <c r="Q65" s="51" t="n">
        <v>6.26</v>
      </c>
      <c r="R65" s="52" t="n">
        <f aca="false">P65/3600</f>
        <v>1.08466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967.4</v>
      </c>
      <c r="I66" s="59" t="n">
        <v>3.4</v>
      </c>
      <c r="J66" s="60" t="n">
        <f aca="false">H66/3600</f>
        <v>0.5465</v>
      </c>
      <c r="L66" s="58" t="n">
        <v>157.188</v>
      </c>
      <c r="M66" s="59" t="n">
        <v>27.853</v>
      </c>
      <c r="N66" s="59" t="n">
        <v>34.782</v>
      </c>
      <c r="O66" s="59" t="n">
        <v>35.282</v>
      </c>
      <c r="P66" s="59" t="n">
        <v>1972.83</v>
      </c>
      <c r="Q66" s="59" t="n">
        <v>3.42</v>
      </c>
      <c r="R66" s="60" t="n">
        <f aca="false">P66/3600</f>
        <v>0.548008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87.39</v>
      </c>
      <c r="I67" s="44" t="n">
        <v>4.11</v>
      </c>
      <c r="J67" s="45" t="n">
        <f aca="false">H67/3600</f>
        <v>0.607608333333333</v>
      </c>
      <c r="L67" s="43" t="n">
        <v>1400.6392</v>
      </c>
      <c r="M67" s="44" t="n">
        <v>39.7736</v>
      </c>
      <c r="N67" s="44" t="n">
        <v>41.3643</v>
      </c>
      <c r="O67" s="44" t="n">
        <v>42.4071</v>
      </c>
      <c r="P67" s="44" t="n">
        <v>2211.28</v>
      </c>
      <c r="Q67" s="44" t="n">
        <v>4.13</v>
      </c>
      <c r="R67" s="45" t="n">
        <f aca="false">P67/3600</f>
        <v>0.614244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45.83</v>
      </c>
      <c r="I68" s="51" t="n">
        <v>3.53</v>
      </c>
      <c r="J68" s="52" t="n">
        <f aca="false">H68/3600</f>
        <v>0.540508333333333</v>
      </c>
      <c r="L68" s="50" t="n">
        <v>668.2152</v>
      </c>
      <c r="M68" s="51" t="n">
        <v>35.7658</v>
      </c>
      <c r="N68" s="51" t="n">
        <v>38.5515</v>
      </c>
      <c r="O68" s="51" t="n">
        <v>39.757</v>
      </c>
      <c r="P68" s="51" t="n">
        <v>1967.08</v>
      </c>
      <c r="Q68" s="51" t="n">
        <v>3.54</v>
      </c>
      <c r="R68" s="52" t="n">
        <f aca="false">P68/3600</f>
        <v>0.546411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3073.14</v>
      </c>
      <c r="I69" s="51" t="n">
        <v>4.63</v>
      </c>
      <c r="J69" s="52" t="n">
        <f aca="false">H69/3600</f>
        <v>0.85365</v>
      </c>
      <c r="L69" s="50" t="n">
        <v>316.5856</v>
      </c>
      <c r="M69" s="51" t="n">
        <v>32.2216</v>
      </c>
      <c r="N69" s="51" t="n">
        <v>36.5849</v>
      </c>
      <c r="O69" s="51" t="n">
        <v>37.8109</v>
      </c>
      <c r="P69" s="51" t="n">
        <v>3090.66</v>
      </c>
      <c r="Q69" s="51" t="n">
        <v>4.61</v>
      </c>
      <c r="R69" s="52" t="n">
        <f aca="false">P69/3600</f>
        <v>0.85851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557.57</v>
      </c>
      <c r="I70" s="59" t="n">
        <v>2.78</v>
      </c>
      <c r="J70" s="60" t="n">
        <f aca="false">H70/3600</f>
        <v>0.432658333333333</v>
      </c>
      <c r="L70" s="58" t="n">
        <v>152.1304</v>
      </c>
      <c r="M70" s="59" t="n">
        <v>29.361</v>
      </c>
      <c r="N70" s="59" t="n">
        <v>35.1506</v>
      </c>
      <c r="O70" s="59" t="n">
        <v>36.2512</v>
      </c>
      <c r="P70" s="59" t="n">
        <v>1547.47</v>
      </c>
      <c r="Q70" s="59" t="n">
        <v>2.76</v>
      </c>
      <c r="R70" s="60" t="n">
        <f aca="false">P70/3600</f>
        <v>0.42985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1827.3</v>
      </c>
      <c r="I71" s="44" t="n">
        <v>37.09</v>
      </c>
      <c r="J71" s="45" t="n">
        <f aca="false">H71/3600</f>
        <v>6.06313888888889</v>
      </c>
      <c r="L71" s="43" t="n">
        <v>2142.4592</v>
      </c>
      <c r="M71" s="44" t="n">
        <v>43.3566</v>
      </c>
      <c r="N71" s="44" t="n">
        <v>46.7894</v>
      </c>
      <c r="O71" s="44" t="n">
        <v>47.7636</v>
      </c>
      <c r="P71" s="44" t="n">
        <v>21873.74</v>
      </c>
      <c r="Q71" s="44" t="n">
        <v>37</v>
      </c>
      <c r="R71" s="45" t="n">
        <f aca="false">P71/3600</f>
        <v>6.0760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35362.63</v>
      </c>
      <c r="I72" s="51" t="n">
        <v>48.19</v>
      </c>
      <c r="J72" s="52" t="n">
        <f aca="false">H72/3600</f>
        <v>9.82295277777778</v>
      </c>
      <c r="L72" s="50" t="n">
        <v>789.5824</v>
      </c>
      <c r="M72" s="51" t="n">
        <v>41.1242</v>
      </c>
      <c r="N72" s="51" t="n">
        <v>45.5543</v>
      </c>
      <c r="O72" s="51" t="n">
        <v>46.2692</v>
      </c>
      <c r="P72" s="51" t="n">
        <v>35466.56</v>
      </c>
      <c r="Q72" s="51" t="n">
        <v>47.32</v>
      </c>
      <c r="R72" s="52" t="n">
        <f aca="false">P72/3600</f>
        <v>9.851822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9217.57</v>
      </c>
      <c r="I73" s="51" t="n">
        <v>35.14</v>
      </c>
      <c r="J73" s="52" t="n">
        <f aca="false">H73/3600</f>
        <v>5.33821388888889</v>
      </c>
      <c r="L73" s="50" t="n">
        <v>383.5968</v>
      </c>
      <c r="M73" s="51" t="n">
        <v>38.6289</v>
      </c>
      <c r="N73" s="51" t="n">
        <v>44.321</v>
      </c>
      <c r="O73" s="51" t="n">
        <v>44.8117</v>
      </c>
      <c r="P73" s="51" t="n">
        <v>19160.76</v>
      </c>
      <c r="Q73" s="51" t="n">
        <v>31.05</v>
      </c>
      <c r="R73" s="52" t="n">
        <f aca="false">P73/3600</f>
        <v>5.322433333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8539.25</v>
      </c>
      <c r="I74" s="59" t="n">
        <v>28.92</v>
      </c>
      <c r="J74" s="60" t="n">
        <f aca="false">H74/3600</f>
        <v>5.14979166666667</v>
      </c>
      <c r="L74" s="58" t="n">
        <v>211.592</v>
      </c>
      <c r="M74" s="59" t="n">
        <v>35.9153</v>
      </c>
      <c r="N74" s="59" t="n">
        <v>43.3308</v>
      </c>
      <c r="O74" s="59" t="n">
        <v>43.5861</v>
      </c>
      <c r="P74" s="59" t="n">
        <v>18660.77</v>
      </c>
      <c r="Q74" s="59" t="n">
        <v>32.56</v>
      </c>
      <c r="R74" s="60" t="n">
        <f aca="false">P74/3600</f>
        <v>5.18354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38757.44</v>
      </c>
      <c r="I75" s="44" t="n">
        <v>54.34</v>
      </c>
      <c r="J75" s="45" t="n">
        <f aca="false">H75/3600</f>
        <v>10.7659555555556</v>
      </c>
      <c r="L75" s="43" t="n">
        <v>2836.6576</v>
      </c>
      <c r="M75" s="44" t="n">
        <v>43.1222</v>
      </c>
      <c r="N75" s="44" t="n">
        <v>48.3348</v>
      </c>
      <c r="O75" s="44" t="n">
        <v>47.994</v>
      </c>
      <c r="P75" s="44" t="n">
        <v>38842.68</v>
      </c>
      <c r="Q75" s="44" t="n">
        <v>54.12</v>
      </c>
      <c r="R75" s="45" t="n">
        <f aca="false">P75/3600</f>
        <v>10.7896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20434.33</v>
      </c>
      <c r="I76" s="51" t="n">
        <v>32.4</v>
      </c>
      <c r="J76" s="52" t="n">
        <f aca="false">H76/3600</f>
        <v>5.67620277777778</v>
      </c>
      <c r="L76" s="50" t="n">
        <v>952.7928</v>
      </c>
      <c r="M76" s="51" t="n">
        <v>40.8356</v>
      </c>
      <c r="N76" s="51" t="n">
        <v>47.0248</v>
      </c>
      <c r="O76" s="51" t="n">
        <v>46.3074</v>
      </c>
      <c r="P76" s="51" t="n">
        <v>20543.04</v>
      </c>
      <c r="Q76" s="51" t="n">
        <v>34.42</v>
      </c>
      <c r="R76" s="52" t="n">
        <f aca="false">P76/3600</f>
        <v>5.7064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9302.52</v>
      </c>
      <c r="I77" s="51" t="n">
        <v>34.2</v>
      </c>
      <c r="J77" s="52" t="n">
        <f aca="false">H77/3600</f>
        <v>5.36181111111111</v>
      </c>
      <c r="L77" s="50" t="n">
        <v>453.224</v>
      </c>
      <c r="M77" s="51" t="n">
        <v>38.3333</v>
      </c>
      <c r="N77" s="51" t="n">
        <v>45.9181</v>
      </c>
      <c r="O77" s="51" t="n">
        <v>44.684</v>
      </c>
      <c r="P77" s="51" t="n">
        <v>19372.62</v>
      </c>
      <c r="Q77" s="51" t="n">
        <v>31.08</v>
      </c>
      <c r="R77" s="52" t="n">
        <f aca="false">P77/3600</f>
        <v>5.381283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8551.91</v>
      </c>
      <c r="I78" s="59" t="n">
        <v>29.22</v>
      </c>
      <c r="J78" s="60" t="n">
        <f aca="false">H78/3600</f>
        <v>5.15330833333333</v>
      </c>
      <c r="L78" s="58" t="n">
        <v>248.264</v>
      </c>
      <c r="M78" s="59" t="n">
        <v>35.4817</v>
      </c>
      <c r="N78" s="59" t="n">
        <v>45.0966</v>
      </c>
      <c r="O78" s="59" t="n">
        <v>43.576</v>
      </c>
      <c r="P78" s="59" t="n">
        <v>18637.86</v>
      </c>
      <c r="Q78" s="59" t="n">
        <v>27.55</v>
      </c>
      <c r="R78" s="60" t="n">
        <f aca="false">P78/3600</f>
        <v>5.177183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2121.11</v>
      </c>
      <c r="I79" s="44" t="n">
        <v>37.07</v>
      </c>
      <c r="J79" s="45" t="n">
        <f aca="false">H79/3600</f>
        <v>6.14475277777778</v>
      </c>
      <c r="L79" s="43" t="n">
        <v>2416.2776</v>
      </c>
      <c r="M79" s="44" t="n">
        <v>43.112</v>
      </c>
      <c r="N79" s="44" t="n">
        <v>48.1792</v>
      </c>
      <c r="O79" s="44" t="n">
        <v>48.4193</v>
      </c>
      <c r="P79" s="44" t="n">
        <v>22166.35</v>
      </c>
      <c r="Q79" s="44" t="n">
        <v>36.96</v>
      </c>
      <c r="R79" s="45" t="n">
        <f aca="false">P79/3600</f>
        <v>6.15731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35473.31</v>
      </c>
      <c r="I80" s="51" t="n">
        <v>47.01</v>
      </c>
      <c r="J80" s="52" t="n">
        <f aca="false">H80/3600</f>
        <v>9.85369722222222</v>
      </c>
      <c r="L80" s="50" t="n">
        <v>786.4648</v>
      </c>
      <c r="M80" s="51" t="n">
        <v>40.7779</v>
      </c>
      <c r="N80" s="51" t="n">
        <v>46.5433</v>
      </c>
      <c r="O80" s="51" t="n">
        <v>46.7744</v>
      </c>
      <c r="P80" s="51" t="n">
        <v>35584.83</v>
      </c>
      <c r="Q80" s="51" t="n">
        <v>46.77</v>
      </c>
      <c r="R80" s="52" t="n">
        <f aca="false">P80/3600</f>
        <v>9.88467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9329.91</v>
      </c>
      <c r="I81" s="51" t="n">
        <v>30.27</v>
      </c>
      <c r="J81" s="52" t="n">
        <f aca="false">H81/3600</f>
        <v>5.36941944444444</v>
      </c>
      <c r="L81" s="50" t="n">
        <v>351.8048</v>
      </c>
      <c r="M81" s="51" t="n">
        <v>38.2647</v>
      </c>
      <c r="N81" s="51" t="n">
        <v>45.0364</v>
      </c>
      <c r="O81" s="51" t="n">
        <v>45.1303</v>
      </c>
      <c r="P81" s="51" t="n">
        <v>19243.76</v>
      </c>
      <c r="Q81" s="51" t="n">
        <v>29.97</v>
      </c>
      <c r="R81" s="52" t="n">
        <f aca="false">P81/3600</f>
        <v>5.34548888888889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8457.66</v>
      </c>
      <c r="I82" s="59" t="n">
        <v>29.34</v>
      </c>
      <c r="J82" s="60" t="n">
        <f aca="false">H82/3600</f>
        <v>5.12712777777778</v>
      </c>
      <c r="L82" s="58" t="n">
        <v>190.2408</v>
      </c>
      <c r="M82" s="59" t="n">
        <v>35.6539</v>
      </c>
      <c r="N82" s="59" t="n">
        <v>43.8717</v>
      </c>
      <c r="O82" s="59" t="n">
        <v>43.7744</v>
      </c>
      <c r="P82" s="59" t="n">
        <v>18579.11</v>
      </c>
      <c r="Q82" s="59" t="n">
        <v>29.55</v>
      </c>
      <c r="R82" s="60" t="n">
        <f aca="false">P82/3600</f>
        <v>5.160863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n">
        <f aca="false">GEOMEAN(I3:I82)</f>
        <v>28.6227111204834</v>
      </c>
      <c r="J89" s="71" t="n">
        <f aca="false">GEOMEAN(J3:J82)</f>
        <v>3.61497407120822</v>
      </c>
      <c r="Q89" s="71" t="n">
        <f aca="false">GEOMEAN(Q3:Q82)</f>
        <v>28.4922553538725</v>
      </c>
      <c r="R89" s="71" t="n">
        <f aca="false">GEOMEAN(R3:R82)</f>
        <v>3.63014757797101</v>
      </c>
    </row>
    <row r="90" customFormat="false" ht="12" hidden="false" customHeight="false" outlineLevel="0" collapsed="false">
      <c r="B90" s="1" t="s">
        <v>79</v>
      </c>
      <c r="Q90" s="72" t="n">
        <f aca="false">Q89/I89</f>
        <v>0.995442228862887</v>
      </c>
      <c r="R90" s="72" t="n">
        <f aca="false">R89/J89</f>
        <v>1.00419740403774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1.02920833333333</v>
      </c>
      <c r="J91" s="71" t="n">
        <f aca="false">SUM(J3:J82)</f>
        <v>389.481944444444</v>
      </c>
      <c r="Q91" s="71" t="n">
        <f aca="false">SUM(Q3:Q82)/3600</f>
        <v>1.02352222222222</v>
      </c>
      <c r="R91" s="71" t="n">
        <f aca="false">SUM(R3:R82)</f>
        <v>391.1717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s">
        <v>64</v>
      </c>
      <c r="M1" s="36"/>
      <c r="N1" s="36"/>
      <c r="O1" s="36"/>
      <c r="P1" s="36"/>
      <c r="Q1" s="36"/>
      <c r="R1" s="36"/>
      <c r="S1" s="37"/>
      <c r="T1" s="36" t="s">
        <v>65</v>
      </c>
      <c r="U1" s="36"/>
      <c r="V1" s="36"/>
      <c r="W1" s="36" t="s">
        <v>66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3" t="s">
        <v>8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0T02:37:57Z</dcterms:modified>
  <cp:revision>0</cp:revision>
  <dc:subject/>
  <dc:title/>
</cp:coreProperties>
</file>