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7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580146"/>
        <c:axId val="54168718"/>
      </c:scatterChart>
      <c:valAx>
        <c:axId val="80580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718"/>
        <c:crossesAt val="0"/>
        <c:crossBetween val="midCat"/>
      </c:valAx>
      <c:valAx>
        <c:axId val="5416871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1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345036"/>
        <c:axId val="80482881"/>
      </c:scatterChart>
      <c:valAx>
        <c:axId val="5934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881"/>
        <c:crossesAt val="0"/>
        <c:crossBetween val="midCat"/>
      </c:valAx>
      <c:valAx>
        <c:axId val="8048288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0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17790"/>
        <c:axId val="80357082"/>
      </c:scatterChart>
      <c:valAx>
        <c:axId val="8017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082"/>
        <c:crossesAt val="0"/>
        <c:crossBetween val="midCat"/>
      </c:valAx>
      <c:valAx>
        <c:axId val="8035708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161530"/>
        <c:axId val="69855959"/>
      </c:scatterChart>
      <c:valAx>
        <c:axId val="5416153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959"/>
        <c:crossesAt val="0"/>
        <c:crossBetween val="midCat"/>
      </c:valAx>
      <c:valAx>
        <c:axId val="6985595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5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9.75"/>
    <col collapsed="false" customWidth="true" hidden="false" outlineLevel="0" max="20" min="12" style="1" width="7.24"/>
    <col collapsed="false" customWidth="false" hidden="false" outlineLevel="0" max="257" min="2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/>
      <c r="G4" s="9"/>
      <c r="H4" s="10"/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/>
      <c r="G5" s="13"/>
      <c r="H5" s="14"/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/>
      <c r="G6" s="13"/>
      <c r="H6" s="14"/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/>
      <c r="G7" s="13"/>
      <c r="H7" s="14"/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/>
      <c r="G8" s="13"/>
      <c r="H8" s="14"/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/>
      <c r="G9" s="9"/>
      <c r="H9" s="10"/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/>
      <c r="G10" s="17"/>
      <c r="H10" s="18"/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1.00016911469775</v>
      </c>
      <c r="D11" s="19"/>
      <c r="E11" s="19"/>
      <c r="F11" s="19"/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0.999455025557238</v>
      </c>
      <c r="D12" s="20"/>
      <c r="E12" s="20"/>
      <c r="F12" s="20"/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  <c r="L14" s="2" t="s">
        <v>0</v>
      </c>
      <c r="M14" s="2"/>
      <c r="N14" s="2"/>
      <c r="O14" s="2" t="s">
        <v>18</v>
      </c>
      <c r="P14" s="2"/>
      <c r="Q14" s="2"/>
      <c r="R14" s="2" t="s">
        <v>20</v>
      </c>
      <c r="S14" s="2"/>
      <c r="T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  <c r="L15" s="4" t="s">
        <v>4</v>
      </c>
      <c r="M15" s="5" t="s">
        <v>5</v>
      </c>
      <c r="N15" s="6" t="s">
        <v>6</v>
      </c>
      <c r="O15" s="4" t="s">
        <v>4</v>
      </c>
      <c r="P15" s="5" t="s">
        <v>5</v>
      </c>
      <c r="Q15" s="6" t="s">
        <v>6</v>
      </c>
      <c r="R15" s="4" t="s">
        <v>4</v>
      </c>
      <c r="S15" s="5" t="s">
        <v>5</v>
      </c>
      <c r="T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/>
      <c r="G16" s="9"/>
      <c r="H16" s="10"/>
      <c r="K16" s="7" t="s">
        <v>8</v>
      </c>
      <c r="L16" s="8" t="n">
        <v>-1.32922443885075E-008</v>
      </c>
      <c r="M16" s="9" t="n">
        <v>-1.06785820463973E-008</v>
      </c>
      <c r="N16" s="10" t="n">
        <v>-1.10850949530672E-008</v>
      </c>
      <c r="O16" s="8" t="n">
        <v>-3.81362386114859E-010</v>
      </c>
      <c r="P16" s="9" t="n">
        <v>-3.32011362846885E-010</v>
      </c>
      <c r="Q16" s="10" t="n">
        <v>-3.15537429518287E-010</v>
      </c>
      <c r="R16" s="21"/>
      <c r="S16" s="22"/>
      <c r="T16" s="23"/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/>
      <c r="G17" s="13"/>
      <c r="H17" s="14"/>
      <c r="K17" s="11" t="s">
        <v>9</v>
      </c>
      <c r="L17" s="12" t="n">
        <v>9.38299014041633E-009</v>
      </c>
      <c r="M17" s="13" t="n">
        <v>8.6406558796881E-009</v>
      </c>
      <c r="N17" s="14" t="n">
        <v>8.42945697687725E-009</v>
      </c>
      <c r="O17" s="12" t="n">
        <v>-2.83138112511239E-008</v>
      </c>
      <c r="P17" s="13" t="n">
        <v>-2.54602284810446E-008</v>
      </c>
      <c r="Q17" s="14" t="n">
        <v>-2.55253829628543E-008</v>
      </c>
      <c r="R17" s="12" t="n">
        <v>8.4114551324177E-009</v>
      </c>
      <c r="S17" s="13" t="n">
        <v>1.0204471134756E-008</v>
      </c>
      <c r="T17" s="14" t="n">
        <v>1.05918873227751E-008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/>
      <c r="G18" s="13"/>
      <c r="H18" s="14"/>
      <c r="K18" s="11" t="s">
        <v>10</v>
      </c>
      <c r="L18" s="12" t="n">
        <v>-2.74549404044588E-008</v>
      </c>
      <c r="M18" s="13" t="n">
        <v>-2.79028185834473E-008</v>
      </c>
      <c r="N18" s="14" t="n">
        <v>-2.72952572766272E-008</v>
      </c>
      <c r="O18" s="12" t="n">
        <v>-5.81050460524146E-009</v>
      </c>
      <c r="P18" s="13" t="n">
        <v>-6.65965049773121E-009</v>
      </c>
      <c r="Q18" s="14" t="n">
        <v>-6.61437893345607E-009</v>
      </c>
      <c r="R18" s="12" t="n">
        <v>0</v>
      </c>
      <c r="S18" s="13" t="n">
        <v>0</v>
      </c>
      <c r="T18" s="14" t="n">
        <v>0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/>
      <c r="G19" s="13"/>
      <c r="H19" s="14"/>
      <c r="K19" s="11" t="s">
        <v>11</v>
      </c>
      <c r="L19" s="12" t="n">
        <v>6.14775738649875E-009</v>
      </c>
      <c r="M19" s="13" t="n">
        <v>7.31388111185893E-009</v>
      </c>
      <c r="N19" s="14" t="n">
        <v>5.43053793600201E-009</v>
      </c>
      <c r="O19" s="12" t="n">
        <v>0</v>
      </c>
      <c r="P19" s="13" t="n">
        <v>0</v>
      </c>
      <c r="Q19" s="14" t="n">
        <v>0</v>
      </c>
      <c r="R19" s="12" t="n">
        <v>0</v>
      </c>
      <c r="S19" s="13" t="n">
        <v>0</v>
      </c>
      <c r="T19" s="14" t="n">
        <v>0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  <c r="K20" s="11" t="s">
        <v>12</v>
      </c>
      <c r="L20" s="12" t="n">
        <v>8.96956061276673E-009</v>
      </c>
      <c r="M20" s="13" t="n">
        <v>1.58328284186974E-008</v>
      </c>
      <c r="N20" s="14" t="n">
        <v>1.43545986578767E-008</v>
      </c>
      <c r="O20" s="4"/>
      <c r="P20" s="5"/>
      <c r="Q20" s="6"/>
      <c r="R20" s="24" t="n">
        <v>0</v>
      </c>
      <c r="S20" s="25" t="n">
        <v>0</v>
      </c>
      <c r="T20" s="26" t="n">
        <v>0</v>
      </c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/>
      <c r="G21" s="9"/>
      <c r="H21" s="10"/>
      <c r="K21" s="15" t="s">
        <v>13</v>
      </c>
      <c r="L21" s="9" t="n">
        <v>-3.22870385427443E-009</v>
      </c>
      <c r="M21" s="9" t="n">
        <v>-1.7184156708705E-009</v>
      </c>
      <c r="N21" s="10" t="n">
        <v>-2.32940881583765E-009</v>
      </c>
      <c r="O21" s="9" t="n">
        <v>-9.78450142476733E-009</v>
      </c>
      <c r="P21" s="9" t="n">
        <v>-9.13339940279619E-009</v>
      </c>
      <c r="Q21" s="10" t="n">
        <v>-9.13803413330407E-009</v>
      </c>
      <c r="R21" s="9" t="n">
        <v>2.62857972888053E-009</v>
      </c>
      <c r="S21" s="9" t="n">
        <v>3.18889722961124E-009</v>
      </c>
      <c r="T21" s="10" t="n">
        <v>3.3099647883672E-009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/>
      <c r="G22" s="17"/>
      <c r="H22" s="18"/>
      <c r="K22" s="16"/>
      <c r="L22" s="17" t="n">
        <v>-3.38840945857122E-009</v>
      </c>
      <c r="M22" s="17" t="n">
        <v>1.85749181591532E-009</v>
      </c>
      <c r="N22" s="18" t="n">
        <v>-3.54603579277857E-009</v>
      </c>
      <c r="O22" s="17" t="n">
        <v>-1.00338548842165E-008</v>
      </c>
      <c r="P22" s="17" t="n">
        <v>-2.91214378232789E-008</v>
      </c>
      <c r="Q22" s="18" t="n">
        <v>-2.2987739502783E-008</v>
      </c>
      <c r="R22" s="17" t="n">
        <v>2.76108763630489E-009</v>
      </c>
      <c r="S22" s="17" t="n">
        <v>7.33936585117778E-009</v>
      </c>
      <c r="T22" s="18" t="n">
        <v>-2.74427935376131E-008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0.994296979822032</v>
      </c>
      <c r="D23" s="19"/>
      <c r="E23" s="19"/>
      <c r="F23" s="19"/>
      <c r="G23" s="19"/>
      <c r="H23" s="19"/>
      <c r="K23" s="11" t="s">
        <v>16</v>
      </c>
      <c r="L23" s="27" t="n">
        <v>1.00016911469775</v>
      </c>
      <c r="M23" s="27"/>
      <c r="N23" s="27"/>
      <c r="O23" s="27" t="n">
        <v>0.994296979822032</v>
      </c>
      <c r="P23" s="27"/>
      <c r="Q23" s="27"/>
      <c r="R23" s="27" t="n">
        <v>0.999835712659048</v>
      </c>
      <c r="S23" s="27"/>
      <c r="T23" s="27"/>
    </row>
    <row r="24" customFormat="false" ht="12" hidden="false" customHeight="true" outlineLevel="0" collapsed="false">
      <c r="B24" s="16" t="s">
        <v>17</v>
      </c>
      <c r="C24" s="20" t="n">
        <f aca="false">'RA-HE'!Q90</f>
        <v>1.00304867194005</v>
      </c>
      <c r="D24" s="20"/>
      <c r="E24" s="20"/>
      <c r="F24" s="20"/>
      <c r="G24" s="20"/>
      <c r="H24" s="20"/>
      <c r="K24" s="16" t="s">
        <v>17</v>
      </c>
      <c r="L24" s="20" t="n">
        <v>0.999455025557238</v>
      </c>
      <c r="M24" s="20"/>
      <c r="N24" s="20"/>
      <c r="O24" s="20" t="n">
        <v>1.00304867194005</v>
      </c>
      <c r="P24" s="20"/>
      <c r="Q24" s="20"/>
      <c r="R24" s="20" t="n">
        <v>0.997070482924571</v>
      </c>
      <c r="S24" s="20"/>
      <c r="T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/>
      <c r="G29" s="13"/>
      <c r="H29" s="14"/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/>
      <c r="G30" s="13"/>
      <c r="H30" s="14"/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/>
      <c r="G31" s="13"/>
      <c r="H31" s="14"/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/>
      <c r="G32" s="25"/>
      <c r="H32" s="26"/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/>
      <c r="G33" s="9"/>
      <c r="H33" s="10"/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/>
      <c r="G34" s="17"/>
      <c r="H34" s="18"/>
    </row>
    <row r="35" customFormat="false" ht="12" hidden="false" customHeight="true" outlineLevel="0" collapsed="false">
      <c r="B35" s="7" t="s">
        <v>16</v>
      </c>
      <c r="C35" s="19" t="n">
        <f aca="false">'LB-HE'!R90</f>
        <v>0.999835712659048</v>
      </c>
      <c r="D35" s="19"/>
      <c r="E35" s="19"/>
      <c r="F35" s="19"/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97070482924571</v>
      </c>
      <c r="D36" s="20"/>
      <c r="E36" s="20"/>
      <c r="F36" s="20"/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/>
      <c r="D41" s="13"/>
      <c r="E41" s="14"/>
      <c r="F41" s="12"/>
      <c r="G41" s="13"/>
      <c r="H41" s="14"/>
    </row>
    <row r="42" customFormat="false" ht="12" hidden="false" customHeight="true" outlineLevel="0" collapsed="false">
      <c r="B42" s="11" t="s">
        <v>10</v>
      </c>
      <c r="C42" s="12"/>
      <c r="D42" s="13"/>
      <c r="E42" s="14"/>
      <c r="F42" s="12"/>
      <c r="G42" s="13"/>
      <c r="H42" s="14"/>
    </row>
    <row r="43" customFormat="false" ht="12" hidden="false" customHeight="true" outlineLevel="0" collapsed="false">
      <c r="B43" s="11" t="s">
        <v>11</v>
      </c>
      <c r="C43" s="12"/>
      <c r="D43" s="13"/>
      <c r="E43" s="14"/>
      <c r="F43" s="12"/>
      <c r="G43" s="13"/>
      <c r="H43" s="14"/>
    </row>
    <row r="44" customFormat="false" ht="12" hidden="false" customHeight="true" outlineLevel="0" collapsed="false">
      <c r="B44" s="16" t="s">
        <v>12</v>
      </c>
      <c r="C44" s="24"/>
      <c r="D44" s="25"/>
      <c r="E44" s="26"/>
      <c r="F44" s="24"/>
      <c r="G44" s="25"/>
      <c r="H44" s="26"/>
    </row>
    <row r="45" customFormat="false" ht="12" hidden="false" customHeight="true" outlineLevel="0" collapsed="false">
      <c r="B45" s="15" t="s">
        <v>13</v>
      </c>
      <c r="C45" s="9"/>
      <c r="D45" s="9"/>
      <c r="E45" s="10"/>
      <c r="F45" s="9"/>
      <c r="G45" s="9"/>
      <c r="H45" s="10"/>
    </row>
    <row r="46" customFormat="false" ht="12" hidden="false" customHeight="true" outlineLevel="0" collapsed="false">
      <c r="B46" s="16"/>
      <c r="C46" s="17"/>
      <c r="D46" s="17"/>
      <c r="E46" s="18"/>
      <c r="F46" s="17"/>
      <c r="G46" s="17"/>
      <c r="H46" s="18"/>
    </row>
    <row r="47" customFormat="false" ht="12" hidden="false" customHeight="true" outlineLevel="0" collapsed="false">
      <c r="B47" s="7" t="s">
        <v>16</v>
      </c>
      <c r="C47" s="19"/>
      <c r="D47" s="19"/>
      <c r="E47" s="19"/>
      <c r="F47" s="19"/>
      <c r="G47" s="19"/>
      <c r="H47" s="19"/>
    </row>
    <row r="48" customFormat="false" ht="12" hidden="false" customHeight="true" outlineLevel="0" collapsed="false">
      <c r="B48" s="16" t="s">
        <v>17</v>
      </c>
      <c r="C48" s="20"/>
      <c r="D48" s="20"/>
      <c r="E48" s="20"/>
      <c r="F48" s="20"/>
      <c r="G48" s="20"/>
      <c r="H48" s="20"/>
    </row>
  </sheetData>
  <mergeCells count="33">
    <mergeCell ref="C2:E2"/>
    <mergeCell ref="F2:H2"/>
    <mergeCell ref="C11:E11"/>
    <mergeCell ref="F11:H11"/>
    <mergeCell ref="C12:E12"/>
    <mergeCell ref="F12:H12"/>
    <mergeCell ref="C14:E14"/>
    <mergeCell ref="F14:H14"/>
    <mergeCell ref="L14:N14"/>
    <mergeCell ref="O14:Q14"/>
    <mergeCell ref="R14:T14"/>
    <mergeCell ref="C23:E23"/>
    <mergeCell ref="F23:H23"/>
    <mergeCell ref="L23:N23"/>
    <mergeCell ref="O23:Q23"/>
    <mergeCell ref="R23:T23"/>
    <mergeCell ref="C24:E24"/>
    <mergeCell ref="F24:H24"/>
    <mergeCell ref="L24:N24"/>
    <mergeCell ref="O24:Q24"/>
    <mergeCell ref="R24:T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L16:N2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O16:Q2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O21:Q2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R16:T2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R21:T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8</v>
      </c>
      <c r="B3" s="73" t="s">
        <v>59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1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5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2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8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5896.1832</v>
      </c>
      <c r="E19" s="44" t="n">
        <v>41.4968</v>
      </c>
      <c r="F19" s="44" t="n">
        <v>43.134</v>
      </c>
      <c r="G19" s="44" t="n">
        <v>44.6582</v>
      </c>
      <c r="H19" s="44" t="n">
        <v>10899.87</v>
      </c>
      <c r="I19" s="44" t="n">
        <v>31.16</v>
      </c>
      <c r="J19" s="45" t="n">
        <f aca="false">H19/3600</f>
        <v>3.02774166666667</v>
      </c>
      <c r="L19" s="43" t="n">
        <v>5834.5864</v>
      </c>
      <c r="M19" s="44" t="n">
        <v>41.519</v>
      </c>
      <c r="N19" s="44" t="n">
        <v>43.3534</v>
      </c>
      <c r="O19" s="44" t="n">
        <v>44.8516</v>
      </c>
      <c r="P19" s="44" t="n">
        <v>16849.45</v>
      </c>
      <c r="Q19" s="44" t="n">
        <v>27.65</v>
      </c>
      <c r="R19" s="45" t="n">
        <f aca="false">P19/3600</f>
        <v>4.680402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2674.0024</v>
      </c>
      <c r="E20" s="51" t="n">
        <v>39.4614</v>
      </c>
      <c r="F20" s="51" t="n">
        <v>41.628</v>
      </c>
      <c r="G20" s="51" t="n">
        <v>42.8008</v>
      </c>
      <c r="H20" s="51" t="n">
        <v>9584.98</v>
      </c>
      <c r="I20" s="51" t="n">
        <v>27.15</v>
      </c>
      <c r="J20" s="52" t="n">
        <f aca="false">H20/3600</f>
        <v>2.66249444444444</v>
      </c>
      <c r="L20" s="50" t="n">
        <v>2654.268</v>
      </c>
      <c r="M20" s="51" t="n">
        <v>39.5016</v>
      </c>
      <c r="N20" s="51" t="n">
        <v>41.8699</v>
      </c>
      <c r="O20" s="51" t="n">
        <v>43.0139</v>
      </c>
      <c r="P20" s="51" t="n">
        <v>13452.27</v>
      </c>
      <c r="Q20" s="51" t="n">
        <v>26.52</v>
      </c>
      <c r="R20" s="52" t="n">
        <f aca="false">P20/3600</f>
        <v>3.73674166666667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70.5312</v>
      </c>
      <c r="E21" s="51" t="n">
        <v>36.9879</v>
      </c>
      <c r="F21" s="51" t="n">
        <v>40.2652</v>
      </c>
      <c r="G21" s="51" t="n">
        <v>41.4338</v>
      </c>
      <c r="H21" s="51" t="n">
        <v>8685.46</v>
      </c>
      <c r="I21" s="51" t="n">
        <v>24.2</v>
      </c>
      <c r="J21" s="52" t="n">
        <f aca="false">H21/3600</f>
        <v>2.41262777777778</v>
      </c>
      <c r="L21" s="50" t="n">
        <v>1278.4032</v>
      </c>
      <c r="M21" s="51" t="n">
        <v>37.0283</v>
      </c>
      <c r="N21" s="51" t="n">
        <v>40.6882</v>
      </c>
      <c r="O21" s="51" t="n">
        <v>41.7769</v>
      </c>
      <c r="P21" s="51" t="n">
        <v>11443.92</v>
      </c>
      <c r="Q21" s="51" t="n">
        <v>23.54</v>
      </c>
      <c r="R21" s="52" t="n">
        <f aca="false">P21/3600</f>
        <v>3.17886666666667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16.1304</v>
      </c>
      <c r="E22" s="59" t="n">
        <v>34.4593</v>
      </c>
      <c r="F22" s="59" t="n">
        <v>39.1678</v>
      </c>
      <c r="G22" s="59" t="n">
        <v>40.4674</v>
      </c>
      <c r="H22" s="59" t="n">
        <v>8111.9</v>
      </c>
      <c r="I22" s="59" t="n">
        <v>22.13</v>
      </c>
      <c r="J22" s="60" t="n">
        <f aca="false">H22/3600</f>
        <v>2.25330555555556</v>
      </c>
      <c r="L22" s="58" t="n">
        <v>629.8288</v>
      </c>
      <c r="M22" s="59" t="n">
        <v>34.4974</v>
      </c>
      <c r="N22" s="59" t="n">
        <v>39.8723</v>
      </c>
      <c r="O22" s="59" t="n">
        <v>41.0203</v>
      </c>
      <c r="P22" s="59" t="n">
        <v>9888.88</v>
      </c>
      <c r="Q22" s="59" t="n">
        <v>21.06</v>
      </c>
      <c r="R22" s="60" t="n">
        <f aca="false">P22/3600</f>
        <v>2.74691111111111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8960.8016</v>
      </c>
      <c r="E23" s="44" t="n">
        <v>39.7138</v>
      </c>
      <c r="F23" s="44" t="n">
        <v>41.8765</v>
      </c>
      <c r="G23" s="44" t="n">
        <v>43.0028</v>
      </c>
      <c r="H23" s="44" t="n">
        <v>11008.13</v>
      </c>
      <c r="I23" s="44" t="n">
        <v>31.73</v>
      </c>
      <c r="J23" s="45" t="n">
        <f aca="false">H23/3600</f>
        <v>3.05781388888889</v>
      </c>
      <c r="L23" s="43" t="n">
        <v>8792.2264</v>
      </c>
      <c r="M23" s="44" t="n">
        <v>39.7685</v>
      </c>
      <c r="N23" s="44" t="n">
        <v>42.0034</v>
      </c>
      <c r="O23" s="44" t="n">
        <v>43.1427</v>
      </c>
      <c r="P23" s="44" t="n">
        <v>15268.17</v>
      </c>
      <c r="Q23" s="44" t="n">
        <v>30.26</v>
      </c>
      <c r="R23" s="45" t="n">
        <f aca="false">P23/3600</f>
        <v>4.241158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531.8064</v>
      </c>
      <c r="E24" s="51" t="n">
        <v>36.8338</v>
      </c>
      <c r="F24" s="51" t="n">
        <v>39.8651</v>
      </c>
      <c r="G24" s="51" t="n">
        <v>40.8253</v>
      </c>
      <c r="H24" s="51" t="n">
        <v>8991.01</v>
      </c>
      <c r="I24" s="51" t="n">
        <v>26.92</v>
      </c>
      <c r="J24" s="52" t="n">
        <f aca="false">H24/3600</f>
        <v>2.49750277777778</v>
      </c>
      <c r="L24" s="50" t="n">
        <v>3436.2488</v>
      </c>
      <c r="M24" s="51" t="n">
        <v>36.9389</v>
      </c>
      <c r="N24" s="51" t="n">
        <v>39.9878</v>
      </c>
      <c r="O24" s="51" t="n">
        <v>40.9854</v>
      </c>
      <c r="P24" s="51" t="n">
        <v>11770.97</v>
      </c>
      <c r="Q24" s="51" t="n">
        <v>26.18</v>
      </c>
      <c r="R24" s="52" t="n">
        <f aca="false">P24/3600</f>
        <v>3.26971388888889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80.44</v>
      </c>
      <c r="E25" s="51" t="n">
        <v>34.0802</v>
      </c>
      <c r="F25" s="51" t="n">
        <v>38.0402</v>
      </c>
      <c r="G25" s="51" t="n">
        <v>39.2642</v>
      </c>
      <c r="H25" s="51" t="n">
        <v>8118.06</v>
      </c>
      <c r="I25" s="51" t="n">
        <v>23.07</v>
      </c>
      <c r="J25" s="52" t="n">
        <f aca="false">H25/3600</f>
        <v>2.25501666666667</v>
      </c>
      <c r="L25" s="50" t="n">
        <v>1454.9512</v>
      </c>
      <c r="M25" s="51" t="n">
        <v>34.1955</v>
      </c>
      <c r="N25" s="51" t="n">
        <v>38.3991</v>
      </c>
      <c r="O25" s="51" t="n">
        <v>39.6035</v>
      </c>
      <c r="P25" s="51" t="n">
        <v>10409.64</v>
      </c>
      <c r="Q25" s="51" t="n">
        <v>20.49</v>
      </c>
      <c r="R25" s="52" t="n">
        <f aca="false">P25/3600</f>
        <v>2.89156666666667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29.3544</v>
      </c>
      <c r="E26" s="59" t="n">
        <v>31.5146</v>
      </c>
      <c r="F26" s="59" t="n">
        <v>36.5293</v>
      </c>
      <c r="G26" s="59" t="n">
        <v>38.2605</v>
      </c>
      <c r="H26" s="59" t="n">
        <v>7617.15</v>
      </c>
      <c r="I26" s="59" t="n">
        <v>20.67</v>
      </c>
      <c r="J26" s="60" t="n">
        <f aca="false">H26/3600</f>
        <v>2.115875</v>
      </c>
      <c r="L26" s="58" t="n">
        <v>632.9416</v>
      </c>
      <c r="M26" s="59" t="n">
        <v>31.6147</v>
      </c>
      <c r="N26" s="59" t="n">
        <v>37.3066</v>
      </c>
      <c r="O26" s="59" t="n">
        <v>38.8467</v>
      </c>
      <c r="P26" s="59" t="n">
        <v>8680.74</v>
      </c>
      <c r="Q26" s="59" t="n">
        <v>19.58</v>
      </c>
      <c r="R26" s="60" t="n">
        <f aca="false">P26/3600</f>
        <v>2.41131666666667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22716.5656</v>
      </c>
      <c r="E27" s="44" t="n">
        <v>38.4549</v>
      </c>
      <c r="F27" s="44" t="n">
        <v>39.8647</v>
      </c>
      <c r="G27" s="44" t="n">
        <v>43.1424</v>
      </c>
      <c r="H27" s="44" t="n">
        <v>23241.61</v>
      </c>
      <c r="I27" s="44" t="n">
        <v>62.71</v>
      </c>
      <c r="J27" s="45" t="n">
        <f aca="false">H27/3600</f>
        <v>6.45600277777778</v>
      </c>
      <c r="L27" s="43" t="n">
        <v>22780.8424</v>
      </c>
      <c r="M27" s="44" t="n">
        <v>38.5064</v>
      </c>
      <c r="N27" s="44" t="n">
        <v>40.1478</v>
      </c>
      <c r="O27" s="44" t="n">
        <v>43.3903</v>
      </c>
      <c r="P27" s="44" t="n">
        <v>30637.87</v>
      </c>
      <c r="Q27" s="44" t="n">
        <v>64.11</v>
      </c>
      <c r="R27" s="45" t="n">
        <f aca="false">P27/3600</f>
        <v>8.510519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735.8184</v>
      </c>
      <c r="E28" s="51" t="n">
        <v>36.5312</v>
      </c>
      <c r="F28" s="51" t="n">
        <v>38.8054</v>
      </c>
      <c r="G28" s="51" t="n">
        <v>41.3246</v>
      </c>
      <c r="H28" s="51" t="n">
        <v>19028.99</v>
      </c>
      <c r="I28" s="51" t="n">
        <v>46.09</v>
      </c>
      <c r="J28" s="52" t="n">
        <f aca="false">H28/3600</f>
        <v>5.28583055555556</v>
      </c>
      <c r="L28" s="50" t="n">
        <v>6480.3032</v>
      </c>
      <c r="M28" s="51" t="n">
        <v>36.6264</v>
      </c>
      <c r="N28" s="51" t="n">
        <v>39.0277</v>
      </c>
      <c r="O28" s="51" t="n">
        <v>41.6132</v>
      </c>
      <c r="P28" s="51" t="n">
        <v>24052.1</v>
      </c>
      <c r="Q28" s="51" t="n">
        <v>43.93</v>
      </c>
      <c r="R28" s="52" t="n">
        <f aca="false">P28/3600</f>
        <v>6.68113888888889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62.7688</v>
      </c>
      <c r="E29" s="51" t="n">
        <v>34.4122</v>
      </c>
      <c r="F29" s="51" t="n">
        <v>37.8391</v>
      </c>
      <c r="G29" s="51" t="n">
        <v>39.5335</v>
      </c>
      <c r="H29" s="51" t="n">
        <v>16457.63</v>
      </c>
      <c r="I29" s="51" t="n">
        <v>43.29</v>
      </c>
      <c r="J29" s="52" t="n">
        <f aca="false">H29/3600</f>
        <v>4.57156388888889</v>
      </c>
      <c r="L29" s="50" t="n">
        <v>2912.5432</v>
      </c>
      <c r="M29" s="51" t="n">
        <v>34.5312</v>
      </c>
      <c r="N29" s="51" t="n">
        <v>38.1537</v>
      </c>
      <c r="O29" s="51" t="n">
        <v>40.0859</v>
      </c>
      <c r="P29" s="51" t="n">
        <v>20623.99</v>
      </c>
      <c r="Q29" s="51" t="n">
        <v>37.32</v>
      </c>
      <c r="R29" s="52" t="n">
        <f aca="false">P29/3600</f>
        <v>5.72888611111111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23.9184</v>
      </c>
      <c r="E30" s="59" t="n">
        <v>32.131</v>
      </c>
      <c r="F30" s="59" t="n">
        <v>36.7317</v>
      </c>
      <c r="G30" s="59" t="n">
        <v>37.7701</v>
      </c>
      <c r="H30" s="59" t="n">
        <v>15407.05</v>
      </c>
      <c r="I30" s="59" t="n">
        <v>39.2</v>
      </c>
      <c r="J30" s="60" t="n">
        <f aca="false">H30/3600</f>
        <v>4.27973611111111</v>
      </c>
      <c r="L30" s="58" t="n">
        <v>1444.0232</v>
      </c>
      <c r="M30" s="59" t="n">
        <v>32.2548</v>
      </c>
      <c r="N30" s="59" t="n">
        <v>37.4439</v>
      </c>
      <c r="O30" s="59" t="n">
        <v>38.9342</v>
      </c>
      <c r="P30" s="59" t="n">
        <v>18382.5</v>
      </c>
      <c r="Q30" s="59" t="n">
        <v>33.33</v>
      </c>
      <c r="R30" s="60" t="n">
        <f aca="false">P30/3600</f>
        <v>5.10625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22375.2344</v>
      </c>
      <c r="E31" s="44" t="n">
        <v>39.2465</v>
      </c>
      <c r="F31" s="44" t="n">
        <v>43.4473</v>
      </c>
      <c r="G31" s="44" t="n">
        <v>44.617</v>
      </c>
      <c r="H31" s="44" t="n">
        <v>28246.97</v>
      </c>
      <c r="I31" s="44" t="n">
        <v>77.47</v>
      </c>
      <c r="J31" s="45" t="n">
        <f aca="false">H31/3600</f>
        <v>7.84638055555556</v>
      </c>
      <c r="L31" s="43" t="n">
        <v>22005.92</v>
      </c>
      <c r="M31" s="44" t="n">
        <v>39.2777</v>
      </c>
      <c r="N31" s="44" t="n">
        <v>43.7586</v>
      </c>
      <c r="O31" s="44" t="n">
        <v>45.0489</v>
      </c>
      <c r="P31" s="44" t="n">
        <v>37971.07</v>
      </c>
      <c r="Q31" s="44" t="n">
        <v>72.54</v>
      </c>
      <c r="R31" s="45" t="n">
        <f aca="false">P31/3600</f>
        <v>10.547519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790.8456</v>
      </c>
      <c r="E32" s="51" t="n">
        <v>37.3198</v>
      </c>
      <c r="F32" s="51" t="n">
        <v>42.0579</v>
      </c>
      <c r="G32" s="51" t="n">
        <v>42.528</v>
      </c>
      <c r="H32" s="51" t="n">
        <v>21346.49</v>
      </c>
      <c r="I32" s="51" t="n">
        <v>60.69</v>
      </c>
      <c r="J32" s="52" t="n">
        <f aca="false">H32/3600</f>
        <v>5.92958055555556</v>
      </c>
      <c r="L32" s="50" t="n">
        <v>7695.864</v>
      </c>
      <c r="M32" s="51" t="n">
        <v>37.4021</v>
      </c>
      <c r="N32" s="51" t="n">
        <v>42.4739</v>
      </c>
      <c r="O32" s="51" t="n">
        <v>43.085</v>
      </c>
      <c r="P32" s="51" t="n">
        <v>30329.12</v>
      </c>
      <c r="Q32" s="51" t="n">
        <v>59.07</v>
      </c>
      <c r="R32" s="52" t="n">
        <f aca="false">P32/3600</f>
        <v>8.42475555555556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539.3072</v>
      </c>
      <c r="E33" s="51" t="n">
        <v>35.3265</v>
      </c>
      <c r="F33" s="51" t="n">
        <v>40.5596</v>
      </c>
      <c r="G33" s="51" t="n">
        <v>40.3695</v>
      </c>
      <c r="H33" s="51" t="n">
        <v>19457.93</v>
      </c>
      <c r="I33" s="51" t="n">
        <v>50.32</v>
      </c>
      <c r="J33" s="52" t="n">
        <f aca="false">H33/3600</f>
        <v>5.40498055555556</v>
      </c>
      <c r="L33" s="50" t="n">
        <v>3554.076</v>
      </c>
      <c r="M33" s="51" t="n">
        <v>35.4383</v>
      </c>
      <c r="N33" s="51" t="n">
        <v>41.2394</v>
      </c>
      <c r="O33" s="51" t="n">
        <v>41.2984</v>
      </c>
      <c r="P33" s="51" t="n">
        <v>25565.01</v>
      </c>
      <c r="Q33" s="51" t="n">
        <v>51.78</v>
      </c>
      <c r="R33" s="52" t="n">
        <f aca="false">P33/3600</f>
        <v>7.10139166666667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740.5064</v>
      </c>
      <c r="E34" s="59" t="n">
        <v>33.1848</v>
      </c>
      <c r="F34" s="59" t="n">
        <v>39.1084</v>
      </c>
      <c r="G34" s="59" t="n">
        <v>38.2715</v>
      </c>
      <c r="H34" s="59" t="n">
        <v>18034.75</v>
      </c>
      <c r="I34" s="59" t="n">
        <v>57.96</v>
      </c>
      <c r="J34" s="60" t="n">
        <f aca="false">H34/3600</f>
        <v>5.00965277777778</v>
      </c>
      <c r="L34" s="58" t="n">
        <v>1801.3904</v>
      </c>
      <c r="M34" s="59" t="n">
        <v>33.3407</v>
      </c>
      <c r="N34" s="59" t="n">
        <v>40.2897</v>
      </c>
      <c r="O34" s="59" t="n">
        <v>39.9174</v>
      </c>
      <c r="P34" s="59" t="n">
        <v>23103.03</v>
      </c>
      <c r="Q34" s="59" t="n">
        <v>39.09</v>
      </c>
      <c r="R34" s="60" t="n">
        <f aca="false">P34/3600</f>
        <v>6.41750833333333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56485.0432</v>
      </c>
      <c r="E35" s="44" t="n">
        <v>37.8343</v>
      </c>
      <c r="F35" s="44" t="n">
        <v>41.7349</v>
      </c>
      <c r="G35" s="44" t="n">
        <v>43.8285</v>
      </c>
      <c r="H35" s="44" t="n">
        <v>32298.34</v>
      </c>
      <c r="I35" s="44" t="n">
        <v>113.2</v>
      </c>
      <c r="J35" s="45" t="n">
        <f aca="false">H35/3600</f>
        <v>8.97176111111111</v>
      </c>
      <c r="L35" s="43" t="n">
        <v>60981.544</v>
      </c>
      <c r="M35" s="44" t="n">
        <v>37.8568</v>
      </c>
      <c r="N35" s="44" t="n">
        <v>41.9952</v>
      </c>
      <c r="O35" s="44" t="n">
        <v>44.1254</v>
      </c>
      <c r="P35" s="44" t="n">
        <v>42745.78</v>
      </c>
      <c r="Q35" s="44" t="n">
        <v>112.89</v>
      </c>
      <c r="R35" s="45" t="n">
        <f aca="false">P35/3600</f>
        <v>11.873827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956.7904</v>
      </c>
      <c r="E36" s="51" t="n">
        <v>35.0223</v>
      </c>
      <c r="F36" s="51" t="n">
        <v>40.3715</v>
      </c>
      <c r="G36" s="51" t="n">
        <v>42.7072</v>
      </c>
      <c r="H36" s="51" t="n">
        <v>22012.55</v>
      </c>
      <c r="I36" s="51" t="n">
        <v>64.31</v>
      </c>
      <c r="J36" s="52" t="n">
        <f aca="false">H36/3600</f>
        <v>6.11459722222222</v>
      </c>
      <c r="L36" s="50" t="n">
        <v>9648.0904</v>
      </c>
      <c r="M36" s="51" t="n">
        <v>35.0871</v>
      </c>
      <c r="N36" s="51" t="n">
        <v>40.6266</v>
      </c>
      <c r="O36" s="51" t="n">
        <v>42.9755</v>
      </c>
      <c r="P36" s="51" t="n">
        <v>28566.66</v>
      </c>
      <c r="Q36" s="51" t="n">
        <v>55.66</v>
      </c>
      <c r="R36" s="52" t="n">
        <f aca="false">P36/3600</f>
        <v>7.93518333333333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610.8816</v>
      </c>
      <c r="E37" s="51" t="n">
        <v>33.2683</v>
      </c>
      <c r="F37" s="51" t="n">
        <v>38.9805</v>
      </c>
      <c r="G37" s="51" t="n">
        <v>41.6038</v>
      </c>
      <c r="H37" s="51" t="n">
        <v>19037.85</v>
      </c>
      <c r="I37" s="51" t="n">
        <v>50.67</v>
      </c>
      <c r="J37" s="52" t="n">
        <f aca="false">H37/3600</f>
        <v>5.28829166666667</v>
      </c>
      <c r="L37" s="50" t="n">
        <v>2459.8144</v>
      </c>
      <c r="M37" s="51" t="n">
        <v>33.4014</v>
      </c>
      <c r="N37" s="51" t="n">
        <v>39.4508</v>
      </c>
      <c r="O37" s="51" t="n">
        <v>42.0592</v>
      </c>
      <c r="P37" s="51" t="n">
        <v>23123.65</v>
      </c>
      <c r="Q37" s="51" t="n">
        <v>45.6</v>
      </c>
      <c r="R37" s="52" t="n">
        <f aca="false">P37/3600</f>
        <v>6.42323611111111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54.2776</v>
      </c>
      <c r="E38" s="59" t="n">
        <v>31.127</v>
      </c>
      <c r="F38" s="59" t="n">
        <v>37.7649</v>
      </c>
      <c r="G38" s="59" t="n">
        <v>40.5708</v>
      </c>
      <c r="H38" s="59" t="n">
        <v>18037.03</v>
      </c>
      <c r="I38" s="59" t="n">
        <v>45.78</v>
      </c>
      <c r="J38" s="60" t="n">
        <f aca="false">H38/3600</f>
        <v>5.01028611111111</v>
      </c>
      <c r="L38" s="58" t="n">
        <v>939.792</v>
      </c>
      <c r="M38" s="59" t="n">
        <v>31.3159</v>
      </c>
      <c r="N38" s="59" t="n">
        <v>38.5976</v>
      </c>
      <c r="O38" s="59" t="n">
        <v>41.2875</v>
      </c>
      <c r="P38" s="59" t="n">
        <v>20026.2</v>
      </c>
      <c r="Q38" s="59" t="n">
        <v>43.72</v>
      </c>
      <c r="R38" s="60" t="n">
        <f aca="false">P38/3600</f>
        <v>5.56283333333333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4353.0496</v>
      </c>
      <c r="E39" s="44" t="n">
        <v>39.8507</v>
      </c>
      <c r="F39" s="44" t="n">
        <v>42.3724</v>
      </c>
      <c r="G39" s="44" t="n">
        <v>42.871</v>
      </c>
      <c r="H39" s="44" t="n">
        <v>4903.48</v>
      </c>
      <c r="I39" s="44" t="n">
        <v>13.71</v>
      </c>
      <c r="J39" s="45" t="n">
        <f aca="false">H39/3600</f>
        <v>1.36207777777778</v>
      </c>
      <c r="L39" s="43" t="n">
        <v>4127.5496</v>
      </c>
      <c r="M39" s="44" t="n">
        <v>40.031</v>
      </c>
      <c r="N39" s="44" t="n">
        <v>42.9352</v>
      </c>
      <c r="O39" s="44" t="n">
        <v>43.5197</v>
      </c>
      <c r="P39" s="44" t="n">
        <v>6329.66</v>
      </c>
      <c r="Q39" s="44" t="n">
        <v>12.7</v>
      </c>
      <c r="R39" s="45" t="n">
        <f aca="false">P39/3600</f>
        <v>1.758238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2006.6144</v>
      </c>
      <c r="E40" s="51" t="n">
        <v>36.6288</v>
      </c>
      <c r="F40" s="51" t="n">
        <v>39.8648</v>
      </c>
      <c r="G40" s="51" t="n">
        <v>39.9985</v>
      </c>
      <c r="H40" s="51" t="n">
        <v>4003.49</v>
      </c>
      <c r="I40" s="51" t="n">
        <v>12.04</v>
      </c>
      <c r="J40" s="52" t="n">
        <f aca="false">H40/3600</f>
        <v>1.11208055555556</v>
      </c>
      <c r="L40" s="50" t="n">
        <v>1914.328</v>
      </c>
      <c r="M40" s="51" t="n">
        <v>36.8105</v>
      </c>
      <c r="N40" s="51" t="n">
        <v>40.5579</v>
      </c>
      <c r="O40" s="51" t="n">
        <v>40.8809</v>
      </c>
      <c r="P40" s="51" t="n">
        <v>5073.66</v>
      </c>
      <c r="Q40" s="51" t="n">
        <v>11.56</v>
      </c>
      <c r="R40" s="52" t="n">
        <f aca="false">P40/3600</f>
        <v>1.40935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942.1656</v>
      </c>
      <c r="E41" s="51" t="n">
        <v>33.8174</v>
      </c>
      <c r="F41" s="51" t="n">
        <v>37.6004</v>
      </c>
      <c r="G41" s="51" t="n">
        <v>37.4165</v>
      </c>
      <c r="H41" s="51" t="n">
        <v>3534.85</v>
      </c>
      <c r="I41" s="51" t="n">
        <v>9.95</v>
      </c>
      <c r="J41" s="52" t="n">
        <f aca="false">H41/3600</f>
        <v>0.981902777777778</v>
      </c>
      <c r="L41" s="50" t="n">
        <v>912.8528</v>
      </c>
      <c r="M41" s="51" t="n">
        <v>34.02</v>
      </c>
      <c r="N41" s="51" t="n">
        <v>38.6339</v>
      </c>
      <c r="O41" s="51" t="n">
        <v>38.7822</v>
      </c>
      <c r="P41" s="51" t="n">
        <v>4336.4</v>
      </c>
      <c r="Q41" s="51" t="n">
        <v>9.8</v>
      </c>
      <c r="R41" s="52" t="n">
        <f aca="false">P41/3600</f>
        <v>1.20455555555556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58.6392</v>
      </c>
      <c r="E42" s="59" t="n">
        <v>31.332</v>
      </c>
      <c r="F42" s="59" t="n">
        <v>35.5533</v>
      </c>
      <c r="G42" s="59" t="n">
        <v>35.0806</v>
      </c>
      <c r="H42" s="59" t="n">
        <v>3230.01</v>
      </c>
      <c r="I42" s="59" t="n">
        <v>8.43</v>
      </c>
      <c r="J42" s="60" t="n">
        <f aca="false">H42/3600</f>
        <v>0.897225</v>
      </c>
      <c r="L42" s="58" t="n">
        <v>463.3848</v>
      </c>
      <c r="M42" s="59" t="n">
        <v>31.5894</v>
      </c>
      <c r="N42" s="59" t="n">
        <v>37.1187</v>
      </c>
      <c r="O42" s="59" t="n">
        <v>37.0981</v>
      </c>
      <c r="P42" s="59" t="n">
        <v>3939.77</v>
      </c>
      <c r="Q42" s="59" t="n">
        <v>7.44</v>
      </c>
      <c r="R42" s="60" t="n">
        <f aca="false">P42/3600</f>
        <v>1.09438055555556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4840.7176</v>
      </c>
      <c r="E43" s="44" t="n">
        <v>39.9069</v>
      </c>
      <c r="F43" s="44" t="n">
        <v>42.9062</v>
      </c>
      <c r="G43" s="44" t="n">
        <v>44.215</v>
      </c>
      <c r="H43" s="44" t="n">
        <v>5394.57</v>
      </c>
      <c r="I43" s="44" t="n">
        <v>15.34</v>
      </c>
      <c r="J43" s="45" t="n">
        <f aca="false">H43/3600</f>
        <v>1.49849166666667</v>
      </c>
      <c r="L43" s="43" t="n">
        <v>4792.5536</v>
      </c>
      <c r="M43" s="44" t="n">
        <v>39.9592</v>
      </c>
      <c r="N43" s="44" t="n">
        <v>43.2019</v>
      </c>
      <c r="O43" s="44" t="n">
        <v>44.5985</v>
      </c>
      <c r="P43" s="44" t="n">
        <v>7787.88</v>
      </c>
      <c r="Q43" s="44" t="n">
        <v>15.39</v>
      </c>
      <c r="R43" s="45" t="n">
        <f aca="false">P43/3600</f>
        <v>2.16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2100.3616</v>
      </c>
      <c r="E44" s="51" t="n">
        <v>37.0292</v>
      </c>
      <c r="F44" s="51" t="n">
        <v>40.8872</v>
      </c>
      <c r="G44" s="51" t="n">
        <v>41.9306</v>
      </c>
      <c r="H44" s="51" t="n">
        <v>4393.37</v>
      </c>
      <c r="I44" s="51" t="n">
        <v>12.74</v>
      </c>
      <c r="J44" s="52" t="n">
        <f aca="false">H44/3600</f>
        <v>1.22038055555556</v>
      </c>
      <c r="L44" s="50" t="n">
        <v>2073.0632</v>
      </c>
      <c r="M44" s="51" t="n">
        <v>37.1302</v>
      </c>
      <c r="N44" s="51" t="n">
        <v>41.2264</v>
      </c>
      <c r="O44" s="51" t="n">
        <v>42.3361</v>
      </c>
      <c r="P44" s="51" t="n">
        <v>6464.35</v>
      </c>
      <c r="Q44" s="51" t="n">
        <v>12.63</v>
      </c>
      <c r="R44" s="52" t="n">
        <f aca="false">P44/3600</f>
        <v>1.79565277777778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92.228</v>
      </c>
      <c r="E45" s="51" t="n">
        <v>34.1153</v>
      </c>
      <c r="F45" s="51" t="n">
        <v>38.9227</v>
      </c>
      <c r="G45" s="51" t="n">
        <v>39.7705</v>
      </c>
      <c r="H45" s="51" t="n">
        <v>4096.64</v>
      </c>
      <c r="I45" s="51" t="n">
        <v>10.74</v>
      </c>
      <c r="J45" s="52" t="n">
        <f aca="false">H45/3600</f>
        <v>1.13795555555556</v>
      </c>
      <c r="L45" s="50" t="n">
        <v>987.7584</v>
      </c>
      <c r="M45" s="51" t="n">
        <v>34.2516</v>
      </c>
      <c r="N45" s="51" t="n">
        <v>39.547</v>
      </c>
      <c r="O45" s="51" t="n">
        <v>40.484</v>
      </c>
      <c r="P45" s="51" t="n">
        <v>5857.56</v>
      </c>
      <c r="Q45" s="51" t="n">
        <v>9.65</v>
      </c>
      <c r="R45" s="52" t="n">
        <f aca="false">P45/3600</f>
        <v>1.6271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9.8328</v>
      </c>
      <c r="E46" s="59" t="n">
        <v>31.2502</v>
      </c>
      <c r="F46" s="59" t="n">
        <v>37.0846</v>
      </c>
      <c r="G46" s="59" t="n">
        <v>37.7184</v>
      </c>
      <c r="H46" s="59" t="n">
        <v>3820.96</v>
      </c>
      <c r="I46" s="59" t="n">
        <v>9.42</v>
      </c>
      <c r="J46" s="60" t="n">
        <f aca="false">H46/3600</f>
        <v>1.06137777777778</v>
      </c>
      <c r="L46" s="58" t="n">
        <v>496.788</v>
      </c>
      <c r="M46" s="59" t="n">
        <v>31.4138</v>
      </c>
      <c r="N46" s="59" t="n">
        <v>38.2939</v>
      </c>
      <c r="O46" s="59" t="n">
        <v>39.1244</v>
      </c>
      <c r="P46" s="59" t="n">
        <v>5217.9</v>
      </c>
      <c r="Q46" s="59" t="n">
        <v>8.32</v>
      </c>
      <c r="R46" s="60" t="n">
        <f aca="false">P46/3600</f>
        <v>1.44941666666667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10037.3024</v>
      </c>
      <c r="E47" s="44" t="n">
        <v>37.9741</v>
      </c>
      <c r="F47" s="44" t="n">
        <v>40.7584</v>
      </c>
      <c r="G47" s="44" t="n">
        <v>41.6385</v>
      </c>
      <c r="H47" s="44" t="n">
        <v>5488.93</v>
      </c>
      <c r="I47" s="44" t="n">
        <v>18.34</v>
      </c>
      <c r="J47" s="45" t="n">
        <f aca="false">H47/3600</f>
        <v>1.52470277777778</v>
      </c>
      <c r="L47" s="43" t="n">
        <v>9635.7368</v>
      </c>
      <c r="M47" s="44" t="n">
        <v>38.1085</v>
      </c>
      <c r="N47" s="44" t="n">
        <v>41.0796</v>
      </c>
      <c r="O47" s="44" t="n">
        <v>42.0062</v>
      </c>
      <c r="P47" s="44" t="n">
        <v>7059.15</v>
      </c>
      <c r="Q47" s="44" t="n">
        <v>17.62</v>
      </c>
      <c r="R47" s="45" t="n">
        <f aca="false">P47/3600</f>
        <v>1.96087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994.548</v>
      </c>
      <c r="E48" s="51" t="n">
        <v>34.115</v>
      </c>
      <c r="F48" s="51" t="n">
        <v>38.2013</v>
      </c>
      <c r="G48" s="51" t="n">
        <v>39.0455</v>
      </c>
      <c r="H48" s="51" t="n">
        <v>4299.59</v>
      </c>
      <c r="I48" s="51" t="n">
        <v>13.57</v>
      </c>
      <c r="J48" s="52" t="n">
        <f aca="false">H48/3600</f>
        <v>1.19433055555556</v>
      </c>
      <c r="L48" s="50" t="n">
        <v>3832.6816</v>
      </c>
      <c r="M48" s="51" t="n">
        <v>34.3045</v>
      </c>
      <c r="N48" s="51" t="n">
        <v>38.5348</v>
      </c>
      <c r="O48" s="51" t="n">
        <v>39.3956</v>
      </c>
      <c r="P48" s="51" t="n">
        <v>5677.82</v>
      </c>
      <c r="Q48" s="51" t="n">
        <v>12.48</v>
      </c>
      <c r="R48" s="52" t="n">
        <f aca="false">P48/3600</f>
        <v>1.57717222222222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73.6152</v>
      </c>
      <c r="E49" s="51" t="n">
        <v>30.813</v>
      </c>
      <c r="F49" s="51" t="n">
        <v>36.0042</v>
      </c>
      <c r="G49" s="51" t="n">
        <v>36.8074</v>
      </c>
      <c r="H49" s="51" t="n">
        <v>3670.85</v>
      </c>
      <c r="I49" s="51" t="n">
        <v>11.06</v>
      </c>
      <c r="J49" s="52" t="n">
        <f aca="false">H49/3600</f>
        <v>1.01968055555556</v>
      </c>
      <c r="L49" s="50" t="n">
        <v>1621.6832</v>
      </c>
      <c r="M49" s="51" t="n">
        <v>30.9963</v>
      </c>
      <c r="N49" s="51" t="n">
        <v>36.6161</v>
      </c>
      <c r="O49" s="51" t="n">
        <v>37.4296</v>
      </c>
      <c r="P49" s="51" t="n">
        <v>4633.36</v>
      </c>
      <c r="Q49" s="51" t="n">
        <v>9.74</v>
      </c>
      <c r="R49" s="52" t="n">
        <f aca="false">P49/3600</f>
        <v>1.28704444444444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84.0648</v>
      </c>
      <c r="E50" s="59" t="n">
        <v>27.6424</v>
      </c>
      <c r="F50" s="59" t="n">
        <v>34.0304</v>
      </c>
      <c r="G50" s="59" t="n">
        <v>34.7908</v>
      </c>
      <c r="H50" s="59" t="n">
        <v>3280.23</v>
      </c>
      <c r="I50" s="59" t="n">
        <v>9.32</v>
      </c>
      <c r="J50" s="60" t="n">
        <f aca="false">H50/3600</f>
        <v>0.911175</v>
      </c>
      <c r="L50" s="58" t="n">
        <v>686.0208</v>
      </c>
      <c r="M50" s="59" t="n">
        <v>27.8773</v>
      </c>
      <c r="N50" s="59" t="n">
        <v>35.2205</v>
      </c>
      <c r="O50" s="59" t="n">
        <v>35.9952</v>
      </c>
      <c r="P50" s="59" t="n">
        <v>3905.39</v>
      </c>
      <c r="Q50" s="59" t="n">
        <v>7.86</v>
      </c>
      <c r="R50" s="60" t="n">
        <f aca="false">P50/3600</f>
        <v>1.08483055555556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6248.3104</v>
      </c>
      <c r="E51" s="44" t="n">
        <v>39.5863</v>
      </c>
      <c r="F51" s="44" t="n">
        <v>41.2954</v>
      </c>
      <c r="G51" s="44" t="n">
        <v>42.6216</v>
      </c>
      <c r="H51" s="44" t="n">
        <v>3888.74</v>
      </c>
      <c r="I51" s="44" t="n">
        <v>11.29</v>
      </c>
      <c r="J51" s="45" t="n">
        <f aca="false">H51/3600</f>
        <v>1.08020555555556</v>
      </c>
      <c r="L51" s="43" t="n">
        <v>6256.8696</v>
      </c>
      <c r="M51" s="44" t="n">
        <v>39.6169</v>
      </c>
      <c r="N51" s="44" t="n">
        <v>41.4554</v>
      </c>
      <c r="O51" s="44" t="n">
        <v>42.795</v>
      </c>
      <c r="P51" s="44" t="n">
        <v>5994.82</v>
      </c>
      <c r="Q51" s="44" t="n">
        <v>10.6</v>
      </c>
      <c r="R51" s="45" t="n">
        <f aca="false">P51/3600</f>
        <v>1.665227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493.3176</v>
      </c>
      <c r="E52" s="51" t="n">
        <v>35.9524</v>
      </c>
      <c r="F52" s="51" t="n">
        <v>38.7365</v>
      </c>
      <c r="G52" s="51" t="n">
        <v>40.2632</v>
      </c>
      <c r="H52" s="51" t="n">
        <v>3184.29</v>
      </c>
      <c r="I52" s="51" t="n">
        <v>8.9</v>
      </c>
      <c r="J52" s="52" t="n">
        <f aca="false">H52/3600</f>
        <v>0.884525</v>
      </c>
      <c r="L52" s="50" t="n">
        <v>2453.7672</v>
      </c>
      <c r="M52" s="51" t="n">
        <v>35.9914</v>
      </c>
      <c r="N52" s="51" t="n">
        <v>38.9124</v>
      </c>
      <c r="O52" s="51" t="n">
        <v>40.538</v>
      </c>
      <c r="P52" s="51" t="n">
        <v>4665.97</v>
      </c>
      <c r="Q52" s="51" t="n">
        <v>8.86</v>
      </c>
      <c r="R52" s="52" t="n">
        <f aca="false">P52/3600</f>
        <v>1.29610277777778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93.604</v>
      </c>
      <c r="E53" s="51" t="n">
        <v>32.8591</v>
      </c>
      <c r="F53" s="51" t="n">
        <v>36.5995</v>
      </c>
      <c r="G53" s="51" t="n">
        <v>38.1816</v>
      </c>
      <c r="H53" s="51" t="n">
        <v>2727.18</v>
      </c>
      <c r="I53" s="51" t="n">
        <v>7.48</v>
      </c>
      <c r="J53" s="52" t="n">
        <f aca="false">H53/3600</f>
        <v>0.75755</v>
      </c>
      <c r="L53" s="50" t="n">
        <v>1075.4104</v>
      </c>
      <c r="M53" s="51" t="n">
        <v>32.919</v>
      </c>
      <c r="N53" s="51" t="n">
        <v>37.0764</v>
      </c>
      <c r="O53" s="51" t="n">
        <v>38.8311</v>
      </c>
      <c r="P53" s="51" t="n">
        <v>3853.38</v>
      </c>
      <c r="Q53" s="51" t="n">
        <v>7.34</v>
      </c>
      <c r="R53" s="52" t="n">
        <f aca="false">P53/3600</f>
        <v>1.07038333333333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1.5976</v>
      </c>
      <c r="E54" s="59" t="n">
        <v>30.0513</v>
      </c>
      <c r="F54" s="59" t="n">
        <v>34.7007</v>
      </c>
      <c r="G54" s="59" t="n">
        <v>36.2315</v>
      </c>
      <c r="H54" s="59" t="n">
        <v>2320.91</v>
      </c>
      <c r="I54" s="59" t="n">
        <v>6.36</v>
      </c>
      <c r="J54" s="60" t="n">
        <f aca="false">H54/3600</f>
        <v>0.644697222222222</v>
      </c>
      <c r="L54" s="58" t="n">
        <v>486.4232</v>
      </c>
      <c r="M54" s="59" t="n">
        <v>30.1281</v>
      </c>
      <c r="N54" s="59" t="n">
        <v>35.801</v>
      </c>
      <c r="O54" s="59" t="n">
        <v>37.5772</v>
      </c>
      <c r="P54" s="59" t="n">
        <v>3399.2</v>
      </c>
      <c r="Q54" s="59" t="n">
        <v>5.65</v>
      </c>
      <c r="R54" s="60" t="n">
        <f aca="false">P54/3600</f>
        <v>0.944222222222222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1881.8872</v>
      </c>
      <c r="E55" s="44" t="n">
        <v>40.6213</v>
      </c>
      <c r="F55" s="44" t="n">
        <v>43.3935</v>
      </c>
      <c r="G55" s="44" t="n">
        <v>42.805</v>
      </c>
      <c r="H55" s="44" t="n">
        <v>1280.81</v>
      </c>
      <c r="I55" s="44" t="n">
        <v>3.93</v>
      </c>
      <c r="J55" s="45" t="n">
        <f aca="false">H55/3600</f>
        <v>0.355780555555556</v>
      </c>
      <c r="L55" s="43" t="n">
        <v>1860.0592</v>
      </c>
      <c r="M55" s="44" t="n">
        <v>40.7174</v>
      </c>
      <c r="N55" s="44" t="n">
        <v>43.7306</v>
      </c>
      <c r="O55" s="44" t="n">
        <v>43.1408</v>
      </c>
      <c r="P55" s="44" t="n">
        <v>1739.36</v>
      </c>
      <c r="Q55" s="44" t="n">
        <v>3.85</v>
      </c>
      <c r="R55" s="45" t="n">
        <f aca="false">P55/3600</f>
        <v>0.483155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932.0728</v>
      </c>
      <c r="E56" s="51" t="n">
        <v>36.776</v>
      </c>
      <c r="F56" s="51" t="n">
        <v>40.7813</v>
      </c>
      <c r="G56" s="51" t="n">
        <v>39.692</v>
      </c>
      <c r="H56" s="51" t="n">
        <v>1107.36</v>
      </c>
      <c r="I56" s="51" t="n">
        <v>3.33</v>
      </c>
      <c r="J56" s="52" t="n">
        <f aca="false">H56/3600</f>
        <v>0.3076</v>
      </c>
      <c r="L56" s="50" t="n">
        <v>921.2792</v>
      </c>
      <c r="M56" s="51" t="n">
        <v>36.8812</v>
      </c>
      <c r="N56" s="51" t="n">
        <v>41.1215</v>
      </c>
      <c r="O56" s="51" t="n">
        <v>40.0725</v>
      </c>
      <c r="P56" s="51" t="n">
        <v>1487.63</v>
      </c>
      <c r="Q56" s="51" t="n">
        <v>3.27</v>
      </c>
      <c r="R56" s="52" t="n">
        <f aca="false">P56/3600</f>
        <v>0.413230555555556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51.1696</v>
      </c>
      <c r="E57" s="51" t="n">
        <v>33.3361</v>
      </c>
      <c r="F57" s="51" t="n">
        <v>38.4233</v>
      </c>
      <c r="G57" s="51" t="n">
        <v>36.9861</v>
      </c>
      <c r="H57" s="51" t="n">
        <v>974.43</v>
      </c>
      <c r="I57" s="51" t="n">
        <v>2.82</v>
      </c>
      <c r="J57" s="52" t="n">
        <f aca="false">H57/3600</f>
        <v>0.270675</v>
      </c>
      <c r="L57" s="50" t="n">
        <v>450.5288</v>
      </c>
      <c r="M57" s="51" t="n">
        <v>33.4661</v>
      </c>
      <c r="N57" s="51" t="n">
        <v>39.1077</v>
      </c>
      <c r="O57" s="51" t="n">
        <v>37.793</v>
      </c>
      <c r="P57" s="51" t="n">
        <v>1337.7</v>
      </c>
      <c r="Q57" s="51" t="n">
        <v>2.53</v>
      </c>
      <c r="R57" s="52" t="n">
        <f aca="false">P57/3600</f>
        <v>0.371583333333333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1.2216</v>
      </c>
      <c r="E58" s="59" t="n">
        <v>30.4246</v>
      </c>
      <c r="F58" s="59" t="n">
        <v>36.3782</v>
      </c>
      <c r="G58" s="59" t="n">
        <v>34.544</v>
      </c>
      <c r="H58" s="59" t="n">
        <v>849.28</v>
      </c>
      <c r="I58" s="59" t="n">
        <v>2.53</v>
      </c>
      <c r="J58" s="60" t="n">
        <f aca="false">H58/3600</f>
        <v>0.235911111111111</v>
      </c>
      <c r="L58" s="58" t="n">
        <v>228.4416</v>
      </c>
      <c r="M58" s="59" t="n">
        <v>30.5831</v>
      </c>
      <c r="N58" s="59" t="n">
        <v>37.6762</v>
      </c>
      <c r="O58" s="59" t="n">
        <v>36.0793</v>
      </c>
      <c r="P58" s="59" t="n">
        <v>1098.97</v>
      </c>
      <c r="Q58" s="59" t="n">
        <v>2.41</v>
      </c>
      <c r="R58" s="60" t="n">
        <f aca="false">P58/3600</f>
        <v>0.305269444444444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2904.5544</v>
      </c>
      <c r="E59" s="44" t="n">
        <v>37.9034</v>
      </c>
      <c r="F59" s="44" t="n">
        <v>42.4017</v>
      </c>
      <c r="G59" s="44" t="n">
        <v>43.2756</v>
      </c>
      <c r="H59" s="44" t="n">
        <v>1531.74</v>
      </c>
      <c r="I59" s="44" t="n">
        <v>5.32</v>
      </c>
      <c r="J59" s="45" t="n">
        <f aca="false">H59/3600</f>
        <v>0.425483333333333</v>
      </c>
      <c r="L59" s="43" t="n">
        <v>2796.3944</v>
      </c>
      <c r="M59" s="44" t="n">
        <v>38.0557</v>
      </c>
      <c r="N59" s="44" t="n">
        <v>42.7698</v>
      </c>
      <c r="O59" s="44" t="n">
        <v>43.7651</v>
      </c>
      <c r="P59" s="44" t="n">
        <v>1933.29</v>
      </c>
      <c r="Q59" s="44" t="n">
        <v>4.81</v>
      </c>
      <c r="R59" s="45" t="n">
        <f aca="false">P59/3600</f>
        <v>0.53702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89.5256</v>
      </c>
      <c r="E60" s="51" t="n">
        <v>33.8602</v>
      </c>
      <c r="F60" s="51" t="n">
        <v>40.6414</v>
      </c>
      <c r="G60" s="51" t="n">
        <v>41.4309</v>
      </c>
      <c r="H60" s="51" t="n">
        <v>1188.59</v>
      </c>
      <c r="I60" s="51" t="n">
        <v>3.76</v>
      </c>
      <c r="J60" s="52" t="n">
        <f aca="false">H60/3600</f>
        <v>0.330163888888889</v>
      </c>
      <c r="L60" s="50" t="n">
        <v>920.2904</v>
      </c>
      <c r="M60" s="51" t="n">
        <v>34.1601</v>
      </c>
      <c r="N60" s="51" t="n">
        <v>40.9067</v>
      </c>
      <c r="O60" s="51" t="n">
        <v>41.7355</v>
      </c>
      <c r="P60" s="51" t="n">
        <v>1380.97</v>
      </c>
      <c r="Q60" s="51" t="n">
        <v>3.62</v>
      </c>
      <c r="R60" s="52" t="n">
        <f aca="false">P60/3600</f>
        <v>0.383602777777778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61.196</v>
      </c>
      <c r="E61" s="51" t="n">
        <v>30.8549</v>
      </c>
      <c r="F61" s="51" t="n">
        <v>39.0293</v>
      </c>
      <c r="G61" s="51" t="n">
        <v>39.794</v>
      </c>
      <c r="H61" s="51" t="n">
        <v>961.08</v>
      </c>
      <c r="I61" s="51" t="n">
        <v>3.02</v>
      </c>
      <c r="J61" s="52" t="n">
        <f aca="false">H61/3600</f>
        <v>0.266966666666667</v>
      </c>
      <c r="L61" s="50" t="n">
        <v>336.1024</v>
      </c>
      <c r="M61" s="51" t="n">
        <v>31.1485</v>
      </c>
      <c r="N61" s="51" t="n">
        <v>39.4621</v>
      </c>
      <c r="O61" s="51" t="n">
        <v>40.3332</v>
      </c>
      <c r="P61" s="51" t="n">
        <v>1097.39</v>
      </c>
      <c r="Q61" s="51" t="n">
        <v>2.72</v>
      </c>
      <c r="R61" s="52" t="n">
        <f aca="false">P61/3600</f>
        <v>0.304830555555556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0.5848</v>
      </c>
      <c r="E62" s="59" t="n">
        <v>27.9745</v>
      </c>
      <c r="F62" s="59" t="n">
        <v>37.7149</v>
      </c>
      <c r="G62" s="59" t="n">
        <v>38.3282</v>
      </c>
      <c r="H62" s="59" t="n">
        <v>915.41</v>
      </c>
      <c r="I62" s="59" t="n">
        <v>2.49</v>
      </c>
      <c r="J62" s="60" t="n">
        <f aca="false">H62/3600</f>
        <v>0.254280555555556</v>
      </c>
      <c r="L62" s="58" t="n">
        <v>134.548</v>
      </c>
      <c r="M62" s="59" t="n">
        <v>28.3339</v>
      </c>
      <c r="N62" s="59" t="n">
        <v>38.5509</v>
      </c>
      <c r="O62" s="59" t="n">
        <v>39.4318</v>
      </c>
      <c r="P62" s="59" t="n">
        <v>943.35</v>
      </c>
      <c r="Q62" s="59" t="n">
        <v>2.33</v>
      </c>
      <c r="R62" s="60" t="n">
        <f aca="false">P62/3600</f>
        <v>0.262041666666667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2248.2656</v>
      </c>
      <c r="E63" s="44" t="n">
        <v>37.7513</v>
      </c>
      <c r="F63" s="44" t="n">
        <v>40.4946</v>
      </c>
      <c r="G63" s="44" t="n">
        <v>41.1964</v>
      </c>
      <c r="H63" s="44" t="n">
        <v>1286.63</v>
      </c>
      <c r="I63" s="44" t="n">
        <v>4.28</v>
      </c>
      <c r="J63" s="45" t="n">
        <f aca="false">H63/3600</f>
        <v>0.357397222222222</v>
      </c>
      <c r="L63" s="43" t="n">
        <v>2190.8272</v>
      </c>
      <c r="M63" s="44" t="n">
        <v>37.8308</v>
      </c>
      <c r="N63" s="44" t="n">
        <v>40.7724</v>
      </c>
      <c r="O63" s="44" t="n">
        <v>41.4956</v>
      </c>
      <c r="P63" s="44" t="n">
        <v>1538.77</v>
      </c>
      <c r="Q63" s="44" t="n">
        <v>4.15</v>
      </c>
      <c r="R63" s="45" t="n">
        <f aca="false">P63/3600</f>
        <v>0.427436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912.3488</v>
      </c>
      <c r="E64" s="51" t="n">
        <v>34.0376</v>
      </c>
      <c r="F64" s="51" t="n">
        <v>37.843</v>
      </c>
      <c r="G64" s="51" t="n">
        <v>38.5018</v>
      </c>
      <c r="H64" s="51" t="n">
        <v>978.77</v>
      </c>
      <c r="I64" s="51" t="n">
        <v>3.29</v>
      </c>
      <c r="J64" s="52" t="n">
        <f aca="false">H64/3600</f>
        <v>0.271880555555556</v>
      </c>
      <c r="L64" s="50" t="n">
        <v>884.3496</v>
      </c>
      <c r="M64" s="51" t="n">
        <v>34.1678</v>
      </c>
      <c r="N64" s="51" t="n">
        <v>38.1924</v>
      </c>
      <c r="O64" s="51" t="n">
        <v>38.7987</v>
      </c>
      <c r="P64" s="51" t="n">
        <v>1224.91</v>
      </c>
      <c r="Q64" s="51" t="n">
        <v>2.93</v>
      </c>
      <c r="R64" s="52" t="n">
        <f aca="false">P64/3600</f>
        <v>0.340252777777778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81.5816</v>
      </c>
      <c r="E65" s="51" t="n">
        <v>30.6974</v>
      </c>
      <c r="F65" s="51" t="n">
        <v>35.5444</v>
      </c>
      <c r="G65" s="51" t="n">
        <v>36.1852</v>
      </c>
      <c r="H65" s="51" t="n">
        <v>837</v>
      </c>
      <c r="I65" s="51" t="n">
        <v>2.63</v>
      </c>
      <c r="J65" s="52" t="n">
        <f aca="false">H65/3600</f>
        <v>0.2325</v>
      </c>
      <c r="L65" s="50" t="n">
        <v>372.3008</v>
      </c>
      <c r="M65" s="51" t="n">
        <v>30.8466</v>
      </c>
      <c r="N65" s="51" t="n">
        <v>36.2118</v>
      </c>
      <c r="O65" s="51" t="n">
        <v>36.775</v>
      </c>
      <c r="P65" s="51" t="n">
        <v>989.94</v>
      </c>
      <c r="Q65" s="51" t="n">
        <v>2.23</v>
      </c>
      <c r="R65" s="52" t="n">
        <f aca="false">P65/3600</f>
        <v>0.274983333333333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6816</v>
      </c>
      <c r="E66" s="59" t="n">
        <v>27.6926</v>
      </c>
      <c r="F66" s="59" t="n">
        <v>33.4524</v>
      </c>
      <c r="G66" s="59" t="n">
        <v>34.1178</v>
      </c>
      <c r="H66" s="59" t="n">
        <v>751.9</v>
      </c>
      <c r="I66" s="59" t="n">
        <v>2.2</v>
      </c>
      <c r="J66" s="60" t="n">
        <f aca="false">H66/3600</f>
        <v>0.208861111111111</v>
      </c>
      <c r="L66" s="58" t="n">
        <v>158.0136</v>
      </c>
      <c r="M66" s="59" t="n">
        <v>27.8695</v>
      </c>
      <c r="N66" s="59" t="n">
        <v>34.783</v>
      </c>
      <c r="O66" s="59" t="n">
        <v>35.249</v>
      </c>
      <c r="P66" s="59" t="n">
        <v>805.83</v>
      </c>
      <c r="Q66" s="59" t="n">
        <v>2.01</v>
      </c>
      <c r="R66" s="60" t="n">
        <f aca="false">P66/3600</f>
        <v>0.223841666666667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1444.1392</v>
      </c>
      <c r="E67" s="44" t="n">
        <v>39.596</v>
      </c>
      <c r="F67" s="44" t="n">
        <v>41.2109</v>
      </c>
      <c r="G67" s="44" t="n">
        <v>42.2009</v>
      </c>
      <c r="H67" s="44" t="n">
        <v>899.46</v>
      </c>
      <c r="I67" s="44" t="n">
        <v>2.88</v>
      </c>
      <c r="J67" s="45" t="n">
        <f aca="false">H67/3600</f>
        <v>0.24985</v>
      </c>
      <c r="L67" s="43" t="n">
        <v>1436.776</v>
      </c>
      <c r="M67" s="44" t="n">
        <v>39.6371</v>
      </c>
      <c r="N67" s="44" t="n">
        <v>41.3095</v>
      </c>
      <c r="O67" s="44" t="n">
        <v>42.3593</v>
      </c>
      <c r="P67" s="44" t="n">
        <v>1315.44</v>
      </c>
      <c r="Q67" s="44" t="n">
        <v>2.84</v>
      </c>
      <c r="R67" s="45" t="n">
        <f aca="false">P67/3600</f>
        <v>0.365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83.364</v>
      </c>
      <c r="E68" s="51" t="n">
        <v>35.6151</v>
      </c>
      <c r="F68" s="51" t="n">
        <v>38.3676</v>
      </c>
      <c r="G68" s="51" t="n">
        <v>39.4668</v>
      </c>
      <c r="H68" s="51" t="n">
        <v>723.03</v>
      </c>
      <c r="I68" s="51" t="n">
        <v>2.4</v>
      </c>
      <c r="J68" s="52" t="n">
        <f aca="false">H68/3600</f>
        <v>0.200841666666667</v>
      </c>
      <c r="L68" s="50" t="n">
        <v>675.5656</v>
      </c>
      <c r="M68" s="51" t="n">
        <v>35.688</v>
      </c>
      <c r="N68" s="51" t="n">
        <v>38.5396</v>
      </c>
      <c r="O68" s="51" t="n">
        <v>39.7548</v>
      </c>
      <c r="P68" s="51" t="n">
        <v>1161.72</v>
      </c>
      <c r="Q68" s="51" t="n">
        <v>2.22</v>
      </c>
      <c r="R68" s="52" t="n">
        <f aca="false">P68/3600</f>
        <v>0.3227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20.5136</v>
      </c>
      <c r="E69" s="51" t="n">
        <v>32.1167</v>
      </c>
      <c r="F69" s="51" t="n">
        <v>36.0673</v>
      </c>
      <c r="G69" s="51" t="n">
        <v>37.143</v>
      </c>
      <c r="H69" s="51" t="n">
        <v>614.38</v>
      </c>
      <c r="I69" s="51" t="n">
        <v>1.97</v>
      </c>
      <c r="J69" s="52" t="n">
        <f aca="false">H69/3600</f>
        <v>0.170661111111111</v>
      </c>
      <c r="L69" s="50" t="n">
        <v>317.7488</v>
      </c>
      <c r="M69" s="51" t="n">
        <v>32.1903</v>
      </c>
      <c r="N69" s="51" t="n">
        <v>36.5679</v>
      </c>
      <c r="O69" s="51" t="n">
        <v>37.7725</v>
      </c>
      <c r="P69" s="51" t="n">
        <v>965.96</v>
      </c>
      <c r="Q69" s="51" t="n">
        <v>1.78</v>
      </c>
      <c r="R69" s="52" t="n">
        <f aca="false">P69/3600</f>
        <v>0.268322222222222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9.0912</v>
      </c>
      <c r="E70" s="59" t="n">
        <v>29.2833</v>
      </c>
      <c r="F70" s="59" t="n">
        <v>33.9782</v>
      </c>
      <c r="G70" s="59" t="n">
        <v>34.8812</v>
      </c>
      <c r="H70" s="59" t="n">
        <v>568.73</v>
      </c>
      <c r="I70" s="59" t="n">
        <v>1.63</v>
      </c>
      <c r="J70" s="60" t="n">
        <f aca="false">H70/3600</f>
        <v>0.157980555555556</v>
      </c>
      <c r="L70" s="58" t="n">
        <v>152.2</v>
      </c>
      <c r="M70" s="59" t="n">
        <v>29.3555</v>
      </c>
      <c r="N70" s="59" t="n">
        <v>35.1505</v>
      </c>
      <c r="O70" s="59" t="n">
        <v>36.2582</v>
      </c>
      <c r="P70" s="59" t="n">
        <v>763.46</v>
      </c>
      <c r="Q70" s="59" t="n">
        <v>1.57</v>
      </c>
      <c r="R70" s="60" t="n">
        <f aca="false">P70/3600</f>
        <v>0.212072222222222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3" t="n">
        <v>2347.7384</v>
      </c>
      <c r="E71" s="44" t="n">
        <v>43.1053</v>
      </c>
      <c r="F71" s="44" t="n">
        <v>46.356</v>
      </c>
      <c r="G71" s="44" t="n">
        <v>47.3653</v>
      </c>
      <c r="H71" s="44" t="n">
        <v>8340.43</v>
      </c>
      <c r="I71" s="44" t="n">
        <v>25.48</v>
      </c>
      <c r="J71" s="45" t="n">
        <f aca="false">H71/3600</f>
        <v>2.31678611111111</v>
      </c>
      <c r="L71" s="43" t="n">
        <v>2386.5944</v>
      </c>
      <c r="M71" s="44" t="n">
        <v>43.193</v>
      </c>
      <c r="N71" s="44" t="n">
        <v>46.7813</v>
      </c>
      <c r="O71" s="44" t="n">
        <v>47.7672</v>
      </c>
      <c r="P71" s="44" t="n">
        <v>9082.25</v>
      </c>
      <c r="Q71" s="44" t="n">
        <v>22.22</v>
      </c>
      <c r="R71" s="45" t="n">
        <f aca="false">P71/3600</f>
        <v>2.522847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0" t="n">
        <v>826.8192</v>
      </c>
      <c r="E72" s="51" t="n">
        <v>40.8481</v>
      </c>
      <c r="F72" s="51" t="n">
        <v>45.2713</v>
      </c>
      <c r="G72" s="51" t="n">
        <v>45.8928</v>
      </c>
      <c r="H72" s="51" t="n">
        <v>7660.55</v>
      </c>
      <c r="I72" s="51" t="n">
        <v>18.88</v>
      </c>
      <c r="J72" s="52" t="n">
        <f aca="false">H72/3600</f>
        <v>2.12793055555556</v>
      </c>
      <c r="L72" s="50" t="n">
        <v>830.6768</v>
      </c>
      <c r="M72" s="51" t="n">
        <v>40.9882</v>
      </c>
      <c r="N72" s="51" t="n">
        <v>45.5411</v>
      </c>
      <c r="O72" s="51" t="n">
        <v>46.285</v>
      </c>
      <c r="P72" s="51" t="n">
        <v>7977.21</v>
      </c>
      <c r="Q72" s="51" t="n">
        <v>18.69</v>
      </c>
      <c r="R72" s="52" t="n">
        <f aca="false">P72/3600</f>
        <v>2.21589166666667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3.376</v>
      </c>
      <c r="E73" s="51" t="n">
        <v>38.3994</v>
      </c>
      <c r="F73" s="51" t="n">
        <v>43.912</v>
      </c>
      <c r="G73" s="51" t="n">
        <v>44.2647</v>
      </c>
      <c r="H73" s="51" t="n">
        <v>7584.84</v>
      </c>
      <c r="I73" s="51" t="n">
        <v>16.51</v>
      </c>
      <c r="J73" s="52" t="n">
        <f aca="false">H73/3600</f>
        <v>2.1069</v>
      </c>
      <c r="L73" s="50" t="n">
        <v>389.5216</v>
      </c>
      <c r="M73" s="51" t="n">
        <v>38.556</v>
      </c>
      <c r="N73" s="51" t="n">
        <v>44.2922</v>
      </c>
      <c r="O73" s="51" t="n">
        <v>44.7972</v>
      </c>
      <c r="P73" s="51" t="n">
        <v>7300.52</v>
      </c>
      <c r="Q73" s="51" t="n">
        <v>16.8</v>
      </c>
      <c r="R73" s="52" t="n">
        <f aca="false">P73/3600</f>
        <v>2.02792222222222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03.54</v>
      </c>
      <c r="E74" s="59" t="n">
        <v>35.7081</v>
      </c>
      <c r="F74" s="59" t="n">
        <v>42.5335</v>
      </c>
      <c r="G74" s="59" t="n">
        <v>42.6357</v>
      </c>
      <c r="H74" s="59" t="n">
        <v>7115.34</v>
      </c>
      <c r="I74" s="59" t="n">
        <v>16.21</v>
      </c>
      <c r="J74" s="60" t="n">
        <f aca="false">H74/3600</f>
        <v>1.97648333333333</v>
      </c>
      <c r="L74" s="58" t="n">
        <v>212.7824</v>
      </c>
      <c r="M74" s="59" t="n">
        <v>35.8953</v>
      </c>
      <c r="N74" s="59" t="n">
        <v>43.2861</v>
      </c>
      <c r="O74" s="59" t="n">
        <v>43.5695</v>
      </c>
      <c r="P74" s="59" t="n">
        <v>6920.81</v>
      </c>
      <c r="Q74" s="59" t="n">
        <v>15.4</v>
      </c>
      <c r="R74" s="60" t="n">
        <f aca="false">P74/3600</f>
        <v>1.92244722222222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3" t="n">
        <v>3384.7472</v>
      </c>
      <c r="E75" s="44" t="n">
        <v>42.8304</v>
      </c>
      <c r="F75" s="44" t="n">
        <v>48.0072</v>
      </c>
      <c r="G75" s="44" t="n">
        <v>47.7098</v>
      </c>
      <c r="H75" s="44" t="n">
        <v>8485.1</v>
      </c>
      <c r="I75" s="44" t="n">
        <v>22.37</v>
      </c>
      <c r="J75" s="45" t="n">
        <f aca="false">H75/3600</f>
        <v>2.35697222222222</v>
      </c>
      <c r="L75" s="43" t="n">
        <v>3386.5248</v>
      </c>
      <c r="M75" s="44" t="n">
        <v>42.9293</v>
      </c>
      <c r="N75" s="44" t="n">
        <v>48.3279</v>
      </c>
      <c r="O75" s="44" t="n">
        <v>48.0109</v>
      </c>
      <c r="P75" s="44" t="n">
        <v>9323.58</v>
      </c>
      <c r="Q75" s="44" t="n">
        <v>22.59</v>
      </c>
      <c r="R75" s="45" t="n">
        <f aca="false">P75/3600</f>
        <v>2.589883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072.7632</v>
      </c>
      <c r="E76" s="51" t="n">
        <v>40.4473</v>
      </c>
      <c r="F76" s="51" t="n">
        <v>46.6618</v>
      </c>
      <c r="G76" s="51" t="n">
        <v>46.0033</v>
      </c>
      <c r="H76" s="51" t="n">
        <v>7715.21</v>
      </c>
      <c r="I76" s="51" t="n">
        <v>18.71</v>
      </c>
      <c r="J76" s="52" t="n">
        <f aca="false">H76/3600</f>
        <v>2.14311388888889</v>
      </c>
      <c r="L76" s="50" t="n">
        <v>1062.104</v>
      </c>
      <c r="M76" s="51" t="n">
        <v>40.589</v>
      </c>
      <c r="N76" s="51" t="n">
        <v>47.0547</v>
      </c>
      <c r="O76" s="51" t="n">
        <v>46.3242</v>
      </c>
      <c r="P76" s="51" t="n">
        <v>8331.24</v>
      </c>
      <c r="Q76" s="51" t="n">
        <v>15.88</v>
      </c>
      <c r="R76" s="52" t="n">
        <f aca="false">P76/3600</f>
        <v>2.31423333333333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77.0784</v>
      </c>
      <c r="E77" s="51" t="n">
        <v>37.9344</v>
      </c>
      <c r="F77" s="51" t="n">
        <v>45.4305</v>
      </c>
      <c r="G77" s="51" t="n">
        <v>44.2124</v>
      </c>
      <c r="H77" s="51" t="n">
        <v>7651.87</v>
      </c>
      <c r="I77" s="51" t="n">
        <v>15.75</v>
      </c>
      <c r="J77" s="52" t="n">
        <f aca="false">H77/3600</f>
        <v>2.12551944444444</v>
      </c>
      <c r="L77" s="50" t="n">
        <v>474.0768</v>
      </c>
      <c r="M77" s="51" t="n">
        <v>38.1183</v>
      </c>
      <c r="N77" s="51" t="n">
        <v>45.8839</v>
      </c>
      <c r="O77" s="51" t="n">
        <v>44.6993</v>
      </c>
      <c r="P77" s="51" t="n">
        <v>7639.79</v>
      </c>
      <c r="Q77" s="51" t="n">
        <v>13.73</v>
      </c>
      <c r="R77" s="52" t="n">
        <f aca="false">P77/3600</f>
        <v>2.12216388888889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48.276</v>
      </c>
      <c r="E78" s="59" t="n">
        <v>35.0969</v>
      </c>
      <c r="F78" s="59" t="n">
        <v>44.3158</v>
      </c>
      <c r="G78" s="59" t="n">
        <v>42.5353</v>
      </c>
      <c r="H78" s="59" t="n">
        <v>7072.6</v>
      </c>
      <c r="I78" s="59" t="n">
        <v>15.93</v>
      </c>
      <c r="J78" s="60" t="n">
        <f aca="false">H78/3600</f>
        <v>1.96461111111111</v>
      </c>
      <c r="L78" s="58" t="n">
        <v>251.0952</v>
      </c>
      <c r="M78" s="59" t="n">
        <v>35.3113</v>
      </c>
      <c r="N78" s="59" t="n">
        <v>45.0754</v>
      </c>
      <c r="O78" s="59" t="n">
        <v>43.5569</v>
      </c>
      <c r="P78" s="59" t="n">
        <v>6970.7</v>
      </c>
      <c r="Q78" s="59" t="n">
        <v>15.61</v>
      </c>
      <c r="R78" s="60" t="n">
        <f aca="false">P78/3600</f>
        <v>1.93630555555556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3" t="n">
        <v>2668.5528</v>
      </c>
      <c r="E79" s="44" t="n">
        <v>42.8665</v>
      </c>
      <c r="F79" s="44" t="n">
        <v>47.6218</v>
      </c>
      <c r="G79" s="44" t="n">
        <v>47.8363</v>
      </c>
      <c r="H79" s="44" t="n">
        <v>8455.34</v>
      </c>
      <c r="I79" s="44" t="n">
        <v>19.67</v>
      </c>
      <c r="J79" s="45" t="n">
        <f aca="false">H79/3600</f>
        <v>2.34870555555556</v>
      </c>
      <c r="L79" s="43" t="n">
        <v>2733.1072</v>
      </c>
      <c r="M79" s="44" t="n">
        <v>42.9737</v>
      </c>
      <c r="N79" s="44" t="n">
        <v>48.1558</v>
      </c>
      <c r="O79" s="44" t="n">
        <v>48.3844</v>
      </c>
      <c r="P79" s="44" t="n">
        <v>9877.91</v>
      </c>
      <c r="Q79" s="44" t="n">
        <v>21.96</v>
      </c>
      <c r="R79" s="45" t="n">
        <f aca="false">P79/3600</f>
        <v>2.743863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836.8632</v>
      </c>
      <c r="E80" s="51" t="n">
        <v>40.4956</v>
      </c>
      <c r="F80" s="51" t="n">
        <v>46.0374</v>
      </c>
      <c r="G80" s="51" t="n">
        <v>46.1299</v>
      </c>
      <c r="H80" s="51" t="n">
        <v>7580.49</v>
      </c>
      <c r="I80" s="51" t="n">
        <v>18.43</v>
      </c>
      <c r="J80" s="52" t="n">
        <f aca="false">H80/3600</f>
        <v>2.10569166666667</v>
      </c>
      <c r="L80" s="50" t="n">
        <v>832.3112</v>
      </c>
      <c r="M80" s="51" t="n">
        <v>40.6302</v>
      </c>
      <c r="N80" s="51" t="n">
        <v>46.5184</v>
      </c>
      <c r="O80" s="51" t="n">
        <v>46.757</v>
      </c>
      <c r="P80" s="51" t="n">
        <v>8132.35</v>
      </c>
      <c r="Q80" s="51" t="n">
        <v>18.17</v>
      </c>
      <c r="R80" s="52" t="n">
        <f aca="false">P80/3600</f>
        <v>2.25898611111111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9.2464</v>
      </c>
      <c r="E81" s="51" t="n">
        <v>38.0108</v>
      </c>
      <c r="F81" s="51" t="n">
        <v>44.2993</v>
      </c>
      <c r="G81" s="51" t="n">
        <v>44.2439</v>
      </c>
      <c r="H81" s="51" t="n">
        <v>7164.85</v>
      </c>
      <c r="I81" s="51" t="n">
        <v>16.5</v>
      </c>
      <c r="J81" s="52" t="n">
        <f aca="false">H81/3600</f>
        <v>1.99023611111111</v>
      </c>
      <c r="L81" s="50" t="n">
        <v>358.4048</v>
      </c>
      <c r="M81" s="51" t="n">
        <v>38.1919</v>
      </c>
      <c r="N81" s="51" t="n">
        <v>45.0598</v>
      </c>
      <c r="O81" s="51" t="n">
        <v>45.107</v>
      </c>
      <c r="P81" s="51" t="n">
        <v>7710.57</v>
      </c>
      <c r="Q81" s="51" t="n">
        <v>15.59</v>
      </c>
      <c r="R81" s="52" t="n">
        <f aca="false">P81/3600</f>
        <v>2.141825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85.1264</v>
      </c>
      <c r="E82" s="59" t="n">
        <v>35.4107</v>
      </c>
      <c r="F82" s="59" t="n">
        <v>42.7379</v>
      </c>
      <c r="G82" s="59" t="n">
        <v>42.403</v>
      </c>
      <c r="H82" s="59" t="n">
        <v>7372.23</v>
      </c>
      <c r="I82" s="59" t="n">
        <v>15.92</v>
      </c>
      <c r="J82" s="60" t="n">
        <f aca="false">H82/3600</f>
        <v>2.04784166666667</v>
      </c>
      <c r="L82" s="58" t="n">
        <v>192.8032</v>
      </c>
      <c r="M82" s="59" t="n">
        <v>35.6187</v>
      </c>
      <c r="N82" s="59" t="n">
        <v>43.87</v>
      </c>
      <c r="O82" s="59" t="n">
        <v>43.8115</v>
      </c>
      <c r="P82" s="59" t="n">
        <v>7004.55</v>
      </c>
      <c r="Q82" s="59" t="n">
        <v>15.14</v>
      </c>
      <c r="R82" s="60" t="n">
        <f aca="false">P82/3600</f>
        <v>1.94570833333333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13.0325376986326</v>
      </c>
      <c r="J89" s="71" t="n">
        <f aca="false">GEOMEAN(J3:J82)</f>
        <v>1.29695243267221</v>
      </c>
      <c r="Q89" s="71" t="n">
        <f aca="false">GEOMEAN(Q3:Q82)</f>
        <v>12.1811544110705</v>
      </c>
      <c r="R89" s="71" t="n">
        <f aca="false">GEOMEAN(R3:R82)</f>
        <v>1.62337426361084</v>
      </c>
    </row>
    <row r="90" customFormat="false" ht="12" hidden="false" customHeight="false" outlineLevel="0" collapsed="false">
      <c r="B90" s="1" t="s">
        <v>79</v>
      </c>
      <c r="Q90" s="72" t="n">
        <f aca="false">Q89/I89</f>
        <v>0.934672486107491</v>
      </c>
      <c r="R90" s="72" t="n">
        <f aca="false">R89/J89</f>
        <v>1.2516837338946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0.379513888888889</v>
      </c>
      <c r="J91" s="71" t="n">
        <f aca="false">SUM(J3:J82)</f>
        <v>137.647025</v>
      </c>
      <c r="Q91" s="71" t="n">
        <f aca="false">SUM(Q3:Q82)/3600</f>
        <v>0.355280555555556</v>
      </c>
      <c r="R91" s="71" t="n">
        <f aca="false">SUM(R3:R82)</f>
        <v>173.0954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4">
      <formula>0.03</formula>
    </cfRule>
    <cfRule type="cellIs" priority="3" operator="lessThan" aboveAverage="0" equalAverage="0" bottom="0" percent="0" rank="0" text="" dxfId="1115">
      <formula>-0.03</formula>
    </cfRule>
  </conditionalFormatting>
  <conditionalFormatting sqref="T3:V88">
    <cfRule type="cellIs" priority="4" operator="greaterThan" aboveAverage="0" equalAverage="0" bottom="0" percent="0" rank="0" text="" dxfId="1116">
      <formula>0.03</formula>
    </cfRule>
    <cfRule type="cellIs" priority="5" operator="lessThan" aboveAverage="0" equalAverage="0" bottom="0" percent="0" rank="0" text="" dxfId="1117">
      <formula>-0.03</formula>
    </cfRule>
  </conditionalFormatting>
  <conditionalFormatting sqref="W3">
    <cfRule type="cellIs" priority="6" operator="greaterThan" aboveAverage="0" equalAverage="0" bottom="0" percent="0" rank="0" text="" dxfId="1118">
      <formula>0.03</formula>
    </cfRule>
    <cfRule type="cellIs" priority="7" operator="lessThan" aboveAverage="0" equalAverage="0" bottom="0" percent="0" rank="0" text="" dxfId="1119">
      <formula>-0.03</formula>
    </cfRule>
  </conditionalFormatting>
  <conditionalFormatting sqref="X3">
    <cfRule type="cellIs" priority="8" operator="greaterThan" aboveAverage="0" equalAverage="0" bottom="0" percent="0" rank="0" text="" dxfId="1120">
      <formula>0.03</formula>
    </cfRule>
    <cfRule type="cellIs" priority="9" operator="lessThan" aboveAverage="0" equalAverage="0" bottom="0" percent="0" rank="0" text="" dxfId="1121">
      <formula>-0.03</formula>
    </cfRule>
  </conditionalFormatting>
  <conditionalFormatting sqref="Y3">
    <cfRule type="cellIs" priority="10" operator="greaterThan" aboveAverage="0" equalAverage="0" bottom="0" percent="0" rank="0" text="" dxfId="1122">
      <formula>0.03</formula>
    </cfRule>
    <cfRule type="cellIs" priority="11" operator="lessThan" aboveAverage="0" equalAverage="0" bottom="0" percent="0" rank="0" text="" dxfId="1123">
      <formula>-0.03</formula>
    </cfRule>
  </conditionalFormatting>
  <conditionalFormatting sqref="W7">
    <cfRule type="cellIs" priority="12" operator="greaterThan" aboveAverage="0" equalAverage="0" bottom="0" percent="0" rank="0" text="" dxfId="1124">
      <formula>0.03</formula>
    </cfRule>
    <cfRule type="cellIs" priority="13" operator="lessThan" aboveAverage="0" equalAverage="0" bottom="0" percent="0" rank="0" text="" dxfId="1125">
      <formula>-0.03</formula>
    </cfRule>
  </conditionalFormatting>
  <conditionalFormatting sqref="X7">
    <cfRule type="cellIs" priority="14" operator="greaterThan" aboveAverage="0" equalAverage="0" bottom="0" percent="0" rank="0" text="" dxfId="1126">
      <formula>0.03</formula>
    </cfRule>
    <cfRule type="cellIs" priority="15" operator="lessThan" aboveAverage="0" equalAverage="0" bottom="0" percent="0" rank="0" text="" dxfId="1127">
      <formula>-0.03</formula>
    </cfRule>
  </conditionalFormatting>
  <conditionalFormatting sqref="Y7">
    <cfRule type="cellIs" priority="16" operator="greaterThan" aboveAverage="0" equalAverage="0" bottom="0" percent="0" rank="0" text="" dxfId="1128">
      <formula>0.03</formula>
    </cfRule>
    <cfRule type="cellIs" priority="17" operator="lessThan" aboveAverage="0" equalAverage="0" bottom="0" percent="0" rank="0" text="" dxfId="1129">
      <formula>-0.03</formula>
    </cfRule>
  </conditionalFormatting>
  <conditionalFormatting sqref="W11">
    <cfRule type="cellIs" priority="18" operator="greaterThan" aboveAverage="0" equalAverage="0" bottom="0" percent="0" rank="0" text="" dxfId="1130">
      <formula>0.03</formula>
    </cfRule>
    <cfRule type="cellIs" priority="19" operator="lessThan" aboveAverage="0" equalAverage="0" bottom="0" percent="0" rank="0" text="" dxfId="1131">
      <formula>-0.03</formula>
    </cfRule>
  </conditionalFormatting>
  <conditionalFormatting sqref="X11">
    <cfRule type="cellIs" priority="20" operator="greaterThan" aboveAverage="0" equalAverage="0" bottom="0" percent="0" rank="0" text="" dxfId="1132">
      <formula>0.03</formula>
    </cfRule>
    <cfRule type="cellIs" priority="21" operator="lessThan" aboveAverage="0" equalAverage="0" bottom="0" percent="0" rank="0" text="" dxfId="1133">
      <formula>-0.03</formula>
    </cfRule>
  </conditionalFormatting>
  <conditionalFormatting sqref="Y11">
    <cfRule type="cellIs" priority="22" operator="greaterThan" aboveAverage="0" equalAverage="0" bottom="0" percent="0" rank="0" text="" dxfId="1134">
      <formula>0.03</formula>
    </cfRule>
    <cfRule type="cellIs" priority="23" operator="lessThan" aboveAverage="0" equalAverage="0" bottom="0" percent="0" rank="0" text="" dxfId="1135">
      <formula>-0.03</formula>
    </cfRule>
  </conditionalFormatting>
  <conditionalFormatting sqref="W15">
    <cfRule type="cellIs" priority="24" operator="greaterThan" aboveAverage="0" equalAverage="0" bottom="0" percent="0" rank="0" text="" dxfId="1136">
      <formula>0.03</formula>
    </cfRule>
    <cfRule type="cellIs" priority="25" operator="lessThan" aboveAverage="0" equalAverage="0" bottom="0" percent="0" rank="0" text="" dxfId="1137">
      <formula>-0.03</formula>
    </cfRule>
  </conditionalFormatting>
  <conditionalFormatting sqref="X15">
    <cfRule type="cellIs" priority="26" operator="greaterThan" aboveAverage="0" equalAverage="0" bottom="0" percent="0" rank="0" text="" dxfId="1138">
      <formula>0.03</formula>
    </cfRule>
    <cfRule type="cellIs" priority="27" operator="lessThan" aboveAverage="0" equalAverage="0" bottom="0" percent="0" rank="0" text="" dxfId="1139">
      <formula>-0.03</formula>
    </cfRule>
  </conditionalFormatting>
  <conditionalFormatting sqref="Y15">
    <cfRule type="cellIs" priority="28" operator="greaterThan" aboveAverage="0" equalAverage="0" bottom="0" percent="0" rank="0" text="" dxfId="1140">
      <formula>0.03</formula>
    </cfRule>
    <cfRule type="cellIs" priority="29" operator="lessThan" aboveAverage="0" equalAverage="0" bottom="0" percent="0" rank="0" text="" dxfId="1141">
      <formula>-0.03</formula>
    </cfRule>
  </conditionalFormatting>
  <conditionalFormatting sqref="W19">
    <cfRule type="cellIs" priority="30" operator="greaterThan" aboveAverage="0" equalAverage="0" bottom="0" percent="0" rank="0" text="" dxfId="1142">
      <formula>0.03</formula>
    </cfRule>
    <cfRule type="cellIs" priority="31" operator="lessThan" aboveAverage="0" equalAverage="0" bottom="0" percent="0" rank="0" text="" dxfId="1143">
      <formula>-0.03</formula>
    </cfRule>
  </conditionalFormatting>
  <conditionalFormatting sqref="X19">
    <cfRule type="cellIs" priority="32" operator="greaterThan" aboveAverage="0" equalAverage="0" bottom="0" percent="0" rank="0" text="" dxfId="1144">
      <formula>0.03</formula>
    </cfRule>
    <cfRule type="cellIs" priority="33" operator="lessThan" aboveAverage="0" equalAverage="0" bottom="0" percent="0" rank="0" text="" dxfId="1145">
      <formula>-0.03</formula>
    </cfRule>
  </conditionalFormatting>
  <conditionalFormatting sqref="Y19">
    <cfRule type="cellIs" priority="34" operator="greaterThan" aboveAverage="0" equalAverage="0" bottom="0" percent="0" rank="0" text="" dxfId="1146">
      <formula>0.03</formula>
    </cfRule>
    <cfRule type="cellIs" priority="35" operator="lessThan" aboveAverage="0" equalAverage="0" bottom="0" percent="0" rank="0" text="" dxfId="1147">
      <formula>-0.03</formula>
    </cfRule>
  </conditionalFormatting>
  <conditionalFormatting sqref="W23">
    <cfRule type="cellIs" priority="36" operator="greaterThan" aboveAverage="0" equalAverage="0" bottom="0" percent="0" rank="0" text="" dxfId="1148">
      <formula>0.03</formula>
    </cfRule>
    <cfRule type="cellIs" priority="37" operator="lessThan" aboveAverage="0" equalAverage="0" bottom="0" percent="0" rank="0" text="" dxfId="1149">
      <formula>-0.03</formula>
    </cfRule>
  </conditionalFormatting>
  <conditionalFormatting sqref="X23">
    <cfRule type="cellIs" priority="38" operator="greaterThan" aboveAverage="0" equalAverage="0" bottom="0" percent="0" rank="0" text="" dxfId="1150">
      <formula>0.03</formula>
    </cfRule>
    <cfRule type="cellIs" priority="39" operator="lessThan" aboveAverage="0" equalAverage="0" bottom="0" percent="0" rank="0" text="" dxfId="1151">
      <formula>-0.03</formula>
    </cfRule>
  </conditionalFormatting>
  <conditionalFormatting sqref="Y23">
    <cfRule type="cellIs" priority="40" operator="greaterThan" aboveAverage="0" equalAverage="0" bottom="0" percent="0" rank="0" text="" dxfId="1152">
      <formula>0.03</formula>
    </cfRule>
    <cfRule type="cellIs" priority="41" operator="lessThan" aboveAverage="0" equalAverage="0" bottom="0" percent="0" rank="0" text="" dxfId="1153">
      <formula>-0.03</formula>
    </cfRule>
  </conditionalFormatting>
  <conditionalFormatting sqref="W27">
    <cfRule type="cellIs" priority="42" operator="greaterThan" aboveAverage="0" equalAverage="0" bottom="0" percent="0" rank="0" text="" dxfId="1154">
      <formula>0.03</formula>
    </cfRule>
    <cfRule type="cellIs" priority="43" operator="lessThan" aboveAverage="0" equalAverage="0" bottom="0" percent="0" rank="0" text="" dxfId="1155">
      <formula>-0.03</formula>
    </cfRule>
  </conditionalFormatting>
  <conditionalFormatting sqref="X27">
    <cfRule type="cellIs" priority="44" operator="greaterThan" aboveAverage="0" equalAverage="0" bottom="0" percent="0" rank="0" text="" dxfId="1156">
      <formula>0.03</formula>
    </cfRule>
    <cfRule type="cellIs" priority="45" operator="lessThan" aboveAverage="0" equalAverage="0" bottom="0" percent="0" rank="0" text="" dxfId="1157">
      <formula>-0.03</formula>
    </cfRule>
  </conditionalFormatting>
  <conditionalFormatting sqref="Y27">
    <cfRule type="cellIs" priority="46" operator="greaterThan" aboveAverage="0" equalAverage="0" bottom="0" percent="0" rank="0" text="" dxfId="1158">
      <formula>0.03</formula>
    </cfRule>
    <cfRule type="cellIs" priority="47" operator="lessThan" aboveAverage="0" equalAverage="0" bottom="0" percent="0" rank="0" text="" dxfId="1159">
      <formula>-0.03</formula>
    </cfRule>
  </conditionalFormatting>
  <conditionalFormatting sqref="W31">
    <cfRule type="cellIs" priority="48" operator="greaterThan" aboveAverage="0" equalAverage="0" bottom="0" percent="0" rank="0" text="" dxfId="1160">
      <formula>0.03</formula>
    </cfRule>
    <cfRule type="cellIs" priority="49" operator="lessThan" aboveAverage="0" equalAverage="0" bottom="0" percent="0" rank="0" text="" dxfId="1161">
      <formula>-0.03</formula>
    </cfRule>
  </conditionalFormatting>
  <conditionalFormatting sqref="X31">
    <cfRule type="cellIs" priority="50" operator="greaterThan" aboveAverage="0" equalAverage="0" bottom="0" percent="0" rank="0" text="" dxfId="1162">
      <formula>0.03</formula>
    </cfRule>
    <cfRule type="cellIs" priority="51" operator="lessThan" aboveAverage="0" equalAverage="0" bottom="0" percent="0" rank="0" text="" dxfId="1163">
      <formula>-0.03</formula>
    </cfRule>
  </conditionalFormatting>
  <conditionalFormatting sqref="Y31">
    <cfRule type="cellIs" priority="52" operator="greaterThan" aboveAverage="0" equalAverage="0" bottom="0" percent="0" rank="0" text="" dxfId="1164">
      <formula>0.03</formula>
    </cfRule>
    <cfRule type="cellIs" priority="53" operator="lessThan" aboveAverage="0" equalAverage="0" bottom="0" percent="0" rank="0" text="" dxfId="1165">
      <formula>-0.03</formula>
    </cfRule>
  </conditionalFormatting>
  <conditionalFormatting sqref="W35">
    <cfRule type="cellIs" priority="54" operator="greaterThan" aboveAverage="0" equalAverage="0" bottom="0" percent="0" rank="0" text="" dxfId="1166">
      <formula>0.03</formula>
    </cfRule>
    <cfRule type="cellIs" priority="55" operator="lessThan" aboveAverage="0" equalAverage="0" bottom="0" percent="0" rank="0" text="" dxfId="1167">
      <formula>-0.03</formula>
    </cfRule>
  </conditionalFormatting>
  <conditionalFormatting sqref="X35">
    <cfRule type="cellIs" priority="56" operator="greaterThan" aboveAverage="0" equalAverage="0" bottom="0" percent="0" rank="0" text="" dxfId="1168">
      <formula>0.03</formula>
    </cfRule>
    <cfRule type="cellIs" priority="57" operator="lessThan" aboveAverage="0" equalAverage="0" bottom="0" percent="0" rank="0" text="" dxfId="1169">
      <formula>-0.03</formula>
    </cfRule>
  </conditionalFormatting>
  <conditionalFormatting sqref="Y35">
    <cfRule type="cellIs" priority="58" operator="greaterThan" aboveAverage="0" equalAverage="0" bottom="0" percent="0" rank="0" text="" dxfId="1170">
      <formula>0.03</formula>
    </cfRule>
    <cfRule type="cellIs" priority="59" operator="lessThan" aboveAverage="0" equalAverage="0" bottom="0" percent="0" rank="0" text="" dxfId="1171">
      <formula>-0.03</formula>
    </cfRule>
  </conditionalFormatting>
  <conditionalFormatting sqref="W39">
    <cfRule type="cellIs" priority="60" operator="greaterThan" aboveAverage="0" equalAverage="0" bottom="0" percent="0" rank="0" text="" dxfId="1172">
      <formula>0.03</formula>
    </cfRule>
    <cfRule type="cellIs" priority="61" operator="lessThan" aboveAverage="0" equalAverage="0" bottom="0" percent="0" rank="0" text="" dxfId="1173">
      <formula>-0.03</formula>
    </cfRule>
  </conditionalFormatting>
  <conditionalFormatting sqref="X39">
    <cfRule type="cellIs" priority="62" operator="greaterThan" aboveAverage="0" equalAverage="0" bottom="0" percent="0" rank="0" text="" dxfId="1174">
      <formula>0.03</formula>
    </cfRule>
    <cfRule type="cellIs" priority="63" operator="lessThan" aboveAverage="0" equalAverage="0" bottom="0" percent="0" rank="0" text="" dxfId="1175">
      <formula>-0.03</formula>
    </cfRule>
  </conditionalFormatting>
  <conditionalFormatting sqref="Y39">
    <cfRule type="cellIs" priority="64" operator="greaterThan" aboveAverage="0" equalAverage="0" bottom="0" percent="0" rank="0" text="" dxfId="1176">
      <formula>0.03</formula>
    </cfRule>
    <cfRule type="cellIs" priority="65" operator="lessThan" aboveAverage="0" equalAverage="0" bottom="0" percent="0" rank="0" text="" dxfId="1177">
      <formula>-0.03</formula>
    </cfRule>
  </conditionalFormatting>
  <conditionalFormatting sqref="W43">
    <cfRule type="cellIs" priority="66" operator="greaterThan" aboveAverage="0" equalAverage="0" bottom="0" percent="0" rank="0" text="" dxfId="1178">
      <formula>0.03</formula>
    </cfRule>
    <cfRule type="cellIs" priority="67" operator="lessThan" aboveAverage="0" equalAverage="0" bottom="0" percent="0" rank="0" text="" dxfId="1179">
      <formula>-0.03</formula>
    </cfRule>
  </conditionalFormatting>
  <conditionalFormatting sqref="X43">
    <cfRule type="cellIs" priority="68" operator="greaterThan" aboveAverage="0" equalAverage="0" bottom="0" percent="0" rank="0" text="" dxfId="1180">
      <formula>0.03</formula>
    </cfRule>
    <cfRule type="cellIs" priority="69" operator="lessThan" aboveAverage="0" equalAverage="0" bottom="0" percent="0" rank="0" text="" dxfId="1181">
      <formula>-0.03</formula>
    </cfRule>
  </conditionalFormatting>
  <conditionalFormatting sqref="Y43">
    <cfRule type="cellIs" priority="70" operator="greaterThan" aboveAverage="0" equalAverage="0" bottom="0" percent="0" rank="0" text="" dxfId="1182">
      <formula>0.03</formula>
    </cfRule>
    <cfRule type="cellIs" priority="71" operator="lessThan" aboveAverage="0" equalAverage="0" bottom="0" percent="0" rank="0" text="" dxfId="1183">
      <formula>-0.03</formula>
    </cfRule>
  </conditionalFormatting>
  <conditionalFormatting sqref="W47">
    <cfRule type="cellIs" priority="72" operator="greaterThan" aboveAverage="0" equalAverage="0" bottom="0" percent="0" rank="0" text="" dxfId="1184">
      <formula>0.03</formula>
    </cfRule>
    <cfRule type="cellIs" priority="73" operator="lessThan" aboveAverage="0" equalAverage="0" bottom="0" percent="0" rank="0" text="" dxfId="1185">
      <formula>-0.03</formula>
    </cfRule>
  </conditionalFormatting>
  <conditionalFormatting sqref="X47">
    <cfRule type="cellIs" priority="74" operator="greaterThan" aboveAverage="0" equalAverage="0" bottom="0" percent="0" rank="0" text="" dxfId="1186">
      <formula>0.03</formula>
    </cfRule>
    <cfRule type="cellIs" priority="75" operator="lessThan" aboveAverage="0" equalAverage="0" bottom="0" percent="0" rank="0" text="" dxfId="1187">
      <formula>-0.03</formula>
    </cfRule>
  </conditionalFormatting>
  <conditionalFormatting sqref="Y47">
    <cfRule type="cellIs" priority="76" operator="greaterThan" aboveAverage="0" equalAverage="0" bottom="0" percent="0" rank="0" text="" dxfId="1188">
      <formula>0.03</formula>
    </cfRule>
    <cfRule type="cellIs" priority="77" operator="lessThan" aboveAverage="0" equalAverage="0" bottom="0" percent="0" rank="0" text="" dxfId="1189">
      <formula>-0.03</formula>
    </cfRule>
  </conditionalFormatting>
  <conditionalFormatting sqref="W51">
    <cfRule type="cellIs" priority="78" operator="greaterThan" aboveAverage="0" equalAverage="0" bottom="0" percent="0" rank="0" text="" dxfId="1190">
      <formula>0.03</formula>
    </cfRule>
    <cfRule type="cellIs" priority="79" operator="lessThan" aboveAverage="0" equalAverage="0" bottom="0" percent="0" rank="0" text="" dxfId="1191">
      <formula>-0.03</formula>
    </cfRule>
  </conditionalFormatting>
  <conditionalFormatting sqref="X51">
    <cfRule type="cellIs" priority="80" operator="greaterThan" aboveAverage="0" equalAverage="0" bottom="0" percent="0" rank="0" text="" dxfId="1192">
      <formula>0.03</formula>
    </cfRule>
    <cfRule type="cellIs" priority="81" operator="lessThan" aboveAverage="0" equalAverage="0" bottom="0" percent="0" rank="0" text="" dxfId="1193">
      <formula>-0.03</formula>
    </cfRule>
  </conditionalFormatting>
  <conditionalFormatting sqref="Y51">
    <cfRule type="cellIs" priority="82" operator="greaterThan" aboveAverage="0" equalAverage="0" bottom="0" percent="0" rank="0" text="" dxfId="1194">
      <formula>0.03</formula>
    </cfRule>
    <cfRule type="cellIs" priority="83" operator="lessThan" aboveAverage="0" equalAverage="0" bottom="0" percent="0" rank="0" text="" dxfId="1195">
      <formula>-0.03</formula>
    </cfRule>
  </conditionalFormatting>
  <conditionalFormatting sqref="W55">
    <cfRule type="cellIs" priority="84" operator="greaterThan" aboveAverage="0" equalAverage="0" bottom="0" percent="0" rank="0" text="" dxfId="1196">
      <formula>0.03</formula>
    </cfRule>
    <cfRule type="cellIs" priority="85" operator="lessThan" aboveAverage="0" equalAverage="0" bottom="0" percent="0" rank="0" text="" dxfId="1197">
      <formula>-0.03</formula>
    </cfRule>
  </conditionalFormatting>
  <conditionalFormatting sqref="X55">
    <cfRule type="cellIs" priority="86" operator="greaterThan" aboveAverage="0" equalAverage="0" bottom="0" percent="0" rank="0" text="" dxfId="1198">
      <formula>0.03</formula>
    </cfRule>
    <cfRule type="cellIs" priority="87" operator="lessThan" aboveAverage="0" equalAverage="0" bottom="0" percent="0" rank="0" text="" dxfId="1199">
      <formula>-0.03</formula>
    </cfRule>
  </conditionalFormatting>
  <conditionalFormatting sqref="Y55">
    <cfRule type="cellIs" priority="88" operator="greaterThan" aboveAverage="0" equalAverage="0" bottom="0" percent="0" rank="0" text="" dxfId="1200">
      <formula>0.03</formula>
    </cfRule>
    <cfRule type="cellIs" priority="89" operator="lessThan" aboveAverage="0" equalAverage="0" bottom="0" percent="0" rank="0" text="" dxfId="1201">
      <formula>-0.03</formula>
    </cfRule>
  </conditionalFormatting>
  <conditionalFormatting sqref="W59">
    <cfRule type="cellIs" priority="90" operator="greaterThan" aboveAverage="0" equalAverage="0" bottom="0" percent="0" rank="0" text="" dxfId="1202">
      <formula>0.03</formula>
    </cfRule>
    <cfRule type="cellIs" priority="91" operator="lessThan" aboveAverage="0" equalAverage="0" bottom="0" percent="0" rank="0" text="" dxfId="1203">
      <formula>-0.03</formula>
    </cfRule>
  </conditionalFormatting>
  <conditionalFormatting sqref="X59">
    <cfRule type="cellIs" priority="92" operator="greaterThan" aboveAverage="0" equalAverage="0" bottom="0" percent="0" rank="0" text="" dxfId="1204">
      <formula>0.03</formula>
    </cfRule>
    <cfRule type="cellIs" priority="93" operator="lessThan" aboveAverage="0" equalAverage="0" bottom="0" percent="0" rank="0" text="" dxfId="1205">
      <formula>-0.03</formula>
    </cfRule>
  </conditionalFormatting>
  <conditionalFormatting sqref="Y59">
    <cfRule type="cellIs" priority="94" operator="greaterThan" aboveAverage="0" equalAverage="0" bottom="0" percent="0" rank="0" text="" dxfId="1206">
      <formula>0.03</formula>
    </cfRule>
    <cfRule type="cellIs" priority="95" operator="lessThan" aboveAverage="0" equalAverage="0" bottom="0" percent="0" rank="0" text="" dxfId="1207">
      <formula>-0.03</formula>
    </cfRule>
  </conditionalFormatting>
  <conditionalFormatting sqref="W63">
    <cfRule type="cellIs" priority="96" operator="greaterThan" aboveAverage="0" equalAverage="0" bottom="0" percent="0" rank="0" text="" dxfId="1208">
      <formula>0.03</formula>
    </cfRule>
    <cfRule type="cellIs" priority="97" operator="lessThan" aboveAverage="0" equalAverage="0" bottom="0" percent="0" rank="0" text="" dxfId="1209">
      <formula>-0.03</formula>
    </cfRule>
  </conditionalFormatting>
  <conditionalFormatting sqref="X63">
    <cfRule type="cellIs" priority="98" operator="greaterThan" aboveAverage="0" equalAverage="0" bottom="0" percent="0" rank="0" text="" dxfId="1210">
      <formula>0.03</formula>
    </cfRule>
    <cfRule type="cellIs" priority="99" operator="lessThan" aboveAverage="0" equalAverage="0" bottom="0" percent="0" rank="0" text="" dxfId="1211">
      <formula>-0.03</formula>
    </cfRule>
  </conditionalFormatting>
  <conditionalFormatting sqref="Y63">
    <cfRule type="cellIs" priority="100" operator="greaterThan" aboveAverage="0" equalAverage="0" bottom="0" percent="0" rank="0" text="" dxfId="1212">
      <formula>0.03</formula>
    </cfRule>
    <cfRule type="cellIs" priority="101" operator="lessThan" aboveAverage="0" equalAverage="0" bottom="0" percent="0" rank="0" text="" dxfId="1213">
      <formula>-0.03</formula>
    </cfRule>
  </conditionalFormatting>
  <conditionalFormatting sqref="W67">
    <cfRule type="cellIs" priority="102" operator="greaterThan" aboveAverage="0" equalAverage="0" bottom="0" percent="0" rank="0" text="" dxfId="1214">
      <formula>0.03</formula>
    </cfRule>
    <cfRule type="cellIs" priority="103" operator="lessThan" aboveAverage="0" equalAverage="0" bottom="0" percent="0" rank="0" text="" dxfId="1215">
      <formula>-0.03</formula>
    </cfRule>
  </conditionalFormatting>
  <conditionalFormatting sqref="X67">
    <cfRule type="cellIs" priority="104" operator="greaterThan" aboveAverage="0" equalAverage="0" bottom="0" percent="0" rank="0" text="" dxfId="1216">
      <formula>0.03</formula>
    </cfRule>
    <cfRule type="cellIs" priority="105" operator="lessThan" aboveAverage="0" equalAverage="0" bottom="0" percent="0" rank="0" text="" dxfId="1217">
      <formula>-0.03</formula>
    </cfRule>
  </conditionalFormatting>
  <conditionalFormatting sqref="Y67">
    <cfRule type="cellIs" priority="106" operator="greaterThan" aboveAverage="0" equalAverage="0" bottom="0" percent="0" rank="0" text="" dxfId="1218">
      <formula>0.03</formula>
    </cfRule>
    <cfRule type="cellIs" priority="107" operator="lessThan" aboveAverage="0" equalAverage="0" bottom="0" percent="0" rank="0" text="" dxfId="1219">
      <formula>-0.03</formula>
    </cfRule>
  </conditionalFormatting>
  <conditionalFormatting sqref="W71">
    <cfRule type="cellIs" priority="108" operator="greaterThan" aboveAverage="0" equalAverage="0" bottom="0" percent="0" rank="0" text="" dxfId="1220">
      <formula>0.03</formula>
    </cfRule>
    <cfRule type="cellIs" priority="109" operator="lessThan" aboveAverage="0" equalAverage="0" bottom="0" percent="0" rank="0" text="" dxfId="1221">
      <formula>-0.03</formula>
    </cfRule>
  </conditionalFormatting>
  <conditionalFormatting sqref="X71">
    <cfRule type="cellIs" priority="110" operator="greaterThan" aboveAverage="0" equalAverage="0" bottom="0" percent="0" rank="0" text="" dxfId="1222">
      <formula>0.03</formula>
    </cfRule>
    <cfRule type="cellIs" priority="111" operator="lessThan" aboveAverage="0" equalAverage="0" bottom="0" percent="0" rank="0" text="" dxfId="1223">
      <formula>-0.03</formula>
    </cfRule>
  </conditionalFormatting>
  <conditionalFormatting sqref="Y71">
    <cfRule type="cellIs" priority="112" operator="greaterThan" aboveAverage="0" equalAverage="0" bottom="0" percent="0" rank="0" text="" dxfId="1224">
      <formula>0.03</formula>
    </cfRule>
    <cfRule type="cellIs" priority="113" operator="lessThan" aboveAverage="0" equalAverage="0" bottom="0" percent="0" rank="0" text="" dxfId="1225">
      <formula>-0.03</formula>
    </cfRule>
  </conditionalFormatting>
  <conditionalFormatting sqref="W75">
    <cfRule type="cellIs" priority="114" operator="greaterThan" aboveAverage="0" equalAverage="0" bottom="0" percent="0" rank="0" text="" dxfId="1226">
      <formula>0.03</formula>
    </cfRule>
    <cfRule type="cellIs" priority="115" operator="lessThan" aboveAverage="0" equalAverage="0" bottom="0" percent="0" rank="0" text="" dxfId="1227">
      <formula>-0.03</formula>
    </cfRule>
  </conditionalFormatting>
  <conditionalFormatting sqref="X75">
    <cfRule type="cellIs" priority="116" operator="greaterThan" aboveAverage="0" equalAverage="0" bottom="0" percent="0" rank="0" text="" dxfId="1228">
      <formula>0.03</formula>
    </cfRule>
    <cfRule type="cellIs" priority="117" operator="lessThan" aboveAverage="0" equalAverage="0" bottom="0" percent="0" rank="0" text="" dxfId="1229">
      <formula>-0.03</formula>
    </cfRule>
  </conditionalFormatting>
  <conditionalFormatting sqref="Y75">
    <cfRule type="cellIs" priority="118" operator="greaterThan" aboveAverage="0" equalAverage="0" bottom="0" percent="0" rank="0" text="" dxfId="1230">
      <formula>0.03</formula>
    </cfRule>
    <cfRule type="cellIs" priority="119" operator="lessThan" aboveAverage="0" equalAverage="0" bottom="0" percent="0" rank="0" text="" dxfId="1231">
      <formula>-0.03</formula>
    </cfRule>
  </conditionalFormatting>
  <conditionalFormatting sqref="W79">
    <cfRule type="cellIs" priority="120" operator="greaterThan" aboveAverage="0" equalAverage="0" bottom="0" percent="0" rank="0" text="" dxfId="1232">
      <formula>0.03</formula>
    </cfRule>
    <cfRule type="cellIs" priority="121" operator="lessThan" aboveAverage="0" equalAverage="0" bottom="0" percent="0" rank="0" text="" dxfId="1233">
      <formula>-0.03</formula>
    </cfRule>
  </conditionalFormatting>
  <conditionalFormatting sqref="X79">
    <cfRule type="cellIs" priority="122" operator="greaterThan" aboveAverage="0" equalAverage="0" bottom="0" percent="0" rank="0" text="" dxfId="1234">
      <formula>0.03</formula>
    </cfRule>
    <cfRule type="cellIs" priority="123" operator="lessThan" aboveAverage="0" equalAverage="0" bottom="0" percent="0" rank="0" text="" dxfId="1235">
      <formula>-0.03</formula>
    </cfRule>
  </conditionalFormatting>
  <conditionalFormatting sqref="Y79">
    <cfRule type="cellIs" priority="124" operator="greaterThan" aboveAverage="0" equalAverage="0" bottom="0" percent="0" rank="0" text="" dxfId="1236">
      <formula>0.03</formula>
    </cfRule>
    <cfRule type="cellIs" priority="125" operator="lessThan" aboveAverage="0" equalAverage="0" bottom="0" percent="0" rank="0" text="" dxfId="1237">
      <formula>-0.03</formula>
    </cfRule>
  </conditionalFormatting>
  <conditionalFormatting sqref="W83:Y88">
    <cfRule type="cellIs" priority="126" operator="greaterThan" aboveAverage="0" equalAverage="0" bottom="0" percent="0" rank="0" text="" dxfId="1238">
      <formula>0.03</formula>
    </cfRule>
    <cfRule type="cellIs" priority="127" operator="lessThan" aboveAverage="0" equalAverage="0" bottom="0" percent="0" rank="0" text="" dxfId="1239">
      <formula>-0.03</formula>
    </cfRule>
  </conditionalFormatting>
  <conditionalFormatting sqref="W6:X6">
    <cfRule type="cellIs" priority="128" operator="greaterThan" aboveAverage="0" equalAverage="0" bottom="0" percent="0" rank="0" text="" dxfId="1240">
      <formula>0.03</formula>
    </cfRule>
    <cfRule type="cellIs" priority="129" operator="lessThan" aboveAverage="0" equalAverage="0" bottom="0" percent="0" rank="0" text="" dxfId="1241">
      <formula>-0.03</formula>
    </cfRule>
  </conditionalFormatting>
  <conditionalFormatting sqref="W10:X10">
    <cfRule type="cellIs" priority="130" operator="greaterThan" aboveAverage="0" equalAverage="0" bottom="0" percent="0" rank="0" text="" dxfId="1242">
      <formula>0.03</formula>
    </cfRule>
    <cfRule type="cellIs" priority="131" operator="lessThan" aboveAverage="0" equalAverage="0" bottom="0" percent="0" rank="0" text="" dxfId="1243">
      <formula>-0.03</formula>
    </cfRule>
  </conditionalFormatting>
  <conditionalFormatting sqref="W14:X14">
    <cfRule type="cellIs" priority="132" operator="greaterThan" aboveAverage="0" equalAverage="0" bottom="0" percent="0" rank="0" text="" dxfId="1244">
      <formula>0.03</formula>
    </cfRule>
    <cfRule type="cellIs" priority="133" operator="lessThan" aboveAverage="0" equalAverage="0" bottom="0" percent="0" rank="0" text="" dxfId="1245">
      <formula>-0.03</formula>
    </cfRule>
  </conditionalFormatting>
  <conditionalFormatting sqref="W18:X18">
    <cfRule type="cellIs" priority="134" operator="greaterThan" aboveAverage="0" equalAverage="0" bottom="0" percent="0" rank="0" text="" dxfId="1246">
      <formula>0.03</formula>
    </cfRule>
    <cfRule type="cellIs" priority="135" operator="lessThan" aboveAverage="0" equalAverage="0" bottom="0" percent="0" rank="0" text="" dxfId="1247">
      <formula>-0.03</formula>
    </cfRule>
  </conditionalFormatting>
  <conditionalFormatting sqref="W22:X22">
    <cfRule type="cellIs" priority="136" operator="greaterThan" aboveAverage="0" equalAverage="0" bottom="0" percent="0" rank="0" text="" dxfId="1248">
      <formula>0.03</formula>
    </cfRule>
    <cfRule type="cellIs" priority="137" operator="lessThan" aboveAverage="0" equalAverage="0" bottom="0" percent="0" rank="0" text="" dxfId="1249">
      <formula>-0.03</formula>
    </cfRule>
  </conditionalFormatting>
  <conditionalFormatting sqref="W26:X26">
    <cfRule type="cellIs" priority="138" operator="greaterThan" aboveAverage="0" equalAverage="0" bottom="0" percent="0" rank="0" text="" dxfId="1250">
      <formula>0.03</formula>
    </cfRule>
    <cfRule type="cellIs" priority="139" operator="lessThan" aboveAverage="0" equalAverage="0" bottom="0" percent="0" rank="0" text="" dxfId="1251">
      <formula>-0.03</formula>
    </cfRule>
  </conditionalFormatting>
  <conditionalFormatting sqref="W30:X30">
    <cfRule type="cellIs" priority="140" operator="greaterThan" aboveAverage="0" equalAverage="0" bottom="0" percent="0" rank="0" text="" dxfId="1252">
      <formula>0.03</formula>
    </cfRule>
    <cfRule type="cellIs" priority="141" operator="lessThan" aboveAverage="0" equalAverage="0" bottom="0" percent="0" rank="0" text="" dxfId="1253">
      <formula>-0.03</formula>
    </cfRule>
  </conditionalFormatting>
  <conditionalFormatting sqref="W34:X34">
    <cfRule type="cellIs" priority="142" operator="greaterThan" aboveAverage="0" equalAverage="0" bottom="0" percent="0" rank="0" text="" dxfId="1254">
      <formula>0.03</formula>
    </cfRule>
    <cfRule type="cellIs" priority="143" operator="lessThan" aboveAverage="0" equalAverage="0" bottom="0" percent="0" rank="0" text="" dxfId="1255">
      <formula>-0.03</formula>
    </cfRule>
  </conditionalFormatting>
  <conditionalFormatting sqref="W38:X38">
    <cfRule type="cellIs" priority="144" operator="greaterThan" aboveAverage="0" equalAverage="0" bottom="0" percent="0" rank="0" text="" dxfId="1256">
      <formula>0.03</formula>
    </cfRule>
    <cfRule type="cellIs" priority="145" operator="lessThan" aboveAverage="0" equalAverage="0" bottom="0" percent="0" rank="0" text="" dxfId="1257">
      <formula>-0.03</formula>
    </cfRule>
  </conditionalFormatting>
  <conditionalFormatting sqref="W42:X42">
    <cfRule type="cellIs" priority="146" operator="greaterThan" aboveAverage="0" equalAverage="0" bottom="0" percent="0" rank="0" text="" dxfId="1258">
      <formula>0.03</formula>
    </cfRule>
    <cfRule type="cellIs" priority="147" operator="lessThan" aboveAverage="0" equalAverage="0" bottom="0" percent="0" rank="0" text="" dxfId="1259">
      <formula>-0.03</formula>
    </cfRule>
  </conditionalFormatting>
  <conditionalFormatting sqref="W46:X46">
    <cfRule type="cellIs" priority="148" operator="greaterThan" aboveAverage="0" equalAverage="0" bottom="0" percent="0" rank="0" text="" dxfId="1260">
      <formula>0.03</formula>
    </cfRule>
    <cfRule type="cellIs" priority="149" operator="lessThan" aboveAverage="0" equalAverage="0" bottom="0" percent="0" rank="0" text="" dxfId="1261">
      <formula>-0.03</formula>
    </cfRule>
  </conditionalFormatting>
  <conditionalFormatting sqref="W50:X50">
    <cfRule type="cellIs" priority="150" operator="greaterThan" aboveAverage="0" equalAverage="0" bottom="0" percent="0" rank="0" text="" dxfId="1262">
      <formula>0.03</formula>
    </cfRule>
    <cfRule type="cellIs" priority="151" operator="lessThan" aboveAverage="0" equalAverage="0" bottom="0" percent="0" rank="0" text="" dxfId="1263">
      <formula>-0.03</formula>
    </cfRule>
  </conditionalFormatting>
  <conditionalFormatting sqref="W54:X54">
    <cfRule type="cellIs" priority="152" operator="greaterThan" aboveAverage="0" equalAverage="0" bottom="0" percent="0" rank="0" text="" dxfId="1264">
      <formula>0.03</formula>
    </cfRule>
    <cfRule type="cellIs" priority="153" operator="lessThan" aboveAverage="0" equalAverage="0" bottom="0" percent="0" rank="0" text="" dxfId="1265">
      <formula>-0.03</formula>
    </cfRule>
  </conditionalFormatting>
  <conditionalFormatting sqref="W58:X58">
    <cfRule type="cellIs" priority="154" operator="greaterThan" aboveAverage="0" equalAverage="0" bottom="0" percent="0" rank="0" text="" dxfId="1266">
      <formula>0.03</formula>
    </cfRule>
    <cfRule type="cellIs" priority="155" operator="lessThan" aboveAverage="0" equalAverage="0" bottom="0" percent="0" rank="0" text="" dxfId="1267">
      <formula>-0.03</formula>
    </cfRule>
  </conditionalFormatting>
  <conditionalFormatting sqref="W62:X62">
    <cfRule type="cellIs" priority="156" operator="greaterThan" aboveAverage="0" equalAverage="0" bottom="0" percent="0" rank="0" text="" dxfId="1268">
      <formula>0.03</formula>
    </cfRule>
    <cfRule type="cellIs" priority="157" operator="lessThan" aboveAverage="0" equalAverage="0" bottom="0" percent="0" rank="0" text="" dxfId="1269">
      <formula>-0.03</formula>
    </cfRule>
  </conditionalFormatting>
  <conditionalFormatting sqref="W66:X66">
    <cfRule type="cellIs" priority="158" operator="greaterThan" aboveAverage="0" equalAverage="0" bottom="0" percent="0" rank="0" text="" dxfId="1270">
      <formula>0.03</formula>
    </cfRule>
    <cfRule type="cellIs" priority="159" operator="lessThan" aboveAverage="0" equalAverage="0" bottom="0" percent="0" rank="0" text="" dxfId="1271">
      <formula>-0.03</formula>
    </cfRule>
  </conditionalFormatting>
  <conditionalFormatting sqref="W70:X70">
    <cfRule type="cellIs" priority="160" operator="greaterThan" aboveAverage="0" equalAverage="0" bottom="0" percent="0" rank="0" text="" dxfId="1272">
      <formula>0.03</formula>
    </cfRule>
    <cfRule type="cellIs" priority="161" operator="lessThan" aboveAverage="0" equalAverage="0" bottom="0" percent="0" rank="0" text="" dxfId="1273">
      <formula>-0.03</formula>
    </cfRule>
  </conditionalFormatting>
  <conditionalFormatting sqref="W74:X74">
    <cfRule type="cellIs" priority="162" operator="greaterThan" aboveAverage="0" equalAverage="0" bottom="0" percent="0" rank="0" text="" dxfId="1274">
      <formula>0.03</formula>
    </cfRule>
    <cfRule type="cellIs" priority="163" operator="lessThan" aboveAverage="0" equalAverage="0" bottom="0" percent="0" rank="0" text="" dxfId="12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9" t="s">
        <v>27</v>
      </c>
      <c r="B2" s="29" t="s">
        <v>28</v>
      </c>
      <c r="AD2" s="30" t="s">
        <v>29</v>
      </c>
      <c r="AE2" s="31" t="s">
        <v>30</v>
      </c>
      <c r="AF2" s="31" t="s">
        <v>31</v>
      </c>
      <c r="AG2" s="31" t="s">
        <v>32</v>
      </c>
      <c r="AI2" s="30" t="s">
        <v>29</v>
      </c>
      <c r="AJ2" s="31" t="s">
        <v>30</v>
      </c>
      <c r="AK2" s="31" t="s">
        <v>31</v>
      </c>
      <c r="AL2" s="31" t="s">
        <v>32</v>
      </c>
    </row>
    <row r="3" customFormat="false" ht="16.5" hidden="false" customHeight="false" outlineLevel="0" collapsed="false">
      <c r="Z3" s="0" t="s">
        <v>27</v>
      </c>
      <c r="AA3" s="32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2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2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2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2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2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2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2" t="s">
        <v>46</v>
      </c>
      <c r="AB10" s="0" t="n">
        <v>27</v>
      </c>
    </row>
    <row r="11" customFormat="false" ht="16.5" hidden="false" customHeight="false" outlineLevel="0" collapsed="false">
      <c r="AA11" s="32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2" t="s">
        <v>52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6.5" hidden="false" customHeight="false" outlineLevel="0" collapsed="false">
      <c r="AA13" s="32" t="s">
        <v>53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6.5" hidden="false" customHeight="false" outlineLevel="0" collapsed="false">
      <c r="AA14" s="32" t="s">
        <v>54</v>
      </c>
      <c r="AB14" s="0" t="n">
        <v>47</v>
      </c>
      <c r="AD14" s="34"/>
      <c r="AE14" s="34"/>
      <c r="AF14" s="34"/>
      <c r="AG14" s="34"/>
    </row>
    <row r="15" customFormat="false" ht="16.5" hidden="false" customHeight="false" outlineLevel="0" collapsed="false">
      <c r="AA15" s="32" t="s">
        <v>55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6.5" hidden="false" customHeight="false" outlineLevel="0" collapsed="false">
      <c r="AA16" s="32" t="s">
        <v>56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6.5" hidden="false" customHeight="false" outlineLevel="0" collapsed="false">
      <c r="AA17" s="32" t="s">
        <v>57</v>
      </c>
      <c r="AB17" s="0" t="n">
        <v>67</v>
      </c>
    </row>
    <row r="18" customFormat="false" ht="16.5" hidden="false" customHeight="false" outlineLevel="0" collapsed="false">
      <c r="AA18" s="32" t="s">
        <v>58</v>
      </c>
      <c r="AB18" s="0" t="n">
        <v>15</v>
      </c>
    </row>
    <row r="19" customFormat="false" ht="16.5" hidden="false" customHeight="false" outlineLevel="0" collapsed="false">
      <c r="AA19" s="32" t="s">
        <v>59</v>
      </c>
      <c r="AB19" s="0" t="n">
        <v>3</v>
      </c>
    </row>
    <row r="20" customFormat="false" ht="16.5" hidden="false" customHeight="false" outlineLevel="0" collapsed="false">
      <c r="AA20" s="32" t="s">
        <v>60</v>
      </c>
      <c r="AB20" s="0" t="n">
        <v>71</v>
      </c>
    </row>
    <row r="21" customFormat="false" ht="16.5" hidden="false" customHeight="false" outlineLevel="0" collapsed="false">
      <c r="AA21" s="32" t="s">
        <v>61</v>
      </c>
      <c r="AB21" s="0" t="n">
        <v>75</v>
      </c>
    </row>
    <row r="22" customFormat="false" ht="16.5" hidden="false" customHeight="false" outlineLevel="0" collapsed="false">
      <c r="AA22" s="32" t="s">
        <v>62</v>
      </c>
      <c r="AB22" s="0" t="n">
        <v>79</v>
      </c>
    </row>
    <row r="23" customFormat="false" ht="16.5" hidden="false" customHeight="false" outlineLevel="0" collapsed="false">
      <c r="AA23" s="32"/>
    </row>
    <row r="24" customFormat="false" ht="16.5" hidden="false" customHeight="false" outlineLevel="0" collapsed="false">
      <c r="AA24" s="32"/>
    </row>
    <row r="25" customFormat="false" ht="16.5" hidden="false" customHeight="false" outlineLevel="0" collapsed="false">
      <c r="AA25" s="32"/>
    </row>
    <row r="26" customFormat="false" ht="16.5" hidden="false" customHeight="false" outlineLevel="0" collapsed="false">
      <c r="AA26" s="32"/>
    </row>
    <row r="27" customFormat="false" ht="16.5" hidden="false" customHeight="false" outlineLevel="0" collapsed="false">
      <c r="AA27" s="32"/>
    </row>
    <row r="28" customFormat="false" ht="16.5" hidden="false" customHeight="false" outlineLevel="0" collapsed="false">
      <c r="AA28" s="32"/>
    </row>
    <row r="29" customFormat="false" ht="16.5" hidden="false" customHeight="false" outlineLevel="0" collapsed="false">
      <c r="AA29" s="32"/>
    </row>
    <row r="30" customFormat="false" ht="16.5" hidden="false" customHeight="false" outlineLevel="0" collapsed="false">
      <c r="AA30" s="32"/>
    </row>
    <row r="31" customFormat="false" ht="16.5" hidden="false" customHeight="false" outlineLevel="0" collapsed="false">
      <c r="AA31" s="32"/>
    </row>
    <row r="32" customFormat="false" ht="16.5" hidden="false" customHeight="false" outlineLevel="0" collapsed="false">
      <c r="AA32" s="32"/>
    </row>
    <row r="33" customFormat="false" ht="16.5" hidden="false" customHeight="false" outlineLevel="0" collapsed="false">
      <c r="AA33" s="32"/>
    </row>
    <row r="34" customFormat="false" ht="16.5" hidden="false" customHeight="false" outlineLevel="0" collapsed="false">
      <c r="AA34" s="32"/>
    </row>
    <row r="35" customFormat="false" ht="16.5" hidden="false" customHeight="false" outlineLevel="0" collapsed="false">
      <c r="AA35" s="32"/>
    </row>
    <row r="36" customFormat="false" ht="16.5" hidden="false" customHeight="false" outlineLevel="0" collapsed="false">
      <c r="AA36" s="32"/>
    </row>
    <row r="37" customFormat="false" ht="16.5" hidden="false" customHeight="false" outlineLevel="0" collapsed="false">
      <c r="AA37" s="32"/>
    </row>
    <row r="38" customFormat="false" ht="16.5" hidden="false" customHeight="false" outlineLevel="0" collapsed="false">
      <c r="AA38" s="32"/>
    </row>
    <row r="39" customFormat="false" ht="16.5" hidden="false" customHeight="false" outlineLevel="0" collapsed="false">
      <c r="AA39" s="32"/>
    </row>
    <row r="40" customFormat="false" ht="16.5" hidden="false" customHeight="false" outlineLevel="0" collapsed="false">
      <c r="AA40" s="32"/>
    </row>
    <row r="41" customFormat="false" ht="16.5" hidden="false" customHeight="false" outlineLevel="0" collapsed="false">
      <c r="AA41" s="32"/>
    </row>
    <row r="42" customFormat="false" ht="16.5" hidden="false" customHeight="false" outlineLevel="0" collapsed="false">
      <c r="AA42" s="32"/>
    </row>
    <row r="43" customFormat="false" ht="16.5" hidden="false" customHeight="false" outlineLevel="0" collapsed="false">
      <c r="AA43" s="32"/>
    </row>
    <row r="44" customFormat="false" ht="16.5" hidden="false" customHeight="false" outlineLevel="0" collapsed="false">
      <c r="AA44" s="32"/>
    </row>
    <row r="45" customFormat="false" ht="16.5" hidden="false" customHeight="false" outlineLevel="0" collapsed="false">
      <c r="AA45" s="32"/>
    </row>
    <row r="46" customFormat="false" ht="16.5" hidden="false" customHeight="false" outlineLevel="0" collapsed="false">
      <c r="AA46" s="32"/>
    </row>
    <row r="47" customFormat="false" ht="16.5" hidden="false" customHeight="false" outlineLevel="0" collapsed="false">
      <c r="AA47" s="32"/>
    </row>
    <row r="48" customFormat="false" ht="16.5" hidden="false" customHeight="false" outlineLevel="0" collapsed="false">
      <c r="AA48" s="32"/>
    </row>
    <row r="49" customFormat="false" ht="16.5" hidden="false" customHeight="false" outlineLevel="0" collapsed="false">
      <c r="AA49" s="32"/>
    </row>
    <row r="50" customFormat="false" ht="16.5" hidden="false" customHeight="false" outlineLevel="0" collapsed="false">
      <c r="AA50" s="32"/>
    </row>
    <row r="51" customFormat="false" ht="16.5" hidden="false" customHeight="false" outlineLevel="0" collapsed="false">
      <c r="AA51" s="32"/>
    </row>
    <row r="52" customFormat="false" ht="16.5" hidden="false" customHeight="false" outlineLevel="0" collapsed="false">
      <c r="AA52" s="32"/>
    </row>
    <row r="53" customFormat="false" ht="16.5" hidden="false" customHeight="false" outlineLevel="0" collapsed="false">
      <c r="AA53" s="32"/>
    </row>
    <row r="54" customFormat="false" ht="16.5" hidden="false" customHeight="false" outlineLevel="0" collapsed="false">
      <c r="AA54" s="32"/>
    </row>
    <row r="55" customFormat="false" ht="16.5" hidden="false" customHeight="false" outlineLevel="0" collapsed="false">
      <c r="AA55" s="32"/>
    </row>
    <row r="56" customFormat="false" ht="16.5" hidden="false" customHeight="false" outlineLevel="0" collapsed="false">
      <c r="AA56" s="32"/>
    </row>
    <row r="57" customFormat="false" ht="16.5" hidden="false" customHeight="false" outlineLevel="0" collapsed="false">
      <c r="AA57" s="32"/>
    </row>
    <row r="58" customFormat="false" ht="16.5" hidden="false" customHeight="false" outlineLevel="0" collapsed="false">
      <c r="AA58" s="32"/>
    </row>
    <row r="59" customFormat="false" ht="16.5" hidden="false" customHeight="false" outlineLevel="0" collapsed="false">
      <c r="AA59" s="32"/>
    </row>
    <row r="60" customFormat="false" ht="16.5" hidden="false" customHeight="false" outlineLevel="0" collapsed="false">
      <c r="AA60" s="32"/>
    </row>
    <row r="61" customFormat="false" ht="16.5" hidden="false" customHeight="false" outlineLevel="0" collapsed="false">
      <c r="AA61" s="32"/>
    </row>
    <row r="62" customFormat="false" ht="16.5" hidden="false" customHeight="false" outlineLevel="0" collapsed="false">
      <c r="AA62" s="32"/>
    </row>
    <row r="63" customFormat="false" ht="16.5" hidden="false" customHeight="false" outlineLevel="0" collapsed="false">
      <c r="AA63" s="32"/>
    </row>
    <row r="64" customFormat="false" ht="16.5" hidden="false" customHeight="false" outlineLevel="0" collapsed="false">
      <c r="AA64" s="32"/>
    </row>
    <row r="65" customFormat="false" ht="16.5" hidden="false" customHeight="false" outlineLevel="0" collapsed="false">
      <c r="AA65" s="32"/>
    </row>
    <row r="66" customFormat="false" ht="16.5" hidden="false" customHeight="false" outlineLevel="0" collapsed="false">
      <c r="AA66" s="32"/>
    </row>
    <row r="67" customFormat="false" ht="16.5" hidden="false" customHeight="false" outlineLevel="0" collapsed="false">
      <c r="AA67" s="32"/>
    </row>
    <row r="68" customFormat="false" ht="16.5" hidden="false" customHeight="false" outlineLevel="0" collapsed="false">
      <c r="AA68" s="32"/>
    </row>
    <row r="69" customFormat="false" ht="16.5" hidden="false" customHeight="false" outlineLevel="0" collapsed="false">
      <c r="AA69" s="32"/>
    </row>
    <row r="70" customFormat="false" ht="16.5" hidden="false" customHeight="false" outlineLevel="0" collapsed="false">
      <c r="AA70" s="32"/>
    </row>
    <row r="71" customFormat="false" ht="16.5" hidden="false" customHeight="false" outlineLevel="0" collapsed="false">
      <c r="AA71" s="32"/>
    </row>
    <row r="72" customFormat="false" ht="16.5" hidden="false" customHeight="false" outlineLevel="0" collapsed="false">
      <c r="AA72" s="32"/>
    </row>
    <row r="73" customFormat="false" ht="16.5" hidden="false" customHeight="false" outlineLevel="0" collapsed="false">
      <c r="AA73" s="32"/>
    </row>
    <row r="74" customFormat="false" ht="16.5" hidden="false" customHeight="false" outlineLevel="0" collapsed="false">
      <c r="AA74" s="32"/>
    </row>
    <row r="75" customFormat="false" ht="16.5" hidden="false" customHeight="false" outlineLevel="0" collapsed="false">
      <c r="AA75" s="32"/>
    </row>
    <row r="76" customFormat="false" ht="16.5" hidden="false" customHeight="false" outlineLevel="0" collapsed="false">
      <c r="AA76" s="32"/>
    </row>
    <row r="77" customFormat="false" ht="16.5" hidden="false" customHeight="false" outlineLevel="0" collapsed="false">
      <c r="AA77" s="32"/>
    </row>
    <row r="78" customFormat="false" ht="16.5" hidden="false" customHeight="false" outlineLevel="0" collapsed="false">
      <c r="AA78" s="32"/>
    </row>
    <row r="79" customFormat="false" ht="16.5" hidden="false" customHeight="false" outlineLevel="0" collapsed="false">
      <c r="AA79" s="32"/>
    </row>
    <row r="80" customFormat="false" ht="16.5" hidden="false" customHeight="false" outlineLevel="0" collapsed="false">
      <c r="AA80" s="32"/>
    </row>
    <row r="81" customFormat="false" ht="16.5" hidden="false" customHeight="false" outlineLevel="0" collapsed="false">
      <c r="AA81" s="32"/>
    </row>
    <row r="82" customFormat="false" ht="16.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12753.52</v>
      </c>
      <c r="I3" s="44" t="n">
        <v>140.01</v>
      </c>
      <c r="J3" s="45" t="n">
        <f aca="false">H3/3600</f>
        <v>3.54264444444444</v>
      </c>
      <c r="L3" s="46" t="n">
        <v>103769.3344</v>
      </c>
      <c r="M3" s="47" t="n">
        <v>43.6969</v>
      </c>
      <c r="N3" s="47" t="n">
        <v>43.1012</v>
      </c>
      <c r="O3" s="47" t="n">
        <v>44.9995</v>
      </c>
      <c r="P3" s="47" t="n">
        <v>12713.51</v>
      </c>
      <c r="Q3" s="47" t="n">
        <v>139.31</v>
      </c>
      <c r="R3" s="48" t="n">
        <f aca="false">P3/3600</f>
        <v>3.5315305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11636.25</v>
      </c>
      <c r="I4" s="51" t="n">
        <v>124.96</v>
      </c>
      <c r="J4" s="52" t="n">
        <f aca="false">H4/3600</f>
        <v>3.23229166666667</v>
      </c>
      <c r="L4" s="53" t="n">
        <v>58147.6256</v>
      </c>
      <c r="M4" s="54" t="n">
        <v>40.4819</v>
      </c>
      <c r="N4" s="54" t="n">
        <v>40.4513</v>
      </c>
      <c r="O4" s="54" t="n">
        <v>42.3804</v>
      </c>
      <c r="P4" s="54" t="n">
        <v>11533.3</v>
      </c>
      <c r="Q4" s="54" t="n">
        <v>123.06</v>
      </c>
      <c r="R4" s="55" t="n">
        <f aca="false">P4/3600</f>
        <v>3.20369444444444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10716.05</v>
      </c>
      <c r="I5" s="51" t="n">
        <v>150</v>
      </c>
      <c r="J5" s="52" t="n">
        <f aca="false">H5/3600</f>
        <v>2.97668055555556</v>
      </c>
      <c r="L5" s="53" t="n">
        <v>32939.296</v>
      </c>
      <c r="M5" s="54" t="n">
        <v>37.3971</v>
      </c>
      <c r="N5" s="54" t="n">
        <v>38.6893</v>
      </c>
      <c r="O5" s="54" t="n">
        <v>40.5303</v>
      </c>
      <c r="P5" s="54" t="n">
        <v>10747.14</v>
      </c>
      <c r="Q5" s="54" t="n">
        <v>129.5</v>
      </c>
      <c r="R5" s="55" t="n">
        <f aca="false">P5/3600</f>
        <v>2.98531666666667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10062.66</v>
      </c>
      <c r="I6" s="59" t="n">
        <v>110.25</v>
      </c>
      <c r="J6" s="60" t="n">
        <f aca="false">H6/3600</f>
        <v>2.79518333333333</v>
      </c>
      <c r="L6" s="61" t="n">
        <v>18550.92</v>
      </c>
      <c r="M6" s="62" t="n">
        <v>34.3266</v>
      </c>
      <c r="N6" s="62" t="n">
        <v>37.482</v>
      </c>
      <c r="O6" s="62" t="n">
        <v>39.3378</v>
      </c>
      <c r="P6" s="62" t="n">
        <v>9973.06</v>
      </c>
      <c r="Q6" s="62" t="n">
        <v>109.94</v>
      </c>
      <c r="R6" s="63" t="n">
        <f aca="false">P6/3600</f>
        <v>2.77029444444444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12563.03</v>
      </c>
      <c r="I7" s="44" t="n">
        <v>133.12</v>
      </c>
      <c r="J7" s="45" t="n">
        <f aca="false">H7/3600</f>
        <v>3.48973055555556</v>
      </c>
      <c r="L7" s="46" t="n">
        <v>106943</v>
      </c>
      <c r="M7" s="47" t="n">
        <v>43.6042</v>
      </c>
      <c r="N7" s="47" t="n">
        <v>46.0006</v>
      </c>
      <c r="O7" s="47" t="n">
        <v>45.4643</v>
      </c>
      <c r="P7" s="47" t="n">
        <v>12590.99</v>
      </c>
      <c r="Q7" s="47" t="n">
        <v>133.68</v>
      </c>
      <c r="R7" s="48" t="n">
        <f aca="false">P7/3600</f>
        <v>3.4974972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11446.82</v>
      </c>
      <c r="I8" s="51" t="n">
        <v>123.84</v>
      </c>
      <c r="J8" s="52" t="n">
        <f aca="false">H8/3600</f>
        <v>3.17967222222222</v>
      </c>
      <c r="L8" s="53" t="n">
        <v>62386.9424</v>
      </c>
      <c r="M8" s="54" t="n">
        <v>40.1679</v>
      </c>
      <c r="N8" s="54" t="n">
        <v>43.5987</v>
      </c>
      <c r="O8" s="54" t="n">
        <v>43.6155</v>
      </c>
      <c r="P8" s="54" t="n">
        <v>11435.4</v>
      </c>
      <c r="Q8" s="54" t="n">
        <v>123.16</v>
      </c>
      <c r="R8" s="55" t="n">
        <f aca="false">P8/3600</f>
        <v>3.1765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10765.22</v>
      </c>
      <c r="I9" s="51" t="n">
        <v>124.1</v>
      </c>
      <c r="J9" s="52" t="n">
        <f aca="false">H9/3600</f>
        <v>2.99033888888889</v>
      </c>
      <c r="L9" s="53" t="n">
        <v>35517.6704</v>
      </c>
      <c r="M9" s="54" t="n">
        <v>37.0436</v>
      </c>
      <c r="N9" s="54" t="n">
        <v>41.5664</v>
      </c>
      <c r="O9" s="54" t="n">
        <v>41.9236</v>
      </c>
      <c r="P9" s="54" t="n">
        <v>10731.35</v>
      </c>
      <c r="Q9" s="54" t="n">
        <v>131.74</v>
      </c>
      <c r="R9" s="55" t="n">
        <f aca="false">P9/3600</f>
        <v>2.98093055555556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15030.34</v>
      </c>
      <c r="I10" s="59" t="n">
        <v>160.88</v>
      </c>
      <c r="J10" s="60" t="n">
        <f aca="false">H10/3600</f>
        <v>4.17509444444444</v>
      </c>
      <c r="L10" s="61" t="n">
        <v>20730.5392</v>
      </c>
      <c r="M10" s="62" t="n">
        <v>34.1873</v>
      </c>
      <c r="N10" s="62" t="n">
        <v>40.0681</v>
      </c>
      <c r="O10" s="62" t="n">
        <v>40.6275</v>
      </c>
      <c r="P10" s="62" t="n">
        <v>15026.14</v>
      </c>
      <c r="Q10" s="62" t="n">
        <v>160.92</v>
      </c>
      <c r="R10" s="63" t="n">
        <f aca="false">P10/3600</f>
        <v>4.17392777777778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29056.27</v>
      </c>
      <c r="I11" s="44" t="n">
        <v>285.38</v>
      </c>
      <c r="J11" s="45" t="n">
        <f aca="false">H11/3600</f>
        <v>8.07118611111111</v>
      </c>
      <c r="L11" s="46" t="n">
        <v>383731.2192</v>
      </c>
      <c r="M11" s="47" t="n">
        <v>42.7996</v>
      </c>
      <c r="N11" s="47" t="n">
        <v>43.1514</v>
      </c>
      <c r="O11" s="47" t="n">
        <v>41.6176</v>
      </c>
      <c r="P11" s="47" t="n">
        <v>29153.96</v>
      </c>
      <c r="Q11" s="47" t="n">
        <v>281.47</v>
      </c>
      <c r="R11" s="48" t="n">
        <f aca="false">P11/3600</f>
        <v>8.09832222222222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25948.53</v>
      </c>
      <c r="I12" s="51" t="n">
        <v>236.39</v>
      </c>
      <c r="J12" s="52" t="n">
        <f aca="false">H12/3600</f>
        <v>7.207925</v>
      </c>
      <c r="L12" s="53" t="n">
        <v>246696.9968</v>
      </c>
      <c r="M12" s="54" t="n">
        <v>39.1568</v>
      </c>
      <c r="N12" s="54" t="n">
        <v>40.2945</v>
      </c>
      <c r="O12" s="54" t="n">
        <v>38.0167</v>
      </c>
      <c r="P12" s="54" t="n">
        <v>26055.18</v>
      </c>
      <c r="Q12" s="54" t="n">
        <v>248.09</v>
      </c>
      <c r="R12" s="55" t="n">
        <f aca="false">P12/3600</f>
        <v>7.23755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23794.67</v>
      </c>
      <c r="I13" s="51" t="n">
        <v>216.03</v>
      </c>
      <c r="J13" s="52" t="n">
        <f aca="false">H13/3600</f>
        <v>6.60963055555556</v>
      </c>
      <c r="L13" s="53" t="n">
        <v>153697.2224</v>
      </c>
      <c r="M13" s="54" t="n">
        <v>35.1302</v>
      </c>
      <c r="N13" s="54" t="n">
        <v>38.5624</v>
      </c>
      <c r="O13" s="54" t="n">
        <v>36.3502</v>
      </c>
      <c r="P13" s="54" t="n">
        <v>23702.38</v>
      </c>
      <c r="Q13" s="54" t="n">
        <v>215.78</v>
      </c>
      <c r="R13" s="55" t="n">
        <f aca="false">P13/3600</f>
        <v>6.58399444444444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22299.89</v>
      </c>
      <c r="I14" s="59" t="n">
        <v>203.41</v>
      </c>
      <c r="J14" s="60" t="n">
        <f aca="false">H14/3600</f>
        <v>6.19441388888889</v>
      </c>
      <c r="L14" s="61" t="n">
        <v>82352.4784</v>
      </c>
      <c r="M14" s="62" t="n">
        <v>30.9369</v>
      </c>
      <c r="N14" s="62" t="n">
        <v>37.185</v>
      </c>
      <c r="O14" s="62" t="n">
        <v>35.0406</v>
      </c>
      <c r="P14" s="62" t="n">
        <v>22600.79</v>
      </c>
      <c r="Q14" s="62" t="n">
        <v>197.61</v>
      </c>
      <c r="R14" s="63" t="n">
        <f aca="false">P14/3600</f>
        <v>6.27799722222222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32838.9</v>
      </c>
      <c r="I15" s="44" t="n">
        <v>293.73</v>
      </c>
      <c r="J15" s="45" t="n">
        <f aca="false">H15/3600</f>
        <v>9.12191666666667</v>
      </c>
      <c r="L15" s="46" t="n">
        <v>99758.4976</v>
      </c>
      <c r="M15" s="47" t="n">
        <v>43.9923</v>
      </c>
      <c r="N15" s="47" t="n">
        <v>47.2127</v>
      </c>
      <c r="O15" s="47" t="n">
        <v>46.7485</v>
      </c>
      <c r="P15" s="47" t="n">
        <v>32836.59</v>
      </c>
      <c r="Q15" s="47" t="n">
        <v>295.82</v>
      </c>
      <c r="R15" s="48" t="n">
        <f aca="false">P15/3600</f>
        <v>9.121275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19792.14</v>
      </c>
      <c r="I16" s="51" t="n">
        <v>184.77</v>
      </c>
      <c r="J16" s="52" t="n">
        <f aca="false">H16/3600</f>
        <v>5.49781666666667</v>
      </c>
      <c r="L16" s="53" t="n">
        <v>47481.8768</v>
      </c>
      <c r="M16" s="54" t="n">
        <v>41.5774</v>
      </c>
      <c r="N16" s="54" t="n">
        <v>46.2043</v>
      </c>
      <c r="O16" s="54" t="n">
        <v>45.9149</v>
      </c>
      <c r="P16" s="54" t="n">
        <v>19426.15</v>
      </c>
      <c r="Q16" s="54" t="n">
        <v>171.57</v>
      </c>
      <c r="R16" s="55" t="n">
        <f aca="false">P16/3600</f>
        <v>5.39615277777778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18668.1</v>
      </c>
      <c r="I17" s="51" t="n">
        <v>160.24</v>
      </c>
      <c r="J17" s="52" t="n">
        <f aca="false">H17/3600</f>
        <v>5.18558333333333</v>
      </c>
      <c r="L17" s="53" t="n">
        <v>26764.168</v>
      </c>
      <c r="M17" s="54" t="n">
        <v>40.0023</v>
      </c>
      <c r="N17" s="54" t="n">
        <v>45.4859</v>
      </c>
      <c r="O17" s="54" t="n">
        <v>45.3891</v>
      </c>
      <c r="P17" s="54" t="n">
        <v>18883.88</v>
      </c>
      <c r="Q17" s="54" t="n">
        <v>166.9</v>
      </c>
      <c r="R17" s="55" t="n">
        <f aca="false">P17/3600</f>
        <v>5.24552222222222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18757.55</v>
      </c>
      <c r="I18" s="59" t="n">
        <v>156.14</v>
      </c>
      <c r="J18" s="60" t="n">
        <f aca="false">H18/3600</f>
        <v>5.21043055555556</v>
      </c>
      <c r="L18" s="61" t="n">
        <v>14855.6896</v>
      </c>
      <c r="M18" s="62" t="n">
        <v>38.2778</v>
      </c>
      <c r="N18" s="62" t="n">
        <v>45.0029</v>
      </c>
      <c r="O18" s="62" t="n">
        <v>45.0414</v>
      </c>
      <c r="P18" s="62" t="n">
        <v>18791.49</v>
      </c>
      <c r="Q18" s="62" t="n">
        <v>155.71</v>
      </c>
      <c r="R18" s="63" t="n">
        <f aca="false">P18/3600</f>
        <v>5.21985833333333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13675.88</v>
      </c>
      <c r="I19" s="44" t="n">
        <v>128.97</v>
      </c>
      <c r="J19" s="45" t="n">
        <f aca="false">H19/3600</f>
        <v>3.79885555555556</v>
      </c>
      <c r="L19" s="43" t="n">
        <v>22378.9432</v>
      </c>
      <c r="M19" s="44" t="n">
        <v>42.9038</v>
      </c>
      <c r="N19" s="44" t="n">
        <v>44.755</v>
      </c>
      <c r="O19" s="44" t="n">
        <v>46.267</v>
      </c>
      <c r="P19" s="44" t="n">
        <v>13708.21</v>
      </c>
      <c r="Q19" s="44" t="n">
        <v>127.37</v>
      </c>
      <c r="R19" s="45" t="n">
        <f aca="false">P19/3600</f>
        <v>3.807836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8519.23</v>
      </c>
      <c r="I20" s="51" t="n">
        <v>81.95</v>
      </c>
      <c r="J20" s="52" t="n">
        <f aca="false">H20/3600</f>
        <v>2.36645277777778</v>
      </c>
      <c r="L20" s="50" t="n">
        <v>12233.9448</v>
      </c>
      <c r="M20" s="51" t="n">
        <v>41.2255</v>
      </c>
      <c r="N20" s="51" t="n">
        <v>42.9519</v>
      </c>
      <c r="O20" s="51" t="n">
        <v>43.8378</v>
      </c>
      <c r="P20" s="51" t="n">
        <v>8602.93</v>
      </c>
      <c r="Q20" s="51" t="n">
        <v>82.69</v>
      </c>
      <c r="R20" s="52" t="n">
        <f aca="false">P20/3600</f>
        <v>2.38970277777778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8036.64</v>
      </c>
      <c r="I21" s="51" t="n">
        <v>71.56</v>
      </c>
      <c r="J21" s="52" t="n">
        <f aca="false">H21/3600</f>
        <v>2.2324</v>
      </c>
      <c r="L21" s="50" t="n">
        <v>6877.568</v>
      </c>
      <c r="M21" s="51" t="n">
        <v>39.1534</v>
      </c>
      <c r="N21" s="51" t="n">
        <v>41.5611</v>
      </c>
      <c r="O21" s="51" t="n">
        <v>42.2127</v>
      </c>
      <c r="P21" s="51" t="n">
        <v>8042.6</v>
      </c>
      <c r="Q21" s="51" t="n">
        <v>76.78</v>
      </c>
      <c r="R21" s="52" t="n">
        <f aca="false">P21/3600</f>
        <v>2.23405555555556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7466.42</v>
      </c>
      <c r="I22" s="59" t="n">
        <v>72.83</v>
      </c>
      <c r="J22" s="60" t="n">
        <f aca="false">H22/3600</f>
        <v>2.07400555555556</v>
      </c>
      <c r="L22" s="58" t="n">
        <v>3826.3208</v>
      </c>
      <c r="M22" s="59" t="n">
        <v>36.6925</v>
      </c>
      <c r="N22" s="59" t="n">
        <v>40.5473</v>
      </c>
      <c r="O22" s="59" t="n">
        <v>41.2513</v>
      </c>
      <c r="P22" s="59" t="n">
        <v>7554.46</v>
      </c>
      <c r="Q22" s="59" t="n">
        <v>70.93</v>
      </c>
      <c r="R22" s="60" t="n">
        <f aca="false">P22/3600</f>
        <v>2.09846111111111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10684.36</v>
      </c>
      <c r="I23" s="44" t="n">
        <v>136.24</v>
      </c>
      <c r="J23" s="45" t="n">
        <f aca="false">H23/3600</f>
        <v>2.96787777777778</v>
      </c>
      <c r="L23" s="43" t="n">
        <v>53356.6888</v>
      </c>
      <c r="M23" s="44" t="n">
        <v>41.9346</v>
      </c>
      <c r="N23" s="44" t="n">
        <v>43.6464</v>
      </c>
      <c r="O23" s="44" t="n">
        <v>44.301</v>
      </c>
      <c r="P23" s="44" t="n">
        <v>10597.91</v>
      </c>
      <c r="Q23" s="44" t="n">
        <v>131.81</v>
      </c>
      <c r="R23" s="45" t="n">
        <f aca="false">P23/3600</f>
        <v>2.943863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9515.49</v>
      </c>
      <c r="I24" s="51" t="n">
        <v>110.39</v>
      </c>
      <c r="J24" s="52" t="n">
        <f aca="false">H24/3600</f>
        <v>2.64319166666667</v>
      </c>
      <c r="L24" s="50" t="n">
        <v>28843.7664</v>
      </c>
      <c r="M24" s="51" t="n">
        <v>38.8259</v>
      </c>
      <c r="N24" s="51" t="n">
        <v>41.1506</v>
      </c>
      <c r="O24" s="51" t="n">
        <v>41.3767</v>
      </c>
      <c r="P24" s="51" t="n">
        <v>9391.27</v>
      </c>
      <c r="Q24" s="51" t="n">
        <v>109.84</v>
      </c>
      <c r="R24" s="52" t="n">
        <f aca="false">P24/3600</f>
        <v>2.60868611111111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8504.42</v>
      </c>
      <c r="I25" s="51" t="n">
        <v>96.76</v>
      </c>
      <c r="J25" s="52" t="n">
        <f aca="false">H25/3600</f>
        <v>2.36233888888889</v>
      </c>
      <c r="L25" s="50" t="n">
        <v>14911.9592</v>
      </c>
      <c r="M25" s="51" t="n">
        <v>35.7688</v>
      </c>
      <c r="N25" s="51" t="n">
        <v>39.3373</v>
      </c>
      <c r="O25" s="51" t="n">
        <v>39.7007</v>
      </c>
      <c r="P25" s="51" t="n">
        <v>8541.23</v>
      </c>
      <c r="Q25" s="51" t="n">
        <v>97.99</v>
      </c>
      <c r="R25" s="52" t="n">
        <f aca="false">P25/3600</f>
        <v>2.37256388888889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7770.81</v>
      </c>
      <c r="I26" s="59" t="n">
        <v>76</v>
      </c>
      <c r="J26" s="60" t="n">
        <f aca="false">H26/3600</f>
        <v>2.15855833333333</v>
      </c>
      <c r="L26" s="58" t="n">
        <v>7323.3568</v>
      </c>
      <c r="M26" s="59" t="n">
        <v>32.9</v>
      </c>
      <c r="N26" s="59" t="n">
        <v>38.0792</v>
      </c>
      <c r="O26" s="59" t="n">
        <v>38.8619</v>
      </c>
      <c r="P26" s="59" t="n">
        <v>7817.12</v>
      </c>
      <c r="Q26" s="59" t="n">
        <v>74.68</v>
      </c>
      <c r="R26" s="60" t="n">
        <f aca="false">P26/3600</f>
        <v>2.17142222222222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21847.23</v>
      </c>
      <c r="I27" s="44" t="n">
        <v>238.71</v>
      </c>
      <c r="J27" s="45" t="n">
        <f aca="false">H27/3600</f>
        <v>6.068675</v>
      </c>
      <c r="L27" s="43" t="n">
        <v>107110.012</v>
      </c>
      <c r="M27" s="44" t="n">
        <v>40.7179</v>
      </c>
      <c r="N27" s="44" t="n">
        <v>41.8887</v>
      </c>
      <c r="O27" s="44" t="n">
        <v>44.3638</v>
      </c>
      <c r="P27" s="44" t="n">
        <v>21749.37</v>
      </c>
      <c r="Q27" s="44" t="n">
        <v>244.89</v>
      </c>
      <c r="R27" s="45" t="n">
        <f aca="false">P27/3600</f>
        <v>6.041491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19115.89</v>
      </c>
      <c r="I28" s="51" t="n">
        <v>207.65</v>
      </c>
      <c r="J28" s="52" t="n">
        <f aca="false">H28/3600</f>
        <v>5.30996944444444</v>
      </c>
      <c r="L28" s="50" t="n">
        <v>49531.5656</v>
      </c>
      <c r="M28" s="51" t="n">
        <v>38.0849</v>
      </c>
      <c r="N28" s="51" t="n">
        <v>39.599</v>
      </c>
      <c r="O28" s="51" t="n">
        <v>42.2849</v>
      </c>
      <c r="P28" s="51" t="n">
        <v>19128.61</v>
      </c>
      <c r="Q28" s="51" t="n">
        <v>215.47</v>
      </c>
      <c r="R28" s="52" t="n">
        <f aca="false">P28/3600</f>
        <v>5.31350277777778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17327.71</v>
      </c>
      <c r="I29" s="51" t="n">
        <v>182.58</v>
      </c>
      <c r="J29" s="52" t="n">
        <f aca="false">H29/3600</f>
        <v>4.81325277777778</v>
      </c>
      <c r="L29" s="50" t="n">
        <v>26757.5288</v>
      </c>
      <c r="M29" s="51" t="n">
        <v>35.8515</v>
      </c>
      <c r="N29" s="51" t="n">
        <v>38.518</v>
      </c>
      <c r="O29" s="51" t="n">
        <v>40.6135</v>
      </c>
      <c r="P29" s="51" t="n">
        <v>17345.36</v>
      </c>
      <c r="Q29" s="51" t="n">
        <v>193.55</v>
      </c>
      <c r="R29" s="52" t="n">
        <f aca="false">P29/3600</f>
        <v>4.81815555555556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16168.07</v>
      </c>
      <c r="I30" s="59" t="n">
        <v>165.97</v>
      </c>
      <c r="J30" s="60" t="n">
        <f aca="false">H30/3600</f>
        <v>4.49113055555556</v>
      </c>
      <c r="L30" s="58" t="n">
        <v>14451.4528</v>
      </c>
      <c r="M30" s="59" t="n">
        <v>33.4151</v>
      </c>
      <c r="N30" s="59" t="n">
        <v>37.6851</v>
      </c>
      <c r="O30" s="59" t="n">
        <v>39.3554</v>
      </c>
      <c r="P30" s="59" t="n">
        <v>16306.79</v>
      </c>
      <c r="Q30" s="59" t="n">
        <v>164.16</v>
      </c>
      <c r="R30" s="60" t="n">
        <f aca="false">P30/3600</f>
        <v>4.52966388888889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20004.33</v>
      </c>
      <c r="I31" s="44" t="n">
        <v>242.03</v>
      </c>
      <c r="J31" s="45" t="n">
        <f aca="false">H31/3600</f>
        <v>5.55675833333333</v>
      </c>
      <c r="L31" s="43" t="n">
        <v>72530.5976</v>
      </c>
      <c r="M31" s="44" t="n">
        <v>41.4308</v>
      </c>
      <c r="N31" s="44" t="n">
        <v>44.5358</v>
      </c>
      <c r="O31" s="44" t="n">
        <v>46.2269</v>
      </c>
      <c r="P31" s="44" t="n">
        <v>19993.12</v>
      </c>
      <c r="Q31" s="44" t="n">
        <v>246.31</v>
      </c>
      <c r="R31" s="45" t="n">
        <f aca="false">P31/3600</f>
        <v>5.5536444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17858.33</v>
      </c>
      <c r="I32" s="51" t="n">
        <v>183.51</v>
      </c>
      <c r="J32" s="52" t="n">
        <f aca="false">H32/3600</f>
        <v>4.96064722222222</v>
      </c>
      <c r="L32" s="50" t="n">
        <v>29473.2016</v>
      </c>
      <c r="M32" s="51" t="n">
        <v>38.8262</v>
      </c>
      <c r="N32" s="51" t="n">
        <v>43.0102</v>
      </c>
      <c r="O32" s="51" t="n">
        <v>44.0402</v>
      </c>
      <c r="P32" s="51" t="n">
        <v>17776.88</v>
      </c>
      <c r="Q32" s="51" t="n">
        <v>184.17</v>
      </c>
      <c r="R32" s="52" t="n">
        <f aca="false">P32/3600</f>
        <v>4.93802222222222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16724.77</v>
      </c>
      <c r="I33" s="51" t="n">
        <v>171.22</v>
      </c>
      <c r="J33" s="52" t="n">
        <f aca="false">H33/3600</f>
        <v>4.64576944444444</v>
      </c>
      <c r="L33" s="50" t="n">
        <v>15204.4216</v>
      </c>
      <c r="M33" s="51" t="n">
        <v>37.0567</v>
      </c>
      <c r="N33" s="51" t="n">
        <v>41.6524</v>
      </c>
      <c r="O33" s="51" t="n">
        <v>42.1673</v>
      </c>
      <c r="P33" s="51" t="n">
        <v>16987.79</v>
      </c>
      <c r="Q33" s="51" t="n">
        <v>169.64</v>
      </c>
      <c r="R33" s="52" t="n">
        <f aca="false">P33/3600</f>
        <v>4.71883055555556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15958.55</v>
      </c>
      <c r="I34" s="59" t="n">
        <v>154.51</v>
      </c>
      <c r="J34" s="60" t="n">
        <f aca="false">H34/3600</f>
        <v>4.43293055555556</v>
      </c>
      <c r="L34" s="58" t="n">
        <v>8464.6288</v>
      </c>
      <c r="M34" s="59" t="n">
        <v>35.103</v>
      </c>
      <c r="N34" s="59" t="n">
        <v>40.5758</v>
      </c>
      <c r="O34" s="59" t="n">
        <v>40.7515</v>
      </c>
      <c r="P34" s="59" t="n">
        <v>15888.5</v>
      </c>
      <c r="Q34" s="59" t="n">
        <v>152.76</v>
      </c>
      <c r="R34" s="60" t="n">
        <f aca="false">P34/3600</f>
        <v>4.41347222222222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27933.73</v>
      </c>
      <c r="I35" s="44" t="n">
        <v>308.81</v>
      </c>
      <c r="J35" s="45" t="n">
        <f aca="false">H35/3600</f>
        <v>7.75936944444444</v>
      </c>
      <c r="L35" s="43" t="n">
        <v>184083.2488</v>
      </c>
      <c r="M35" s="44" t="n">
        <v>42.7488</v>
      </c>
      <c r="N35" s="44" t="n">
        <v>42.8799</v>
      </c>
      <c r="O35" s="44" t="n">
        <v>44.5052</v>
      </c>
      <c r="P35" s="44" t="n">
        <v>27895.43</v>
      </c>
      <c r="Q35" s="44" t="n">
        <v>307.98</v>
      </c>
      <c r="R35" s="45" t="n">
        <f aca="false">P35/3600</f>
        <v>7.7487305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23734.32</v>
      </c>
      <c r="I36" s="51" t="n">
        <v>253.87</v>
      </c>
      <c r="J36" s="52" t="n">
        <f aca="false">H36/3600</f>
        <v>6.59286666666667</v>
      </c>
      <c r="L36" s="50" t="n">
        <v>81372.0416</v>
      </c>
      <c r="M36" s="51" t="n">
        <v>37.2327</v>
      </c>
      <c r="N36" s="51" t="n">
        <v>40.9157</v>
      </c>
      <c r="O36" s="51" t="n">
        <v>42.9518</v>
      </c>
      <c r="P36" s="51" t="n">
        <v>23775.59</v>
      </c>
      <c r="Q36" s="51" t="n">
        <v>253.05</v>
      </c>
      <c r="R36" s="52" t="n">
        <f aca="false">P36/3600</f>
        <v>6.60433055555556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21563.2</v>
      </c>
      <c r="I37" s="51" t="n">
        <v>262.66</v>
      </c>
      <c r="J37" s="52" t="n">
        <f aca="false">H37/3600</f>
        <v>5.98977777777778</v>
      </c>
      <c r="L37" s="50" t="n">
        <v>41109.9344</v>
      </c>
      <c r="M37" s="51" t="n">
        <v>34.6639</v>
      </c>
      <c r="N37" s="51" t="n">
        <v>39.4187</v>
      </c>
      <c r="O37" s="51" t="n">
        <v>41.7482</v>
      </c>
      <c r="P37" s="51" t="n">
        <v>21907.29</v>
      </c>
      <c r="Q37" s="51" t="n">
        <v>242.46</v>
      </c>
      <c r="R37" s="52" t="n">
        <f aca="false">P37/3600</f>
        <v>6.08535833333333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20584.83</v>
      </c>
      <c r="I38" s="59" t="n">
        <v>215.47</v>
      </c>
      <c r="J38" s="60" t="n">
        <f aca="false">H38/3600</f>
        <v>5.71800833333333</v>
      </c>
      <c r="L38" s="58" t="n">
        <v>22086.3264</v>
      </c>
      <c r="M38" s="59" t="n">
        <v>32.2645</v>
      </c>
      <c r="N38" s="59" t="n">
        <v>38.3939</v>
      </c>
      <c r="O38" s="59" t="n">
        <v>40.8664</v>
      </c>
      <c r="P38" s="59" t="n">
        <v>20583.75</v>
      </c>
      <c r="Q38" s="59" t="n">
        <v>211.35</v>
      </c>
      <c r="R38" s="60" t="n">
        <f aca="false">P38/3600</f>
        <v>5.71770833333333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4326.17</v>
      </c>
      <c r="I39" s="44" t="n">
        <v>48.07</v>
      </c>
      <c r="J39" s="45" t="n">
        <f aca="false">H39/3600</f>
        <v>1.20171388888889</v>
      </c>
      <c r="L39" s="43" t="n">
        <v>20900.176</v>
      </c>
      <c r="M39" s="44" t="n">
        <v>41.9547</v>
      </c>
      <c r="N39" s="44" t="n">
        <v>44.0728</v>
      </c>
      <c r="O39" s="44" t="n">
        <v>44.7691</v>
      </c>
      <c r="P39" s="44" t="n">
        <v>4374.39</v>
      </c>
      <c r="Q39" s="44" t="n">
        <v>47.97</v>
      </c>
      <c r="R39" s="45" t="n">
        <f aca="false">P39/3600</f>
        <v>1.215108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3893.97</v>
      </c>
      <c r="I40" s="51" t="n">
        <v>43.14</v>
      </c>
      <c r="J40" s="52" t="n">
        <f aca="false">H40/3600</f>
        <v>1.08165833333333</v>
      </c>
      <c r="L40" s="50" t="n">
        <v>11240.2024</v>
      </c>
      <c r="M40" s="51" t="n">
        <v>38.5274</v>
      </c>
      <c r="N40" s="51" t="n">
        <v>41.4007</v>
      </c>
      <c r="O40" s="51" t="n">
        <v>41.8265</v>
      </c>
      <c r="P40" s="51" t="n">
        <v>3894.35</v>
      </c>
      <c r="Q40" s="51" t="n">
        <v>43.27</v>
      </c>
      <c r="R40" s="52" t="n">
        <f aca="false">P40/3600</f>
        <v>1.08176388888889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3571.26</v>
      </c>
      <c r="I41" s="51" t="n">
        <v>37.11</v>
      </c>
      <c r="J41" s="52" t="n">
        <f aca="false">H41/3600</f>
        <v>0.992016666666667</v>
      </c>
      <c r="L41" s="50" t="n">
        <v>5980.4408</v>
      </c>
      <c r="M41" s="51" t="n">
        <v>35.5544</v>
      </c>
      <c r="N41" s="51" t="n">
        <v>39.4671</v>
      </c>
      <c r="O41" s="51" t="n">
        <v>39.6604</v>
      </c>
      <c r="P41" s="51" t="n">
        <v>3560.56</v>
      </c>
      <c r="Q41" s="51" t="n">
        <v>36.82</v>
      </c>
      <c r="R41" s="52" t="n">
        <f aca="false">P41/3600</f>
        <v>0.989044444444444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3321.51</v>
      </c>
      <c r="I42" s="59" t="n">
        <v>34.36</v>
      </c>
      <c r="J42" s="60" t="n">
        <f aca="false">H42/3600</f>
        <v>0.922641666666667</v>
      </c>
      <c r="L42" s="58" t="n">
        <v>3316.244</v>
      </c>
      <c r="M42" s="59" t="n">
        <v>32.9246</v>
      </c>
      <c r="N42" s="59" t="n">
        <v>37.9679</v>
      </c>
      <c r="O42" s="59" t="n">
        <v>37.9713</v>
      </c>
      <c r="P42" s="59" t="n">
        <v>3312.52</v>
      </c>
      <c r="Q42" s="59" t="n">
        <v>34.21</v>
      </c>
      <c r="R42" s="60" t="n">
        <f aca="false">P42/3600</f>
        <v>0.920144444444444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5052.98</v>
      </c>
      <c r="I43" s="44" t="n">
        <v>55.07</v>
      </c>
      <c r="J43" s="45" t="n">
        <f aca="false">H43/3600</f>
        <v>1.40360555555556</v>
      </c>
      <c r="L43" s="43" t="n">
        <v>23710.8688</v>
      </c>
      <c r="M43" s="44" t="n">
        <v>42.1274</v>
      </c>
      <c r="N43" s="44" t="n">
        <v>44.279</v>
      </c>
      <c r="O43" s="44" t="n">
        <v>45.7359</v>
      </c>
      <c r="P43" s="44" t="n">
        <v>5046.42</v>
      </c>
      <c r="Q43" s="44" t="n">
        <v>55.12</v>
      </c>
      <c r="R43" s="45" t="n">
        <f aca="false">P43/3600</f>
        <v>1.401783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4639</v>
      </c>
      <c r="I44" s="51" t="n">
        <v>54.5</v>
      </c>
      <c r="J44" s="52" t="n">
        <f aca="false">H44/3600</f>
        <v>1.28861111111111</v>
      </c>
      <c r="L44" s="50" t="n">
        <v>14150.9328</v>
      </c>
      <c r="M44" s="51" t="n">
        <v>39.2106</v>
      </c>
      <c r="N44" s="51" t="n">
        <v>41.9041</v>
      </c>
      <c r="O44" s="51" t="n">
        <v>43.0736</v>
      </c>
      <c r="P44" s="51" t="n">
        <v>4514.74</v>
      </c>
      <c r="Q44" s="51" t="n">
        <v>54.12</v>
      </c>
      <c r="R44" s="52" t="n">
        <f aca="false">P44/3600</f>
        <v>1.25409444444444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4261.51</v>
      </c>
      <c r="I45" s="51" t="n">
        <v>46.24</v>
      </c>
      <c r="J45" s="52" t="n">
        <f aca="false">H45/3600</f>
        <v>1.18375277777778</v>
      </c>
      <c r="L45" s="50" t="n">
        <v>8313.3312</v>
      </c>
      <c r="M45" s="51" t="n">
        <v>36.1453</v>
      </c>
      <c r="N45" s="51" t="n">
        <v>40.0099</v>
      </c>
      <c r="O45" s="51" t="n">
        <v>40.9986</v>
      </c>
      <c r="P45" s="51" t="n">
        <v>4236.44</v>
      </c>
      <c r="Q45" s="51" t="n">
        <v>45.71</v>
      </c>
      <c r="R45" s="52" t="n">
        <f aca="false">P45/3600</f>
        <v>1.17678888888889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3889.69</v>
      </c>
      <c r="I46" s="59" t="n">
        <v>41.52</v>
      </c>
      <c r="J46" s="60" t="n">
        <f aca="false">H46/3600</f>
        <v>1.08046944444444</v>
      </c>
      <c r="L46" s="58" t="n">
        <v>4732.5192</v>
      </c>
      <c r="M46" s="59" t="n">
        <v>33.0467</v>
      </c>
      <c r="N46" s="59" t="n">
        <v>38.5891</v>
      </c>
      <c r="O46" s="59" t="n">
        <v>39.4726</v>
      </c>
      <c r="P46" s="59" t="n">
        <v>3922.97</v>
      </c>
      <c r="Q46" s="59" t="n">
        <v>39.15</v>
      </c>
      <c r="R46" s="60" t="n">
        <f aca="false">P46/3600</f>
        <v>1.08971388888889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4970.65</v>
      </c>
      <c r="I47" s="44" t="n">
        <v>62.76</v>
      </c>
      <c r="J47" s="45" t="n">
        <f aca="false">H47/3600</f>
        <v>1.38073611111111</v>
      </c>
      <c r="L47" s="43" t="n">
        <v>44324.0376</v>
      </c>
      <c r="M47" s="44" t="n">
        <v>41.212</v>
      </c>
      <c r="N47" s="44" t="n">
        <v>42.6821</v>
      </c>
      <c r="O47" s="44" t="n">
        <v>43.5705</v>
      </c>
      <c r="P47" s="44" t="n">
        <v>4964.99</v>
      </c>
      <c r="Q47" s="44" t="n">
        <v>63.86</v>
      </c>
      <c r="R47" s="45" t="n">
        <f aca="false">P47/3600</f>
        <v>1.379163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4405.79</v>
      </c>
      <c r="I48" s="51" t="n">
        <v>53.57</v>
      </c>
      <c r="J48" s="52" t="n">
        <f aca="false">H48/3600</f>
        <v>1.22383055555556</v>
      </c>
      <c r="L48" s="50" t="n">
        <v>27451.556</v>
      </c>
      <c r="M48" s="51" t="n">
        <v>36.9816</v>
      </c>
      <c r="N48" s="51" t="n">
        <v>39.4746</v>
      </c>
      <c r="O48" s="51" t="n">
        <v>40.3082</v>
      </c>
      <c r="P48" s="51" t="n">
        <v>4381.37</v>
      </c>
      <c r="Q48" s="51" t="n">
        <v>51.84</v>
      </c>
      <c r="R48" s="52" t="n">
        <f aca="false">P48/3600</f>
        <v>1.21704722222222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4139.62</v>
      </c>
      <c r="I49" s="51" t="n">
        <v>52.46</v>
      </c>
      <c r="J49" s="52" t="n">
        <f aca="false">H49/3600</f>
        <v>1.14989444444444</v>
      </c>
      <c r="L49" s="50" t="n">
        <v>16366.8624</v>
      </c>
      <c r="M49" s="51" t="n">
        <v>33.1776</v>
      </c>
      <c r="N49" s="51" t="n">
        <v>37.3599</v>
      </c>
      <c r="O49" s="51" t="n">
        <v>38.0689</v>
      </c>
      <c r="P49" s="51" t="n">
        <v>4097.44</v>
      </c>
      <c r="Q49" s="51" t="n">
        <v>50.54</v>
      </c>
      <c r="R49" s="52" t="n">
        <f aca="false">P49/3600</f>
        <v>1.13817777777778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3563.58</v>
      </c>
      <c r="I50" s="59" t="n">
        <v>40.09</v>
      </c>
      <c r="J50" s="60" t="n">
        <f aca="false">H50/3600</f>
        <v>0.989883333333333</v>
      </c>
      <c r="L50" s="58" t="n">
        <v>8863.3904</v>
      </c>
      <c r="M50" s="59" t="n">
        <v>29.4895</v>
      </c>
      <c r="N50" s="59" t="n">
        <v>35.9098</v>
      </c>
      <c r="O50" s="59" t="n">
        <v>36.5494</v>
      </c>
      <c r="P50" s="59" t="n">
        <v>3569.54</v>
      </c>
      <c r="Q50" s="59" t="n">
        <v>40.12</v>
      </c>
      <c r="R50" s="60" t="n">
        <f aca="false">P50/3600</f>
        <v>0.991538888888889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2603.8</v>
      </c>
      <c r="I51" s="44" t="n">
        <v>28.7</v>
      </c>
      <c r="J51" s="45" t="n">
        <f aca="false">H51/3600</f>
        <v>0.723277777777778</v>
      </c>
      <c r="L51" s="43" t="n">
        <v>15269.0152</v>
      </c>
      <c r="M51" s="44" t="n">
        <v>42.5894</v>
      </c>
      <c r="N51" s="44" t="n">
        <v>43.967</v>
      </c>
      <c r="O51" s="44" t="n">
        <v>44.743</v>
      </c>
      <c r="P51" s="44" t="n">
        <v>2606.12</v>
      </c>
      <c r="Q51" s="44" t="n">
        <v>28.71</v>
      </c>
      <c r="R51" s="45" t="n">
        <f aca="false">P51/3600</f>
        <v>0.7239222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2344.29</v>
      </c>
      <c r="I52" s="51" t="n">
        <v>25.4</v>
      </c>
      <c r="J52" s="52" t="n">
        <f aca="false">H52/3600</f>
        <v>0.651191666666667</v>
      </c>
      <c r="L52" s="50" t="n">
        <v>9142.6824</v>
      </c>
      <c r="M52" s="51" t="n">
        <v>39.1823</v>
      </c>
      <c r="N52" s="51" t="n">
        <v>40.6054</v>
      </c>
      <c r="O52" s="51" t="n">
        <v>41.9349</v>
      </c>
      <c r="P52" s="51" t="n">
        <v>2437.66</v>
      </c>
      <c r="Q52" s="51" t="n">
        <v>26.9</v>
      </c>
      <c r="R52" s="52" t="n">
        <f aca="false">P52/3600</f>
        <v>0.677127777777778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3332.89</v>
      </c>
      <c r="I53" s="51" t="n">
        <v>35.85</v>
      </c>
      <c r="J53" s="52" t="n">
        <f aca="false">H53/3600</f>
        <v>0.925802777777778</v>
      </c>
      <c r="L53" s="50" t="n">
        <v>5208.6736</v>
      </c>
      <c r="M53" s="51" t="n">
        <v>35.7452</v>
      </c>
      <c r="N53" s="51" t="n">
        <v>38.2472</v>
      </c>
      <c r="O53" s="51" t="n">
        <v>39.9918</v>
      </c>
      <c r="P53" s="51" t="n">
        <v>3328.92</v>
      </c>
      <c r="Q53" s="51" t="n">
        <v>35.55</v>
      </c>
      <c r="R53" s="52" t="n">
        <f aca="false">P53/3600</f>
        <v>0.9247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2023.1</v>
      </c>
      <c r="I54" s="59" t="n">
        <v>24.71</v>
      </c>
      <c r="J54" s="60" t="n">
        <f aca="false">H54/3600</f>
        <v>0.561972222222222</v>
      </c>
      <c r="L54" s="58" t="n">
        <v>2614.14</v>
      </c>
      <c r="M54" s="59" t="n">
        <v>32.2801</v>
      </c>
      <c r="N54" s="59" t="n">
        <v>36.7814</v>
      </c>
      <c r="O54" s="59" t="n">
        <v>38.5375</v>
      </c>
      <c r="P54" s="59" t="n">
        <v>2023.53</v>
      </c>
      <c r="Q54" s="59" t="n">
        <v>22.63</v>
      </c>
      <c r="R54" s="60" t="n">
        <f aca="false">P54/3600</f>
        <v>0.562091666666667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1049.77</v>
      </c>
      <c r="I55" s="44" t="n">
        <v>10.87</v>
      </c>
      <c r="J55" s="45" t="n">
        <f aca="false">H55/3600</f>
        <v>0.291602777777778</v>
      </c>
      <c r="L55" s="43" t="n">
        <v>5380.3696</v>
      </c>
      <c r="M55" s="44" t="n">
        <v>43.2391</v>
      </c>
      <c r="N55" s="44" t="n">
        <v>45.4106</v>
      </c>
      <c r="O55" s="44" t="n">
        <v>45.1979</v>
      </c>
      <c r="P55" s="44" t="n">
        <v>1041.85</v>
      </c>
      <c r="Q55" s="44" t="n">
        <v>10.74</v>
      </c>
      <c r="R55" s="45" t="n">
        <f aca="false">P55/3600</f>
        <v>0.289402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941.84</v>
      </c>
      <c r="I56" s="51" t="n">
        <v>9.75</v>
      </c>
      <c r="J56" s="52" t="n">
        <f aca="false">H56/3600</f>
        <v>0.261622222222222</v>
      </c>
      <c r="L56" s="50" t="n">
        <v>3195.7992</v>
      </c>
      <c r="M56" s="51" t="n">
        <v>39.576</v>
      </c>
      <c r="N56" s="51" t="n">
        <v>42.3366</v>
      </c>
      <c r="O56" s="51" t="n">
        <v>41.8967</v>
      </c>
      <c r="P56" s="51" t="n">
        <v>946.5</v>
      </c>
      <c r="Q56" s="51" t="n">
        <v>9.77</v>
      </c>
      <c r="R56" s="52" t="n">
        <f aca="false">P56/3600</f>
        <v>0.262916666666667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855.6</v>
      </c>
      <c r="I57" s="51" t="n">
        <v>8.45</v>
      </c>
      <c r="J57" s="52" t="n">
        <f aca="false">H57/3600</f>
        <v>0.237666666666667</v>
      </c>
      <c r="L57" s="50" t="n">
        <v>1824.0344</v>
      </c>
      <c r="M57" s="51" t="n">
        <v>36.1211</v>
      </c>
      <c r="N57" s="51" t="n">
        <v>40.029</v>
      </c>
      <c r="O57" s="51" t="n">
        <v>39.4551</v>
      </c>
      <c r="P57" s="51" t="n">
        <v>857.7</v>
      </c>
      <c r="Q57" s="51" t="n">
        <v>8.48</v>
      </c>
      <c r="R57" s="52" t="n">
        <f aca="false">P57/3600</f>
        <v>0.23825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809.1</v>
      </c>
      <c r="I58" s="59" t="n">
        <v>7.64</v>
      </c>
      <c r="J58" s="60" t="n">
        <f aca="false">H58/3600</f>
        <v>0.22475</v>
      </c>
      <c r="L58" s="58" t="n">
        <v>1014.0632</v>
      </c>
      <c r="M58" s="59" t="n">
        <v>32.9186</v>
      </c>
      <c r="N58" s="59" t="n">
        <v>38.4125</v>
      </c>
      <c r="O58" s="59" t="n">
        <v>37.6972</v>
      </c>
      <c r="P58" s="59" t="n">
        <v>818.45</v>
      </c>
      <c r="Q58" s="59" t="n">
        <v>7.97</v>
      </c>
      <c r="R58" s="60" t="n">
        <f aca="false">P58/3600</f>
        <v>0.227347222222222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1475.53</v>
      </c>
      <c r="I59" s="44" t="n">
        <v>16.06</v>
      </c>
      <c r="J59" s="45" t="n">
        <f aca="false">H59/3600</f>
        <v>0.409869444444444</v>
      </c>
      <c r="L59" s="43" t="n">
        <v>13246.1424</v>
      </c>
      <c r="M59" s="44" t="n">
        <v>41.3097</v>
      </c>
      <c r="N59" s="44" t="n">
        <v>43.38</v>
      </c>
      <c r="O59" s="44" t="n">
        <v>44.3117</v>
      </c>
      <c r="P59" s="44" t="n">
        <v>1483.36</v>
      </c>
      <c r="Q59" s="44" t="n">
        <v>16.26</v>
      </c>
      <c r="R59" s="45" t="n">
        <f aca="false">P59/3600</f>
        <v>0.412044444444444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1301.61</v>
      </c>
      <c r="I60" s="51" t="n">
        <v>14.01</v>
      </c>
      <c r="J60" s="52" t="n">
        <f aca="false">H60/3600</f>
        <v>0.361558333333333</v>
      </c>
      <c r="L60" s="50" t="n">
        <v>8435.9768</v>
      </c>
      <c r="M60" s="51" t="n">
        <v>36.9047</v>
      </c>
      <c r="N60" s="51" t="n">
        <v>40.673</v>
      </c>
      <c r="O60" s="51" t="n">
        <v>41.7323</v>
      </c>
      <c r="P60" s="51" t="n">
        <v>1303.06</v>
      </c>
      <c r="Q60" s="51" t="n">
        <v>14.31</v>
      </c>
      <c r="R60" s="52" t="n">
        <f aca="false">P60/3600</f>
        <v>0.361961111111111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1185.73</v>
      </c>
      <c r="I61" s="51" t="n">
        <v>12.62</v>
      </c>
      <c r="J61" s="52" t="n">
        <f aca="false">H61/3600</f>
        <v>0.329369444444444</v>
      </c>
      <c r="L61" s="50" t="n">
        <v>5180.1648</v>
      </c>
      <c r="M61" s="51" t="n">
        <v>33.1221</v>
      </c>
      <c r="N61" s="51" t="n">
        <v>39.013</v>
      </c>
      <c r="O61" s="51" t="n">
        <v>39.9546</v>
      </c>
      <c r="P61" s="51" t="n">
        <v>1184.53</v>
      </c>
      <c r="Q61" s="51" t="n">
        <v>12.5</v>
      </c>
      <c r="R61" s="52" t="n">
        <f aca="false">P61/3600</f>
        <v>0.329036111111111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1118.79</v>
      </c>
      <c r="I62" s="59" t="n">
        <v>11.34</v>
      </c>
      <c r="J62" s="60" t="n">
        <f aca="false">H62/3600</f>
        <v>0.310775</v>
      </c>
      <c r="L62" s="58" t="n">
        <v>3076.6696</v>
      </c>
      <c r="M62" s="59" t="n">
        <v>29.6412</v>
      </c>
      <c r="N62" s="59" t="n">
        <v>37.9237</v>
      </c>
      <c r="O62" s="59" t="n">
        <v>38.7402</v>
      </c>
      <c r="P62" s="59" t="n">
        <v>1116.38</v>
      </c>
      <c r="Q62" s="59" t="n">
        <v>11.22</v>
      </c>
      <c r="R62" s="60" t="n">
        <f aca="false">P62/3600</f>
        <v>0.310105555555556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1265.84</v>
      </c>
      <c r="I63" s="44" t="n">
        <v>15.47</v>
      </c>
      <c r="J63" s="45" t="n">
        <f aca="false">H63/3600</f>
        <v>0.351622222222222</v>
      </c>
      <c r="L63" s="43" t="n">
        <v>11628.2232</v>
      </c>
      <c r="M63" s="44" t="n">
        <v>41.1882</v>
      </c>
      <c r="N63" s="44" t="n">
        <v>42.3414</v>
      </c>
      <c r="O63" s="44" t="n">
        <v>43.0701</v>
      </c>
      <c r="P63" s="44" t="n">
        <v>1266.67</v>
      </c>
      <c r="Q63" s="44" t="n">
        <v>15.35</v>
      </c>
      <c r="R63" s="45" t="n">
        <f aca="false">P63/3600</f>
        <v>0.351852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1161.34</v>
      </c>
      <c r="I64" s="51" t="n">
        <v>13.65</v>
      </c>
      <c r="J64" s="52" t="n">
        <f aca="false">H64/3600</f>
        <v>0.322594444444444</v>
      </c>
      <c r="L64" s="50" t="n">
        <v>7173.2072</v>
      </c>
      <c r="M64" s="51" t="n">
        <v>36.8543</v>
      </c>
      <c r="N64" s="51" t="n">
        <v>39.221</v>
      </c>
      <c r="O64" s="51" t="n">
        <v>39.7387</v>
      </c>
      <c r="P64" s="51" t="n">
        <v>1143.49</v>
      </c>
      <c r="Q64" s="51" t="n">
        <v>13.8</v>
      </c>
      <c r="R64" s="52" t="n">
        <f aca="false">P64/3600</f>
        <v>0.317636111111111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1015.06</v>
      </c>
      <c r="I65" s="51" t="n">
        <v>11.76</v>
      </c>
      <c r="J65" s="52" t="n">
        <f aca="false">H65/3600</f>
        <v>0.281961111111111</v>
      </c>
      <c r="L65" s="50" t="n">
        <v>4075.1392</v>
      </c>
      <c r="M65" s="51" t="n">
        <v>32.8654</v>
      </c>
      <c r="N65" s="51" t="n">
        <v>36.9702</v>
      </c>
      <c r="O65" s="51" t="n">
        <v>37.4224</v>
      </c>
      <c r="P65" s="51" t="n">
        <v>1012.81</v>
      </c>
      <c r="Q65" s="51" t="n">
        <v>11.65</v>
      </c>
      <c r="R65" s="52" t="n">
        <f aca="false">P65/3600</f>
        <v>0.281336111111111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906.18</v>
      </c>
      <c r="I66" s="59" t="n">
        <v>10.22</v>
      </c>
      <c r="J66" s="60" t="n">
        <f aca="false">H66/3600</f>
        <v>0.251716666666667</v>
      </c>
      <c r="L66" s="58" t="n">
        <v>2097.4696</v>
      </c>
      <c r="M66" s="59" t="n">
        <v>29.3182</v>
      </c>
      <c r="N66" s="59" t="n">
        <v>35.4439</v>
      </c>
      <c r="O66" s="59" t="n">
        <v>35.8594</v>
      </c>
      <c r="P66" s="59" t="n">
        <v>897.65</v>
      </c>
      <c r="Q66" s="59" t="n">
        <v>10.48</v>
      </c>
      <c r="R66" s="60" t="n">
        <f aca="false">P66/3600</f>
        <v>0.249347222222222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688.13</v>
      </c>
      <c r="I67" s="44" t="n">
        <v>7.71</v>
      </c>
      <c r="J67" s="45" t="n">
        <f aca="false">H67/3600</f>
        <v>0.191147222222222</v>
      </c>
      <c r="L67" s="43" t="n">
        <v>4553.5216</v>
      </c>
      <c r="M67" s="44" t="n">
        <v>42.7692</v>
      </c>
      <c r="N67" s="44" t="n">
        <v>43.4852</v>
      </c>
      <c r="O67" s="44" t="n">
        <v>44.3045</v>
      </c>
      <c r="P67" s="44" t="n">
        <v>686.97</v>
      </c>
      <c r="Q67" s="44" t="n">
        <v>7.68</v>
      </c>
      <c r="R67" s="45" t="n">
        <f aca="false">P67/3600</f>
        <v>0.19082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636.6</v>
      </c>
      <c r="I68" s="51" t="n">
        <v>6.9</v>
      </c>
      <c r="J68" s="52" t="n">
        <f aca="false">H68/3600</f>
        <v>0.176833333333333</v>
      </c>
      <c r="L68" s="50" t="n">
        <v>2741.4856</v>
      </c>
      <c r="M68" s="51" t="n">
        <v>38.6831</v>
      </c>
      <c r="N68" s="51" t="n">
        <v>40.0819</v>
      </c>
      <c r="O68" s="51" t="n">
        <v>41.3067</v>
      </c>
      <c r="P68" s="51" t="n">
        <v>636.99</v>
      </c>
      <c r="Q68" s="51" t="n">
        <v>6.89</v>
      </c>
      <c r="R68" s="52" t="n">
        <f aca="false">P68/3600</f>
        <v>0.176941666666667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562.02</v>
      </c>
      <c r="I69" s="51" t="n">
        <v>5.94</v>
      </c>
      <c r="J69" s="52" t="n">
        <f aca="false">H69/3600</f>
        <v>0.156116666666667</v>
      </c>
      <c r="L69" s="50" t="n">
        <v>1500.8464</v>
      </c>
      <c r="M69" s="51" t="n">
        <v>34.7662</v>
      </c>
      <c r="N69" s="51" t="n">
        <v>37.8741</v>
      </c>
      <c r="O69" s="51" t="n">
        <v>39.0311</v>
      </c>
      <c r="P69" s="51" t="n">
        <v>561.74</v>
      </c>
      <c r="Q69" s="51" t="n">
        <v>5.89</v>
      </c>
      <c r="R69" s="52" t="n">
        <f aca="false">P69/3600</f>
        <v>0.156038888888889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518.14</v>
      </c>
      <c r="I70" s="59" t="n">
        <v>5.24</v>
      </c>
      <c r="J70" s="60" t="n">
        <f aca="false">H70/3600</f>
        <v>0.143927777777778</v>
      </c>
      <c r="L70" s="58" t="n">
        <v>755.8312</v>
      </c>
      <c r="M70" s="59" t="n">
        <v>31.433</v>
      </c>
      <c r="N70" s="59" t="n">
        <v>36.2946</v>
      </c>
      <c r="O70" s="59" t="n">
        <v>37.3082</v>
      </c>
      <c r="P70" s="59" t="n">
        <v>519.55</v>
      </c>
      <c r="Q70" s="59" t="n">
        <v>5.21</v>
      </c>
      <c r="R70" s="60" t="n">
        <f aca="false">P70/3600</f>
        <v>0.144319444444444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10134.07</v>
      </c>
      <c r="I71" s="44" t="n">
        <v>103.65</v>
      </c>
      <c r="J71" s="45" t="n">
        <f aca="false">H71/3600</f>
        <v>2.81501944444444</v>
      </c>
      <c r="L71" s="43" t="n">
        <v>21465.2912</v>
      </c>
      <c r="M71" s="44" t="n">
        <v>44.9529</v>
      </c>
      <c r="N71" s="44" t="n">
        <v>47.6276</v>
      </c>
      <c r="O71" s="44" t="n">
        <v>48.5796</v>
      </c>
      <c r="P71" s="44" t="n">
        <v>10123.21</v>
      </c>
      <c r="Q71" s="44" t="n">
        <v>101.07</v>
      </c>
      <c r="R71" s="45" t="n">
        <f aca="false">P71/3600</f>
        <v>2.8120027777777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9403.02</v>
      </c>
      <c r="I72" s="51" t="n">
        <v>106.82</v>
      </c>
      <c r="J72" s="52" t="n">
        <f aca="false">H72/3600</f>
        <v>2.61195</v>
      </c>
      <c r="L72" s="50" t="n">
        <v>12545.4432</v>
      </c>
      <c r="M72" s="51" t="n">
        <v>42.5311</v>
      </c>
      <c r="N72" s="51" t="n">
        <v>45.8879</v>
      </c>
      <c r="O72" s="51" t="n">
        <v>46.5916</v>
      </c>
      <c r="P72" s="51" t="n">
        <v>9397.1</v>
      </c>
      <c r="Q72" s="51" t="n">
        <v>114.18</v>
      </c>
      <c r="R72" s="52" t="n">
        <f aca="false">P72/3600</f>
        <v>2.61030555555556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8888.22</v>
      </c>
      <c r="I73" s="51" t="n">
        <v>92.78</v>
      </c>
      <c r="J73" s="52" t="n">
        <f aca="false">H73/3600</f>
        <v>2.46895</v>
      </c>
      <c r="L73" s="50" t="n">
        <v>7473.712</v>
      </c>
      <c r="M73" s="51" t="n">
        <v>39.8349</v>
      </c>
      <c r="N73" s="51" t="n">
        <v>44.1969</v>
      </c>
      <c r="O73" s="51" t="n">
        <v>44.7704</v>
      </c>
      <c r="P73" s="51" t="n">
        <v>8841.64</v>
      </c>
      <c r="Q73" s="51" t="n">
        <v>92.92</v>
      </c>
      <c r="R73" s="52" t="n">
        <f aca="false">P73/3600</f>
        <v>2.45601111111111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8570.53</v>
      </c>
      <c r="I74" s="59" t="n">
        <v>84.12</v>
      </c>
      <c r="J74" s="60" t="n">
        <f aca="false">H74/3600</f>
        <v>2.38070277777778</v>
      </c>
      <c r="L74" s="58" t="n">
        <v>4490.1968</v>
      </c>
      <c r="M74" s="59" t="n">
        <v>36.9106</v>
      </c>
      <c r="N74" s="59" t="n">
        <v>42.962</v>
      </c>
      <c r="O74" s="59" t="n">
        <v>43.4033</v>
      </c>
      <c r="P74" s="59" t="n">
        <v>8550.99</v>
      </c>
      <c r="Q74" s="59" t="n">
        <v>88.16</v>
      </c>
      <c r="R74" s="60" t="n">
        <f aca="false">P74/3600</f>
        <v>2.375275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9939.29</v>
      </c>
      <c r="I75" s="44" t="n">
        <v>101.61</v>
      </c>
      <c r="J75" s="45" t="n">
        <f aca="false">H75/3600</f>
        <v>2.76091388888889</v>
      </c>
      <c r="L75" s="43" t="n">
        <v>22292.5136</v>
      </c>
      <c r="M75" s="44" t="n">
        <v>44.9052</v>
      </c>
      <c r="N75" s="44" t="n">
        <v>48.8748</v>
      </c>
      <c r="O75" s="44" t="n">
        <v>48.8556</v>
      </c>
      <c r="P75" s="44" t="n">
        <v>9960.9</v>
      </c>
      <c r="Q75" s="44" t="n">
        <v>100.66</v>
      </c>
      <c r="R75" s="45" t="n">
        <f aca="false">P75/3600</f>
        <v>2.76691666666667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9143.33</v>
      </c>
      <c r="I76" s="51" t="n">
        <v>98.57</v>
      </c>
      <c r="J76" s="52" t="n">
        <f aca="false">H76/3600</f>
        <v>2.53981388888889</v>
      </c>
      <c r="L76" s="50" t="n">
        <v>13548.8904</v>
      </c>
      <c r="M76" s="51" t="n">
        <v>42.4855</v>
      </c>
      <c r="N76" s="51" t="n">
        <v>47.0859</v>
      </c>
      <c r="O76" s="51" t="n">
        <v>46.4204</v>
      </c>
      <c r="P76" s="51" t="n">
        <v>9170.91</v>
      </c>
      <c r="Q76" s="51" t="n">
        <v>112.96</v>
      </c>
      <c r="R76" s="52" t="n">
        <f aca="false">P76/3600</f>
        <v>2.547475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8713.84</v>
      </c>
      <c r="I77" s="51" t="n">
        <v>90.06</v>
      </c>
      <c r="J77" s="52" t="n">
        <f aca="false">H77/3600</f>
        <v>2.42051111111111</v>
      </c>
      <c r="L77" s="50" t="n">
        <v>8360.968</v>
      </c>
      <c r="M77" s="51" t="n">
        <v>39.7073</v>
      </c>
      <c r="N77" s="51" t="n">
        <v>45.8016</v>
      </c>
      <c r="O77" s="51" t="n">
        <v>44.2673</v>
      </c>
      <c r="P77" s="51" t="n">
        <v>8712</v>
      </c>
      <c r="Q77" s="51" t="n">
        <v>89.49</v>
      </c>
      <c r="R77" s="52" t="n">
        <f aca="false">P77/3600</f>
        <v>2.42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8526.73</v>
      </c>
      <c r="I78" s="59" t="n">
        <v>80.3</v>
      </c>
      <c r="J78" s="60" t="n">
        <f aca="false">H78/3600</f>
        <v>2.36853611111111</v>
      </c>
      <c r="L78" s="58" t="n">
        <v>5006.8528</v>
      </c>
      <c r="M78" s="59" t="n">
        <v>36.5786</v>
      </c>
      <c r="N78" s="59" t="n">
        <v>44.7452</v>
      </c>
      <c r="O78" s="59" t="n">
        <v>42.7235</v>
      </c>
      <c r="P78" s="59" t="n">
        <v>8507.35</v>
      </c>
      <c r="Q78" s="59" t="n">
        <v>83.87</v>
      </c>
      <c r="R78" s="60" t="n">
        <f aca="false">P78/3600</f>
        <v>2.36315277777778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9830.72</v>
      </c>
      <c r="I79" s="44" t="n">
        <v>99.94</v>
      </c>
      <c r="J79" s="45" t="n">
        <f aca="false">H79/3600</f>
        <v>2.73075555555556</v>
      </c>
      <c r="L79" s="43" t="n">
        <v>23685.4168</v>
      </c>
      <c r="M79" s="44" t="n">
        <v>44.9234</v>
      </c>
      <c r="N79" s="44" t="n">
        <v>48.9753</v>
      </c>
      <c r="O79" s="44" t="n">
        <v>49.1783</v>
      </c>
      <c r="P79" s="44" t="n">
        <v>9823.65</v>
      </c>
      <c r="Q79" s="44" t="n">
        <v>99.55</v>
      </c>
      <c r="R79" s="45" t="n">
        <f aca="false">P79/3600</f>
        <v>2.728791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9369.61</v>
      </c>
      <c r="I80" s="51" t="n">
        <v>96.73</v>
      </c>
      <c r="J80" s="52" t="n">
        <f aca="false">H80/3600</f>
        <v>2.60266944444444</v>
      </c>
      <c r="L80" s="50" t="n">
        <v>13629.0328</v>
      </c>
      <c r="M80" s="51" t="n">
        <v>42.147</v>
      </c>
      <c r="N80" s="51" t="n">
        <v>46.8572</v>
      </c>
      <c r="O80" s="51" t="n">
        <v>47.0762</v>
      </c>
      <c r="P80" s="51" t="n">
        <v>9368.08</v>
      </c>
      <c r="Q80" s="51" t="n">
        <v>96.09</v>
      </c>
      <c r="R80" s="52" t="n">
        <f aca="false">P80/3600</f>
        <v>2.60224444444444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8928.5</v>
      </c>
      <c r="I81" s="51" t="n">
        <v>90.74</v>
      </c>
      <c r="J81" s="52" t="n">
        <f aca="false">H81/3600</f>
        <v>2.48013888888889</v>
      </c>
      <c r="L81" s="50" t="n">
        <v>7781.8856</v>
      </c>
      <c r="M81" s="51" t="n">
        <v>39.3112</v>
      </c>
      <c r="N81" s="51" t="n">
        <v>45.0402</v>
      </c>
      <c r="O81" s="51" t="n">
        <v>45.2087</v>
      </c>
      <c r="P81" s="51" t="n">
        <v>8905.04</v>
      </c>
      <c r="Q81" s="51" t="n">
        <v>90.2</v>
      </c>
      <c r="R81" s="52" t="n">
        <f aca="false">P81/3600</f>
        <v>2.47362222222222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12664.86</v>
      </c>
      <c r="I82" s="59" t="n">
        <v>120.15</v>
      </c>
      <c r="J82" s="60" t="n">
        <f aca="false">H82/3600</f>
        <v>3.51801666666667</v>
      </c>
      <c r="L82" s="58" t="n">
        <v>4403.1088</v>
      </c>
      <c r="M82" s="59" t="n">
        <v>36.4872</v>
      </c>
      <c r="N82" s="59" t="n">
        <v>43.5909</v>
      </c>
      <c r="O82" s="59" t="n">
        <v>43.7561</v>
      </c>
      <c r="P82" s="59" t="n">
        <v>12642.83</v>
      </c>
      <c r="Q82" s="59" t="n">
        <v>118.03</v>
      </c>
      <c r="R82" s="60" t="n">
        <f aca="false">P82/3600</f>
        <v>3.51189722222222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64.7337371872683</v>
      </c>
      <c r="J89" s="71" t="n">
        <f aca="false">GEOMEAN(J3:J82)</f>
        <v>1.69894308978154</v>
      </c>
      <c r="Q89" s="71" t="n">
        <f aca="false">GEOMEAN(Q3:Q82)</f>
        <v>64.6984589549168</v>
      </c>
      <c r="R89" s="71" t="n">
        <f aca="false">GEOMEAN(R3:R82)</f>
        <v>1.69923040602866</v>
      </c>
    </row>
    <row r="90" customFormat="false" ht="12" hidden="false" customHeight="false" outlineLevel="0" collapsed="false">
      <c r="B90" s="1" t="s">
        <v>79</v>
      </c>
      <c r="Q90" s="72" t="n">
        <f aca="false">Q89/I89</f>
        <v>0.999455025557238</v>
      </c>
      <c r="R90" s="72" t="n">
        <f aca="false">R89/J89</f>
        <v>1.00016911469775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2.27266388888889</v>
      </c>
      <c r="J91" s="71" t="n">
        <f aca="false">SUM(J3:J82)</f>
        <v>219.185544444444</v>
      </c>
      <c r="Q91" s="71" t="n">
        <f aca="false">SUM(Q3:Q82)/3600</f>
        <v>2.27056666666667</v>
      </c>
      <c r="R91" s="71" t="n">
        <f aca="false">SUM(R3:R82)</f>
        <v>219.319133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83:Y88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3" t="n">
        <v>106877.0736</v>
      </c>
      <c r="E3" s="44" t="n">
        <v>43.3718</v>
      </c>
      <c r="F3" s="44" t="n">
        <v>42.9252</v>
      </c>
      <c r="G3" s="44" t="n">
        <v>44.7895</v>
      </c>
      <c r="H3" s="44" t="n">
        <v>9286.54</v>
      </c>
      <c r="I3" s="44" t="n">
        <v>134.06</v>
      </c>
      <c r="J3" s="45" t="n">
        <f aca="false">H3/3600</f>
        <v>2.57959444444444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5148.25</v>
      </c>
      <c r="I4" s="51" t="n">
        <v>77.77</v>
      </c>
      <c r="J4" s="52" t="n">
        <f aca="false">H4/3600</f>
        <v>1.43006944444444</v>
      </c>
      <c r="L4" s="53"/>
      <c r="M4" s="54"/>
      <c r="N4" s="54"/>
      <c r="O4" s="54"/>
      <c r="P4" s="54"/>
      <c r="Q4" s="54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4573.52</v>
      </c>
      <c r="I5" s="51" t="n">
        <v>73.14</v>
      </c>
      <c r="J5" s="52" t="n">
        <f aca="false">H5/3600</f>
        <v>1.27042222222222</v>
      </c>
      <c r="L5" s="53"/>
      <c r="M5" s="54"/>
      <c r="N5" s="54"/>
      <c r="O5" s="54"/>
      <c r="P5" s="54"/>
      <c r="Q5" s="54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4243.3</v>
      </c>
      <c r="I6" s="59" t="n">
        <v>67.4</v>
      </c>
      <c r="J6" s="60" t="n">
        <f aca="false">H6/3600</f>
        <v>1.17869444444444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3" t="n">
        <v>109491.6208</v>
      </c>
      <c r="E7" s="44" t="n">
        <v>43.2414</v>
      </c>
      <c r="F7" s="44" t="n">
        <v>45.8264</v>
      </c>
      <c r="G7" s="44" t="n">
        <v>45.3674</v>
      </c>
      <c r="H7" s="44" t="n">
        <v>5837.19</v>
      </c>
      <c r="I7" s="44" t="n">
        <v>86.04</v>
      </c>
      <c r="J7" s="45" t="n">
        <f aca="false">H7/3600</f>
        <v>1.62144166666667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5105.88</v>
      </c>
      <c r="I8" s="51" t="n">
        <v>77.81</v>
      </c>
      <c r="J8" s="52" t="n">
        <f aca="false">H8/3600</f>
        <v>1.4183</v>
      </c>
      <c r="L8" s="53"/>
      <c r="M8" s="54"/>
      <c r="N8" s="54"/>
      <c r="O8" s="54"/>
      <c r="P8" s="54"/>
      <c r="Q8" s="54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4694.37</v>
      </c>
      <c r="I9" s="51" t="n">
        <v>76.53</v>
      </c>
      <c r="J9" s="52" t="n">
        <f aca="false">H9/3600</f>
        <v>1.30399166666667</v>
      </c>
      <c r="L9" s="53"/>
      <c r="M9" s="54"/>
      <c r="N9" s="54"/>
      <c r="O9" s="54"/>
      <c r="P9" s="54"/>
      <c r="Q9" s="54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4334.95</v>
      </c>
      <c r="I10" s="59" t="n">
        <v>71.44</v>
      </c>
      <c r="J10" s="60" t="n">
        <f aca="false">H10/3600</f>
        <v>1.20415277777778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3" t="n">
        <v>392674.5472</v>
      </c>
      <c r="E11" s="44" t="n">
        <v>42.2681</v>
      </c>
      <c r="F11" s="44" t="n">
        <v>42.4492</v>
      </c>
      <c r="G11" s="44" t="n">
        <v>40.9403</v>
      </c>
      <c r="H11" s="44" t="n">
        <v>13775.68</v>
      </c>
      <c r="I11" s="44" t="n">
        <v>146.74</v>
      </c>
      <c r="J11" s="45" t="n">
        <f aca="false">H11/3600</f>
        <v>3.82657777777778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12147.9</v>
      </c>
      <c r="I12" s="51" t="n">
        <v>131.15</v>
      </c>
      <c r="J12" s="52" t="n">
        <f aca="false">H12/3600</f>
        <v>3.37441666666667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10597.47</v>
      </c>
      <c r="I13" s="51" t="n">
        <v>129.96</v>
      </c>
      <c r="J13" s="52" t="n">
        <f aca="false">H13/3600</f>
        <v>2.94374166666667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9677.06</v>
      </c>
      <c r="I14" s="59" t="n">
        <v>131.83</v>
      </c>
      <c r="J14" s="60" t="n">
        <f aca="false">H14/3600</f>
        <v>2.68807222222222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3" t="n">
        <v>102243.4864</v>
      </c>
      <c r="E15" s="44" t="n">
        <v>43.6135</v>
      </c>
      <c r="F15" s="44" t="n">
        <v>46.6287</v>
      </c>
      <c r="G15" s="44" t="n">
        <v>46.1803</v>
      </c>
      <c r="H15" s="44" t="n">
        <v>9470.87</v>
      </c>
      <c r="I15" s="44" t="n">
        <v>121.16</v>
      </c>
      <c r="J15" s="45" t="n">
        <f aca="false">H15/3600</f>
        <v>2.63079722222222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8374.58</v>
      </c>
      <c r="I16" s="51" t="n">
        <v>118.24</v>
      </c>
      <c r="J16" s="52" t="n">
        <f aca="false">H16/3600</f>
        <v>2.32627222222222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7734.32</v>
      </c>
      <c r="I17" s="51" t="n">
        <v>112.28</v>
      </c>
      <c r="J17" s="52" t="n">
        <f aca="false">H17/3600</f>
        <v>2.14842222222222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7331.44</v>
      </c>
      <c r="I18" s="59" t="n">
        <v>109.36</v>
      </c>
      <c r="J18" s="60" t="n">
        <f aca="false">H18/3600</f>
        <v>2.03651111111111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23189.548</v>
      </c>
      <c r="E19" s="44" t="n">
        <v>42.7021</v>
      </c>
      <c r="F19" s="44" t="n">
        <v>44.454</v>
      </c>
      <c r="G19" s="44" t="n">
        <v>45.8489</v>
      </c>
      <c r="H19" s="44" t="n">
        <v>4073.36</v>
      </c>
      <c r="I19" s="44" t="n">
        <v>54.45</v>
      </c>
      <c r="J19" s="45" t="n">
        <f aca="false">H19/3600</f>
        <v>1.13148888888889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3528.82</v>
      </c>
      <c r="I20" s="51" t="n">
        <v>50.95</v>
      </c>
      <c r="J20" s="52" t="n">
        <f aca="false">H20/3600</f>
        <v>0.980227777777778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3333.38</v>
      </c>
      <c r="I21" s="51" t="n">
        <v>49.11</v>
      </c>
      <c r="J21" s="52" t="n">
        <f aca="false">H21/3600</f>
        <v>0.925938888888889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3184.22</v>
      </c>
      <c r="I22" s="59" t="n">
        <v>48.36</v>
      </c>
      <c r="J22" s="60" t="n">
        <f aca="false">H22/3600</f>
        <v>0.884505555555556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54854.9216</v>
      </c>
      <c r="E23" s="44" t="n">
        <v>41.718</v>
      </c>
      <c r="F23" s="44" t="n">
        <v>43.298</v>
      </c>
      <c r="G23" s="44" t="n">
        <v>44.0108</v>
      </c>
      <c r="H23" s="44" t="n">
        <v>4917.02</v>
      </c>
      <c r="I23" s="44" t="n">
        <v>71.89</v>
      </c>
      <c r="J23" s="45" t="n">
        <f aca="false">H23/3600</f>
        <v>1.36583888888889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4212.67</v>
      </c>
      <c r="I24" s="51" t="n">
        <v>69.82</v>
      </c>
      <c r="J24" s="52" t="n">
        <f aca="false">H24/3600</f>
        <v>1.17018611111111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3705.24</v>
      </c>
      <c r="I25" s="51" t="n">
        <v>58.13</v>
      </c>
      <c r="J25" s="52" t="n">
        <f aca="false">H25/3600</f>
        <v>1.02923333333333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3311.66</v>
      </c>
      <c r="I26" s="59" t="n">
        <v>53.52</v>
      </c>
      <c r="J26" s="60" t="n">
        <f aca="false">H26/3600</f>
        <v>0.919905555555556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107234.3456</v>
      </c>
      <c r="E27" s="44" t="n">
        <v>40.4787</v>
      </c>
      <c r="F27" s="44" t="n">
        <v>41.7417</v>
      </c>
      <c r="G27" s="44" t="n">
        <v>44.2027</v>
      </c>
      <c r="H27" s="44" t="n">
        <v>10343.58</v>
      </c>
      <c r="I27" s="44" t="n">
        <v>146.63</v>
      </c>
      <c r="J27" s="45" t="n">
        <f aca="false">H27/3600</f>
        <v>2.87321666666667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8404.05</v>
      </c>
      <c r="I28" s="51" t="n">
        <v>130.35</v>
      </c>
      <c r="J28" s="52" t="n">
        <f aca="false">H28/3600</f>
        <v>2.33445833333333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7521.44</v>
      </c>
      <c r="I29" s="51" t="n">
        <v>121.83</v>
      </c>
      <c r="J29" s="52" t="n">
        <f aca="false">H29/3600</f>
        <v>2.08928888888889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6899.55</v>
      </c>
      <c r="I30" s="59" t="n">
        <v>111.84</v>
      </c>
      <c r="J30" s="60" t="n">
        <f aca="false">H30/3600</f>
        <v>1.91654166666667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73850.4448</v>
      </c>
      <c r="E31" s="44" t="n">
        <v>41.1825</v>
      </c>
      <c r="F31" s="44" t="n">
        <v>44.4754</v>
      </c>
      <c r="G31" s="44" t="n">
        <v>46.0774</v>
      </c>
      <c r="H31" s="44" t="n">
        <v>9444.01</v>
      </c>
      <c r="I31" s="44" t="n">
        <v>140.59</v>
      </c>
      <c r="J31" s="45" t="n">
        <f aca="false">H31/3600</f>
        <v>2.62333611111111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7875.51</v>
      </c>
      <c r="I32" s="51" t="n">
        <v>123.7</v>
      </c>
      <c r="J32" s="52" t="n">
        <f aca="false">H32/3600</f>
        <v>2.18764166666667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7071.32</v>
      </c>
      <c r="I33" s="51" t="n">
        <v>114.02</v>
      </c>
      <c r="J33" s="52" t="n">
        <f aca="false">H33/3600</f>
        <v>1.96425555555556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6610.96</v>
      </c>
      <c r="I34" s="59" t="n">
        <v>104.4</v>
      </c>
      <c r="J34" s="60" t="n">
        <f aca="false">H34/3600</f>
        <v>1.83637777777778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190369.5776</v>
      </c>
      <c r="E35" s="44" t="n">
        <v>42.3561</v>
      </c>
      <c r="F35" s="44" t="n">
        <v>42.827</v>
      </c>
      <c r="G35" s="44" t="n">
        <v>44.4945</v>
      </c>
      <c r="H35" s="44" t="n">
        <v>13463.41</v>
      </c>
      <c r="I35" s="44" t="n">
        <v>184.99</v>
      </c>
      <c r="J35" s="45" t="n">
        <f aca="false">H35/3600</f>
        <v>3.73983611111111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10966.9</v>
      </c>
      <c r="I36" s="51" t="n">
        <v>166.38</v>
      </c>
      <c r="J36" s="52" t="n">
        <f aca="false">H36/3600</f>
        <v>3.04636111111111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9364.02</v>
      </c>
      <c r="I37" s="51" t="n">
        <v>147.73</v>
      </c>
      <c r="J37" s="52" t="n">
        <f aca="false">H37/3600</f>
        <v>2.60111666666667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8435.67</v>
      </c>
      <c r="I38" s="59" t="n">
        <v>138.97</v>
      </c>
      <c r="J38" s="60" t="n">
        <f aca="false">H38/3600</f>
        <v>2.34324166666667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21235.4952</v>
      </c>
      <c r="E39" s="44" t="n">
        <v>41.6218</v>
      </c>
      <c r="F39" s="44" t="n">
        <v>44.0319</v>
      </c>
      <c r="G39" s="44" t="n">
        <v>44.6776</v>
      </c>
      <c r="H39" s="44" t="n">
        <v>2098.85</v>
      </c>
      <c r="I39" s="44" t="n">
        <v>33.72</v>
      </c>
      <c r="J39" s="45" t="n">
        <f aca="false">H39/3600</f>
        <v>0.583013888888889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1733.34</v>
      </c>
      <c r="I40" s="51" t="n">
        <v>29.6</v>
      </c>
      <c r="J40" s="52" t="n">
        <f aca="false">H40/3600</f>
        <v>0.481483333333333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1510.94</v>
      </c>
      <c r="I41" s="51" t="n">
        <v>24.97</v>
      </c>
      <c r="J41" s="52" t="n">
        <f aca="false">H41/3600</f>
        <v>0.419705555555556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1367.35</v>
      </c>
      <c r="I42" s="59" t="n">
        <v>21.67</v>
      </c>
      <c r="J42" s="60" t="n">
        <f aca="false">H42/3600</f>
        <v>0.379819444444444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24593.244</v>
      </c>
      <c r="E43" s="44" t="n">
        <v>41.976</v>
      </c>
      <c r="F43" s="44" t="n">
        <v>44.1823</v>
      </c>
      <c r="G43" s="44" t="n">
        <v>45.5858</v>
      </c>
      <c r="H43" s="44" t="n">
        <v>2359.74</v>
      </c>
      <c r="I43" s="44" t="n">
        <v>36.3</v>
      </c>
      <c r="J43" s="45" t="n">
        <f aca="false">H43/3600</f>
        <v>0.655483333333333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2124.89</v>
      </c>
      <c r="I44" s="51" t="n">
        <v>32.91</v>
      </c>
      <c r="J44" s="52" t="n">
        <f aca="false">H44/3600</f>
        <v>0.590247222222222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1847.79</v>
      </c>
      <c r="I45" s="51" t="n">
        <v>29.84</v>
      </c>
      <c r="J45" s="52" t="n">
        <f aca="false">H45/3600</f>
        <v>0.513275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753.24</v>
      </c>
      <c r="I46" s="59" t="n">
        <v>36.98</v>
      </c>
      <c r="J46" s="60" t="n">
        <f aca="false">H46/3600</f>
        <v>0.487011111111111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45440.6912</v>
      </c>
      <c r="E47" s="44" t="n">
        <v>41.0818</v>
      </c>
      <c r="F47" s="44" t="n">
        <v>42.5962</v>
      </c>
      <c r="G47" s="44" t="n">
        <v>43.4144</v>
      </c>
      <c r="H47" s="44" t="n">
        <v>2550.13</v>
      </c>
      <c r="I47" s="44" t="n">
        <v>37.31</v>
      </c>
      <c r="J47" s="45" t="n">
        <f aca="false">H47/3600</f>
        <v>0.708369444444445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2226.3</v>
      </c>
      <c r="I48" s="51" t="n">
        <v>34.1</v>
      </c>
      <c r="J48" s="52" t="n">
        <f aca="false">H48/3600</f>
        <v>0.618416666666667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1882.54</v>
      </c>
      <c r="I49" s="51" t="n">
        <v>30.69</v>
      </c>
      <c r="J49" s="52" t="n">
        <f aca="false">H49/3600</f>
        <v>0.522927777777778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642.47</v>
      </c>
      <c r="I50" s="59" t="n">
        <v>27.68</v>
      </c>
      <c r="J50" s="60" t="n">
        <f aca="false">H50/3600</f>
        <v>0.456241666666667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15789.948</v>
      </c>
      <c r="E51" s="44" t="n">
        <v>42.3539</v>
      </c>
      <c r="F51" s="44" t="n">
        <v>43.4249</v>
      </c>
      <c r="G51" s="44" t="n">
        <v>44.2844</v>
      </c>
      <c r="H51" s="44" t="n">
        <v>1253.72</v>
      </c>
      <c r="I51" s="44" t="n">
        <v>17.14</v>
      </c>
      <c r="J51" s="45" t="n">
        <f aca="false">H51/3600</f>
        <v>0.348255555555556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1102.61</v>
      </c>
      <c r="I52" s="51" t="n">
        <v>16.95</v>
      </c>
      <c r="J52" s="52" t="n">
        <f aca="false">H52/3600</f>
        <v>0.306280555555556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944.15</v>
      </c>
      <c r="I53" s="51" t="n">
        <v>14.92</v>
      </c>
      <c r="J53" s="52" t="n">
        <f aca="false">H53/3600</f>
        <v>0.262263888888889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844.93</v>
      </c>
      <c r="I54" s="59" t="n">
        <v>13.6</v>
      </c>
      <c r="J54" s="60" t="n">
        <f aca="false">H54/3600</f>
        <v>0.234702777777778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5550.5048</v>
      </c>
      <c r="E55" s="44" t="n">
        <v>42.9647</v>
      </c>
      <c r="F55" s="44" t="n">
        <v>45.2464</v>
      </c>
      <c r="G55" s="44" t="n">
        <v>45.0298</v>
      </c>
      <c r="H55" s="44" t="n">
        <v>495.78</v>
      </c>
      <c r="I55" s="44" t="n">
        <v>7.73</v>
      </c>
      <c r="J55" s="45" t="n">
        <f aca="false">H55/3600</f>
        <v>0.137716666666667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429.43</v>
      </c>
      <c r="I56" s="51" t="n">
        <v>6.91</v>
      </c>
      <c r="J56" s="52" t="n">
        <f aca="false">H56/3600</f>
        <v>0.119286111111111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380.89</v>
      </c>
      <c r="I57" s="51" t="n">
        <v>6.49</v>
      </c>
      <c r="J57" s="52" t="n">
        <f aca="false">H57/3600</f>
        <v>0.105802777777778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344.12</v>
      </c>
      <c r="I58" s="59" t="n">
        <v>5.37</v>
      </c>
      <c r="J58" s="60" t="n">
        <f aca="false">H58/3600</f>
        <v>0.0955888888888889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13686.1072</v>
      </c>
      <c r="E59" s="44" t="n">
        <v>41.2562</v>
      </c>
      <c r="F59" s="44" t="n">
        <v>43.3708</v>
      </c>
      <c r="G59" s="44" t="n">
        <v>44.2881</v>
      </c>
      <c r="H59" s="44" t="n">
        <v>752.75</v>
      </c>
      <c r="I59" s="44" t="n">
        <v>10.61</v>
      </c>
      <c r="J59" s="45" t="n">
        <f aca="false">H59/3600</f>
        <v>0.209097222222222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632.23</v>
      </c>
      <c r="I60" s="51" t="n">
        <v>9.25</v>
      </c>
      <c r="J60" s="52" t="n">
        <f aca="false">H60/3600</f>
        <v>0.175619444444444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546.87</v>
      </c>
      <c r="I61" s="51" t="n">
        <v>8.29</v>
      </c>
      <c r="J61" s="52" t="n">
        <f aca="false">H61/3600</f>
        <v>0.151908333333333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480.8</v>
      </c>
      <c r="I62" s="59" t="n">
        <v>8.28</v>
      </c>
      <c r="J62" s="60" t="n">
        <f aca="false">H62/3600</f>
        <v>0.133555555555556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11898.8864</v>
      </c>
      <c r="E63" s="44" t="n">
        <v>41.0437</v>
      </c>
      <c r="F63" s="44" t="n">
        <v>42.2251</v>
      </c>
      <c r="G63" s="44" t="n">
        <v>42.9119</v>
      </c>
      <c r="H63" s="44" t="n">
        <v>638.58</v>
      </c>
      <c r="I63" s="44" t="n">
        <v>9.16</v>
      </c>
      <c r="J63" s="45" t="n">
        <f aca="false">H63/3600</f>
        <v>0.177383333333333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552.22</v>
      </c>
      <c r="I64" s="51" t="n">
        <v>8.54</v>
      </c>
      <c r="J64" s="52" t="n">
        <f aca="false">H64/3600</f>
        <v>0.153394444444444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469.44</v>
      </c>
      <c r="I65" s="51" t="n">
        <v>8.11</v>
      </c>
      <c r="J65" s="52" t="n">
        <f aca="false">H65/3600</f>
        <v>0.1304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352.51</v>
      </c>
      <c r="I66" s="59" t="n">
        <v>5.99</v>
      </c>
      <c r="J66" s="60" t="n">
        <f aca="false">H66/3600</f>
        <v>0.0979194444444445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4705.1968</v>
      </c>
      <c r="E67" s="44" t="n">
        <v>42.4583</v>
      </c>
      <c r="F67" s="44" t="n">
        <v>43.0622</v>
      </c>
      <c r="G67" s="44" t="n">
        <v>43.9518</v>
      </c>
      <c r="H67" s="44" t="n">
        <v>324.08</v>
      </c>
      <c r="I67" s="44" t="n">
        <v>4.74</v>
      </c>
      <c r="J67" s="45" t="n">
        <f aca="false">H67/3600</f>
        <v>0.0900222222222222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282.35</v>
      </c>
      <c r="I68" s="51" t="n">
        <v>4.4</v>
      </c>
      <c r="J68" s="52" t="n">
        <f aca="false">H68/3600</f>
        <v>0.0784305555555556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245.66</v>
      </c>
      <c r="I69" s="51" t="n">
        <v>4.02</v>
      </c>
      <c r="J69" s="52" t="n">
        <f aca="false">H69/3600</f>
        <v>0.0682388888888889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222.52</v>
      </c>
      <c r="I70" s="59" t="n">
        <v>3.48</v>
      </c>
      <c r="J70" s="60" t="n">
        <f aca="false">H70/3600</f>
        <v>0.0618111111111111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3" t="n">
        <v>22722.2272</v>
      </c>
      <c r="E71" s="44" t="n">
        <v>44.6001</v>
      </c>
      <c r="F71" s="44" t="n">
        <v>47.4016</v>
      </c>
      <c r="G71" s="44" t="n">
        <v>48.2531</v>
      </c>
      <c r="H71" s="44" t="n">
        <v>7070.43</v>
      </c>
      <c r="I71" s="44" t="n">
        <v>106.39</v>
      </c>
      <c r="J71" s="45" t="n">
        <f aca="false">H71/3600</f>
        <v>1.96400833333333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3992.89</v>
      </c>
      <c r="I72" s="51" t="n">
        <v>65.34</v>
      </c>
      <c r="J72" s="52" t="n">
        <f aca="false">H72/3600</f>
        <v>1.10913611111111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3641.63</v>
      </c>
      <c r="I73" s="51" t="n">
        <v>59.1</v>
      </c>
      <c r="J73" s="52" t="n">
        <f aca="false">H73/3600</f>
        <v>1.01156388888889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3656.06</v>
      </c>
      <c r="I74" s="59" t="n">
        <v>60.17</v>
      </c>
      <c r="J74" s="60" t="n">
        <f aca="false">H74/3600</f>
        <v>1.01557222222222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3" t="n">
        <v>23532.8328</v>
      </c>
      <c r="E75" s="44" t="n">
        <v>44.6041</v>
      </c>
      <c r="F75" s="44" t="n">
        <v>48.6299</v>
      </c>
      <c r="G75" s="44" t="n">
        <v>48.4371</v>
      </c>
      <c r="H75" s="44" t="n">
        <v>4294.72</v>
      </c>
      <c r="I75" s="44" t="n">
        <v>66.08</v>
      </c>
      <c r="J75" s="45" t="n">
        <f aca="false">H75/3600</f>
        <v>1.19297777777778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3963.85</v>
      </c>
      <c r="I76" s="51" t="n">
        <v>63.09</v>
      </c>
      <c r="J76" s="52" t="n">
        <f aca="false">H76/3600</f>
        <v>1.10106944444444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3708.15</v>
      </c>
      <c r="I77" s="51" t="n">
        <v>59.76</v>
      </c>
      <c r="J77" s="52" t="n">
        <f aca="false">H77/3600</f>
        <v>1.03004166666667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3515.13</v>
      </c>
      <c r="I78" s="59" t="n">
        <v>55.42</v>
      </c>
      <c r="J78" s="60" t="n">
        <f aca="false">H78/3600</f>
        <v>0.976425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3" t="n">
        <v>24821.1848</v>
      </c>
      <c r="E79" s="44" t="n">
        <v>44.61</v>
      </c>
      <c r="F79" s="44" t="n">
        <v>48.6764</v>
      </c>
      <c r="G79" s="44" t="n">
        <v>48.8587</v>
      </c>
      <c r="H79" s="44" t="n">
        <v>4357.46</v>
      </c>
      <c r="I79" s="44" t="n">
        <v>66.66</v>
      </c>
      <c r="J79" s="45" t="n">
        <f aca="false">H79/3600</f>
        <v>1.21040555555556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3959.22</v>
      </c>
      <c r="I80" s="51" t="n">
        <v>62.55</v>
      </c>
      <c r="J80" s="52" t="n">
        <f aca="false">H80/3600</f>
        <v>1.09978333333333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3706.09</v>
      </c>
      <c r="I81" s="51" t="n">
        <v>63.06</v>
      </c>
      <c r="J81" s="52" t="n">
        <f aca="false">H81/3600</f>
        <v>1.02946944444444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3479.77</v>
      </c>
      <c r="I82" s="59" t="n">
        <v>54.64</v>
      </c>
      <c r="J82" s="60" t="n">
        <f aca="false">H82/3600</f>
        <v>0.966602777777778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41.0592839073459</v>
      </c>
      <c r="J89" s="71" t="n">
        <f aca="false">GEOMEAN(J3:J82)</f>
        <v>0.742054639630327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1.41238333333333</v>
      </c>
      <c r="J91" s="71" t="n">
        <f aca="false">SUM(J3:J82)</f>
        <v>95.2052027777778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82">
      <formula>0.03</formula>
    </cfRule>
    <cfRule type="cellIs" priority="3" operator="lessThan" aboveAverage="0" equalAverage="0" bottom="0" percent="0" rank="0" text="" dxfId="183">
      <formula>-0.03</formula>
    </cfRule>
  </conditionalFormatting>
  <conditionalFormatting sqref="T3:V88">
    <cfRule type="cellIs" priority="4" operator="greaterThan" aboveAverage="0" equalAverage="0" bottom="0" percent="0" rank="0" text="" dxfId="184">
      <formula>0.03</formula>
    </cfRule>
    <cfRule type="cellIs" priority="5" operator="lessThan" aboveAverage="0" equalAverage="0" bottom="0" percent="0" rank="0" text="" dxfId="185">
      <formula>-0.03</formula>
    </cfRule>
  </conditionalFormatting>
  <conditionalFormatting sqref="W3">
    <cfRule type="cellIs" priority="6" operator="greaterThan" aboveAverage="0" equalAverage="0" bottom="0" percent="0" rank="0" text="" dxfId="186">
      <formula>0.03</formula>
    </cfRule>
    <cfRule type="cellIs" priority="7" operator="lessThan" aboveAverage="0" equalAverage="0" bottom="0" percent="0" rank="0" text="" dxfId="187">
      <formula>-0.03</formula>
    </cfRule>
  </conditionalFormatting>
  <conditionalFormatting sqref="X3">
    <cfRule type="cellIs" priority="8" operator="greaterThan" aboveAverage="0" equalAverage="0" bottom="0" percent="0" rank="0" text="" dxfId="188">
      <formula>0.03</formula>
    </cfRule>
    <cfRule type="cellIs" priority="9" operator="lessThan" aboveAverage="0" equalAverage="0" bottom="0" percent="0" rank="0" text="" dxfId="189">
      <formula>-0.03</formula>
    </cfRule>
  </conditionalFormatting>
  <conditionalFormatting sqref="Y3">
    <cfRule type="cellIs" priority="10" operator="greaterThan" aboveAverage="0" equalAverage="0" bottom="0" percent="0" rank="0" text="" dxfId="190">
      <formula>0.03</formula>
    </cfRule>
    <cfRule type="cellIs" priority="11" operator="lessThan" aboveAverage="0" equalAverage="0" bottom="0" percent="0" rank="0" text="" dxfId="191">
      <formula>-0.03</formula>
    </cfRule>
  </conditionalFormatting>
  <conditionalFormatting sqref="W7">
    <cfRule type="cellIs" priority="12" operator="greaterThan" aboveAverage="0" equalAverage="0" bottom="0" percent="0" rank="0" text="" dxfId="192">
      <formula>0.03</formula>
    </cfRule>
    <cfRule type="cellIs" priority="13" operator="lessThan" aboveAverage="0" equalAverage="0" bottom="0" percent="0" rank="0" text="" dxfId="193">
      <formula>-0.03</formula>
    </cfRule>
  </conditionalFormatting>
  <conditionalFormatting sqref="X7">
    <cfRule type="cellIs" priority="14" operator="greaterThan" aboveAverage="0" equalAverage="0" bottom="0" percent="0" rank="0" text="" dxfId="194">
      <formula>0.03</formula>
    </cfRule>
    <cfRule type="cellIs" priority="15" operator="lessThan" aboveAverage="0" equalAverage="0" bottom="0" percent="0" rank="0" text="" dxfId="195">
      <formula>-0.03</formula>
    </cfRule>
  </conditionalFormatting>
  <conditionalFormatting sqref="Y7">
    <cfRule type="cellIs" priority="16" operator="greaterThan" aboveAverage="0" equalAverage="0" bottom="0" percent="0" rank="0" text="" dxfId="196">
      <formula>0.03</formula>
    </cfRule>
    <cfRule type="cellIs" priority="17" operator="lessThan" aboveAverage="0" equalAverage="0" bottom="0" percent="0" rank="0" text="" dxfId="197">
      <formula>-0.03</formula>
    </cfRule>
  </conditionalFormatting>
  <conditionalFormatting sqref="W11">
    <cfRule type="cellIs" priority="18" operator="greaterThan" aboveAverage="0" equalAverage="0" bottom="0" percent="0" rank="0" text="" dxfId="198">
      <formula>0.03</formula>
    </cfRule>
    <cfRule type="cellIs" priority="19" operator="lessThan" aboveAverage="0" equalAverage="0" bottom="0" percent="0" rank="0" text="" dxfId="199">
      <formula>-0.03</formula>
    </cfRule>
  </conditionalFormatting>
  <conditionalFormatting sqref="X11">
    <cfRule type="cellIs" priority="20" operator="greaterThan" aboveAverage="0" equalAverage="0" bottom="0" percent="0" rank="0" text="" dxfId="200">
      <formula>0.03</formula>
    </cfRule>
    <cfRule type="cellIs" priority="21" operator="lessThan" aboveAverage="0" equalAverage="0" bottom="0" percent="0" rank="0" text="" dxfId="201">
      <formula>-0.03</formula>
    </cfRule>
  </conditionalFormatting>
  <conditionalFormatting sqref="Y11">
    <cfRule type="cellIs" priority="22" operator="greaterThan" aboveAverage="0" equalAverage="0" bottom="0" percent="0" rank="0" text="" dxfId="202">
      <formula>0.03</formula>
    </cfRule>
    <cfRule type="cellIs" priority="23" operator="lessThan" aboveAverage="0" equalAverage="0" bottom="0" percent="0" rank="0" text="" dxfId="203">
      <formula>-0.03</formula>
    </cfRule>
  </conditionalFormatting>
  <conditionalFormatting sqref="W15">
    <cfRule type="cellIs" priority="24" operator="greaterThan" aboveAverage="0" equalAverage="0" bottom="0" percent="0" rank="0" text="" dxfId="204">
      <formula>0.03</formula>
    </cfRule>
    <cfRule type="cellIs" priority="25" operator="lessThan" aboveAverage="0" equalAverage="0" bottom="0" percent="0" rank="0" text="" dxfId="205">
      <formula>-0.03</formula>
    </cfRule>
  </conditionalFormatting>
  <conditionalFormatting sqref="X15">
    <cfRule type="cellIs" priority="26" operator="greaterThan" aboveAverage="0" equalAverage="0" bottom="0" percent="0" rank="0" text="" dxfId="206">
      <formula>0.03</formula>
    </cfRule>
    <cfRule type="cellIs" priority="27" operator="lessThan" aboveAverage="0" equalAverage="0" bottom="0" percent="0" rank="0" text="" dxfId="207">
      <formula>-0.03</formula>
    </cfRule>
  </conditionalFormatting>
  <conditionalFormatting sqref="Y15">
    <cfRule type="cellIs" priority="28" operator="greaterThan" aboveAverage="0" equalAverage="0" bottom="0" percent="0" rank="0" text="" dxfId="208">
      <formula>0.03</formula>
    </cfRule>
    <cfRule type="cellIs" priority="29" operator="lessThan" aboveAverage="0" equalAverage="0" bottom="0" percent="0" rank="0" text="" dxfId="209">
      <formula>-0.03</formula>
    </cfRule>
  </conditionalFormatting>
  <conditionalFormatting sqref="W19">
    <cfRule type="cellIs" priority="30" operator="greaterThan" aboveAverage="0" equalAverage="0" bottom="0" percent="0" rank="0" text="" dxfId="210">
      <formula>0.03</formula>
    </cfRule>
    <cfRule type="cellIs" priority="31" operator="lessThan" aboveAverage="0" equalAverage="0" bottom="0" percent="0" rank="0" text="" dxfId="211">
      <formula>-0.03</formula>
    </cfRule>
  </conditionalFormatting>
  <conditionalFormatting sqref="X19">
    <cfRule type="cellIs" priority="32" operator="greaterThan" aboveAverage="0" equalAverage="0" bottom="0" percent="0" rank="0" text="" dxfId="212">
      <formula>0.03</formula>
    </cfRule>
    <cfRule type="cellIs" priority="33" operator="lessThan" aboveAverage="0" equalAverage="0" bottom="0" percent="0" rank="0" text="" dxfId="213">
      <formula>-0.03</formula>
    </cfRule>
  </conditionalFormatting>
  <conditionalFormatting sqref="Y19">
    <cfRule type="cellIs" priority="34" operator="greaterThan" aboveAverage="0" equalAverage="0" bottom="0" percent="0" rank="0" text="" dxfId="214">
      <formula>0.03</formula>
    </cfRule>
    <cfRule type="cellIs" priority="35" operator="lessThan" aboveAverage="0" equalAverage="0" bottom="0" percent="0" rank="0" text="" dxfId="215">
      <formula>-0.03</formula>
    </cfRule>
  </conditionalFormatting>
  <conditionalFormatting sqref="W23">
    <cfRule type="cellIs" priority="36" operator="greaterThan" aboveAverage="0" equalAverage="0" bottom="0" percent="0" rank="0" text="" dxfId="216">
      <formula>0.03</formula>
    </cfRule>
    <cfRule type="cellIs" priority="37" operator="lessThan" aboveAverage="0" equalAverage="0" bottom="0" percent="0" rank="0" text="" dxfId="217">
      <formula>-0.03</formula>
    </cfRule>
  </conditionalFormatting>
  <conditionalFormatting sqref="X23">
    <cfRule type="cellIs" priority="38" operator="greaterThan" aboveAverage="0" equalAverage="0" bottom="0" percent="0" rank="0" text="" dxfId="218">
      <formula>0.03</formula>
    </cfRule>
    <cfRule type="cellIs" priority="39" operator="lessThan" aboveAverage="0" equalAverage="0" bottom="0" percent="0" rank="0" text="" dxfId="219">
      <formula>-0.03</formula>
    </cfRule>
  </conditionalFormatting>
  <conditionalFormatting sqref="Y23">
    <cfRule type="cellIs" priority="40" operator="greaterThan" aboveAverage="0" equalAverage="0" bottom="0" percent="0" rank="0" text="" dxfId="220">
      <formula>0.03</formula>
    </cfRule>
    <cfRule type="cellIs" priority="41" operator="lessThan" aboveAverage="0" equalAverage="0" bottom="0" percent="0" rank="0" text="" dxfId="221">
      <formula>-0.03</formula>
    </cfRule>
  </conditionalFormatting>
  <conditionalFormatting sqref="W27">
    <cfRule type="cellIs" priority="42" operator="greaterThan" aboveAverage="0" equalAverage="0" bottom="0" percent="0" rank="0" text="" dxfId="222">
      <formula>0.03</formula>
    </cfRule>
    <cfRule type="cellIs" priority="43" operator="lessThan" aboveAverage="0" equalAverage="0" bottom="0" percent="0" rank="0" text="" dxfId="223">
      <formula>-0.03</formula>
    </cfRule>
  </conditionalFormatting>
  <conditionalFormatting sqref="X27">
    <cfRule type="cellIs" priority="44" operator="greaterThan" aboveAverage="0" equalAverage="0" bottom="0" percent="0" rank="0" text="" dxfId="224">
      <formula>0.03</formula>
    </cfRule>
    <cfRule type="cellIs" priority="45" operator="lessThan" aboveAverage="0" equalAverage="0" bottom="0" percent="0" rank="0" text="" dxfId="225">
      <formula>-0.03</formula>
    </cfRule>
  </conditionalFormatting>
  <conditionalFormatting sqref="Y27">
    <cfRule type="cellIs" priority="46" operator="greaterThan" aboveAverage="0" equalAverage="0" bottom="0" percent="0" rank="0" text="" dxfId="226">
      <formula>0.03</formula>
    </cfRule>
    <cfRule type="cellIs" priority="47" operator="lessThan" aboveAverage="0" equalAverage="0" bottom="0" percent="0" rank="0" text="" dxfId="227">
      <formula>-0.03</formula>
    </cfRule>
  </conditionalFormatting>
  <conditionalFormatting sqref="W31">
    <cfRule type="cellIs" priority="48" operator="greaterThan" aboveAverage="0" equalAverage="0" bottom="0" percent="0" rank="0" text="" dxfId="228">
      <formula>0.03</formula>
    </cfRule>
    <cfRule type="cellIs" priority="49" operator="lessThan" aboveAverage="0" equalAverage="0" bottom="0" percent="0" rank="0" text="" dxfId="229">
      <formula>-0.03</formula>
    </cfRule>
  </conditionalFormatting>
  <conditionalFormatting sqref="X31">
    <cfRule type="cellIs" priority="50" operator="greaterThan" aboveAverage="0" equalAverage="0" bottom="0" percent="0" rank="0" text="" dxfId="230">
      <formula>0.03</formula>
    </cfRule>
    <cfRule type="cellIs" priority="51" operator="lessThan" aboveAverage="0" equalAverage="0" bottom="0" percent="0" rank="0" text="" dxfId="231">
      <formula>-0.03</formula>
    </cfRule>
  </conditionalFormatting>
  <conditionalFormatting sqref="Y31">
    <cfRule type="cellIs" priority="52" operator="greaterThan" aboveAverage="0" equalAverage="0" bottom="0" percent="0" rank="0" text="" dxfId="232">
      <formula>0.03</formula>
    </cfRule>
    <cfRule type="cellIs" priority="53" operator="lessThan" aboveAverage="0" equalAverage="0" bottom="0" percent="0" rank="0" text="" dxfId="233">
      <formula>-0.03</formula>
    </cfRule>
  </conditionalFormatting>
  <conditionalFormatting sqref="W35">
    <cfRule type="cellIs" priority="54" operator="greaterThan" aboveAverage="0" equalAverage="0" bottom="0" percent="0" rank="0" text="" dxfId="234">
      <formula>0.03</formula>
    </cfRule>
    <cfRule type="cellIs" priority="55" operator="lessThan" aboveAverage="0" equalAverage="0" bottom="0" percent="0" rank="0" text="" dxfId="235">
      <formula>-0.03</formula>
    </cfRule>
  </conditionalFormatting>
  <conditionalFormatting sqref="X35">
    <cfRule type="cellIs" priority="56" operator="greaterThan" aboveAverage="0" equalAverage="0" bottom="0" percent="0" rank="0" text="" dxfId="236">
      <formula>0.03</formula>
    </cfRule>
    <cfRule type="cellIs" priority="57" operator="lessThan" aboveAverage="0" equalAverage="0" bottom="0" percent="0" rank="0" text="" dxfId="237">
      <formula>-0.03</formula>
    </cfRule>
  </conditionalFormatting>
  <conditionalFormatting sqref="Y35">
    <cfRule type="cellIs" priority="58" operator="greaterThan" aboveAverage="0" equalAverage="0" bottom="0" percent="0" rank="0" text="" dxfId="238">
      <formula>0.03</formula>
    </cfRule>
    <cfRule type="cellIs" priority="59" operator="lessThan" aboveAverage="0" equalAverage="0" bottom="0" percent="0" rank="0" text="" dxfId="239">
      <formula>-0.03</formula>
    </cfRule>
  </conditionalFormatting>
  <conditionalFormatting sqref="W39">
    <cfRule type="cellIs" priority="60" operator="greaterThan" aboveAverage="0" equalAverage="0" bottom="0" percent="0" rank="0" text="" dxfId="240">
      <formula>0.03</formula>
    </cfRule>
    <cfRule type="cellIs" priority="61" operator="lessThan" aboveAverage="0" equalAverage="0" bottom="0" percent="0" rank="0" text="" dxfId="241">
      <formula>-0.03</formula>
    </cfRule>
  </conditionalFormatting>
  <conditionalFormatting sqref="X39">
    <cfRule type="cellIs" priority="62" operator="greaterThan" aboveAverage="0" equalAverage="0" bottom="0" percent="0" rank="0" text="" dxfId="242">
      <formula>0.03</formula>
    </cfRule>
    <cfRule type="cellIs" priority="63" operator="lessThan" aboveAverage="0" equalAverage="0" bottom="0" percent="0" rank="0" text="" dxfId="243">
      <formula>-0.03</formula>
    </cfRule>
  </conditionalFormatting>
  <conditionalFormatting sqref="Y39">
    <cfRule type="cellIs" priority="64" operator="greaterThan" aboveAverage="0" equalAverage="0" bottom="0" percent="0" rank="0" text="" dxfId="244">
      <formula>0.03</formula>
    </cfRule>
    <cfRule type="cellIs" priority="65" operator="lessThan" aboveAverage="0" equalAverage="0" bottom="0" percent="0" rank="0" text="" dxfId="245">
      <formula>-0.03</formula>
    </cfRule>
  </conditionalFormatting>
  <conditionalFormatting sqref="W43">
    <cfRule type="cellIs" priority="66" operator="greaterThan" aboveAverage="0" equalAverage="0" bottom="0" percent="0" rank="0" text="" dxfId="246">
      <formula>0.03</formula>
    </cfRule>
    <cfRule type="cellIs" priority="67" operator="lessThan" aboveAverage="0" equalAverage="0" bottom="0" percent="0" rank="0" text="" dxfId="247">
      <formula>-0.03</formula>
    </cfRule>
  </conditionalFormatting>
  <conditionalFormatting sqref="X43">
    <cfRule type="cellIs" priority="68" operator="greaterThan" aboveAverage="0" equalAverage="0" bottom="0" percent="0" rank="0" text="" dxfId="248">
      <formula>0.03</formula>
    </cfRule>
    <cfRule type="cellIs" priority="69" operator="lessThan" aboveAverage="0" equalAverage="0" bottom="0" percent="0" rank="0" text="" dxfId="249">
      <formula>-0.03</formula>
    </cfRule>
  </conditionalFormatting>
  <conditionalFormatting sqref="Y43">
    <cfRule type="cellIs" priority="70" operator="greaterThan" aboveAverage="0" equalAverage="0" bottom="0" percent="0" rank="0" text="" dxfId="250">
      <formula>0.03</formula>
    </cfRule>
    <cfRule type="cellIs" priority="71" operator="lessThan" aboveAverage="0" equalAverage="0" bottom="0" percent="0" rank="0" text="" dxfId="251">
      <formula>-0.03</formula>
    </cfRule>
  </conditionalFormatting>
  <conditionalFormatting sqref="W47">
    <cfRule type="cellIs" priority="72" operator="greaterThan" aboveAverage="0" equalAverage="0" bottom="0" percent="0" rank="0" text="" dxfId="252">
      <formula>0.03</formula>
    </cfRule>
    <cfRule type="cellIs" priority="73" operator="lessThan" aboveAverage="0" equalAverage="0" bottom="0" percent="0" rank="0" text="" dxfId="253">
      <formula>-0.03</formula>
    </cfRule>
  </conditionalFormatting>
  <conditionalFormatting sqref="X47">
    <cfRule type="cellIs" priority="74" operator="greaterThan" aboveAverage="0" equalAverage="0" bottom="0" percent="0" rank="0" text="" dxfId="254">
      <formula>0.03</formula>
    </cfRule>
    <cfRule type="cellIs" priority="75" operator="lessThan" aboveAverage="0" equalAverage="0" bottom="0" percent="0" rank="0" text="" dxfId="255">
      <formula>-0.03</formula>
    </cfRule>
  </conditionalFormatting>
  <conditionalFormatting sqref="Y47">
    <cfRule type="cellIs" priority="76" operator="greaterThan" aboveAverage="0" equalAverage="0" bottom="0" percent="0" rank="0" text="" dxfId="256">
      <formula>0.03</formula>
    </cfRule>
    <cfRule type="cellIs" priority="77" operator="lessThan" aboveAverage="0" equalAverage="0" bottom="0" percent="0" rank="0" text="" dxfId="257">
      <formula>-0.03</formula>
    </cfRule>
  </conditionalFormatting>
  <conditionalFormatting sqref="W51">
    <cfRule type="cellIs" priority="78" operator="greaterThan" aboveAverage="0" equalAverage="0" bottom="0" percent="0" rank="0" text="" dxfId="258">
      <formula>0.03</formula>
    </cfRule>
    <cfRule type="cellIs" priority="79" operator="lessThan" aboveAverage="0" equalAverage="0" bottom="0" percent="0" rank="0" text="" dxfId="259">
      <formula>-0.03</formula>
    </cfRule>
  </conditionalFormatting>
  <conditionalFormatting sqref="X51">
    <cfRule type="cellIs" priority="80" operator="greaterThan" aboveAverage="0" equalAverage="0" bottom="0" percent="0" rank="0" text="" dxfId="260">
      <formula>0.03</formula>
    </cfRule>
    <cfRule type="cellIs" priority="81" operator="lessThan" aboveAverage="0" equalAverage="0" bottom="0" percent="0" rank="0" text="" dxfId="261">
      <formula>-0.03</formula>
    </cfRule>
  </conditionalFormatting>
  <conditionalFormatting sqref="Y51">
    <cfRule type="cellIs" priority="82" operator="greaterThan" aboveAverage="0" equalAverage="0" bottom="0" percent="0" rank="0" text="" dxfId="262">
      <formula>0.03</formula>
    </cfRule>
    <cfRule type="cellIs" priority="83" operator="lessThan" aboveAverage="0" equalAverage="0" bottom="0" percent="0" rank="0" text="" dxfId="263">
      <formula>-0.03</formula>
    </cfRule>
  </conditionalFormatting>
  <conditionalFormatting sqref="W55">
    <cfRule type="cellIs" priority="84" operator="greaterThan" aboveAverage="0" equalAverage="0" bottom="0" percent="0" rank="0" text="" dxfId="264">
      <formula>0.03</formula>
    </cfRule>
    <cfRule type="cellIs" priority="85" operator="lessThan" aboveAverage="0" equalAverage="0" bottom="0" percent="0" rank="0" text="" dxfId="265">
      <formula>-0.03</formula>
    </cfRule>
  </conditionalFormatting>
  <conditionalFormatting sqref="X55">
    <cfRule type="cellIs" priority="86" operator="greaterThan" aboveAverage="0" equalAverage="0" bottom="0" percent="0" rank="0" text="" dxfId="266">
      <formula>0.03</formula>
    </cfRule>
    <cfRule type="cellIs" priority="87" operator="lessThan" aboveAverage="0" equalAverage="0" bottom="0" percent="0" rank="0" text="" dxfId="267">
      <formula>-0.03</formula>
    </cfRule>
  </conditionalFormatting>
  <conditionalFormatting sqref="Y55">
    <cfRule type="cellIs" priority="88" operator="greaterThan" aboveAverage="0" equalAverage="0" bottom="0" percent="0" rank="0" text="" dxfId="268">
      <formula>0.03</formula>
    </cfRule>
    <cfRule type="cellIs" priority="89" operator="lessThan" aboveAverage="0" equalAverage="0" bottom="0" percent="0" rank="0" text="" dxfId="269">
      <formula>-0.03</formula>
    </cfRule>
  </conditionalFormatting>
  <conditionalFormatting sqref="W59">
    <cfRule type="cellIs" priority="90" operator="greaterThan" aboveAverage="0" equalAverage="0" bottom="0" percent="0" rank="0" text="" dxfId="270">
      <formula>0.03</formula>
    </cfRule>
    <cfRule type="cellIs" priority="91" operator="lessThan" aboveAverage="0" equalAverage="0" bottom="0" percent="0" rank="0" text="" dxfId="271">
      <formula>-0.03</formula>
    </cfRule>
  </conditionalFormatting>
  <conditionalFormatting sqref="X59">
    <cfRule type="cellIs" priority="92" operator="greaterThan" aboveAverage="0" equalAverage="0" bottom="0" percent="0" rank="0" text="" dxfId="272">
      <formula>0.03</formula>
    </cfRule>
    <cfRule type="cellIs" priority="93" operator="lessThan" aboveAverage="0" equalAverage="0" bottom="0" percent="0" rank="0" text="" dxfId="273">
      <formula>-0.03</formula>
    </cfRule>
  </conditionalFormatting>
  <conditionalFormatting sqref="Y59">
    <cfRule type="cellIs" priority="94" operator="greaterThan" aboveAverage="0" equalAverage="0" bottom="0" percent="0" rank="0" text="" dxfId="274">
      <formula>0.03</formula>
    </cfRule>
    <cfRule type="cellIs" priority="95" operator="lessThan" aboveAverage="0" equalAverage="0" bottom="0" percent="0" rank="0" text="" dxfId="275">
      <formula>-0.03</formula>
    </cfRule>
  </conditionalFormatting>
  <conditionalFormatting sqref="W63">
    <cfRule type="cellIs" priority="96" operator="greaterThan" aboveAverage="0" equalAverage="0" bottom="0" percent="0" rank="0" text="" dxfId="276">
      <formula>0.03</formula>
    </cfRule>
    <cfRule type="cellIs" priority="97" operator="lessThan" aboveAverage="0" equalAverage="0" bottom="0" percent="0" rank="0" text="" dxfId="277">
      <formula>-0.03</formula>
    </cfRule>
  </conditionalFormatting>
  <conditionalFormatting sqref="X63">
    <cfRule type="cellIs" priority="98" operator="greaterThan" aboveAverage="0" equalAverage="0" bottom="0" percent="0" rank="0" text="" dxfId="278">
      <formula>0.03</formula>
    </cfRule>
    <cfRule type="cellIs" priority="99" operator="lessThan" aboveAverage="0" equalAverage="0" bottom="0" percent="0" rank="0" text="" dxfId="279">
      <formula>-0.03</formula>
    </cfRule>
  </conditionalFormatting>
  <conditionalFormatting sqref="Y63">
    <cfRule type="cellIs" priority="100" operator="greaterThan" aboveAverage="0" equalAverage="0" bottom="0" percent="0" rank="0" text="" dxfId="280">
      <formula>0.03</formula>
    </cfRule>
    <cfRule type="cellIs" priority="101" operator="lessThan" aboveAverage="0" equalAverage="0" bottom="0" percent="0" rank="0" text="" dxfId="281">
      <formula>-0.03</formula>
    </cfRule>
  </conditionalFormatting>
  <conditionalFormatting sqref="W67">
    <cfRule type="cellIs" priority="102" operator="greaterThan" aboveAverage="0" equalAverage="0" bottom="0" percent="0" rank="0" text="" dxfId="282">
      <formula>0.03</formula>
    </cfRule>
    <cfRule type="cellIs" priority="103" operator="lessThan" aboveAverage="0" equalAverage="0" bottom="0" percent="0" rank="0" text="" dxfId="283">
      <formula>-0.03</formula>
    </cfRule>
  </conditionalFormatting>
  <conditionalFormatting sqref="X67">
    <cfRule type="cellIs" priority="104" operator="greaterThan" aboveAverage="0" equalAverage="0" bottom="0" percent="0" rank="0" text="" dxfId="284">
      <formula>0.03</formula>
    </cfRule>
    <cfRule type="cellIs" priority="105" operator="lessThan" aboveAverage="0" equalAverage="0" bottom="0" percent="0" rank="0" text="" dxfId="285">
      <formula>-0.03</formula>
    </cfRule>
  </conditionalFormatting>
  <conditionalFormatting sqref="Y67">
    <cfRule type="cellIs" priority="106" operator="greaterThan" aboveAverage="0" equalAverage="0" bottom="0" percent="0" rank="0" text="" dxfId="286">
      <formula>0.03</formula>
    </cfRule>
    <cfRule type="cellIs" priority="107" operator="lessThan" aboveAverage="0" equalAverage="0" bottom="0" percent="0" rank="0" text="" dxfId="287">
      <formula>-0.03</formula>
    </cfRule>
  </conditionalFormatting>
  <conditionalFormatting sqref="W71">
    <cfRule type="cellIs" priority="108" operator="greaterThan" aboveAverage="0" equalAverage="0" bottom="0" percent="0" rank="0" text="" dxfId="288">
      <formula>0.03</formula>
    </cfRule>
    <cfRule type="cellIs" priority="109" operator="lessThan" aboveAverage="0" equalAverage="0" bottom="0" percent="0" rank="0" text="" dxfId="289">
      <formula>-0.03</formula>
    </cfRule>
  </conditionalFormatting>
  <conditionalFormatting sqref="X71">
    <cfRule type="cellIs" priority="110" operator="greaterThan" aboveAverage="0" equalAverage="0" bottom="0" percent="0" rank="0" text="" dxfId="290">
      <formula>0.03</formula>
    </cfRule>
    <cfRule type="cellIs" priority="111" operator="lessThan" aboveAverage="0" equalAverage="0" bottom="0" percent="0" rank="0" text="" dxfId="291">
      <formula>-0.03</formula>
    </cfRule>
  </conditionalFormatting>
  <conditionalFormatting sqref="Y71">
    <cfRule type="cellIs" priority="112" operator="greaterThan" aboveAverage="0" equalAverage="0" bottom="0" percent="0" rank="0" text="" dxfId="292">
      <formula>0.03</formula>
    </cfRule>
    <cfRule type="cellIs" priority="113" operator="lessThan" aboveAverage="0" equalAverage="0" bottom="0" percent="0" rank="0" text="" dxfId="293">
      <formula>-0.03</formula>
    </cfRule>
  </conditionalFormatting>
  <conditionalFormatting sqref="W75">
    <cfRule type="cellIs" priority="114" operator="greaterThan" aboveAverage="0" equalAverage="0" bottom="0" percent="0" rank="0" text="" dxfId="294">
      <formula>0.03</formula>
    </cfRule>
    <cfRule type="cellIs" priority="115" operator="lessThan" aboveAverage="0" equalAverage="0" bottom="0" percent="0" rank="0" text="" dxfId="295">
      <formula>-0.03</formula>
    </cfRule>
  </conditionalFormatting>
  <conditionalFormatting sqref="X75">
    <cfRule type="cellIs" priority="116" operator="greaterThan" aboveAverage="0" equalAverage="0" bottom="0" percent="0" rank="0" text="" dxfId="296">
      <formula>0.03</formula>
    </cfRule>
    <cfRule type="cellIs" priority="117" operator="lessThan" aboveAverage="0" equalAverage="0" bottom="0" percent="0" rank="0" text="" dxfId="297">
      <formula>-0.03</formula>
    </cfRule>
  </conditionalFormatting>
  <conditionalFormatting sqref="Y75">
    <cfRule type="cellIs" priority="118" operator="greaterThan" aboveAverage="0" equalAverage="0" bottom="0" percent="0" rank="0" text="" dxfId="298">
      <formula>0.03</formula>
    </cfRule>
    <cfRule type="cellIs" priority="119" operator="lessThan" aboveAverage="0" equalAverage="0" bottom="0" percent="0" rank="0" text="" dxfId="299">
      <formula>-0.03</formula>
    </cfRule>
  </conditionalFormatting>
  <conditionalFormatting sqref="W79">
    <cfRule type="cellIs" priority="120" operator="greaterThan" aboveAverage="0" equalAverage="0" bottom="0" percent="0" rank="0" text="" dxfId="300">
      <formula>0.03</formula>
    </cfRule>
    <cfRule type="cellIs" priority="121" operator="lessThan" aboveAverage="0" equalAverage="0" bottom="0" percent="0" rank="0" text="" dxfId="301">
      <formula>-0.03</formula>
    </cfRule>
  </conditionalFormatting>
  <conditionalFormatting sqref="X79">
    <cfRule type="cellIs" priority="122" operator="greaterThan" aboveAverage="0" equalAverage="0" bottom="0" percent="0" rank="0" text="" dxfId="302">
      <formula>0.03</formula>
    </cfRule>
    <cfRule type="cellIs" priority="123" operator="lessThan" aboveAverage="0" equalAverage="0" bottom="0" percent="0" rank="0" text="" dxfId="303">
      <formula>-0.03</formula>
    </cfRule>
  </conditionalFormatting>
  <conditionalFormatting sqref="Y79">
    <cfRule type="cellIs" priority="124" operator="greaterThan" aboveAverage="0" equalAverage="0" bottom="0" percent="0" rank="0" text="" dxfId="304">
      <formula>0.03</formula>
    </cfRule>
    <cfRule type="cellIs" priority="125" operator="lessThan" aboveAverage="0" equalAverage="0" bottom="0" percent="0" rank="0" text="" dxfId="305">
      <formula>-0.03</formula>
    </cfRule>
  </conditionalFormatting>
  <conditionalFormatting sqref="W83:Y88">
    <cfRule type="cellIs" priority="126" operator="greaterThan" aboveAverage="0" equalAverage="0" bottom="0" percent="0" rank="0" text="" dxfId="306">
      <formula>0.03</formula>
    </cfRule>
    <cfRule type="cellIs" priority="127" operator="lessThan" aboveAverage="0" equalAverage="0" bottom="0" percent="0" rank="0" text="" dxfId="307">
      <formula>-0.03</formula>
    </cfRule>
  </conditionalFormatting>
  <conditionalFormatting sqref="W6:X6">
    <cfRule type="cellIs" priority="128" operator="greaterThan" aboveAverage="0" equalAverage="0" bottom="0" percent="0" rank="0" text="" dxfId="308">
      <formula>0.03</formula>
    </cfRule>
    <cfRule type="cellIs" priority="129" operator="lessThan" aboveAverage="0" equalAverage="0" bottom="0" percent="0" rank="0" text="" dxfId="309">
      <formula>-0.03</formula>
    </cfRule>
  </conditionalFormatting>
  <conditionalFormatting sqref="W10:X10">
    <cfRule type="cellIs" priority="130" operator="greaterThan" aboveAverage="0" equalAverage="0" bottom="0" percent="0" rank="0" text="" dxfId="310">
      <formula>0.03</formula>
    </cfRule>
    <cfRule type="cellIs" priority="131" operator="lessThan" aboveAverage="0" equalAverage="0" bottom="0" percent="0" rank="0" text="" dxfId="311">
      <formula>-0.03</formula>
    </cfRule>
  </conditionalFormatting>
  <conditionalFormatting sqref="W14:X14">
    <cfRule type="cellIs" priority="132" operator="greaterThan" aboveAverage="0" equalAverage="0" bottom="0" percent="0" rank="0" text="" dxfId="312">
      <formula>0.03</formula>
    </cfRule>
    <cfRule type="cellIs" priority="133" operator="lessThan" aboveAverage="0" equalAverage="0" bottom="0" percent="0" rank="0" text="" dxfId="313">
      <formula>-0.03</formula>
    </cfRule>
  </conditionalFormatting>
  <conditionalFormatting sqref="W18:X18">
    <cfRule type="cellIs" priority="134" operator="greaterThan" aboveAverage="0" equalAverage="0" bottom="0" percent="0" rank="0" text="" dxfId="314">
      <formula>0.03</formula>
    </cfRule>
    <cfRule type="cellIs" priority="135" operator="lessThan" aboveAverage="0" equalAverage="0" bottom="0" percent="0" rank="0" text="" dxfId="315">
      <formula>-0.03</formula>
    </cfRule>
  </conditionalFormatting>
  <conditionalFormatting sqref="W22:X22">
    <cfRule type="cellIs" priority="136" operator="greaterThan" aboveAverage="0" equalAverage="0" bottom="0" percent="0" rank="0" text="" dxfId="316">
      <formula>0.03</formula>
    </cfRule>
    <cfRule type="cellIs" priority="137" operator="lessThan" aboveAverage="0" equalAverage="0" bottom="0" percent="0" rank="0" text="" dxfId="317">
      <formula>-0.03</formula>
    </cfRule>
  </conditionalFormatting>
  <conditionalFormatting sqref="W26:X26">
    <cfRule type="cellIs" priority="138" operator="greaterThan" aboveAverage="0" equalAverage="0" bottom="0" percent="0" rank="0" text="" dxfId="318">
      <formula>0.03</formula>
    </cfRule>
    <cfRule type="cellIs" priority="139" operator="lessThan" aboveAverage="0" equalAverage="0" bottom="0" percent="0" rank="0" text="" dxfId="319">
      <formula>-0.03</formula>
    </cfRule>
  </conditionalFormatting>
  <conditionalFormatting sqref="W30:X30">
    <cfRule type="cellIs" priority="140" operator="greaterThan" aboveAverage="0" equalAverage="0" bottom="0" percent="0" rank="0" text="" dxfId="320">
      <formula>0.03</formula>
    </cfRule>
    <cfRule type="cellIs" priority="141" operator="lessThan" aboveAverage="0" equalAverage="0" bottom="0" percent="0" rank="0" text="" dxfId="321">
      <formula>-0.03</formula>
    </cfRule>
  </conditionalFormatting>
  <conditionalFormatting sqref="W34:X34">
    <cfRule type="cellIs" priority="142" operator="greaterThan" aboveAverage="0" equalAverage="0" bottom="0" percent="0" rank="0" text="" dxfId="322">
      <formula>0.03</formula>
    </cfRule>
    <cfRule type="cellIs" priority="143" operator="lessThan" aboveAverage="0" equalAverage="0" bottom="0" percent="0" rank="0" text="" dxfId="323">
      <formula>-0.03</formula>
    </cfRule>
  </conditionalFormatting>
  <conditionalFormatting sqref="W38:X38">
    <cfRule type="cellIs" priority="144" operator="greaterThan" aboveAverage="0" equalAverage="0" bottom="0" percent="0" rank="0" text="" dxfId="324">
      <formula>0.03</formula>
    </cfRule>
    <cfRule type="cellIs" priority="145" operator="lessThan" aboveAverage="0" equalAverage="0" bottom="0" percent="0" rank="0" text="" dxfId="325">
      <formula>-0.03</formula>
    </cfRule>
  </conditionalFormatting>
  <conditionalFormatting sqref="W42:X42">
    <cfRule type="cellIs" priority="146" operator="greaterThan" aboveAverage="0" equalAverage="0" bottom="0" percent="0" rank="0" text="" dxfId="326">
      <formula>0.03</formula>
    </cfRule>
    <cfRule type="cellIs" priority="147" operator="lessThan" aboveAverage="0" equalAverage="0" bottom="0" percent="0" rank="0" text="" dxfId="327">
      <formula>-0.03</formula>
    </cfRule>
  </conditionalFormatting>
  <conditionalFormatting sqref="W46:X46">
    <cfRule type="cellIs" priority="148" operator="greaterThan" aboveAverage="0" equalAverage="0" bottom="0" percent="0" rank="0" text="" dxfId="328">
      <formula>0.03</formula>
    </cfRule>
    <cfRule type="cellIs" priority="149" operator="lessThan" aboveAverage="0" equalAverage="0" bottom="0" percent="0" rank="0" text="" dxfId="329">
      <formula>-0.03</formula>
    </cfRule>
  </conditionalFormatting>
  <conditionalFormatting sqref="W50:X50">
    <cfRule type="cellIs" priority="150" operator="greaterThan" aboveAverage="0" equalAverage="0" bottom="0" percent="0" rank="0" text="" dxfId="330">
      <formula>0.03</formula>
    </cfRule>
    <cfRule type="cellIs" priority="151" operator="lessThan" aboveAverage="0" equalAverage="0" bottom="0" percent="0" rank="0" text="" dxfId="331">
      <formula>-0.03</formula>
    </cfRule>
  </conditionalFormatting>
  <conditionalFormatting sqref="W54:X54">
    <cfRule type="cellIs" priority="152" operator="greaterThan" aboveAverage="0" equalAverage="0" bottom="0" percent="0" rank="0" text="" dxfId="332">
      <formula>0.03</formula>
    </cfRule>
    <cfRule type="cellIs" priority="153" operator="lessThan" aboveAverage="0" equalAverage="0" bottom="0" percent="0" rank="0" text="" dxfId="333">
      <formula>-0.03</formula>
    </cfRule>
  </conditionalFormatting>
  <conditionalFormatting sqref="W58:X58">
    <cfRule type="cellIs" priority="154" operator="greaterThan" aboveAverage="0" equalAverage="0" bottom="0" percent="0" rank="0" text="" dxfId="334">
      <formula>0.03</formula>
    </cfRule>
    <cfRule type="cellIs" priority="155" operator="lessThan" aboveAverage="0" equalAverage="0" bottom="0" percent="0" rank="0" text="" dxfId="335">
      <formula>-0.03</formula>
    </cfRule>
  </conditionalFormatting>
  <conditionalFormatting sqref="W62:X62">
    <cfRule type="cellIs" priority="156" operator="greaterThan" aboveAverage="0" equalAverage="0" bottom="0" percent="0" rank="0" text="" dxfId="336">
      <formula>0.03</formula>
    </cfRule>
    <cfRule type="cellIs" priority="157" operator="lessThan" aboveAverage="0" equalAverage="0" bottom="0" percent="0" rank="0" text="" dxfId="337">
      <formula>-0.03</formula>
    </cfRule>
  </conditionalFormatting>
  <conditionalFormatting sqref="W66:X66">
    <cfRule type="cellIs" priority="158" operator="greaterThan" aboveAverage="0" equalAverage="0" bottom="0" percent="0" rank="0" text="" dxfId="338">
      <formula>0.03</formula>
    </cfRule>
    <cfRule type="cellIs" priority="159" operator="lessThan" aboveAverage="0" equalAverage="0" bottom="0" percent="0" rank="0" text="" dxfId="339">
      <formula>-0.03</formula>
    </cfRule>
  </conditionalFormatting>
  <conditionalFormatting sqref="W70:X70">
    <cfRule type="cellIs" priority="160" operator="greaterThan" aboveAverage="0" equalAverage="0" bottom="0" percent="0" rank="0" text="" dxfId="340">
      <formula>0.03</formula>
    </cfRule>
    <cfRule type="cellIs" priority="161" operator="lessThan" aboveAverage="0" equalAverage="0" bottom="0" percent="0" rank="0" text="" dxfId="341">
      <formula>-0.03</formula>
    </cfRule>
  </conditionalFormatting>
  <conditionalFormatting sqref="W74:X74">
    <cfRule type="cellIs" priority="162" operator="greaterThan" aboveAverage="0" equalAverage="0" bottom="0" percent="0" rank="0" text="" dxfId="342">
      <formula>0.03</formula>
    </cfRule>
    <cfRule type="cellIs" priority="163" operator="lessThan" aboveAverage="0" equalAverage="0" bottom="0" percent="0" rank="0" text="" dxfId="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24378.78</v>
      </c>
      <c r="I3" s="44" t="n">
        <v>70.93</v>
      </c>
      <c r="J3" s="45" t="n">
        <f aca="false">H3/3600</f>
        <v>6.77188333333333</v>
      </c>
      <c r="L3" s="46" t="n">
        <v>13011.984</v>
      </c>
      <c r="M3" s="47" t="n">
        <v>41.9003</v>
      </c>
      <c r="N3" s="47" t="n">
        <v>41.7158</v>
      </c>
      <c r="O3" s="47" t="n">
        <v>44.402</v>
      </c>
      <c r="P3" s="47" t="n">
        <v>24651.91</v>
      </c>
      <c r="Q3" s="47" t="n">
        <v>71.39</v>
      </c>
      <c r="R3" s="48" t="n">
        <f aca="false">P3/3600</f>
        <v>6.84775277777778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21398.68</v>
      </c>
      <c r="I4" s="51" t="n">
        <v>62.76</v>
      </c>
      <c r="J4" s="52" t="n">
        <f aca="false">H4/3600</f>
        <v>5.94407777777778</v>
      </c>
      <c r="L4" s="53" t="n">
        <v>5289.9968</v>
      </c>
      <c r="M4" s="54" t="n">
        <v>39.374</v>
      </c>
      <c r="N4" s="54" t="n">
        <v>40.0222</v>
      </c>
      <c r="O4" s="54" t="n">
        <v>42.4455</v>
      </c>
      <c r="P4" s="54" t="n">
        <v>21318.38</v>
      </c>
      <c r="Q4" s="54" t="n">
        <v>63.42</v>
      </c>
      <c r="R4" s="55" t="n">
        <f aca="false">P4/3600</f>
        <v>5.92177222222222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20174.26</v>
      </c>
      <c r="I5" s="51" t="n">
        <v>58.75</v>
      </c>
      <c r="J5" s="52" t="n">
        <f aca="false">H5/3600</f>
        <v>5.60396111111111</v>
      </c>
      <c r="L5" s="53" t="n">
        <v>2541.9072</v>
      </c>
      <c r="M5" s="54" t="n">
        <v>36.7941</v>
      </c>
      <c r="N5" s="54" t="n">
        <v>38.743</v>
      </c>
      <c r="O5" s="54" t="n">
        <v>40.9155</v>
      </c>
      <c r="P5" s="54" t="n">
        <v>19739.07</v>
      </c>
      <c r="Q5" s="54" t="n">
        <v>57.76</v>
      </c>
      <c r="R5" s="55" t="n">
        <f aca="false">P5/3600</f>
        <v>5.483075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9166.96</v>
      </c>
      <c r="I6" s="59" t="n">
        <v>52.73</v>
      </c>
      <c r="J6" s="60" t="n">
        <f aca="false">H6/3600</f>
        <v>5.32415555555556</v>
      </c>
      <c r="L6" s="61" t="n">
        <v>1318.6752</v>
      </c>
      <c r="M6" s="62" t="n">
        <v>34.1186</v>
      </c>
      <c r="N6" s="62" t="n">
        <v>37.7513</v>
      </c>
      <c r="O6" s="62" t="n">
        <v>39.8068</v>
      </c>
      <c r="P6" s="62" t="n">
        <v>19362.39</v>
      </c>
      <c r="Q6" s="62" t="n">
        <v>51.78</v>
      </c>
      <c r="R6" s="63" t="n">
        <f aca="false">P6/3600</f>
        <v>5.37844166666667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33182.99</v>
      </c>
      <c r="I7" s="44" t="n">
        <v>92.95</v>
      </c>
      <c r="J7" s="45" t="n">
        <f aca="false">H7/3600</f>
        <v>9.21749722222222</v>
      </c>
      <c r="L7" s="46" t="n">
        <v>33106.8352</v>
      </c>
      <c r="M7" s="47" t="n">
        <v>40.5002</v>
      </c>
      <c r="N7" s="47" t="n">
        <v>45.2736</v>
      </c>
      <c r="O7" s="47" t="n">
        <v>44.878</v>
      </c>
      <c r="P7" s="47" t="n">
        <v>32760.8</v>
      </c>
      <c r="Q7" s="47" t="n">
        <v>91.63</v>
      </c>
      <c r="R7" s="48" t="n">
        <f aca="false">P7/3600</f>
        <v>9.1002222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9411.02</v>
      </c>
      <c r="I8" s="51" t="n">
        <v>84.34</v>
      </c>
      <c r="J8" s="52" t="n">
        <f aca="false">H8/3600</f>
        <v>8.16972777777778</v>
      </c>
      <c r="L8" s="53" t="n">
        <v>15868.752</v>
      </c>
      <c r="M8" s="54" t="n">
        <v>37.4851</v>
      </c>
      <c r="N8" s="54" t="n">
        <v>43.3402</v>
      </c>
      <c r="O8" s="54" t="n">
        <v>43.4846</v>
      </c>
      <c r="P8" s="54" t="n">
        <v>28662.5</v>
      </c>
      <c r="Q8" s="54" t="n">
        <v>89.78</v>
      </c>
      <c r="R8" s="55" t="n">
        <f aca="false">P8/3600</f>
        <v>7.96180555555556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6053.14</v>
      </c>
      <c r="I9" s="51" t="n">
        <v>73.64</v>
      </c>
      <c r="J9" s="52" t="n">
        <f aca="false">H9/3600</f>
        <v>7.23698333333333</v>
      </c>
      <c r="L9" s="53" t="n">
        <v>8326.8624</v>
      </c>
      <c r="M9" s="54" t="n">
        <v>34.51</v>
      </c>
      <c r="N9" s="54" t="n">
        <v>41.7261</v>
      </c>
      <c r="O9" s="54" t="n">
        <v>42.1658</v>
      </c>
      <c r="P9" s="54" t="n">
        <v>25981.17</v>
      </c>
      <c r="Q9" s="54" t="n">
        <v>71.51</v>
      </c>
      <c r="R9" s="55" t="n">
        <f aca="false">P9/3600</f>
        <v>7.21699166666667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4300.96</v>
      </c>
      <c r="I10" s="59" t="n">
        <v>66.55</v>
      </c>
      <c r="J10" s="60" t="n">
        <f aca="false">H10/3600</f>
        <v>6.75026666666667</v>
      </c>
      <c r="L10" s="61" t="n">
        <v>4661.904</v>
      </c>
      <c r="M10" s="62" t="n">
        <v>31.7381</v>
      </c>
      <c r="N10" s="62" t="n">
        <v>40.4708</v>
      </c>
      <c r="O10" s="62" t="n">
        <v>41.1187</v>
      </c>
      <c r="P10" s="62" t="n">
        <v>24584.53</v>
      </c>
      <c r="Q10" s="62" t="n">
        <v>68.11</v>
      </c>
      <c r="R10" s="63" t="n">
        <f aca="false">P10/3600</f>
        <v>6.82903611111111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90339.61</v>
      </c>
      <c r="I11" s="44" t="n">
        <v>206.01</v>
      </c>
      <c r="J11" s="45" t="n">
        <f aca="false">H11/3600</f>
        <v>25.0943361111111</v>
      </c>
      <c r="L11" s="46" t="n">
        <v>218548.2016</v>
      </c>
      <c r="M11" s="47" t="n">
        <v>39.6938</v>
      </c>
      <c r="N11" s="47" t="n">
        <v>39.8155</v>
      </c>
      <c r="O11" s="47" t="n">
        <v>38.1504</v>
      </c>
      <c r="P11" s="47" t="n">
        <v>91598.96</v>
      </c>
      <c r="Q11" s="47" t="n">
        <v>208.28</v>
      </c>
      <c r="R11" s="48" t="n">
        <f aca="false">P11/3600</f>
        <v>25.4441555555556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77407.63</v>
      </c>
      <c r="I12" s="51" t="n">
        <v>206.01</v>
      </c>
      <c r="J12" s="52" t="n">
        <f aca="false">H12/3600</f>
        <v>21.5021194444444</v>
      </c>
      <c r="L12" s="53" t="n">
        <v>94504.1072</v>
      </c>
      <c r="M12" s="54" t="n">
        <v>33.7544</v>
      </c>
      <c r="N12" s="54" t="n">
        <v>38.4258</v>
      </c>
      <c r="O12" s="54" t="n">
        <v>36.7572</v>
      </c>
      <c r="P12" s="54" t="n">
        <v>76583.32</v>
      </c>
      <c r="Q12" s="54" t="n">
        <v>220.42</v>
      </c>
      <c r="R12" s="55" t="n">
        <f aca="false">P12/3600</f>
        <v>21.2731444444444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57125.01</v>
      </c>
      <c r="I13" s="51" t="n">
        <v>164.89</v>
      </c>
      <c r="J13" s="52" t="n">
        <f aca="false">H13/3600</f>
        <v>15.8680583333333</v>
      </c>
      <c r="L13" s="53" t="n">
        <v>28513.3376</v>
      </c>
      <c r="M13" s="54" t="n">
        <v>29.7062</v>
      </c>
      <c r="N13" s="54" t="n">
        <v>37.4836</v>
      </c>
      <c r="O13" s="54" t="n">
        <v>35.7459</v>
      </c>
      <c r="P13" s="54" t="n">
        <v>57942.47</v>
      </c>
      <c r="Q13" s="54" t="n">
        <v>189.73</v>
      </c>
      <c r="R13" s="55" t="n">
        <f aca="false">P13/3600</f>
        <v>16.0951305555556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46814.33</v>
      </c>
      <c r="I14" s="59" t="n">
        <v>124.91</v>
      </c>
      <c r="J14" s="60" t="n">
        <f aca="false">H14/3600</f>
        <v>13.0039805555556</v>
      </c>
      <c r="L14" s="61" t="n">
        <v>7114.3568</v>
      </c>
      <c r="M14" s="62" t="n">
        <v>28.0862</v>
      </c>
      <c r="N14" s="62" t="n">
        <v>36.6928</v>
      </c>
      <c r="O14" s="62" t="n">
        <v>34.8986</v>
      </c>
      <c r="P14" s="62" t="n">
        <v>46498.48</v>
      </c>
      <c r="Q14" s="62" t="n">
        <v>129.32</v>
      </c>
      <c r="R14" s="63" t="n">
        <f aca="false">P14/3600</f>
        <v>12.9162444444444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57323.79</v>
      </c>
      <c r="I15" s="44" t="n">
        <v>140.54</v>
      </c>
      <c r="J15" s="45" t="n">
        <f aca="false">H15/3600</f>
        <v>15.923275</v>
      </c>
      <c r="L15" s="46" t="n">
        <v>23392.2864</v>
      </c>
      <c r="M15" s="47" t="n">
        <v>41.6688</v>
      </c>
      <c r="N15" s="47" t="n">
        <v>46.9181</v>
      </c>
      <c r="O15" s="47" t="n">
        <v>46.5329</v>
      </c>
      <c r="P15" s="47" t="n">
        <v>57414.66</v>
      </c>
      <c r="Q15" s="47" t="n">
        <v>141.24</v>
      </c>
      <c r="R15" s="48" t="n">
        <f aca="false">P15/3600</f>
        <v>15.9485166666667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8958.2</v>
      </c>
      <c r="I16" s="51" t="n">
        <v>123.96</v>
      </c>
      <c r="J16" s="52" t="n">
        <f aca="false">H16/3600</f>
        <v>13.5995</v>
      </c>
      <c r="L16" s="53" t="n">
        <v>6003.4096</v>
      </c>
      <c r="M16" s="54" t="n">
        <v>40.2449</v>
      </c>
      <c r="N16" s="54" t="n">
        <v>46.1113</v>
      </c>
      <c r="O16" s="54" t="n">
        <v>45.9166</v>
      </c>
      <c r="P16" s="54" t="n">
        <v>48158.22</v>
      </c>
      <c r="Q16" s="54" t="n">
        <v>146.67</v>
      </c>
      <c r="R16" s="55" t="n">
        <f aca="false">P16/3600</f>
        <v>13.3772833333333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44452.52</v>
      </c>
      <c r="I17" s="51" t="n">
        <v>118.04</v>
      </c>
      <c r="J17" s="52" t="n">
        <f aca="false">H17/3600</f>
        <v>12.3479222222222</v>
      </c>
      <c r="L17" s="53" t="n">
        <v>2497.7616</v>
      </c>
      <c r="M17" s="54" t="n">
        <v>38.9445</v>
      </c>
      <c r="N17" s="54" t="n">
        <v>45.465</v>
      </c>
      <c r="O17" s="54" t="n">
        <v>45.4052</v>
      </c>
      <c r="P17" s="54" t="n">
        <v>44351.21</v>
      </c>
      <c r="Q17" s="54" t="n">
        <v>130.02</v>
      </c>
      <c r="R17" s="55" t="n">
        <f aca="false">P17/3600</f>
        <v>12.3197805555556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42713</v>
      </c>
      <c r="I18" s="59" t="n">
        <v>105.2</v>
      </c>
      <c r="J18" s="60" t="n">
        <f aca="false">H18/3600</f>
        <v>11.8647222222222</v>
      </c>
      <c r="L18" s="61" t="n">
        <v>1192.4352</v>
      </c>
      <c r="M18" s="62" t="n">
        <v>37.2187</v>
      </c>
      <c r="N18" s="62" t="n">
        <v>44.9898</v>
      </c>
      <c r="O18" s="62" t="n">
        <v>45.0856</v>
      </c>
      <c r="P18" s="62" t="n">
        <v>42121.13</v>
      </c>
      <c r="Q18" s="62" t="n">
        <v>125.07</v>
      </c>
      <c r="R18" s="63" t="n">
        <f aca="false">P18/3600</f>
        <v>11.7003138888889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21419.8</v>
      </c>
      <c r="I19" s="44" t="n">
        <v>59.07</v>
      </c>
      <c r="J19" s="45" t="n">
        <f aca="false">H19/3600</f>
        <v>5.94994444444444</v>
      </c>
      <c r="L19" s="43" t="n">
        <v>4785.336</v>
      </c>
      <c r="M19" s="44" t="n">
        <v>41.87</v>
      </c>
      <c r="N19" s="44" t="n">
        <v>43.7783</v>
      </c>
      <c r="O19" s="44" t="n">
        <v>45.5793</v>
      </c>
      <c r="P19" s="44" t="n">
        <v>21203.57</v>
      </c>
      <c r="Q19" s="44" t="n">
        <v>59.65</v>
      </c>
      <c r="R19" s="45" t="n">
        <f aca="false">P19/3600</f>
        <v>5.889880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9039.02</v>
      </c>
      <c r="I20" s="51" t="n">
        <v>54.25</v>
      </c>
      <c r="J20" s="52" t="n">
        <f aca="false">H20/3600</f>
        <v>5.28861666666667</v>
      </c>
      <c r="L20" s="50" t="n">
        <v>2202.4296</v>
      </c>
      <c r="M20" s="51" t="n">
        <v>39.9806</v>
      </c>
      <c r="N20" s="51" t="n">
        <v>42.4365</v>
      </c>
      <c r="O20" s="51" t="n">
        <v>43.6326</v>
      </c>
      <c r="P20" s="51" t="n">
        <v>19220.48</v>
      </c>
      <c r="Q20" s="51" t="n">
        <v>53.5</v>
      </c>
      <c r="R20" s="52" t="n">
        <f aca="false">P20/3600</f>
        <v>5.33902222222222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7713.7</v>
      </c>
      <c r="I21" s="51" t="n">
        <v>48.12</v>
      </c>
      <c r="J21" s="52" t="n">
        <f aca="false">H21/3600</f>
        <v>4.92047222222222</v>
      </c>
      <c r="L21" s="50" t="n">
        <v>1079.184</v>
      </c>
      <c r="M21" s="51" t="n">
        <v>37.6235</v>
      </c>
      <c r="N21" s="51" t="n">
        <v>41.2845</v>
      </c>
      <c r="O21" s="51" t="n">
        <v>42.2507</v>
      </c>
      <c r="P21" s="51" t="n">
        <v>17556.44</v>
      </c>
      <c r="Q21" s="51" t="n">
        <v>48.61</v>
      </c>
      <c r="R21" s="52" t="n">
        <f aca="false">P21/3600</f>
        <v>4.87678888888889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6633.81</v>
      </c>
      <c r="I22" s="59" t="n">
        <v>43.61</v>
      </c>
      <c r="J22" s="60" t="n">
        <f aca="false">H22/3600</f>
        <v>4.62050277777778</v>
      </c>
      <c r="L22" s="58" t="n">
        <v>544.6232</v>
      </c>
      <c r="M22" s="59" t="n">
        <v>35.1992</v>
      </c>
      <c r="N22" s="59" t="n">
        <v>40.4415</v>
      </c>
      <c r="O22" s="59" t="n">
        <v>41.3716</v>
      </c>
      <c r="P22" s="59" t="n">
        <v>16427.78</v>
      </c>
      <c r="Q22" s="59" t="n">
        <v>44.19</v>
      </c>
      <c r="R22" s="60" t="n">
        <f aca="false">P22/3600</f>
        <v>4.56327222222222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21051.28</v>
      </c>
      <c r="I23" s="44" t="n">
        <v>61.6</v>
      </c>
      <c r="J23" s="45" t="n">
        <f aca="false">H23/3600</f>
        <v>5.84757777777778</v>
      </c>
      <c r="L23" s="43" t="n">
        <v>7669.7688</v>
      </c>
      <c r="M23" s="44" t="n">
        <v>40.2455</v>
      </c>
      <c r="N23" s="44" t="n">
        <v>42.6728</v>
      </c>
      <c r="O23" s="44" t="n">
        <v>44.0446</v>
      </c>
      <c r="P23" s="44" t="n">
        <v>20966.06</v>
      </c>
      <c r="Q23" s="44" t="n">
        <v>61.01</v>
      </c>
      <c r="R23" s="45" t="n">
        <f aca="false">P23/3600</f>
        <v>5.823905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8142.76</v>
      </c>
      <c r="I24" s="51" t="n">
        <v>56.85</v>
      </c>
      <c r="J24" s="52" t="n">
        <f aca="false">H24/3600</f>
        <v>5.03965555555556</v>
      </c>
      <c r="L24" s="50" t="n">
        <v>3353.8968</v>
      </c>
      <c r="M24" s="51" t="n">
        <v>37.7112</v>
      </c>
      <c r="N24" s="51" t="n">
        <v>40.8782</v>
      </c>
      <c r="O24" s="51" t="n">
        <v>41.6397</v>
      </c>
      <c r="P24" s="51" t="n">
        <v>18267.99</v>
      </c>
      <c r="Q24" s="51" t="n">
        <v>55.77</v>
      </c>
      <c r="R24" s="52" t="n">
        <f aca="false">P24/3600</f>
        <v>5.07444166666667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6603.68</v>
      </c>
      <c r="I25" s="51" t="n">
        <v>47.8</v>
      </c>
      <c r="J25" s="52" t="n">
        <f aca="false">H25/3600</f>
        <v>4.61213333333333</v>
      </c>
      <c r="L25" s="50" t="n">
        <v>1547.9344</v>
      </c>
      <c r="M25" s="51" t="n">
        <v>35.0753</v>
      </c>
      <c r="N25" s="51" t="n">
        <v>39.3769</v>
      </c>
      <c r="O25" s="51" t="n">
        <v>40.0227</v>
      </c>
      <c r="P25" s="51" t="n">
        <v>16587.07</v>
      </c>
      <c r="Q25" s="51" t="n">
        <v>47.76</v>
      </c>
      <c r="R25" s="52" t="n">
        <f aca="false">P25/3600</f>
        <v>4.60751944444445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5713.41</v>
      </c>
      <c r="I26" s="59" t="n">
        <v>42.34</v>
      </c>
      <c r="J26" s="60" t="n">
        <f aca="false">H26/3600</f>
        <v>4.36483611111111</v>
      </c>
      <c r="L26" s="58" t="n">
        <v>720.4216</v>
      </c>
      <c r="M26" s="59" t="n">
        <v>32.5364</v>
      </c>
      <c r="N26" s="59" t="n">
        <v>38.2329</v>
      </c>
      <c r="O26" s="59" t="n">
        <v>39.1237</v>
      </c>
      <c r="P26" s="59" t="n">
        <v>15558.07</v>
      </c>
      <c r="Q26" s="59" t="n">
        <v>41.83</v>
      </c>
      <c r="R26" s="60" t="n">
        <f aca="false">P26/3600</f>
        <v>4.32168611111111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46187.51</v>
      </c>
      <c r="I27" s="44" t="n">
        <v>119.51</v>
      </c>
      <c r="J27" s="45" t="n">
        <f aca="false">H27/3600</f>
        <v>12.8298638888889</v>
      </c>
      <c r="L27" s="43" t="n">
        <v>18127.0264</v>
      </c>
      <c r="M27" s="44" t="n">
        <v>38.631</v>
      </c>
      <c r="N27" s="44" t="n">
        <v>40.2059</v>
      </c>
      <c r="O27" s="44" t="n">
        <v>43.7633</v>
      </c>
      <c r="P27" s="44" t="n">
        <v>45721.33</v>
      </c>
      <c r="Q27" s="44" t="n">
        <v>134.69</v>
      </c>
      <c r="R27" s="45" t="n">
        <f aca="false">P27/3600</f>
        <v>12.700369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37662.63</v>
      </c>
      <c r="I28" s="51" t="n">
        <v>100.02</v>
      </c>
      <c r="J28" s="52" t="n">
        <f aca="false">H28/3600</f>
        <v>10.4618416666667</v>
      </c>
      <c r="L28" s="50" t="n">
        <v>5792.3096</v>
      </c>
      <c r="M28" s="51" t="n">
        <v>37.005</v>
      </c>
      <c r="N28" s="51" t="n">
        <v>39.2351</v>
      </c>
      <c r="O28" s="51" t="n">
        <v>42.0808</v>
      </c>
      <c r="P28" s="51" t="n">
        <v>36948.08</v>
      </c>
      <c r="Q28" s="51" t="n">
        <v>103.48</v>
      </c>
      <c r="R28" s="52" t="n">
        <f aca="false">P28/3600</f>
        <v>10.2633555555556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34007.38</v>
      </c>
      <c r="I29" s="51" t="n">
        <v>88.55</v>
      </c>
      <c r="J29" s="52" t="n">
        <f aca="false">H29/3600</f>
        <v>9.44649444444444</v>
      </c>
      <c r="L29" s="50" t="n">
        <v>2723.5088</v>
      </c>
      <c r="M29" s="51" t="n">
        <v>35.0886</v>
      </c>
      <c r="N29" s="51" t="n">
        <v>38.4197</v>
      </c>
      <c r="O29" s="51" t="n">
        <v>40.563</v>
      </c>
      <c r="P29" s="51" t="n">
        <v>33847.99</v>
      </c>
      <c r="Q29" s="51" t="n">
        <v>96.26</v>
      </c>
      <c r="R29" s="52" t="n">
        <f aca="false">P29/3600</f>
        <v>9.40221944444444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32562.8</v>
      </c>
      <c r="I30" s="59" t="n">
        <v>80.08</v>
      </c>
      <c r="J30" s="60" t="n">
        <f aca="false">H30/3600</f>
        <v>9.04522222222222</v>
      </c>
      <c r="L30" s="58" t="n">
        <v>1395.6064</v>
      </c>
      <c r="M30" s="59" t="n">
        <v>32.9071</v>
      </c>
      <c r="N30" s="59" t="n">
        <v>37.713</v>
      </c>
      <c r="O30" s="59" t="n">
        <v>39.4202</v>
      </c>
      <c r="P30" s="59" t="n">
        <v>32175.02</v>
      </c>
      <c r="Q30" s="59" t="n">
        <v>82.4</v>
      </c>
      <c r="R30" s="60" t="n">
        <f aca="false">P30/3600</f>
        <v>8.93750555555556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52285.14</v>
      </c>
      <c r="I31" s="44" t="n">
        <v>133.77</v>
      </c>
      <c r="J31" s="45" t="n">
        <f aca="false">H31/3600</f>
        <v>14.52365</v>
      </c>
      <c r="L31" s="43" t="n">
        <v>17386.6552</v>
      </c>
      <c r="M31" s="44" t="n">
        <v>39.3283</v>
      </c>
      <c r="N31" s="44" t="n">
        <v>44.0583</v>
      </c>
      <c r="O31" s="44" t="n">
        <v>45.4323</v>
      </c>
      <c r="P31" s="44" t="n">
        <v>52615.91</v>
      </c>
      <c r="Q31" s="44" t="n">
        <v>131.69</v>
      </c>
      <c r="R31" s="45" t="n">
        <f aca="false">P31/3600</f>
        <v>14.615530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44892.47</v>
      </c>
      <c r="I32" s="51" t="n">
        <v>116.2</v>
      </c>
      <c r="J32" s="52" t="n">
        <f aca="false">H32/3600</f>
        <v>12.4701305555556</v>
      </c>
      <c r="L32" s="50" t="n">
        <v>6081.1824</v>
      </c>
      <c r="M32" s="51" t="n">
        <v>37.6459</v>
      </c>
      <c r="N32" s="51" t="n">
        <v>42.8085</v>
      </c>
      <c r="O32" s="51" t="n">
        <v>43.4638</v>
      </c>
      <c r="P32" s="51" t="n">
        <v>44450.44</v>
      </c>
      <c r="Q32" s="51" t="n">
        <v>139.4</v>
      </c>
      <c r="R32" s="52" t="n">
        <f aca="false">P32/3600</f>
        <v>12.3473444444444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40953.24</v>
      </c>
      <c r="I33" s="51" t="n">
        <v>106.39</v>
      </c>
      <c r="J33" s="52" t="n">
        <f aca="false">H33/3600</f>
        <v>11.3759</v>
      </c>
      <c r="L33" s="50" t="n">
        <v>2848.7456</v>
      </c>
      <c r="M33" s="51" t="n">
        <v>35.8067</v>
      </c>
      <c r="N33" s="51" t="n">
        <v>41.5714</v>
      </c>
      <c r="O33" s="51" t="n">
        <v>41.6265</v>
      </c>
      <c r="P33" s="51" t="n">
        <v>40679.31</v>
      </c>
      <c r="Q33" s="51" t="n">
        <v>117.77</v>
      </c>
      <c r="R33" s="52" t="n">
        <f aca="false">P33/3600</f>
        <v>11.2998083333333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8194.52</v>
      </c>
      <c r="I34" s="59" t="n">
        <v>100.83</v>
      </c>
      <c r="J34" s="60" t="n">
        <f aca="false">H34/3600</f>
        <v>10.6095888888889</v>
      </c>
      <c r="L34" s="58" t="n">
        <v>1492.0832</v>
      </c>
      <c r="M34" s="59" t="n">
        <v>33.831</v>
      </c>
      <c r="N34" s="59" t="n">
        <v>40.5875</v>
      </c>
      <c r="O34" s="59" t="n">
        <v>40.2609</v>
      </c>
      <c r="P34" s="59" t="n">
        <v>37918.54</v>
      </c>
      <c r="Q34" s="59" t="n">
        <v>100.22</v>
      </c>
      <c r="R34" s="60" t="n">
        <f aca="false">P34/3600</f>
        <v>10.5329277777778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64358.24</v>
      </c>
      <c r="I35" s="44" t="n">
        <v>187.48</v>
      </c>
      <c r="J35" s="45" t="n">
        <f aca="false">H35/3600</f>
        <v>17.8772888888889</v>
      </c>
      <c r="L35" s="43" t="n">
        <v>39752.6808</v>
      </c>
      <c r="M35" s="44" t="n">
        <v>37.5938</v>
      </c>
      <c r="N35" s="44" t="n">
        <v>42.3813</v>
      </c>
      <c r="O35" s="44" t="n">
        <v>44.4597</v>
      </c>
      <c r="P35" s="44" t="n">
        <v>63704.55</v>
      </c>
      <c r="Q35" s="44" t="n">
        <v>187.99</v>
      </c>
      <c r="R35" s="45" t="n">
        <f aca="false">P35/3600</f>
        <v>17.695708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47900.97</v>
      </c>
      <c r="I36" s="51" t="n">
        <v>140.97</v>
      </c>
      <c r="J36" s="52" t="n">
        <f aca="false">H36/3600</f>
        <v>13.305825</v>
      </c>
      <c r="L36" s="50" t="n">
        <v>7295.8544</v>
      </c>
      <c r="M36" s="51" t="n">
        <v>35.4251</v>
      </c>
      <c r="N36" s="51" t="n">
        <v>41.0946</v>
      </c>
      <c r="O36" s="51" t="n">
        <v>43.2675</v>
      </c>
      <c r="P36" s="51" t="n">
        <v>48339.13</v>
      </c>
      <c r="Q36" s="51" t="n">
        <v>139.03</v>
      </c>
      <c r="R36" s="52" t="n">
        <f aca="false">P36/3600</f>
        <v>13.4275361111111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42372.05</v>
      </c>
      <c r="I37" s="51" t="n">
        <v>113.21</v>
      </c>
      <c r="J37" s="52" t="n">
        <f aca="false">H37/3600</f>
        <v>11.7700138888889</v>
      </c>
      <c r="L37" s="50" t="n">
        <v>2274.1464</v>
      </c>
      <c r="M37" s="51" t="n">
        <v>33.9908</v>
      </c>
      <c r="N37" s="51" t="n">
        <v>39.8383</v>
      </c>
      <c r="O37" s="51" t="n">
        <v>42.2452</v>
      </c>
      <c r="P37" s="51" t="n">
        <v>42129.67</v>
      </c>
      <c r="Q37" s="51" t="n">
        <v>111.76</v>
      </c>
      <c r="R37" s="52" t="n">
        <f aca="false">P37/3600</f>
        <v>11.7026861111111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41486.2</v>
      </c>
      <c r="I38" s="59" t="n">
        <v>104.64</v>
      </c>
      <c r="J38" s="60" t="n">
        <f aca="false">H38/3600</f>
        <v>11.5239444444444</v>
      </c>
      <c r="L38" s="58" t="n">
        <v>980.828</v>
      </c>
      <c r="M38" s="59" t="n">
        <v>32.1922</v>
      </c>
      <c r="N38" s="59" t="n">
        <v>38.8409</v>
      </c>
      <c r="O38" s="59" t="n">
        <v>41.4198</v>
      </c>
      <c r="P38" s="59" t="n">
        <v>40518.09</v>
      </c>
      <c r="Q38" s="59" t="n">
        <v>111.3</v>
      </c>
      <c r="R38" s="60" t="n">
        <f aca="false">P38/3600</f>
        <v>11.255025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9458.8</v>
      </c>
      <c r="I39" s="44" t="n">
        <v>24.73</v>
      </c>
      <c r="J39" s="45" t="n">
        <f aca="false">H39/3600</f>
        <v>2.62744444444444</v>
      </c>
      <c r="L39" s="43" t="n">
        <v>3474.9168</v>
      </c>
      <c r="M39" s="44" t="n">
        <v>40.6486</v>
      </c>
      <c r="N39" s="44" t="n">
        <v>43.3684</v>
      </c>
      <c r="O39" s="44" t="n">
        <v>44.026</v>
      </c>
      <c r="P39" s="44" t="n">
        <v>9441.37</v>
      </c>
      <c r="Q39" s="44" t="n">
        <v>24.25</v>
      </c>
      <c r="R39" s="45" t="n">
        <f aca="false">P39/3600</f>
        <v>2.622602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8293.63</v>
      </c>
      <c r="I40" s="51" t="n">
        <v>21.69</v>
      </c>
      <c r="J40" s="52" t="n">
        <f aca="false">H40/3600</f>
        <v>2.30378611111111</v>
      </c>
      <c r="L40" s="50" t="n">
        <v>1674.4728</v>
      </c>
      <c r="M40" s="51" t="n">
        <v>37.4857</v>
      </c>
      <c r="N40" s="51" t="n">
        <v>40.9843</v>
      </c>
      <c r="O40" s="51" t="n">
        <v>41.3133</v>
      </c>
      <c r="P40" s="51" t="n">
        <v>8173.75</v>
      </c>
      <c r="Q40" s="51" t="n">
        <v>20.06</v>
      </c>
      <c r="R40" s="52" t="n">
        <f aca="false">P40/3600</f>
        <v>2.27048611111111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7606.79</v>
      </c>
      <c r="I41" s="51" t="n">
        <v>18.64</v>
      </c>
      <c r="J41" s="52" t="n">
        <f aca="false">H41/3600</f>
        <v>2.11299722222222</v>
      </c>
      <c r="L41" s="50" t="n">
        <v>823.6056</v>
      </c>
      <c r="M41" s="51" t="n">
        <v>34.5556</v>
      </c>
      <c r="N41" s="51" t="n">
        <v>39.0545</v>
      </c>
      <c r="O41" s="51" t="n">
        <v>39.1364</v>
      </c>
      <c r="P41" s="51" t="n">
        <v>7450.36</v>
      </c>
      <c r="Q41" s="51" t="n">
        <v>18.22</v>
      </c>
      <c r="R41" s="52" t="n">
        <f aca="false">P41/3600</f>
        <v>2.06954444444444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837.66</v>
      </c>
      <c r="I42" s="59" t="n">
        <v>15.03</v>
      </c>
      <c r="J42" s="60" t="n">
        <f aca="false">H42/3600</f>
        <v>1.89935</v>
      </c>
      <c r="L42" s="58" t="n">
        <v>435.3552</v>
      </c>
      <c r="M42" s="59" t="n">
        <v>32.0699</v>
      </c>
      <c r="N42" s="59" t="n">
        <v>37.6221</v>
      </c>
      <c r="O42" s="59" t="n">
        <v>37.5244</v>
      </c>
      <c r="P42" s="59" t="n">
        <v>6845.53</v>
      </c>
      <c r="Q42" s="59" t="n">
        <v>15.54</v>
      </c>
      <c r="R42" s="60" t="n">
        <f aca="false">P42/3600</f>
        <v>1.90153611111111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11065.03</v>
      </c>
      <c r="I43" s="44" t="n">
        <v>29</v>
      </c>
      <c r="J43" s="45" t="n">
        <f aca="false">H43/3600</f>
        <v>3.07361944444444</v>
      </c>
      <c r="L43" s="43" t="n">
        <v>3652.8504</v>
      </c>
      <c r="M43" s="44" t="n">
        <v>40.4305</v>
      </c>
      <c r="N43" s="44" t="n">
        <v>43.8405</v>
      </c>
      <c r="O43" s="44" t="n">
        <v>45.4061</v>
      </c>
      <c r="P43" s="44" t="n">
        <v>10953.09</v>
      </c>
      <c r="Q43" s="44" t="n">
        <v>27.76</v>
      </c>
      <c r="R43" s="45" t="n">
        <f aca="false">P43/3600</f>
        <v>3.04252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9750.1</v>
      </c>
      <c r="I44" s="51" t="n">
        <v>24.08</v>
      </c>
      <c r="J44" s="52" t="n">
        <f aca="false">H44/3600</f>
        <v>2.70836111111111</v>
      </c>
      <c r="L44" s="50" t="n">
        <v>1718.5856</v>
      </c>
      <c r="M44" s="51" t="n">
        <v>37.8951</v>
      </c>
      <c r="N44" s="51" t="n">
        <v>41.8748</v>
      </c>
      <c r="O44" s="51" t="n">
        <v>43.0691</v>
      </c>
      <c r="P44" s="51" t="n">
        <v>9695.39</v>
      </c>
      <c r="Q44" s="51" t="n">
        <v>24.66</v>
      </c>
      <c r="R44" s="52" t="n">
        <f aca="false">P44/3600</f>
        <v>2.69316388888889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8959.95</v>
      </c>
      <c r="I45" s="51" t="n">
        <v>22.47</v>
      </c>
      <c r="J45" s="52" t="n">
        <f aca="false">H45/3600</f>
        <v>2.488875</v>
      </c>
      <c r="L45" s="50" t="n">
        <v>865.2192</v>
      </c>
      <c r="M45" s="51" t="n">
        <v>35.115</v>
      </c>
      <c r="N45" s="51" t="n">
        <v>40.1758</v>
      </c>
      <c r="O45" s="51" t="n">
        <v>41.1416</v>
      </c>
      <c r="P45" s="51" t="n">
        <v>8803.33</v>
      </c>
      <c r="Q45" s="51" t="n">
        <v>23.32</v>
      </c>
      <c r="R45" s="52" t="n">
        <f aca="false">P45/3600</f>
        <v>2.44536944444444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8337.53</v>
      </c>
      <c r="I46" s="59" t="n">
        <v>18.67</v>
      </c>
      <c r="J46" s="60" t="n">
        <f aca="false">H46/3600</f>
        <v>2.31598055555556</v>
      </c>
      <c r="L46" s="58" t="n">
        <v>456.932</v>
      </c>
      <c r="M46" s="59" t="n">
        <v>32.335</v>
      </c>
      <c r="N46" s="59" t="n">
        <v>38.8354</v>
      </c>
      <c r="O46" s="59" t="n">
        <v>39.7216</v>
      </c>
      <c r="P46" s="59" t="n">
        <v>8277.08</v>
      </c>
      <c r="Q46" s="59" t="n">
        <v>19.36</v>
      </c>
      <c r="R46" s="60" t="n">
        <f aca="false">P46/3600</f>
        <v>2.29918888888889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10375.35</v>
      </c>
      <c r="I47" s="44" t="n">
        <v>28.81</v>
      </c>
      <c r="J47" s="45" t="n">
        <f aca="false">H47/3600</f>
        <v>2.88204166666667</v>
      </c>
      <c r="L47" s="43" t="n">
        <v>6870.8696</v>
      </c>
      <c r="M47" s="44" t="n">
        <v>38.5267</v>
      </c>
      <c r="N47" s="44" t="n">
        <v>41.6946</v>
      </c>
      <c r="O47" s="44" t="n">
        <v>42.7551</v>
      </c>
      <c r="P47" s="44" t="n">
        <v>10503.25</v>
      </c>
      <c r="Q47" s="44" t="n">
        <v>27.97</v>
      </c>
      <c r="R47" s="45" t="n">
        <f aca="false">P47/3600</f>
        <v>2.917569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8864.09</v>
      </c>
      <c r="I48" s="51" t="n">
        <v>23.52</v>
      </c>
      <c r="J48" s="52" t="n">
        <f aca="false">H48/3600</f>
        <v>2.46224722222222</v>
      </c>
      <c r="L48" s="50" t="n">
        <v>3127.1488</v>
      </c>
      <c r="M48" s="51" t="n">
        <v>34.98</v>
      </c>
      <c r="N48" s="51" t="n">
        <v>39.0738</v>
      </c>
      <c r="O48" s="51" t="n">
        <v>40.0057</v>
      </c>
      <c r="P48" s="51" t="n">
        <v>8944.6</v>
      </c>
      <c r="Q48" s="51" t="n">
        <v>24.66</v>
      </c>
      <c r="R48" s="52" t="n">
        <f aca="false">P48/3600</f>
        <v>2.48461111111111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7873.01</v>
      </c>
      <c r="I49" s="51" t="n">
        <v>23.85</v>
      </c>
      <c r="J49" s="52" t="n">
        <f aca="false">H49/3600</f>
        <v>2.18694722222222</v>
      </c>
      <c r="L49" s="50" t="n">
        <v>1478.4616</v>
      </c>
      <c r="M49" s="51" t="n">
        <v>31.7642</v>
      </c>
      <c r="N49" s="51" t="n">
        <v>37.1874</v>
      </c>
      <c r="O49" s="51" t="n">
        <v>38.0172</v>
      </c>
      <c r="P49" s="51" t="n">
        <v>7926.15</v>
      </c>
      <c r="Q49" s="51" t="n">
        <v>21.26</v>
      </c>
      <c r="R49" s="52" t="n">
        <f aca="false">P49/3600</f>
        <v>2.20170833333333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7284.53</v>
      </c>
      <c r="I50" s="59" t="n">
        <v>18.58</v>
      </c>
      <c r="J50" s="60" t="n">
        <f aca="false">H50/3600</f>
        <v>2.02348055555556</v>
      </c>
      <c r="L50" s="58" t="n">
        <v>699.256</v>
      </c>
      <c r="M50" s="59" t="n">
        <v>28.7806</v>
      </c>
      <c r="N50" s="59" t="n">
        <v>35.8901</v>
      </c>
      <c r="O50" s="59" t="n">
        <v>36.6258</v>
      </c>
      <c r="P50" s="59" t="n">
        <v>7248.44</v>
      </c>
      <c r="Q50" s="59" t="n">
        <v>18.25</v>
      </c>
      <c r="R50" s="60" t="n">
        <f aca="false">P50/3600</f>
        <v>2.01345555555556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7309.87</v>
      </c>
      <c r="I51" s="44" t="n">
        <v>18.95</v>
      </c>
      <c r="J51" s="45" t="n">
        <f aca="false">H51/3600</f>
        <v>2.03051944444444</v>
      </c>
      <c r="L51" s="43" t="n">
        <v>4849.384</v>
      </c>
      <c r="M51" s="44" t="n">
        <v>39.2348</v>
      </c>
      <c r="N51" s="44" t="n">
        <v>41.6705</v>
      </c>
      <c r="O51" s="44" t="n">
        <v>43.1281</v>
      </c>
      <c r="P51" s="44" t="n">
        <v>7308.99</v>
      </c>
      <c r="Q51" s="44" t="n">
        <v>19.18</v>
      </c>
      <c r="R51" s="45" t="n">
        <f aca="false">P51/3600</f>
        <v>2.03027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6251.78</v>
      </c>
      <c r="I52" s="51" t="n">
        <v>16.15</v>
      </c>
      <c r="J52" s="52" t="n">
        <f aca="false">H52/3600</f>
        <v>1.73660555555556</v>
      </c>
      <c r="L52" s="50" t="n">
        <v>2051.884</v>
      </c>
      <c r="M52" s="51" t="n">
        <v>35.9837</v>
      </c>
      <c r="N52" s="51" t="n">
        <v>39.3783</v>
      </c>
      <c r="O52" s="51" t="n">
        <v>40.968</v>
      </c>
      <c r="P52" s="51" t="n">
        <v>6217.03</v>
      </c>
      <c r="Q52" s="51" t="n">
        <v>15.82</v>
      </c>
      <c r="R52" s="52" t="n">
        <f aca="false">P52/3600</f>
        <v>1.72695277777778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5406.78</v>
      </c>
      <c r="I53" s="51" t="n">
        <v>13.31</v>
      </c>
      <c r="J53" s="52" t="n">
        <f aca="false">H53/3600</f>
        <v>1.50188333333333</v>
      </c>
      <c r="L53" s="50" t="n">
        <v>961.3008</v>
      </c>
      <c r="M53" s="51" t="n">
        <v>33.1025</v>
      </c>
      <c r="N53" s="51" t="n">
        <v>37.5181</v>
      </c>
      <c r="O53" s="51" t="n">
        <v>39.2264</v>
      </c>
      <c r="P53" s="51" t="n">
        <v>5432.03</v>
      </c>
      <c r="Q53" s="51" t="n">
        <v>13.46</v>
      </c>
      <c r="R53" s="52" t="n">
        <f aca="false">P53/3600</f>
        <v>1.50889722222222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958.77</v>
      </c>
      <c r="I54" s="59" t="n">
        <v>14.23</v>
      </c>
      <c r="J54" s="60" t="n">
        <f aca="false">H54/3600</f>
        <v>1.37743611111111</v>
      </c>
      <c r="L54" s="58" t="n">
        <v>469.1336</v>
      </c>
      <c r="M54" s="59" t="n">
        <v>30.4382</v>
      </c>
      <c r="N54" s="59" t="n">
        <v>36.1968</v>
      </c>
      <c r="O54" s="59" t="n">
        <v>37.9302</v>
      </c>
      <c r="P54" s="59" t="n">
        <v>4866.36</v>
      </c>
      <c r="Q54" s="59" t="n">
        <v>11.26</v>
      </c>
      <c r="R54" s="60" t="n">
        <f aca="false">P54/3600</f>
        <v>1.35176666666667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2513.7</v>
      </c>
      <c r="I55" s="44" t="n">
        <v>6.55</v>
      </c>
      <c r="J55" s="45" t="n">
        <f aca="false">H55/3600</f>
        <v>0.69825</v>
      </c>
      <c r="L55" s="43" t="n">
        <v>1521.824</v>
      </c>
      <c r="M55" s="44" t="n">
        <v>40.9135</v>
      </c>
      <c r="N55" s="44" t="n">
        <v>44.318</v>
      </c>
      <c r="O55" s="44" t="n">
        <v>43.4441</v>
      </c>
      <c r="P55" s="44" t="n">
        <v>2507.19</v>
      </c>
      <c r="Q55" s="44" t="n">
        <v>6.39</v>
      </c>
      <c r="R55" s="45" t="n">
        <f aca="false">P55/3600</f>
        <v>0.696441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2261.93</v>
      </c>
      <c r="I56" s="51" t="n">
        <v>5.67</v>
      </c>
      <c r="J56" s="52" t="n">
        <f aca="false">H56/3600</f>
        <v>0.628313888888889</v>
      </c>
      <c r="L56" s="50" t="n">
        <v>762.1104</v>
      </c>
      <c r="M56" s="51" t="n">
        <v>37.079</v>
      </c>
      <c r="N56" s="51" t="n">
        <v>41.6167</v>
      </c>
      <c r="O56" s="51" t="n">
        <v>40.3892</v>
      </c>
      <c r="P56" s="51" t="n">
        <v>2224.58</v>
      </c>
      <c r="Q56" s="51" t="n">
        <v>5.61</v>
      </c>
      <c r="R56" s="52" t="n">
        <f aca="false">P56/3600</f>
        <v>0.617938888888889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2005.77</v>
      </c>
      <c r="I57" s="51" t="n">
        <v>4.66</v>
      </c>
      <c r="J57" s="52" t="n">
        <f aca="false">H57/3600</f>
        <v>0.557158333333333</v>
      </c>
      <c r="L57" s="50" t="n">
        <v>377.8984</v>
      </c>
      <c r="M57" s="51" t="n">
        <v>33.6748</v>
      </c>
      <c r="N57" s="51" t="n">
        <v>39.5172</v>
      </c>
      <c r="O57" s="51" t="n">
        <v>38.0402</v>
      </c>
      <c r="P57" s="51" t="n">
        <v>1997.98</v>
      </c>
      <c r="Q57" s="51" t="n">
        <v>4.52</v>
      </c>
      <c r="R57" s="52" t="n">
        <f aca="false">P57/3600</f>
        <v>0.554994444444445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868.81</v>
      </c>
      <c r="I58" s="59" t="n">
        <v>4.56</v>
      </c>
      <c r="J58" s="60" t="n">
        <f aca="false">H58/3600</f>
        <v>0.519113888888889</v>
      </c>
      <c r="L58" s="58" t="n">
        <v>196.4576</v>
      </c>
      <c r="M58" s="59" t="n">
        <v>30.8563</v>
      </c>
      <c r="N58" s="59" t="n">
        <v>38.0679</v>
      </c>
      <c r="O58" s="59" t="n">
        <v>36.4138</v>
      </c>
      <c r="P58" s="59" t="n">
        <v>1856.24</v>
      </c>
      <c r="Q58" s="59" t="n">
        <v>4.18</v>
      </c>
      <c r="R58" s="60" t="n">
        <f aca="false">P58/3600</f>
        <v>0.515622222222222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878.01</v>
      </c>
      <c r="I59" s="44" t="n">
        <v>8</v>
      </c>
      <c r="J59" s="45" t="n">
        <f aca="false">H59/3600</f>
        <v>0.799447222222222</v>
      </c>
      <c r="L59" s="43" t="n">
        <v>1616.4392</v>
      </c>
      <c r="M59" s="44" t="n">
        <v>38.3096</v>
      </c>
      <c r="N59" s="44" t="n">
        <v>43.3897</v>
      </c>
      <c r="O59" s="44" t="n">
        <v>44.531</v>
      </c>
      <c r="P59" s="44" t="n">
        <v>2834.45</v>
      </c>
      <c r="Q59" s="44" t="n">
        <v>7.72</v>
      </c>
      <c r="R59" s="45" t="n">
        <f aca="false">P59/3600</f>
        <v>0.787347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2350.34</v>
      </c>
      <c r="I60" s="51" t="n">
        <v>6.47</v>
      </c>
      <c r="J60" s="52" t="n">
        <f aca="false">H60/3600</f>
        <v>0.652872222222222</v>
      </c>
      <c r="L60" s="50" t="n">
        <v>633.1632</v>
      </c>
      <c r="M60" s="51" t="n">
        <v>35.0182</v>
      </c>
      <c r="N60" s="51" t="n">
        <v>41.1146</v>
      </c>
      <c r="O60" s="51" t="n">
        <v>42.1485</v>
      </c>
      <c r="P60" s="51" t="n">
        <v>2385.35</v>
      </c>
      <c r="Q60" s="51" t="n">
        <v>6.58</v>
      </c>
      <c r="R60" s="52" t="n">
        <f aca="false">P60/3600</f>
        <v>0.662597222222222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3731.64</v>
      </c>
      <c r="I61" s="51" t="n">
        <v>9.45</v>
      </c>
      <c r="J61" s="52" t="n">
        <f aca="false">H61/3600</f>
        <v>1.03656666666667</v>
      </c>
      <c r="L61" s="50" t="n">
        <v>285.8424</v>
      </c>
      <c r="M61" s="51" t="n">
        <v>32.1434</v>
      </c>
      <c r="N61" s="51" t="n">
        <v>39.5461</v>
      </c>
      <c r="O61" s="51" t="n">
        <v>40.4909</v>
      </c>
      <c r="P61" s="51" t="n">
        <v>2112.34</v>
      </c>
      <c r="Q61" s="51" t="n">
        <v>5.94</v>
      </c>
      <c r="R61" s="52" t="n">
        <f aca="false">P61/3600</f>
        <v>0.586761111111111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2022.17</v>
      </c>
      <c r="I62" s="59" t="n">
        <v>6.56</v>
      </c>
      <c r="J62" s="60" t="n">
        <f aca="false">H62/3600</f>
        <v>0.561713888888889</v>
      </c>
      <c r="L62" s="58" t="n">
        <v>142.1616</v>
      </c>
      <c r="M62" s="59" t="n">
        <v>29.3909</v>
      </c>
      <c r="N62" s="59" t="n">
        <v>38.4691</v>
      </c>
      <c r="O62" s="59" t="n">
        <v>39.3139</v>
      </c>
      <c r="P62" s="59" t="n">
        <v>1961.2</v>
      </c>
      <c r="Q62" s="59" t="n">
        <v>5.57</v>
      </c>
      <c r="R62" s="60" t="n">
        <f aca="false">P62/3600</f>
        <v>0.544777777777778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2365.3</v>
      </c>
      <c r="I63" s="44" t="n">
        <v>6.46</v>
      </c>
      <c r="J63" s="45" t="n">
        <f aca="false">H63/3600</f>
        <v>0.657027777777778</v>
      </c>
      <c r="L63" s="43" t="n">
        <v>1657.4776</v>
      </c>
      <c r="M63" s="44" t="n">
        <v>38.4391</v>
      </c>
      <c r="N63" s="44" t="n">
        <v>41.5172</v>
      </c>
      <c r="O63" s="44" t="n">
        <v>42.4855</v>
      </c>
      <c r="P63" s="44" t="n">
        <v>2344.94</v>
      </c>
      <c r="Q63" s="44" t="n">
        <v>6.32</v>
      </c>
      <c r="R63" s="45" t="n">
        <f aca="false">P63/3600</f>
        <v>0.65137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2019.83</v>
      </c>
      <c r="I64" s="51" t="n">
        <v>5.42</v>
      </c>
      <c r="J64" s="52" t="n">
        <f aca="false">H64/3600</f>
        <v>0.561063888888889</v>
      </c>
      <c r="L64" s="50" t="n">
        <v>761.7648</v>
      </c>
      <c r="M64" s="51" t="n">
        <v>35.0293</v>
      </c>
      <c r="N64" s="51" t="n">
        <v>38.875</v>
      </c>
      <c r="O64" s="51" t="n">
        <v>39.6046</v>
      </c>
      <c r="P64" s="51" t="n">
        <v>2004.43</v>
      </c>
      <c r="Q64" s="51" t="n">
        <v>5.28</v>
      </c>
      <c r="R64" s="52" t="n">
        <f aca="false">P64/3600</f>
        <v>0.556786111111111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797.78</v>
      </c>
      <c r="I65" s="51" t="n">
        <v>4.49</v>
      </c>
      <c r="J65" s="52" t="n">
        <f aca="false">H65/3600</f>
        <v>0.499383333333333</v>
      </c>
      <c r="L65" s="50" t="n">
        <v>356.0936</v>
      </c>
      <c r="M65" s="51" t="n">
        <v>31.7606</v>
      </c>
      <c r="N65" s="51" t="n">
        <v>36.8661</v>
      </c>
      <c r="O65" s="51" t="n">
        <v>37.5133</v>
      </c>
      <c r="P65" s="51" t="n">
        <v>1782.96</v>
      </c>
      <c r="Q65" s="51" t="n">
        <v>4.37</v>
      </c>
      <c r="R65" s="52" t="n">
        <f aca="false">P65/3600</f>
        <v>0.495266666666667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634.54</v>
      </c>
      <c r="I66" s="59" t="n">
        <v>3.74</v>
      </c>
      <c r="J66" s="60" t="n">
        <f aca="false">H66/3600</f>
        <v>0.454038888888889</v>
      </c>
      <c r="L66" s="58" t="n">
        <v>166.2232</v>
      </c>
      <c r="M66" s="59" t="n">
        <v>28.7988</v>
      </c>
      <c r="N66" s="59" t="n">
        <v>35.4656</v>
      </c>
      <c r="O66" s="59" t="n">
        <v>36.0449</v>
      </c>
      <c r="P66" s="59" t="n">
        <v>1650.76</v>
      </c>
      <c r="Q66" s="59" t="n">
        <v>3.78</v>
      </c>
      <c r="R66" s="60" t="n">
        <f aca="false">P66/3600</f>
        <v>0.458544444444444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756.15</v>
      </c>
      <c r="I67" s="44" t="n">
        <v>4.69</v>
      </c>
      <c r="J67" s="45" t="n">
        <f aca="false">H67/3600</f>
        <v>0.487819444444444</v>
      </c>
      <c r="L67" s="43" t="n">
        <v>1215.152</v>
      </c>
      <c r="M67" s="44" t="n">
        <v>39.6819</v>
      </c>
      <c r="N67" s="44" t="n">
        <v>41.7998</v>
      </c>
      <c r="O67" s="44" t="n">
        <v>42.8705</v>
      </c>
      <c r="P67" s="44" t="n">
        <v>1718.86</v>
      </c>
      <c r="Q67" s="44" t="n">
        <v>4.55</v>
      </c>
      <c r="R67" s="45" t="n">
        <f aca="false">P67/3600</f>
        <v>0.47746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502.36</v>
      </c>
      <c r="I68" s="51" t="n">
        <v>4.07</v>
      </c>
      <c r="J68" s="52" t="n">
        <f aca="false">H68/3600</f>
        <v>0.417322222222222</v>
      </c>
      <c r="L68" s="50" t="n">
        <v>597.036</v>
      </c>
      <c r="M68" s="51" t="n">
        <v>35.8811</v>
      </c>
      <c r="N68" s="51" t="n">
        <v>39.0989</v>
      </c>
      <c r="O68" s="51" t="n">
        <v>40.289</v>
      </c>
      <c r="P68" s="51" t="n">
        <v>1500.01</v>
      </c>
      <c r="Q68" s="51" t="n">
        <v>3.88</v>
      </c>
      <c r="R68" s="52" t="n">
        <f aca="false">P68/3600</f>
        <v>0.416669444444444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1324.31</v>
      </c>
      <c r="I69" s="51" t="n">
        <v>3.24</v>
      </c>
      <c r="J69" s="52" t="n">
        <f aca="false">H69/3600</f>
        <v>0.367863888888889</v>
      </c>
      <c r="L69" s="50" t="n">
        <v>290.1248</v>
      </c>
      <c r="M69" s="51" t="n">
        <v>32.4217</v>
      </c>
      <c r="N69" s="51" t="n">
        <v>37.1147</v>
      </c>
      <c r="O69" s="51" t="n">
        <v>38.3012</v>
      </c>
      <c r="P69" s="51" t="n">
        <v>2273.72</v>
      </c>
      <c r="Q69" s="51" t="n">
        <v>4.95</v>
      </c>
      <c r="R69" s="52" t="n">
        <f aca="false">P69/3600</f>
        <v>0.631588888888889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179.51</v>
      </c>
      <c r="I70" s="59" t="n">
        <v>2.8</v>
      </c>
      <c r="J70" s="60" t="n">
        <f aca="false">H70/3600</f>
        <v>0.327641666666667</v>
      </c>
      <c r="L70" s="58" t="n">
        <v>143.16</v>
      </c>
      <c r="M70" s="59" t="n">
        <v>29.6089</v>
      </c>
      <c r="N70" s="59" t="n">
        <v>35.6654</v>
      </c>
      <c r="O70" s="59" t="n">
        <v>36.7784</v>
      </c>
      <c r="P70" s="59" t="n">
        <v>1168.42</v>
      </c>
      <c r="Q70" s="59" t="n">
        <v>2.66</v>
      </c>
      <c r="R70" s="60" t="n">
        <f aca="false">P70/3600</f>
        <v>0.324561111111111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3" t="s">
        <v>75</v>
      </c>
      <c r="B71" s="73" t="s">
        <v>60</v>
      </c>
      <c r="C71" s="73" t="n">
        <v>22</v>
      </c>
      <c r="D71" s="74" t="n">
        <v>1898.7192</v>
      </c>
      <c r="E71" s="75" t="n">
        <v>43.8365</v>
      </c>
      <c r="F71" s="75" t="n">
        <v>47.3514</v>
      </c>
      <c r="G71" s="75" t="n">
        <v>48.419</v>
      </c>
      <c r="H71" s="75" t="n">
        <v>17691.26</v>
      </c>
      <c r="I71" s="75" t="n">
        <v>43.24</v>
      </c>
      <c r="J71" s="76"/>
      <c r="K71" s="77"/>
      <c r="L71" s="74" t="n">
        <v>1898.7192</v>
      </c>
      <c r="M71" s="75" t="n">
        <v>43.8365</v>
      </c>
      <c r="N71" s="75" t="n">
        <v>47.3514</v>
      </c>
      <c r="O71" s="75" t="n">
        <v>48.419</v>
      </c>
      <c r="P71" s="75" t="n">
        <v>17699.96</v>
      </c>
      <c r="Q71" s="75" t="n">
        <v>44.99</v>
      </c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6</v>
      </c>
      <c r="B72" s="82"/>
      <c r="C72" s="82" t="n">
        <v>27</v>
      </c>
      <c r="D72" s="83" t="n">
        <v>789.3448</v>
      </c>
      <c r="E72" s="84" t="n">
        <v>41.8812</v>
      </c>
      <c r="F72" s="84" t="n">
        <v>46.0819</v>
      </c>
      <c r="G72" s="84" t="n">
        <v>46.865</v>
      </c>
      <c r="H72" s="84" t="n">
        <v>16588.77</v>
      </c>
      <c r="I72" s="84" t="n">
        <v>38.9</v>
      </c>
      <c r="J72" s="85"/>
      <c r="K72" s="77"/>
      <c r="L72" s="83" t="n">
        <v>789.3448</v>
      </c>
      <c r="M72" s="84" t="n">
        <v>41.8812</v>
      </c>
      <c r="N72" s="84" t="n">
        <v>46.0819</v>
      </c>
      <c r="O72" s="84" t="n">
        <v>46.865</v>
      </c>
      <c r="P72" s="84" t="n">
        <v>16676.76</v>
      </c>
      <c r="Q72" s="84" t="n">
        <v>39.35</v>
      </c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 t="n">
        <v>410.7688</v>
      </c>
      <c r="E73" s="84" t="n">
        <v>39.5863</v>
      </c>
      <c r="F73" s="84" t="n">
        <v>44.7198</v>
      </c>
      <c r="G73" s="84" t="n">
        <v>45.3362</v>
      </c>
      <c r="H73" s="84" t="n">
        <v>15982.5</v>
      </c>
      <c r="I73" s="84" t="n">
        <v>35.73</v>
      </c>
      <c r="J73" s="85"/>
      <c r="K73" s="77"/>
      <c r="L73" s="83" t="n">
        <v>410.7688</v>
      </c>
      <c r="M73" s="84" t="n">
        <v>39.5863</v>
      </c>
      <c r="N73" s="84" t="n">
        <v>44.7198</v>
      </c>
      <c r="O73" s="84" t="n">
        <v>45.3362</v>
      </c>
      <c r="P73" s="84" t="n">
        <v>16348.22</v>
      </c>
      <c r="Q73" s="84" t="n">
        <v>43.03</v>
      </c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 t="n">
        <v>230.424</v>
      </c>
      <c r="E74" s="91" t="n">
        <v>36.9781</v>
      </c>
      <c r="F74" s="91" t="n">
        <v>43.6213</v>
      </c>
      <c r="G74" s="91" t="n">
        <v>44.0488</v>
      </c>
      <c r="H74" s="91" t="n">
        <v>15580.26</v>
      </c>
      <c r="I74" s="91" t="n">
        <v>35.1</v>
      </c>
      <c r="J74" s="92"/>
      <c r="K74" s="77"/>
      <c r="L74" s="90" t="n">
        <v>230.424</v>
      </c>
      <c r="M74" s="91" t="n">
        <v>36.9781</v>
      </c>
      <c r="N74" s="91" t="n">
        <v>43.6213</v>
      </c>
      <c r="O74" s="91" t="n">
        <v>44.0488</v>
      </c>
      <c r="P74" s="91" t="n">
        <v>15490.48</v>
      </c>
      <c r="Q74" s="91" t="n">
        <v>33.85</v>
      </c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1</v>
      </c>
      <c r="C75" s="73" t="n">
        <v>22</v>
      </c>
      <c r="D75" s="74" t="n">
        <v>2356.1512</v>
      </c>
      <c r="E75" s="75" t="n">
        <v>43.4991</v>
      </c>
      <c r="F75" s="75" t="n">
        <v>49.0007</v>
      </c>
      <c r="G75" s="75" t="n">
        <v>48.8524</v>
      </c>
      <c r="H75" s="75" t="n">
        <v>18562.54</v>
      </c>
      <c r="I75" s="75" t="n">
        <v>49.93</v>
      </c>
      <c r="J75" s="76"/>
      <c r="K75" s="77"/>
      <c r="L75" s="74" t="n">
        <v>2356.1512</v>
      </c>
      <c r="M75" s="75" t="n">
        <v>43.4991</v>
      </c>
      <c r="N75" s="75" t="n">
        <v>49.0007</v>
      </c>
      <c r="O75" s="75" t="n">
        <v>48.8524</v>
      </c>
      <c r="P75" s="75" t="n">
        <v>18265.07</v>
      </c>
      <c r="Q75" s="75" t="n">
        <v>48.43</v>
      </c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 t="n">
        <v>925.4896</v>
      </c>
      <c r="E76" s="84" t="n">
        <v>41.6315</v>
      </c>
      <c r="F76" s="84" t="n">
        <v>47.5112</v>
      </c>
      <c r="G76" s="84" t="n">
        <v>46.9859</v>
      </c>
      <c r="H76" s="84" t="n">
        <v>16865.24</v>
      </c>
      <c r="I76" s="84" t="n">
        <v>43.79</v>
      </c>
      <c r="J76" s="85"/>
      <c r="K76" s="77"/>
      <c r="L76" s="83" t="n">
        <v>925.4896</v>
      </c>
      <c r="M76" s="84" t="n">
        <v>41.6315</v>
      </c>
      <c r="N76" s="84" t="n">
        <v>47.5112</v>
      </c>
      <c r="O76" s="84" t="n">
        <v>46.9859</v>
      </c>
      <c r="P76" s="84" t="n">
        <v>16758.92</v>
      </c>
      <c r="Q76" s="84" t="n">
        <v>47.06</v>
      </c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 t="n">
        <v>483.0624</v>
      </c>
      <c r="E77" s="84" t="n">
        <v>39.4086</v>
      </c>
      <c r="F77" s="84" t="n">
        <v>46.2821</v>
      </c>
      <c r="G77" s="84" t="n">
        <v>45.0972</v>
      </c>
      <c r="H77" s="84" t="n">
        <v>16387.88</v>
      </c>
      <c r="I77" s="84" t="n">
        <v>41.18</v>
      </c>
      <c r="J77" s="85"/>
      <c r="K77" s="77"/>
      <c r="L77" s="83" t="n">
        <v>483.0624</v>
      </c>
      <c r="M77" s="84" t="n">
        <v>39.4086</v>
      </c>
      <c r="N77" s="84" t="n">
        <v>46.2821</v>
      </c>
      <c r="O77" s="84" t="n">
        <v>45.0972</v>
      </c>
      <c r="P77" s="84" t="n">
        <v>15819.58</v>
      </c>
      <c r="Q77" s="84" t="n">
        <v>37.11</v>
      </c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 t="n">
        <v>270.5128</v>
      </c>
      <c r="E78" s="91" t="n">
        <v>36.6329</v>
      </c>
      <c r="F78" s="91" t="n">
        <v>45.2632</v>
      </c>
      <c r="G78" s="91" t="n">
        <v>43.4065</v>
      </c>
      <c r="H78" s="91" t="n">
        <v>15702.23</v>
      </c>
      <c r="I78" s="91" t="n">
        <v>35.53</v>
      </c>
      <c r="J78" s="92"/>
      <c r="K78" s="77"/>
      <c r="L78" s="90" t="n">
        <v>270.5128</v>
      </c>
      <c r="M78" s="91" t="n">
        <v>36.6329</v>
      </c>
      <c r="N78" s="91" t="n">
        <v>45.2632</v>
      </c>
      <c r="O78" s="91" t="n">
        <v>43.4065</v>
      </c>
      <c r="P78" s="91" t="n">
        <v>15309.13</v>
      </c>
      <c r="Q78" s="91" t="n">
        <v>34</v>
      </c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2</v>
      </c>
      <c r="C79" s="73" t="n">
        <v>22</v>
      </c>
      <c r="D79" s="74" t="n">
        <v>2182.7792</v>
      </c>
      <c r="E79" s="75" t="n">
        <v>43.5025</v>
      </c>
      <c r="F79" s="75" t="n">
        <v>48.8346</v>
      </c>
      <c r="G79" s="75" t="n">
        <v>49.0062</v>
      </c>
      <c r="H79" s="75" t="n">
        <v>18369.09</v>
      </c>
      <c r="I79" s="75" t="n">
        <v>48.57</v>
      </c>
      <c r="J79" s="76"/>
      <c r="K79" s="77"/>
      <c r="L79" s="74" t="n">
        <v>2182.7792</v>
      </c>
      <c r="M79" s="75" t="n">
        <v>43.5025</v>
      </c>
      <c r="N79" s="75" t="n">
        <v>48.8346</v>
      </c>
      <c r="O79" s="75" t="n">
        <v>49.0062</v>
      </c>
      <c r="P79" s="75" t="n">
        <v>17995.49</v>
      </c>
      <c r="Q79" s="75" t="n">
        <v>46.49</v>
      </c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 t="n">
        <v>835.7528</v>
      </c>
      <c r="E80" s="84" t="n">
        <v>41.4046</v>
      </c>
      <c r="F80" s="84" t="n">
        <v>47.1333</v>
      </c>
      <c r="G80" s="84" t="n">
        <v>47.2863</v>
      </c>
      <c r="H80" s="84" t="n">
        <v>16645.42</v>
      </c>
      <c r="I80" s="84" t="n">
        <v>40.98</v>
      </c>
      <c r="J80" s="85"/>
      <c r="K80" s="77"/>
      <c r="L80" s="83" t="n">
        <v>835.7528</v>
      </c>
      <c r="M80" s="84" t="n">
        <v>41.4046</v>
      </c>
      <c r="N80" s="84" t="n">
        <v>47.1333</v>
      </c>
      <c r="O80" s="84" t="n">
        <v>47.2863</v>
      </c>
      <c r="P80" s="84" t="n">
        <v>16666.65</v>
      </c>
      <c r="Q80" s="84" t="n">
        <v>41.76</v>
      </c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 t="n">
        <v>407.224</v>
      </c>
      <c r="E81" s="84" t="n">
        <v>39.0576</v>
      </c>
      <c r="F81" s="84" t="n">
        <v>45.5029</v>
      </c>
      <c r="G81" s="84" t="n">
        <v>45.6182</v>
      </c>
      <c r="H81" s="84" t="n">
        <v>16226.4</v>
      </c>
      <c r="I81" s="84" t="n">
        <v>41.38</v>
      </c>
      <c r="J81" s="85"/>
      <c r="K81" s="77"/>
      <c r="L81" s="83" t="n">
        <v>407.224</v>
      </c>
      <c r="M81" s="84" t="n">
        <v>39.0576</v>
      </c>
      <c r="N81" s="84" t="n">
        <v>45.5029</v>
      </c>
      <c r="O81" s="84" t="n">
        <v>45.6182</v>
      </c>
      <c r="P81" s="84" t="n">
        <v>15843.55</v>
      </c>
      <c r="Q81" s="84" t="n">
        <v>38.41</v>
      </c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 t="n">
        <v>219.064</v>
      </c>
      <c r="E82" s="91" t="n">
        <v>36.5208</v>
      </c>
      <c r="F82" s="91" t="n">
        <v>44.2145</v>
      </c>
      <c r="G82" s="91" t="n">
        <v>44.2504</v>
      </c>
      <c r="H82" s="91" t="n">
        <v>15603.39</v>
      </c>
      <c r="I82" s="91" t="n">
        <v>35.48</v>
      </c>
      <c r="J82" s="92"/>
      <c r="K82" s="77"/>
      <c r="L82" s="90" t="n">
        <v>219.064</v>
      </c>
      <c r="M82" s="91" t="n">
        <v>36.5208</v>
      </c>
      <c r="N82" s="91" t="n">
        <v>44.2145</v>
      </c>
      <c r="O82" s="91" t="n">
        <v>44.2504</v>
      </c>
      <c r="P82" s="91" t="n">
        <v>15384.07</v>
      </c>
      <c r="Q82" s="91" t="n">
        <v>33.27</v>
      </c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33.4151874439869</v>
      </c>
      <c r="J89" s="71" t="n">
        <f aca="false">GEOMEAN(J3:J82)</f>
        <v>3.39000604189781</v>
      </c>
      <c r="Q89" s="71" t="n">
        <f aca="false">GEOMEAN(Q3:Q82)</f>
        <v>33.5170593883188</v>
      </c>
      <c r="R89" s="71" t="n">
        <f aca="false">GEOMEAN(R3:R82)</f>
        <v>3.37067276903743</v>
      </c>
    </row>
    <row r="90" customFormat="false" ht="12" hidden="false" customHeight="false" outlineLevel="0" collapsed="false">
      <c r="B90" s="1" t="s">
        <v>79</v>
      </c>
      <c r="Q90" s="72" t="n">
        <f aca="false">Q89/I89</f>
        <v>1.00304867194005</v>
      </c>
      <c r="R90" s="72" t="n">
        <f aca="false">R89/J89</f>
        <v>0.994296979822032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1.24051388888889</v>
      </c>
      <c r="J91" s="71" t="n">
        <f aca="false">SUM(J3:J82)</f>
        <v>415.063141666667</v>
      </c>
      <c r="Q91" s="71" t="n">
        <f aca="false">SUM(Q3:Q82)/3600</f>
        <v>1.2832</v>
      </c>
      <c r="R91" s="71" t="n">
        <f aca="false">SUM(R3:R82)</f>
        <v>413.048583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44">
      <formula>0.03</formula>
    </cfRule>
    <cfRule type="cellIs" priority="3" operator="lessThan" aboveAverage="0" equalAverage="0" bottom="0" percent="0" rank="0" text="" dxfId="345">
      <formula>-0.03</formula>
    </cfRule>
  </conditionalFormatting>
  <conditionalFormatting sqref="T3:V70">
    <cfRule type="cellIs" priority="4" operator="greaterThan" aboveAverage="0" equalAverage="0" bottom="0" percent="0" rank="0" text="" dxfId="346">
      <formula>0.03</formula>
    </cfRule>
    <cfRule type="cellIs" priority="5" operator="lessThan" aboveAverage="0" equalAverage="0" bottom="0" percent="0" rank="0" text="" dxfId="347">
      <formula>-0.03</formula>
    </cfRule>
  </conditionalFormatting>
  <conditionalFormatting sqref="W3">
    <cfRule type="cellIs" priority="6" operator="greaterThan" aboveAverage="0" equalAverage="0" bottom="0" percent="0" rank="0" text="" dxfId="348">
      <formula>0.03</formula>
    </cfRule>
    <cfRule type="cellIs" priority="7" operator="lessThan" aboveAverage="0" equalAverage="0" bottom="0" percent="0" rank="0" text="" dxfId="349">
      <formula>-0.03</formula>
    </cfRule>
  </conditionalFormatting>
  <conditionalFormatting sqref="X3">
    <cfRule type="cellIs" priority="8" operator="greaterThan" aboveAverage="0" equalAverage="0" bottom="0" percent="0" rank="0" text="" dxfId="350">
      <formula>0.03</formula>
    </cfRule>
    <cfRule type="cellIs" priority="9" operator="lessThan" aboveAverage="0" equalAverage="0" bottom="0" percent="0" rank="0" text="" dxfId="351">
      <formula>-0.03</formula>
    </cfRule>
  </conditionalFormatting>
  <conditionalFormatting sqref="Y3">
    <cfRule type="cellIs" priority="10" operator="greaterThan" aboveAverage="0" equalAverage="0" bottom="0" percent="0" rank="0" text="" dxfId="352">
      <formula>0.03</formula>
    </cfRule>
    <cfRule type="cellIs" priority="11" operator="lessThan" aboveAverage="0" equalAverage="0" bottom="0" percent="0" rank="0" text="" dxfId="353">
      <formula>-0.03</formula>
    </cfRule>
  </conditionalFormatting>
  <conditionalFormatting sqref="W7">
    <cfRule type="cellIs" priority="12" operator="greaterThan" aboveAverage="0" equalAverage="0" bottom="0" percent="0" rank="0" text="" dxfId="354">
      <formula>0.03</formula>
    </cfRule>
    <cfRule type="cellIs" priority="13" operator="lessThan" aboveAverage="0" equalAverage="0" bottom="0" percent="0" rank="0" text="" dxfId="355">
      <formula>-0.03</formula>
    </cfRule>
  </conditionalFormatting>
  <conditionalFormatting sqref="X7">
    <cfRule type="cellIs" priority="14" operator="greaterThan" aboveAverage="0" equalAverage="0" bottom="0" percent="0" rank="0" text="" dxfId="356">
      <formula>0.03</formula>
    </cfRule>
    <cfRule type="cellIs" priority="15" operator="lessThan" aboveAverage="0" equalAverage="0" bottom="0" percent="0" rank="0" text="" dxfId="357">
      <formula>-0.03</formula>
    </cfRule>
  </conditionalFormatting>
  <conditionalFormatting sqref="Y7">
    <cfRule type="cellIs" priority="16" operator="greaterThan" aboveAverage="0" equalAverage="0" bottom="0" percent="0" rank="0" text="" dxfId="358">
      <formula>0.03</formula>
    </cfRule>
    <cfRule type="cellIs" priority="17" operator="lessThan" aboveAverage="0" equalAverage="0" bottom="0" percent="0" rank="0" text="" dxfId="359">
      <formula>-0.03</formula>
    </cfRule>
  </conditionalFormatting>
  <conditionalFormatting sqref="W11">
    <cfRule type="cellIs" priority="18" operator="greaterThan" aboveAverage="0" equalAverage="0" bottom="0" percent="0" rank="0" text="" dxfId="360">
      <formula>0.03</formula>
    </cfRule>
    <cfRule type="cellIs" priority="19" operator="lessThan" aboveAverage="0" equalAverage="0" bottom="0" percent="0" rank="0" text="" dxfId="361">
      <formula>-0.03</formula>
    </cfRule>
  </conditionalFormatting>
  <conditionalFormatting sqref="X11">
    <cfRule type="cellIs" priority="20" operator="greaterThan" aboveAverage="0" equalAverage="0" bottom="0" percent="0" rank="0" text="" dxfId="362">
      <formula>0.03</formula>
    </cfRule>
    <cfRule type="cellIs" priority="21" operator="lessThan" aboveAverage="0" equalAverage="0" bottom="0" percent="0" rank="0" text="" dxfId="363">
      <formula>-0.03</formula>
    </cfRule>
  </conditionalFormatting>
  <conditionalFormatting sqref="Y11">
    <cfRule type="cellIs" priority="22" operator="greaterThan" aboveAverage="0" equalAverage="0" bottom="0" percent="0" rank="0" text="" dxfId="364">
      <formula>0.03</formula>
    </cfRule>
    <cfRule type="cellIs" priority="23" operator="lessThan" aboveAverage="0" equalAverage="0" bottom="0" percent="0" rank="0" text="" dxfId="365">
      <formula>-0.03</formula>
    </cfRule>
  </conditionalFormatting>
  <conditionalFormatting sqref="W15">
    <cfRule type="cellIs" priority="24" operator="greaterThan" aboveAverage="0" equalAverage="0" bottom="0" percent="0" rank="0" text="" dxfId="366">
      <formula>0.03</formula>
    </cfRule>
    <cfRule type="cellIs" priority="25" operator="lessThan" aboveAverage="0" equalAverage="0" bottom="0" percent="0" rank="0" text="" dxfId="367">
      <formula>-0.03</formula>
    </cfRule>
  </conditionalFormatting>
  <conditionalFormatting sqref="X15">
    <cfRule type="cellIs" priority="26" operator="greaterThan" aboveAverage="0" equalAverage="0" bottom="0" percent="0" rank="0" text="" dxfId="368">
      <formula>0.03</formula>
    </cfRule>
    <cfRule type="cellIs" priority="27" operator="lessThan" aboveAverage="0" equalAverage="0" bottom="0" percent="0" rank="0" text="" dxfId="369">
      <formula>-0.03</formula>
    </cfRule>
  </conditionalFormatting>
  <conditionalFormatting sqref="Y15">
    <cfRule type="cellIs" priority="28" operator="greaterThan" aboveAverage="0" equalAverage="0" bottom="0" percent="0" rank="0" text="" dxfId="370">
      <formula>0.03</formula>
    </cfRule>
    <cfRule type="cellIs" priority="29" operator="lessThan" aboveAverage="0" equalAverage="0" bottom="0" percent="0" rank="0" text="" dxfId="371">
      <formula>-0.03</formula>
    </cfRule>
  </conditionalFormatting>
  <conditionalFormatting sqref="W19">
    <cfRule type="cellIs" priority="30" operator="greaterThan" aboveAverage="0" equalAverage="0" bottom="0" percent="0" rank="0" text="" dxfId="372">
      <formula>0.03</formula>
    </cfRule>
    <cfRule type="cellIs" priority="31" operator="lessThan" aboveAverage="0" equalAverage="0" bottom="0" percent="0" rank="0" text="" dxfId="373">
      <formula>-0.03</formula>
    </cfRule>
  </conditionalFormatting>
  <conditionalFormatting sqref="X19">
    <cfRule type="cellIs" priority="32" operator="greaterThan" aboveAverage="0" equalAverage="0" bottom="0" percent="0" rank="0" text="" dxfId="374">
      <formula>0.03</formula>
    </cfRule>
    <cfRule type="cellIs" priority="33" operator="lessThan" aboveAverage="0" equalAverage="0" bottom="0" percent="0" rank="0" text="" dxfId="375">
      <formula>-0.03</formula>
    </cfRule>
  </conditionalFormatting>
  <conditionalFormatting sqref="Y19">
    <cfRule type="cellIs" priority="34" operator="greaterThan" aboveAverage="0" equalAverage="0" bottom="0" percent="0" rank="0" text="" dxfId="376">
      <formula>0.03</formula>
    </cfRule>
    <cfRule type="cellIs" priority="35" operator="lessThan" aboveAverage="0" equalAverage="0" bottom="0" percent="0" rank="0" text="" dxfId="377">
      <formula>-0.03</formula>
    </cfRule>
  </conditionalFormatting>
  <conditionalFormatting sqref="W23">
    <cfRule type="cellIs" priority="36" operator="greaterThan" aboveAverage="0" equalAverage="0" bottom="0" percent="0" rank="0" text="" dxfId="378">
      <formula>0.03</formula>
    </cfRule>
    <cfRule type="cellIs" priority="37" operator="lessThan" aboveAverage="0" equalAverage="0" bottom="0" percent="0" rank="0" text="" dxfId="379">
      <formula>-0.03</formula>
    </cfRule>
  </conditionalFormatting>
  <conditionalFormatting sqref="X23">
    <cfRule type="cellIs" priority="38" operator="greaterThan" aboveAverage="0" equalAverage="0" bottom="0" percent="0" rank="0" text="" dxfId="380">
      <formula>0.03</formula>
    </cfRule>
    <cfRule type="cellIs" priority="39" operator="lessThan" aboveAverage="0" equalAverage="0" bottom="0" percent="0" rank="0" text="" dxfId="381">
      <formula>-0.03</formula>
    </cfRule>
  </conditionalFormatting>
  <conditionalFormatting sqref="Y23">
    <cfRule type="cellIs" priority="40" operator="greaterThan" aboveAverage="0" equalAverage="0" bottom="0" percent="0" rank="0" text="" dxfId="382">
      <formula>0.03</formula>
    </cfRule>
    <cfRule type="cellIs" priority="41" operator="lessThan" aboveAverage="0" equalAverage="0" bottom="0" percent="0" rank="0" text="" dxfId="383">
      <formula>-0.03</formula>
    </cfRule>
  </conditionalFormatting>
  <conditionalFormatting sqref="W27">
    <cfRule type="cellIs" priority="42" operator="greaterThan" aboveAverage="0" equalAverage="0" bottom="0" percent="0" rank="0" text="" dxfId="384">
      <formula>0.03</formula>
    </cfRule>
    <cfRule type="cellIs" priority="43" operator="lessThan" aboveAverage="0" equalAverage="0" bottom="0" percent="0" rank="0" text="" dxfId="385">
      <formula>-0.03</formula>
    </cfRule>
  </conditionalFormatting>
  <conditionalFormatting sqref="X27">
    <cfRule type="cellIs" priority="44" operator="greaterThan" aboveAverage="0" equalAverage="0" bottom="0" percent="0" rank="0" text="" dxfId="386">
      <formula>0.03</formula>
    </cfRule>
    <cfRule type="cellIs" priority="45" operator="lessThan" aboveAverage="0" equalAverage="0" bottom="0" percent="0" rank="0" text="" dxfId="387">
      <formula>-0.03</formula>
    </cfRule>
  </conditionalFormatting>
  <conditionalFormatting sqref="Y27">
    <cfRule type="cellIs" priority="46" operator="greaterThan" aboveAverage="0" equalAverage="0" bottom="0" percent="0" rank="0" text="" dxfId="388">
      <formula>0.03</formula>
    </cfRule>
    <cfRule type="cellIs" priority="47" operator="lessThan" aboveAverage="0" equalAverage="0" bottom="0" percent="0" rank="0" text="" dxfId="389">
      <formula>-0.03</formula>
    </cfRule>
  </conditionalFormatting>
  <conditionalFormatting sqref="W31">
    <cfRule type="cellIs" priority="48" operator="greaterThan" aboveAverage="0" equalAverage="0" bottom="0" percent="0" rank="0" text="" dxfId="390">
      <formula>0.03</formula>
    </cfRule>
    <cfRule type="cellIs" priority="49" operator="lessThan" aboveAverage="0" equalAverage="0" bottom="0" percent="0" rank="0" text="" dxfId="391">
      <formula>-0.03</formula>
    </cfRule>
  </conditionalFormatting>
  <conditionalFormatting sqref="X31">
    <cfRule type="cellIs" priority="50" operator="greaterThan" aboveAverage="0" equalAverage="0" bottom="0" percent="0" rank="0" text="" dxfId="392">
      <formula>0.03</formula>
    </cfRule>
    <cfRule type="cellIs" priority="51" operator="lessThan" aboveAverage="0" equalAverage="0" bottom="0" percent="0" rank="0" text="" dxfId="393">
      <formula>-0.03</formula>
    </cfRule>
  </conditionalFormatting>
  <conditionalFormatting sqref="Y31">
    <cfRule type="cellIs" priority="52" operator="greaterThan" aboveAverage="0" equalAverage="0" bottom="0" percent="0" rank="0" text="" dxfId="394">
      <formula>0.03</formula>
    </cfRule>
    <cfRule type="cellIs" priority="53" operator="lessThan" aboveAverage="0" equalAverage="0" bottom="0" percent="0" rank="0" text="" dxfId="395">
      <formula>-0.03</formula>
    </cfRule>
  </conditionalFormatting>
  <conditionalFormatting sqref="W35">
    <cfRule type="cellIs" priority="54" operator="greaterThan" aboveAverage="0" equalAverage="0" bottom="0" percent="0" rank="0" text="" dxfId="396">
      <formula>0.03</formula>
    </cfRule>
    <cfRule type="cellIs" priority="55" operator="lessThan" aboveAverage="0" equalAverage="0" bottom="0" percent="0" rank="0" text="" dxfId="397">
      <formula>-0.03</formula>
    </cfRule>
  </conditionalFormatting>
  <conditionalFormatting sqref="X35">
    <cfRule type="cellIs" priority="56" operator="greaterThan" aboveAverage="0" equalAverage="0" bottom="0" percent="0" rank="0" text="" dxfId="398">
      <formula>0.03</formula>
    </cfRule>
    <cfRule type="cellIs" priority="57" operator="lessThan" aboveAverage="0" equalAverage="0" bottom="0" percent="0" rank="0" text="" dxfId="399">
      <formula>-0.03</formula>
    </cfRule>
  </conditionalFormatting>
  <conditionalFormatting sqref="Y35">
    <cfRule type="cellIs" priority="58" operator="greaterThan" aboveAverage="0" equalAverage="0" bottom="0" percent="0" rank="0" text="" dxfId="400">
      <formula>0.03</formula>
    </cfRule>
    <cfRule type="cellIs" priority="59" operator="lessThan" aboveAverage="0" equalAverage="0" bottom="0" percent="0" rank="0" text="" dxfId="401">
      <formula>-0.03</formula>
    </cfRule>
  </conditionalFormatting>
  <conditionalFormatting sqref="W39">
    <cfRule type="cellIs" priority="60" operator="greaterThan" aboveAverage="0" equalAverage="0" bottom="0" percent="0" rank="0" text="" dxfId="402">
      <formula>0.03</formula>
    </cfRule>
    <cfRule type="cellIs" priority="61" operator="lessThan" aboveAverage="0" equalAverage="0" bottom="0" percent="0" rank="0" text="" dxfId="403">
      <formula>-0.03</formula>
    </cfRule>
  </conditionalFormatting>
  <conditionalFormatting sqref="X39">
    <cfRule type="cellIs" priority="62" operator="greaterThan" aboveAverage="0" equalAverage="0" bottom="0" percent="0" rank="0" text="" dxfId="404">
      <formula>0.03</formula>
    </cfRule>
    <cfRule type="cellIs" priority="63" operator="lessThan" aboveAverage="0" equalAverage="0" bottom="0" percent="0" rank="0" text="" dxfId="405">
      <formula>-0.03</formula>
    </cfRule>
  </conditionalFormatting>
  <conditionalFormatting sqref="Y39">
    <cfRule type="cellIs" priority="64" operator="greaterThan" aboveAverage="0" equalAverage="0" bottom="0" percent="0" rank="0" text="" dxfId="406">
      <formula>0.03</formula>
    </cfRule>
    <cfRule type="cellIs" priority="65" operator="lessThan" aboveAverage="0" equalAverage="0" bottom="0" percent="0" rank="0" text="" dxfId="407">
      <formula>-0.03</formula>
    </cfRule>
  </conditionalFormatting>
  <conditionalFormatting sqref="W43">
    <cfRule type="cellIs" priority="66" operator="greaterThan" aboveAverage="0" equalAverage="0" bottom="0" percent="0" rank="0" text="" dxfId="408">
      <formula>0.03</formula>
    </cfRule>
    <cfRule type="cellIs" priority="67" operator="lessThan" aboveAverage="0" equalAverage="0" bottom="0" percent="0" rank="0" text="" dxfId="409">
      <formula>-0.03</formula>
    </cfRule>
  </conditionalFormatting>
  <conditionalFormatting sqref="X43">
    <cfRule type="cellIs" priority="68" operator="greaterThan" aboveAverage="0" equalAverage="0" bottom="0" percent="0" rank="0" text="" dxfId="410">
      <formula>0.03</formula>
    </cfRule>
    <cfRule type="cellIs" priority="69" operator="lessThan" aboveAverage="0" equalAverage="0" bottom="0" percent="0" rank="0" text="" dxfId="411">
      <formula>-0.03</formula>
    </cfRule>
  </conditionalFormatting>
  <conditionalFormatting sqref="Y43">
    <cfRule type="cellIs" priority="70" operator="greaterThan" aboveAverage="0" equalAverage="0" bottom="0" percent="0" rank="0" text="" dxfId="412">
      <formula>0.03</formula>
    </cfRule>
    <cfRule type="cellIs" priority="71" operator="lessThan" aboveAverage="0" equalAverage="0" bottom="0" percent="0" rank="0" text="" dxfId="413">
      <formula>-0.03</formula>
    </cfRule>
  </conditionalFormatting>
  <conditionalFormatting sqref="W47">
    <cfRule type="cellIs" priority="72" operator="greaterThan" aboveAverage="0" equalAverage="0" bottom="0" percent="0" rank="0" text="" dxfId="414">
      <formula>0.03</formula>
    </cfRule>
    <cfRule type="cellIs" priority="73" operator="lessThan" aboveAverage="0" equalAverage="0" bottom="0" percent="0" rank="0" text="" dxfId="415">
      <formula>-0.03</formula>
    </cfRule>
  </conditionalFormatting>
  <conditionalFormatting sqref="X47">
    <cfRule type="cellIs" priority="74" operator="greaterThan" aboveAverage="0" equalAverage="0" bottom="0" percent="0" rank="0" text="" dxfId="416">
      <formula>0.03</formula>
    </cfRule>
    <cfRule type="cellIs" priority="75" operator="lessThan" aboveAverage="0" equalAverage="0" bottom="0" percent="0" rank="0" text="" dxfId="417">
      <formula>-0.03</formula>
    </cfRule>
  </conditionalFormatting>
  <conditionalFormatting sqref="Y47">
    <cfRule type="cellIs" priority="76" operator="greaterThan" aboveAverage="0" equalAverage="0" bottom="0" percent="0" rank="0" text="" dxfId="418">
      <formula>0.03</formula>
    </cfRule>
    <cfRule type="cellIs" priority="77" operator="lessThan" aboveAverage="0" equalAverage="0" bottom="0" percent="0" rank="0" text="" dxfId="419">
      <formula>-0.03</formula>
    </cfRule>
  </conditionalFormatting>
  <conditionalFormatting sqref="W51">
    <cfRule type="cellIs" priority="78" operator="greaterThan" aboveAverage="0" equalAverage="0" bottom="0" percent="0" rank="0" text="" dxfId="420">
      <formula>0.03</formula>
    </cfRule>
    <cfRule type="cellIs" priority="79" operator="lessThan" aboveAverage="0" equalAverage="0" bottom="0" percent="0" rank="0" text="" dxfId="421">
      <formula>-0.03</formula>
    </cfRule>
  </conditionalFormatting>
  <conditionalFormatting sqref="X51">
    <cfRule type="cellIs" priority="80" operator="greaterThan" aboveAverage="0" equalAverage="0" bottom="0" percent="0" rank="0" text="" dxfId="422">
      <formula>0.03</formula>
    </cfRule>
    <cfRule type="cellIs" priority="81" operator="lessThan" aboveAverage="0" equalAverage="0" bottom="0" percent="0" rank="0" text="" dxfId="423">
      <formula>-0.03</formula>
    </cfRule>
  </conditionalFormatting>
  <conditionalFormatting sqref="Y51">
    <cfRule type="cellIs" priority="82" operator="greaterThan" aboveAverage="0" equalAverage="0" bottom="0" percent="0" rank="0" text="" dxfId="424">
      <formula>0.03</formula>
    </cfRule>
    <cfRule type="cellIs" priority="83" operator="lessThan" aboveAverage="0" equalAverage="0" bottom="0" percent="0" rank="0" text="" dxfId="425">
      <formula>-0.03</formula>
    </cfRule>
  </conditionalFormatting>
  <conditionalFormatting sqref="W55">
    <cfRule type="cellIs" priority="84" operator="greaterThan" aboveAverage="0" equalAverage="0" bottom="0" percent="0" rank="0" text="" dxfId="426">
      <formula>0.03</formula>
    </cfRule>
    <cfRule type="cellIs" priority="85" operator="lessThan" aboveAverage="0" equalAverage="0" bottom="0" percent="0" rank="0" text="" dxfId="427">
      <formula>-0.03</formula>
    </cfRule>
  </conditionalFormatting>
  <conditionalFormatting sqref="X55">
    <cfRule type="cellIs" priority="86" operator="greaterThan" aboveAverage="0" equalAverage="0" bottom="0" percent="0" rank="0" text="" dxfId="428">
      <formula>0.03</formula>
    </cfRule>
    <cfRule type="cellIs" priority="87" operator="lessThan" aboveAverage="0" equalAverage="0" bottom="0" percent="0" rank="0" text="" dxfId="429">
      <formula>-0.03</formula>
    </cfRule>
  </conditionalFormatting>
  <conditionalFormatting sqref="Y55">
    <cfRule type="cellIs" priority="88" operator="greaterThan" aboveAverage="0" equalAverage="0" bottom="0" percent="0" rank="0" text="" dxfId="430">
      <formula>0.03</formula>
    </cfRule>
    <cfRule type="cellIs" priority="89" operator="lessThan" aboveAverage="0" equalAverage="0" bottom="0" percent="0" rank="0" text="" dxfId="431">
      <formula>-0.03</formula>
    </cfRule>
  </conditionalFormatting>
  <conditionalFormatting sqref="W59">
    <cfRule type="cellIs" priority="90" operator="greaterThan" aboveAverage="0" equalAverage="0" bottom="0" percent="0" rank="0" text="" dxfId="432">
      <formula>0.03</formula>
    </cfRule>
    <cfRule type="cellIs" priority="91" operator="lessThan" aboveAverage="0" equalAverage="0" bottom="0" percent="0" rank="0" text="" dxfId="433">
      <formula>-0.03</formula>
    </cfRule>
  </conditionalFormatting>
  <conditionalFormatting sqref="X59">
    <cfRule type="cellIs" priority="92" operator="greaterThan" aboveAverage="0" equalAverage="0" bottom="0" percent="0" rank="0" text="" dxfId="434">
      <formula>0.03</formula>
    </cfRule>
    <cfRule type="cellIs" priority="93" operator="lessThan" aboveAverage="0" equalAverage="0" bottom="0" percent="0" rank="0" text="" dxfId="435">
      <formula>-0.03</formula>
    </cfRule>
  </conditionalFormatting>
  <conditionalFormatting sqref="Y59">
    <cfRule type="cellIs" priority="94" operator="greaterThan" aboveAverage="0" equalAverage="0" bottom="0" percent="0" rank="0" text="" dxfId="436">
      <formula>0.03</formula>
    </cfRule>
    <cfRule type="cellIs" priority="95" operator="lessThan" aboveAverage="0" equalAverage="0" bottom="0" percent="0" rank="0" text="" dxfId="437">
      <formula>-0.03</formula>
    </cfRule>
  </conditionalFormatting>
  <conditionalFormatting sqref="W63">
    <cfRule type="cellIs" priority="96" operator="greaterThan" aboveAverage="0" equalAverage="0" bottom="0" percent="0" rank="0" text="" dxfId="438">
      <formula>0.03</formula>
    </cfRule>
    <cfRule type="cellIs" priority="97" operator="lessThan" aboveAverage="0" equalAverage="0" bottom="0" percent="0" rank="0" text="" dxfId="439">
      <formula>-0.03</formula>
    </cfRule>
  </conditionalFormatting>
  <conditionalFormatting sqref="X63">
    <cfRule type="cellIs" priority="98" operator="greaterThan" aboveAverage="0" equalAverage="0" bottom="0" percent="0" rank="0" text="" dxfId="440">
      <formula>0.03</formula>
    </cfRule>
    <cfRule type="cellIs" priority="99" operator="lessThan" aboveAverage="0" equalAverage="0" bottom="0" percent="0" rank="0" text="" dxfId="441">
      <formula>-0.03</formula>
    </cfRule>
  </conditionalFormatting>
  <conditionalFormatting sqref="Y63">
    <cfRule type="cellIs" priority="100" operator="greaterThan" aboveAverage="0" equalAverage="0" bottom="0" percent="0" rank="0" text="" dxfId="442">
      <formula>0.03</formula>
    </cfRule>
    <cfRule type="cellIs" priority="101" operator="lessThan" aboveAverage="0" equalAverage="0" bottom="0" percent="0" rank="0" text="" dxfId="443">
      <formula>-0.03</formula>
    </cfRule>
  </conditionalFormatting>
  <conditionalFormatting sqref="W67">
    <cfRule type="cellIs" priority="102" operator="greaterThan" aboveAverage="0" equalAverage="0" bottom="0" percent="0" rank="0" text="" dxfId="444">
      <formula>0.03</formula>
    </cfRule>
    <cfRule type="cellIs" priority="103" operator="lessThan" aboveAverage="0" equalAverage="0" bottom="0" percent="0" rank="0" text="" dxfId="445">
      <formula>-0.03</formula>
    </cfRule>
  </conditionalFormatting>
  <conditionalFormatting sqref="X67">
    <cfRule type="cellIs" priority="104" operator="greaterThan" aboveAverage="0" equalAverage="0" bottom="0" percent="0" rank="0" text="" dxfId="446">
      <formula>0.03</formula>
    </cfRule>
    <cfRule type="cellIs" priority="105" operator="lessThan" aboveAverage="0" equalAverage="0" bottom="0" percent="0" rank="0" text="" dxfId="447">
      <formula>-0.03</formula>
    </cfRule>
  </conditionalFormatting>
  <conditionalFormatting sqref="Y67">
    <cfRule type="cellIs" priority="106" operator="greaterThan" aboveAverage="0" equalAverage="0" bottom="0" percent="0" rank="0" text="" dxfId="448">
      <formula>0.03</formula>
    </cfRule>
    <cfRule type="cellIs" priority="107" operator="lessThan" aboveAverage="0" equalAverage="0" bottom="0" percent="0" rank="0" text="" dxfId="449">
      <formula>-0.03</formula>
    </cfRule>
  </conditionalFormatting>
  <conditionalFormatting sqref="W6:X6">
    <cfRule type="cellIs" priority="108" operator="greaterThan" aboveAverage="0" equalAverage="0" bottom="0" percent="0" rank="0" text="" dxfId="450">
      <formula>0.03</formula>
    </cfRule>
    <cfRule type="cellIs" priority="109" operator="lessThan" aboveAverage="0" equalAverage="0" bottom="0" percent="0" rank="0" text="" dxfId="451">
      <formula>-0.03</formula>
    </cfRule>
  </conditionalFormatting>
  <conditionalFormatting sqref="W10:X10">
    <cfRule type="cellIs" priority="110" operator="greaterThan" aboveAverage="0" equalAverage="0" bottom="0" percent="0" rank="0" text="" dxfId="452">
      <formula>0.03</formula>
    </cfRule>
    <cfRule type="cellIs" priority="111" operator="lessThan" aboveAverage="0" equalAverage="0" bottom="0" percent="0" rank="0" text="" dxfId="453">
      <formula>-0.03</formula>
    </cfRule>
  </conditionalFormatting>
  <conditionalFormatting sqref="W14:X14">
    <cfRule type="cellIs" priority="112" operator="greaterThan" aboveAverage="0" equalAverage="0" bottom="0" percent="0" rank="0" text="" dxfId="454">
      <formula>0.03</formula>
    </cfRule>
    <cfRule type="cellIs" priority="113" operator="lessThan" aboveAverage="0" equalAverage="0" bottom="0" percent="0" rank="0" text="" dxfId="455">
      <formula>-0.03</formula>
    </cfRule>
  </conditionalFormatting>
  <conditionalFormatting sqref="W18:X18">
    <cfRule type="cellIs" priority="114" operator="greaterThan" aboveAverage="0" equalAverage="0" bottom="0" percent="0" rank="0" text="" dxfId="456">
      <formula>0.03</formula>
    </cfRule>
    <cfRule type="cellIs" priority="115" operator="lessThan" aboveAverage="0" equalAverage="0" bottom="0" percent="0" rank="0" text="" dxfId="457">
      <formula>-0.03</formula>
    </cfRule>
  </conditionalFormatting>
  <conditionalFormatting sqref="W22:X22">
    <cfRule type="cellIs" priority="116" operator="greaterThan" aboveAverage="0" equalAverage="0" bottom="0" percent="0" rank="0" text="" dxfId="458">
      <formula>0.03</formula>
    </cfRule>
    <cfRule type="cellIs" priority="117" operator="lessThan" aboveAverage="0" equalAverage="0" bottom="0" percent="0" rank="0" text="" dxfId="459">
      <formula>-0.03</formula>
    </cfRule>
  </conditionalFormatting>
  <conditionalFormatting sqref="W26:X26">
    <cfRule type="cellIs" priority="118" operator="greaterThan" aboveAverage="0" equalAverage="0" bottom="0" percent="0" rank="0" text="" dxfId="460">
      <formula>0.03</formula>
    </cfRule>
    <cfRule type="cellIs" priority="119" operator="lessThan" aboveAverage="0" equalAverage="0" bottom="0" percent="0" rank="0" text="" dxfId="461">
      <formula>-0.03</formula>
    </cfRule>
  </conditionalFormatting>
  <conditionalFormatting sqref="W30:X30">
    <cfRule type="cellIs" priority="120" operator="greaterThan" aboveAverage="0" equalAverage="0" bottom="0" percent="0" rank="0" text="" dxfId="462">
      <formula>0.03</formula>
    </cfRule>
    <cfRule type="cellIs" priority="121" operator="lessThan" aboveAverage="0" equalAverage="0" bottom="0" percent="0" rank="0" text="" dxfId="463">
      <formula>-0.03</formula>
    </cfRule>
  </conditionalFormatting>
  <conditionalFormatting sqref="W34:X34">
    <cfRule type="cellIs" priority="122" operator="greaterThan" aboveAverage="0" equalAverage="0" bottom="0" percent="0" rank="0" text="" dxfId="464">
      <formula>0.03</formula>
    </cfRule>
    <cfRule type="cellIs" priority="123" operator="lessThan" aboveAverage="0" equalAverage="0" bottom="0" percent="0" rank="0" text="" dxfId="465">
      <formula>-0.03</formula>
    </cfRule>
  </conditionalFormatting>
  <conditionalFormatting sqref="W38:X38">
    <cfRule type="cellIs" priority="124" operator="greaterThan" aboveAverage="0" equalAverage="0" bottom="0" percent="0" rank="0" text="" dxfId="466">
      <formula>0.03</formula>
    </cfRule>
    <cfRule type="cellIs" priority="125" operator="lessThan" aboveAverage="0" equalAverage="0" bottom="0" percent="0" rank="0" text="" dxfId="467">
      <formula>-0.03</formula>
    </cfRule>
  </conditionalFormatting>
  <conditionalFormatting sqref="W42:X42">
    <cfRule type="cellIs" priority="126" operator="greaterThan" aboveAverage="0" equalAverage="0" bottom="0" percent="0" rank="0" text="" dxfId="468">
      <formula>0.03</formula>
    </cfRule>
    <cfRule type="cellIs" priority="127" operator="lessThan" aboveAverage="0" equalAverage="0" bottom="0" percent="0" rank="0" text="" dxfId="469">
      <formula>-0.03</formula>
    </cfRule>
  </conditionalFormatting>
  <conditionalFormatting sqref="W46:X46">
    <cfRule type="cellIs" priority="128" operator="greaterThan" aboveAverage="0" equalAverage="0" bottom="0" percent="0" rank="0" text="" dxfId="470">
      <formula>0.03</formula>
    </cfRule>
    <cfRule type="cellIs" priority="129" operator="lessThan" aboveAverage="0" equalAverage="0" bottom="0" percent="0" rank="0" text="" dxfId="471">
      <formula>-0.03</formula>
    </cfRule>
  </conditionalFormatting>
  <conditionalFormatting sqref="W50:X50">
    <cfRule type="cellIs" priority="130" operator="greaterThan" aboveAverage="0" equalAverage="0" bottom="0" percent="0" rank="0" text="" dxfId="472">
      <formula>0.03</formula>
    </cfRule>
    <cfRule type="cellIs" priority="131" operator="lessThan" aboveAverage="0" equalAverage="0" bottom="0" percent="0" rank="0" text="" dxfId="473">
      <formula>-0.03</formula>
    </cfRule>
  </conditionalFormatting>
  <conditionalFormatting sqref="W54:X54">
    <cfRule type="cellIs" priority="132" operator="greaterThan" aboveAverage="0" equalAverage="0" bottom="0" percent="0" rank="0" text="" dxfId="474">
      <formula>0.03</formula>
    </cfRule>
    <cfRule type="cellIs" priority="133" operator="lessThan" aboveAverage="0" equalAverage="0" bottom="0" percent="0" rank="0" text="" dxfId="475">
      <formula>-0.03</formula>
    </cfRule>
  </conditionalFormatting>
  <conditionalFormatting sqref="W58:X58">
    <cfRule type="cellIs" priority="134" operator="greaterThan" aboveAverage="0" equalAverage="0" bottom="0" percent="0" rank="0" text="" dxfId="476">
      <formula>0.03</formula>
    </cfRule>
    <cfRule type="cellIs" priority="135" operator="lessThan" aboveAverage="0" equalAverage="0" bottom="0" percent="0" rank="0" text="" dxfId="477">
      <formula>-0.03</formula>
    </cfRule>
  </conditionalFormatting>
  <conditionalFormatting sqref="W62:X62">
    <cfRule type="cellIs" priority="136" operator="greaterThan" aboveAverage="0" equalAverage="0" bottom="0" percent="0" rank="0" text="" dxfId="478">
      <formula>0.03</formula>
    </cfRule>
    <cfRule type="cellIs" priority="137" operator="lessThan" aboveAverage="0" equalAverage="0" bottom="0" percent="0" rank="0" text="" dxfId="479">
      <formula>-0.03</formula>
    </cfRule>
  </conditionalFormatting>
  <conditionalFormatting sqref="W66:X66">
    <cfRule type="cellIs" priority="138" operator="greaterThan" aboveAverage="0" equalAverage="0" bottom="0" percent="0" rank="0" text="" dxfId="480">
      <formula>0.03</formula>
    </cfRule>
    <cfRule type="cellIs" priority="139" operator="lessThan" aboveAverage="0" equalAverage="0" bottom="0" percent="0" rank="0" text="" dxfId="481">
      <formula>-0.03</formula>
    </cfRule>
  </conditionalFormatting>
  <conditionalFormatting sqref="W70:X70">
    <cfRule type="cellIs" priority="140" operator="greaterThan" aboveAverage="0" equalAverage="0" bottom="0" percent="0" rank="0" text="" dxfId="482">
      <formula>0.03</formula>
    </cfRule>
    <cfRule type="cellIs" priority="141" operator="lessThan" aboveAverage="0" equalAverage="0" bottom="0" percent="0" rank="0" text="" dxfId="483">
      <formula>-0.03</formula>
    </cfRule>
  </conditionalFormatting>
  <conditionalFormatting sqref="W71:Y88">
    <cfRule type="cellIs" priority="142" operator="greaterThan" aboveAverage="0" equalAverage="0" bottom="0" percent="0" rank="0" text="" dxfId="484">
      <formula>0.03</formula>
    </cfRule>
    <cfRule type="cellIs" priority="143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3" t="n">
        <v>13688.6208</v>
      </c>
      <c r="E3" s="44" t="n">
        <v>41.6218</v>
      </c>
      <c r="F3" s="44" t="n">
        <v>41.593</v>
      </c>
      <c r="G3" s="44" t="n">
        <v>44.2741</v>
      </c>
      <c r="H3" s="44" t="n">
        <v>21762.12</v>
      </c>
      <c r="I3" s="44" t="n">
        <v>49.84</v>
      </c>
      <c r="J3" s="45" t="n">
        <f aca="false">H3/3600</f>
        <v>6.04503333333333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9461.12</v>
      </c>
      <c r="I4" s="51" t="n">
        <v>46.08</v>
      </c>
      <c r="J4" s="52" t="n">
        <f aca="false">H4/3600</f>
        <v>5.40586666666667</v>
      </c>
      <c r="L4" s="53"/>
      <c r="M4" s="54"/>
      <c r="N4" s="54"/>
      <c r="O4" s="54"/>
      <c r="P4" s="54"/>
      <c r="Q4" s="54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8081.22</v>
      </c>
      <c r="I5" s="51" t="n">
        <v>39.14</v>
      </c>
      <c r="J5" s="52" t="n">
        <f aca="false">H5/3600</f>
        <v>5.02256111111111</v>
      </c>
      <c r="L5" s="53"/>
      <c r="M5" s="54"/>
      <c r="N5" s="54"/>
      <c r="O5" s="54"/>
      <c r="P5" s="54"/>
      <c r="Q5" s="54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7053.08</v>
      </c>
      <c r="I6" s="59" t="n">
        <v>36.38</v>
      </c>
      <c r="J6" s="60" t="n">
        <f aca="false">H6/3600</f>
        <v>4.73696666666667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3" t="n">
        <v>34392.3168</v>
      </c>
      <c r="E7" s="44" t="n">
        <v>40.1481</v>
      </c>
      <c r="F7" s="44" t="n">
        <v>45.1976</v>
      </c>
      <c r="G7" s="44" t="n">
        <v>44.7975</v>
      </c>
      <c r="H7" s="44" t="n">
        <v>30445.43</v>
      </c>
      <c r="I7" s="44" t="n">
        <v>68.7</v>
      </c>
      <c r="J7" s="45" t="n">
        <f aca="false">H7/3600</f>
        <v>8.45706388888889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6181.03</v>
      </c>
      <c r="I8" s="51" t="n">
        <v>61.77</v>
      </c>
      <c r="J8" s="52" t="n">
        <f aca="false">H8/3600</f>
        <v>7.27250833333333</v>
      </c>
      <c r="L8" s="53"/>
      <c r="M8" s="54"/>
      <c r="N8" s="54"/>
      <c r="O8" s="54"/>
      <c r="P8" s="54"/>
      <c r="Q8" s="54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23567.87</v>
      </c>
      <c r="I9" s="51" t="n">
        <v>53</v>
      </c>
      <c r="J9" s="52" t="n">
        <f aca="false">H9/3600</f>
        <v>6.54663055555556</v>
      </c>
      <c r="L9" s="53"/>
      <c r="M9" s="54"/>
      <c r="N9" s="54"/>
      <c r="O9" s="54"/>
      <c r="P9" s="54"/>
      <c r="Q9" s="54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22129.43</v>
      </c>
      <c r="I10" s="59" t="n">
        <v>49.4</v>
      </c>
      <c r="J10" s="60" t="n">
        <f aca="false">H10/3600</f>
        <v>6.14706388888889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3" t="n">
        <v>235444.8112</v>
      </c>
      <c r="E11" s="44" t="n">
        <v>38.9116</v>
      </c>
      <c r="F11" s="44" t="n">
        <v>39.6649</v>
      </c>
      <c r="G11" s="44" t="n">
        <v>37.9625</v>
      </c>
      <c r="H11" s="44" t="n">
        <v>79404.16</v>
      </c>
      <c r="I11" s="44" t="n">
        <v>147.45</v>
      </c>
      <c r="J11" s="45" t="n">
        <f aca="false">H11/3600</f>
        <v>22.0567111111111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69697.84</v>
      </c>
      <c r="I12" s="51" t="n">
        <v>145.49</v>
      </c>
      <c r="J12" s="52" t="n">
        <f aca="false">H12/3600</f>
        <v>19.3605111111111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50528.39</v>
      </c>
      <c r="I13" s="51" t="n">
        <v>111.64</v>
      </c>
      <c r="J13" s="52" t="n">
        <f aca="false">H13/3600</f>
        <v>14.0356638888889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41499.68</v>
      </c>
      <c r="I14" s="59" t="n">
        <v>86.12</v>
      </c>
      <c r="J14" s="60" t="n">
        <f aca="false">H14/3600</f>
        <v>11.5276888888889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3" t="n">
        <v>23708.3568</v>
      </c>
      <c r="E15" s="44" t="n">
        <v>41.2861</v>
      </c>
      <c r="F15" s="44" t="n">
        <v>46.3986</v>
      </c>
      <c r="G15" s="44" t="n">
        <v>45.989</v>
      </c>
      <c r="H15" s="44" t="n">
        <v>52757.65</v>
      </c>
      <c r="I15" s="44" t="n">
        <v>109.98</v>
      </c>
      <c r="J15" s="45" t="n">
        <f aca="false">H15/3600</f>
        <v>14.6549027777778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43895.03</v>
      </c>
      <c r="I16" s="51" t="n">
        <v>92.38</v>
      </c>
      <c r="J16" s="52" t="n">
        <f aca="false">H16/3600</f>
        <v>12.1930638888889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40077.96</v>
      </c>
      <c r="I17" s="51" t="n">
        <v>86.65</v>
      </c>
      <c r="J17" s="52" t="n">
        <f aca="false">H17/3600</f>
        <v>11.1327666666667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7591.77</v>
      </c>
      <c r="I18" s="59" t="n">
        <v>76.78</v>
      </c>
      <c r="J18" s="60" t="n">
        <f aca="false">H18/3600</f>
        <v>10.4421583333333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44" t="n">
        <v>19346.69</v>
      </c>
      <c r="I19" s="44" t="n">
        <v>47.21</v>
      </c>
      <c r="J19" s="45" t="n">
        <f aca="false">H19/3600</f>
        <v>5.37408055555556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51" t="n">
        <v>17189.78</v>
      </c>
      <c r="I20" s="51" t="n">
        <v>39.39</v>
      </c>
      <c r="J20" s="52" t="n">
        <f aca="false">H20/3600</f>
        <v>4.77493888888889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51" t="n">
        <v>15793.83</v>
      </c>
      <c r="I21" s="51" t="n">
        <v>37.64</v>
      </c>
      <c r="J21" s="52" t="n">
        <f aca="false">H21/3600</f>
        <v>4.387175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4675.38</v>
      </c>
      <c r="I22" s="59" t="n">
        <v>34.26</v>
      </c>
      <c r="J22" s="60" t="n">
        <f aca="false">H22/3600</f>
        <v>4.07649444444444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44" t="n">
        <v>18433.62</v>
      </c>
      <c r="I23" s="44" t="n">
        <v>45.99</v>
      </c>
      <c r="J23" s="45" t="n">
        <f aca="false">H23/3600</f>
        <v>5.12045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51" t="n">
        <v>16274.55</v>
      </c>
      <c r="I24" s="51" t="n">
        <v>39.94</v>
      </c>
      <c r="J24" s="52" t="n">
        <f aca="false">H24/3600</f>
        <v>4.52070833333333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51" t="n">
        <v>14821.24</v>
      </c>
      <c r="I25" s="51" t="n">
        <v>36.94</v>
      </c>
      <c r="J25" s="52" t="n">
        <f aca="false">H25/3600</f>
        <v>4.11701111111111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4070</v>
      </c>
      <c r="I26" s="59" t="n">
        <v>32.64</v>
      </c>
      <c r="J26" s="60" t="n">
        <f aca="false">H26/3600</f>
        <v>3.90833333333333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44" t="n">
        <v>40209.22</v>
      </c>
      <c r="I27" s="44" t="n">
        <v>90.06</v>
      </c>
      <c r="J27" s="45" t="n">
        <f aca="false">H27/3600</f>
        <v>11.1692277777778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51" t="n">
        <v>33954.87</v>
      </c>
      <c r="I28" s="51" t="n">
        <v>73.36</v>
      </c>
      <c r="J28" s="52" t="n">
        <f aca="false">H28/3600</f>
        <v>9.43190833333333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51" t="n">
        <v>30960.5</v>
      </c>
      <c r="I29" s="51" t="n">
        <v>68.19</v>
      </c>
      <c r="J29" s="52" t="n">
        <f aca="false">H29/3600</f>
        <v>8.60013888888889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8997.38</v>
      </c>
      <c r="I30" s="59" t="n">
        <v>61.94</v>
      </c>
      <c r="J30" s="60" t="n">
        <f aca="false">H30/3600</f>
        <v>8.05482777777778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44" t="n">
        <v>46754.09</v>
      </c>
      <c r="I31" s="44" t="n">
        <v>102.06</v>
      </c>
      <c r="J31" s="45" t="n">
        <f aca="false">H31/3600</f>
        <v>12.9872472222222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51" t="n">
        <v>40011.67</v>
      </c>
      <c r="I32" s="51" t="n">
        <v>95.14</v>
      </c>
      <c r="J32" s="52" t="n">
        <f aca="false">H32/3600</f>
        <v>11.1143527777778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51" t="n">
        <v>36827.92</v>
      </c>
      <c r="I33" s="51" t="n">
        <v>77.26</v>
      </c>
      <c r="J33" s="52" t="n">
        <f aca="false">H33/3600</f>
        <v>10.2299777777778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34280.07</v>
      </c>
      <c r="I34" s="59" t="n">
        <v>74.5</v>
      </c>
      <c r="J34" s="60" t="n">
        <f aca="false">H34/3600</f>
        <v>9.52224166666667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44" t="n">
        <v>55440.53</v>
      </c>
      <c r="I35" s="44" t="n">
        <v>130.63</v>
      </c>
      <c r="J35" s="45" t="n">
        <f aca="false">H35/3600</f>
        <v>15.4001472222222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51" t="n">
        <v>41980.34</v>
      </c>
      <c r="I36" s="51" t="n">
        <v>92.48</v>
      </c>
      <c r="J36" s="52" t="n">
        <f aca="false">H36/3600</f>
        <v>11.6612055555556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51" t="n">
        <v>37755.63</v>
      </c>
      <c r="I37" s="51" t="n">
        <v>90.81</v>
      </c>
      <c r="J37" s="52" t="n">
        <f aca="false">H37/3600</f>
        <v>10.487675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5845.67</v>
      </c>
      <c r="I38" s="59" t="n">
        <v>77.97</v>
      </c>
      <c r="J38" s="60" t="n">
        <f aca="false">H38/3600</f>
        <v>9.95713055555556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44" t="n">
        <v>8414.58</v>
      </c>
      <c r="I39" s="44" t="n">
        <v>19.05</v>
      </c>
      <c r="J39" s="45" t="n">
        <f aca="false">H39/3600</f>
        <v>2.33738333333333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51" t="n">
        <v>7525.28</v>
      </c>
      <c r="I40" s="51" t="n">
        <v>16.37</v>
      </c>
      <c r="J40" s="52" t="n">
        <f aca="false">H40/3600</f>
        <v>2.09035555555556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51" t="n">
        <v>6717.75</v>
      </c>
      <c r="I41" s="51" t="n">
        <v>14.81</v>
      </c>
      <c r="J41" s="52" t="n">
        <f aca="false">H41/3600</f>
        <v>1.86604166666667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6143.56</v>
      </c>
      <c r="I42" s="59" t="n">
        <v>13.29</v>
      </c>
      <c r="J42" s="60" t="n">
        <f aca="false">H42/3600</f>
        <v>1.70654444444444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44" t="n">
        <v>9646.39</v>
      </c>
      <c r="I43" s="44" t="n">
        <v>20.81</v>
      </c>
      <c r="J43" s="45" t="n">
        <f aca="false">H43/3600</f>
        <v>2.67955277777778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51" t="n">
        <v>8596.28</v>
      </c>
      <c r="I44" s="51" t="n">
        <v>18.44</v>
      </c>
      <c r="J44" s="52" t="n">
        <f aca="false">H44/3600</f>
        <v>2.38785555555556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51" t="n">
        <v>7956.27</v>
      </c>
      <c r="I45" s="51" t="n">
        <v>17.06</v>
      </c>
      <c r="J45" s="52" t="n">
        <f aca="false">H45/3600</f>
        <v>2.210075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7385.17</v>
      </c>
      <c r="I46" s="59" t="n">
        <v>15.46</v>
      </c>
      <c r="J46" s="60" t="n">
        <f aca="false">H46/3600</f>
        <v>2.05143611111111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44" t="n">
        <v>9139.61</v>
      </c>
      <c r="I47" s="44" t="n">
        <v>21.24</v>
      </c>
      <c r="J47" s="45" t="n">
        <f aca="false">H47/3600</f>
        <v>2.53878055555556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51" t="n">
        <v>7801.81</v>
      </c>
      <c r="I48" s="51" t="n">
        <v>18.25</v>
      </c>
      <c r="J48" s="52" t="n">
        <f aca="false">H48/3600</f>
        <v>2.16716944444444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51" t="n">
        <v>6903.56</v>
      </c>
      <c r="I49" s="51" t="n">
        <v>15.47</v>
      </c>
      <c r="J49" s="52" t="n">
        <f aca="false">H49/3600</f>
        <v>1.91765555555556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6453.01</v>
      </c>
      <c r="I50" s="59" t="n">
        <v>15.27</v>
      </c>
      <c r="J50" s="60" t="n">
        <f aca="false">H50/3600</f>
        <v>1.79250277777778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44" t="n">
        <v>6534.92</v>
      </c>
      <c r="I51" s="44" t="n">
        <v>14.25</v>
      </c>
      <c r="J51" s="45" t="n">
        <f aca="false">H51/3600</f>
        <v>1.81525555555556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51" t="n">
        <v>5820.67</v>
      </c>
      <c r="I52" s="51" t="n">
        <v>12.76</v>
      </c>
      <c r="J52" s="52" t="n">
        <f aca="false">H52/3600</f>
        <v>1.61685277777778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51" t="n">
        <v>5148.48</v>
      </c>
      <c r="I53" s="51" t="n">
        <v>11.39</v>
      </c>
      <c r="J53" s="52" t="n">
        <f aca="false">H53/3600</f>
        <v>1.43013333333333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519.3</v>
      </c>
      <c r="I54" s="59" t="n">
        <v>11.16</v>
      </c>
      <c r="J54" s="60" t="n">
        <f aca="false">H54/3600</f>
        <v>1.25536111111111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44" t="n">
        <v>2254.73</v>
      </c>
      <c r="I55" s="44" t="n">
        <v>5.34</v>
      </c>
      <c r="J55" s="45" t="n">
        <f aca="false">H55/3600</f>
        <v>0.626313888888889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51" t="n">
        <v>1993.08</v>
      </c>
      <c r="I56" s="51" t="n">
        <v>4.45</v>
      </c>
      <c r="J56" s="52" t="n">
        <f aca="false">H56/3600</f>
        <v>0.553633333333333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51" t="n">
        <v>1847.26</v>
      </c>
      <c r="I57" s="51" t="n">
        <v>4.23</v>
      </c>
      <c r="J57" s="52" t="n">
        <f aca="false">H57/3600</f>
        <v>0.513127777777778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685.85</v>
      </c>
      <c r="I58" s="59" t="n">
        <v>3.79</v>
      </c>
      <c r="J58" s="60" t="n">
        <f aca="false">H58/3600</f>
        <v>0.468291666666667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44" t="n">
        <v>2436.26</v>
      </c>
      <c r="I59" s="44" t="n">
        <v>6.01</v>
      </c>
      <c r="J59" s="45" t="n">
        <f aca="false">H59/3600</f>
        <v>0.676738888888889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51" t="n">
        <v>2040.17</v>
      </c>
      <c r="I60" s="51" t="n">
        <v>4.96</v>
      </c>
      <c r="J60" s="52" t="n">
        <f aca="false">H60/3600</f>
        <v>0.566713888888889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51" t="n">
        <v>1814.92</v>
      </c>
      <c r="I61" s="51" t="n">
        <v>4.44</v>
      </c>
      <c r="J61" s="52" t="n">
        <f aca="false">H61/3600</f>
        <v>0.504144444444445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705.07</v>
      </c>
      <c r="I62" s="59" t="n">
        <v>4.37</v>
      </c>
      <c r="J62" s="60" t="n">
        <f aca="false">H62/3600</f>
        <v>0.473630555555556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44" t="n">
        <v>2046.58</v>
      </c>
      <c r="I63" s="44" t="n">
        <v>5.03</v>
      </c>
      <c r="J63" s="45" t="n">
        <f aca="false">H63/3600</f>
        <v>0.568494444444444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51" t="n">
        <v>1749.53</v>
      </c>
      <c r="I64" s="51" t="n">
        <v>4.07</v>
      </c>
      <c r="J64" s="52" t="n">
        <f aca="false">H64/3600</f>
        <v>0.485980555555556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51" t="n">
        <v>1544.05</v>
      </c>
      <c r="I65" s="51" t="n">
        <v>3.56</v>
      </c>
      <c r="J65" s="52" t="n">
        <f aca="false">H65/3600</f>
        <v>0.428902777777778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445.35</v>
      </c>
      <c r="I66" s="59" t="n">
        <v>3.55</v>
      </c>
      <c r="J66" s="60" t="n">
        <f aca="false">H66/3600</f>
        <v>0.401486111111111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44" t="n">
        <v>1531.71</v>
      </c>
      <c r="I67" s="44" t="n">
        <v>3.7</v>
      </c>
      <c r="J67" s="45" t="n">
        <f aca="false">H67/3600</f>
        <v>0.425475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51" t="n">
        <v>1356.61</v>
      </c>
      <c r="I68" s="51" t="n">
        <v>3.15</v>
      </c>
      <c r="J68" s="52" t="n">
        <f aca="false">H68/3600</f>
        <v>0.376836111111111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51" t="n">
        <v>1178.38</v>
      </c>
      <c r="I69" s="51" t="n">
        <v>2.67</v>
      </c>
      <c r="J69" s="52" t="n">
        <f aca="false">H69/3600</f>
        <v>0.327327777777778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54.28</v>
      </c>
      <c r="I70" s="59" t="n">
        <v>2.28</v>
      </c>
      <c r="J70" s="60" t="n">
        <f aca="false">H70/3600</f>
        <v>0.292855555555556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3" t="s">
        <v>75</v>
      </c>
      <c r="B71" s="73" t="s">
        <v>60</v>
      </c>
      <c r="C71" s="73" t="n">
        <v>22</v>
      </c>
      <c r="D71" s="74" t="n">
        <v>2033.3088</v>
      </c>
      <c r="E71" s="75" t="n">
        <v>43.5164</v>
      </c>
      <c r="F71" s="75" t="n">
        <v>47.0184</v>
      </c>
      <c r="G71" s="75" t="n">
        <v>48.0416</v>
      </c>
      <c r="H71" s="75" t="n">
        <v>16309.2</v>
      </c>
      <c r="I71" s="75" t="n">
        <v>33.23</v>
      </c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6</v>
      </c>
      <c r="B72" s="82"/>
      <c r="C72" s="82" t="n">
        <v>27</v>
      </c>
      <c r="D72" s="83" t="n">
        <v>853.524</v>
      </c>
      <c r="E72" s="84" t="n">
        <v>41.5896</v>
      </c>
      <c r="F72" s="84" t="n">
        <v>45.9292</v>
      </c>
      <c r="G72" s="84" t="n">
        <v>46.6833</v>
      </c>
      <c r="H72" s="84" t="n">
        <v>14929.79</v>
      </c>
      <c r="I72" s="84" t="n">
        <v>31.18</v>
      </c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 t="n">
        <v>450.3208</v>
      </c>
      <c r="E73" s="84" t="n">
        <v>39.3261</v>
      </c>
      <c r="F73" s="84" t="n">
        <v>44.8013</v>
      </c>
      <c r="G73" s="84" t="n">
        <v>45.3489</v>
      </c>
      <c r="H73" s="84" t="n">
        <v>14405.05</v>
      </c>
      <c r="I73" s="84" t="n">
        <v>36.26</v>
      </c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 t="n">
        <v>261.908</v>
      </c>
      <c r="E74" s="91" t="n">
        <v>36.7495</v>
      </c>
      <c r="F74" s="91" t="n">
        <v>43.889</v>
      </c>
      <c r="G74" s="91" t="n">
        <v>44.2362</v>
      </c>
      <c r="H74" s="91" t="n">
        <v>13677.94</v>
      </c>
      <c r="I74" s="91" t="n">
        <v>27.69</v>
      </c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1</v>
      </c>
      <c r="C75" s="73" t="n">
        <v>22</v>
      </c>
      <c r="D75" s="74" t="n">
        <v>2473.5736</v>
      </c>
      <c r="E75" s="75" t="n">
        <v>43.1205</v>
      </c>
      <c r="F75" s="75" t="n">
        <v>48.6061</v>
      </c>
      <c r="G75" s="75" t="n">
        <v>48.3161</v>
      </c>
      <c r="H75" s="75" t="n">
        <v>16332.84</v>
      </c>
      <c r="I75" s="75" t="n">
        <v>36.15</v>
      </c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 t="n">
        <v>992.0064</v>
      </c>
      <c r="E76" s="84" t="n">
        <v>41.2719</v>
      </c>
      <c r="F76" s="84" t="n">
        <v>47.3447</v>
      </c>
      <c r="G76" s="84" t="n">
        <v>46.7437</v>
      </c>
      <c r="H76" s="84" t="n">
        <v>14885.59</v>
      </c>
      <c r="I76" s="84" t="n">
        <v>30.1</v>
      </c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 t="n">
        <v>529.0152</v>
      </c>
      <c r="E77" s="84" t="n">
        <v>39.0749</v>
      </c>
      <c r="F77" s="84" t="n">
        <v>46.2956</v>
      </c>
      <c r="G77" s="84" t="n">
        <v>45.164</v>
      </c>
      <c r="H77" s="84" t="n">
        <v>14122.13</v>
      </c>
      <c r="I77" s="84" t="n">
        <v>29.05</v>
      </c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 t="n">
        <v>307.9896</v>
      </c>
      <c r="E78" s="91" t="n">
        <v>36.3689</v>
      </c>
      <c r="F78" s="91" t="n">
        <v>45.4932</v>
      </c>
      <c r="G78" s="91" t="n">
        <v>43.8808</v>
      </c>
      <c r="H78" s="91" t="n">
        <v>13916.85</v>
      </c>
      <c r="I78" s="91" t="n">
        <v>30.37</v>
      </c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2</v>
      </c>
      <c r="C79" s="73" t="n">
        <v>22</v>
      </c>
      <c r="D79" s="74" t="n">
        <v>2278.3072</v>
      </c>
      <c r="E79" s="75" t="n">
        <v>43.1741</v>
      </c>
      <c r="F79" s="75" t="n">
        <v>48.4597</v>
      </c>
      <c r="G79" s="75" t="n">
        <v>48.6109</v>
      </c>
      <c r="H79" s="75" t="n">
        <v>16574.56</v>
      </c>
      <c r="I79" s="75" t="n">
        <v>33.63</v>
      </c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 t="n">
        <v>889.5048</v>
      </c>
      <c r="E80" s="84" t="n">
        <v>41.1389</v>
      </c>
      <c r="F80" s="84" t="n">
        <v>47.0042</v>
      </c>
      <c r="G80" s="84" t="n">
        <v>47.1642</v>
      </c>
      <c r="H80" s="84" t="n">
        <v>14846.86</v>
      </c>
      <c r="I80" s="84" t="n">
        <v>30.75</v>
      </c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 t="n">
        <v>444.9704</v>
      </c>
      <c r="E81" s="84" t="n">
        <v>38.8483</v>
      </c>
      <c r="F81" s="84" t="n">
        <v>45.6345</v>
      </c>
      <c r="G81" s="84" t="n">
        <v>45.7168</v>
      </c>
      <c r="H81" s="84" t="n">
        <v>14199.61</v>
      </c>
      <c r="I81" s="84" t="n">
        <v>29.52</v>
      </c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 t="n">
        <v>251.1288</v>
      </c>
      <c r="E82" s="91" t="n">
        <v>36.3652</v>
      </c>
      <c r="F82" s="91" t="n">
        <v>44.513</v>
      </c>
      <c r="G82" s="91" t="n">
        <v>44.4693</v>
      </c>
      <c r="H82" s="91" t="n">
        <v>13658.95</v>
      </c>
      <c r="I82" s="91" t="n">
        <v>28.79</v>
      </c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25.2813787749656</v>
      </c>
      <c r="J89" s="71" t="n">
        <f aca="false">GEOMEAN(J3:J82)</f>
        <v>2.9912428717843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0.918502777777778</v>
      </c>
      <c r="J91" s="71" t="n">
        <f aca="false">SUM(J3:J82)</f>
        <v>369.485341666667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T71:V88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T3:V70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W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X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Y3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W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X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Y7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W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X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Y11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W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X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Y15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W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X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Y19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W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X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Y23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W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X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Y27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W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X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Y31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W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X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Y35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W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X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Y39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W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X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Y43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W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X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Y47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W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X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Y51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W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X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Y55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W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X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Y59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W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X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Y63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W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X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Y67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W6:X6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W10:X10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W14:X14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W18:X18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W22:X22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W26:X26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W30:X30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W34:X34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W38:X38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W42:X42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W46:X46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W50:X50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W54:X54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W58:X58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W62:X62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W66:X66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W70:X70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8</v>
      </c>
      <c r="B3" s="73" t="s">
        <v>59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1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5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2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8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27927.63</v>
      </c>
      <c r="I19" s="44" t="n">
        <v>65.96</v>
      </c>
      <c r="J19" s="45" t="n">
        <f aca="false">H19/3600</f>
        <v>7.757675</v>
      </c>
      <c r="L19" s="43" t="n">
        <v>5205.9976</v>
      </c>
      <c r="M19" s="44" t="n">
        <v>41.9317</v>
      </c>
      <c r="N19" s="44" t="n">
        <v>43.5601</v>
      </c>
      <c r="O19" s="44" t="n">
        <v>45.0072</v>
      </c>
      <c r="P19" s="44" t="n">
        <v>27989.52</v>
      </c>
      <c r="Q19" s="44" t="n">
        <v>65.4</v>
      </c>
      <c r="R19" s="45" t="n">
        <f aca="false">P19/3600</f>
        <v>7.774866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22601.61</v>
      </c>
      <c r="I20" s="51" t="n">
        <v>58.09</v>
      </c>
      <c r="J20" s="52" t="n">
        <f aca="false">H20/3600</f>
        <v>6.278225</v>
      </c>
      <c r="L20" s="50" t="n">
        <v>2428.2744</v>
      </c>
      <c r="M20" s="51" t="n">
        <v>39.8986</v>
      </c>
      <c r="N20" s="51" t="n">
        <v>41.8904</v>
      </c>
      <c r="O20" s="51" t="n">
        <v>42.9492</v>
      </c>
      <c r="P20" s="51" t="n">
        <v>22420.63</v>
      </c>
      <c r="Q20" s="51" t="n">
        <v>58.94</v>
      </c>
      <c r="R20" s="52" t="n">
        <f aca="false">P20/3600</f>
        <v>6.22795277777778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21069.65</v>
      </c>
      <c r="I21" s="51" t="n">
        <v>54.48</v>
      </c>
      <c r="J21" s="52" t="n">
        <f aca="false">H21/3600</f>
        <v>5.85268055555556</v>
      </c>
      <c r="L21" s="50" t="n">
        <v>1166.4424</v>
      </c>
      <c r="M21" s="51" t="n">
        <v>37.3176</v>
      </c>
      <c r="N21" s="51" t="n">
        <v>40.6333</v>
      </c>
      <c r="O21" s="51" t="n">
        <v>41.6505</v>
      </c>
      <c r="P21" s="51" t="n">
        <v>21114.22</v>
      </c>
      <c r="Q21" s="51" t="n">
        <v>50.72</v>
      </c>
      <c r="R21" s="52" t="n">
        <f aca="false">P21/3600</f>
        <v>5.86506111111111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0038.29</v>
      </c>
      <c r="I22" s="59" t="n">
        <v>42.74</v>
      </c>
      <c r="J22" s="60" t="n">
        <f aca="false">H22/3600</f>
        <v>5.56619166666667</v>
      </c>
      <c r="L22" s="58" t="n">
        <v>566.9616</v>
      </c>
      <c r="M22" s="59" t="n">
        <v>34.6848</v>
      </c>
      <c r="N22" s="59" t="n">
        <v>39.7466</v>
      </c>
      <c r="O22" s="59" t="n">
        <v>40.8526</v>
      </c>
      <c r="P22" s="59" t="n">
        <v>19957.38</v>
      </c>
      <c r="Q22" s="59" t="n">
        <v>42.76</v>
      </c>
      <c r="R22" s="60" t="n">
        <f aca="false">P22/3600</f>
        <v>5.54371666666667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28383.3</v>
      </c>
      <c r="I23" s="44" t="n">
        <v>69.54</v>
      </c>
      <c r="J23" s="45" t="n">
        <f aca="false">H23/3600</f>
        <v>7.88425</v>
      </c>
      <c r="L23" s="43" t="n">
        <v>7905.3472</v>
      </c>
      <c r="M23" s="44" t="n">
        <v>40.0369</v>
      </c>
      <c r="N23" s="44" t="n">
        <v>42.1355</v>
      </c>
      <c r="O23" s="44" t="n">
        <v>43.2419</v>
      </c>
      <c r="P23" s="44" t="n">
        <v>28435.02</v>
      </c>
      <c r="Q23" s="44" t="n">
        <v>71.05</v>
      </c>
      <c r="R23" s="45" t="n">
        <f aca="false">P23/3600</f>
        <v>7.898616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21640.23</v>
      </c>
      <c r="I24" s="51" t="n">
        <v>53.97</v>
      </c>
      <c r="J24" s="52" t="n">
        <f aca="false">H24/3600</f>
        <v>6.011175</v>
      </c>
      <c r="L24" s="50" t="n">
        <v>3175.944</v>
      </c>
      <c r="M24" s="51" t="n">
        <v>37.0975</v>
      </c>
      <c r="N24" s="51" t="n">
        <v>39.9775</v>
      </c>
      <c r="O24" s="51" t="n">
        <v>40.9014</v>
      </c>
      <c r="P24" s="51" t="n">
        <v>21621.17</v>
      </c>
      <c r="Q24" s="51" t="n">
        <v>53.32</v>
      </c>
      <c r="R24" s="52" t="n">
        <f aca="false">P24/3600</f>
        <v>6.00588055555556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23475.88</v>
      </c>
      <c r="I25" s="51" t="n">
        <v>52.37</v>
      </c>
      <c r="J25" s="52" t="n">
        <f aca="false">H25/3600</f>
        <v>6.52107777777778</v>
      </c>
      <c r="L25" s="50" t="n">
        <v>1344.3008</v>
      </c>
      <c r="M25" s="51" t="n">
        <v>34.2745</v>
      </c>
      <c r="N25" s="51" t="n">
        <v>38.3688</v>
      </c>
      <c r="O25" s="51" t="n">
        <v>39.487</v>
      </c>
      <c r="P25" s="51" t="n">
        <v>23380.82</v>
      </c>
      <c r="Q25" s="51" t="n">
        <v>54.27</v>
      </c>
      <c r="R25" s="52" t="n">
        <f aca="false">P25/3600</f>
        <v>6.49467222222222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561.6</v>
      </c>
      <c r="I26" s="59" t="n">
        <v>49</v>
      </c>
      <c r="J26" s="60" t="n">
        <f aca="false">H26/3600</f>
        <v>5.43377777777778</v>
      </c>
      <c r="L26" s="58" t="n">
        <v>579.8232</v>
      </c>
      <c r="M26" s="59" t="n">
        <v>31.6823</v>
      </c>
      <c r="N26" s="59" t="n">
        <v>37.2674</v>
      </c>
      <c r="O26" s="59" t="n">
        <v>38.7031</v>
      </c>
      <c r="P26" s="59" t="n">
        <v>19762.62</v>
      </c>
      <c r="Q26" s="59" t="n">
        <v>49.39</v>
      </c>
      <c r="R26" s="60" t="n">
        <f aca="false">P26/3600</f>
        <v>5.48961666666667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52688.03</v>
      </c>
      <c r="I27" s="44" t="n">
        <v>164.43</v>
      </c>
      <c r="J27" s="45" t="n">
        <f aca="false">H27/3600</f>
        <v>14.6355638888889</v>
      </c>
      <c r="L27" s="43" t="n">
        <v>19540.3744</v>
      </c>
      <c r="M27" s="44" t="n">
        <v>38.7895</v>
      </c>
      <c r="N27" s="44" t="n">
        <v>40.1961</v>
      </c>
      <c r="O27" s="44" t="n">
        <v>43.4388</v>
      </c>
      <c r="P27" s="44" t="n">
        <v>52562.2</v>
      </c>
      <c r="Q27" s="44" t="n">
        <v>133.96</v>
      </c>
      <c r="R27" s="45" t="n">
        <f aca="false">P27/3600</f>
        <v>14.60061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71812.66</v>
      </c>
      <c r="I28" s="51" t="n">
        <v>150.46</v>
      </c>
      <c r="J28" s="52" t="n">
        <f aca="false">H28/3600</f>
        <v>19.9479611111111</v>
      </c>
      <c r="L28" s="50" t="n">
        <v>5762.7152</v>
      </c>
      <c r="M28" s="51" t="n">
        <v>36.8362</v>
      </c>
      <c r="N28" s="51" t="n">
        <v>38.9709</v>
      </c>
      <c r="O28" s="51" t="n">
        <v>41.4862</v>
      </c>
      <c r="P28" s="51" t="n">
        <v>72120.99</v>
      </c>
      <c r="Q28" s="51" t="n">
        <v>148.54</v>
      </c>
      <c r="R28" s="52" t="n">
        <f aca="false">P28/3600</f>
        <v>20.0336083333333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39884.39</v>
      </c>
      <c r="I29" s="51" t="n">
        <v>92.94</v>
      </c>
      <c r="J29" s="52" t="n">
        <f aca="false">H29/3600</f>
        <v>11.0789972222222</v>
      </c>
      <c r="L29" s="50" t="n">
        <v>2610.6784</v>
      </c>
      <c r="M29" s="51" t="n">
        <v>34.6797</v>
      </c>
      <c r="N29" s="51" t="n">
        <v>38.0235</v>
      </c>
      <c r="O29" s="51" t="n">
        <v>39.898</v>
      </c>
      <c r="P29" s="51" t="n">
        <v>39777.99</v>
      </c>
      <c r="Q29" s="51" t="n">
        <v>91.73</v>
      </c>
      <c r="R29" s="52" t="n">
        <f aca="false">P29/3600</f>
        <v>11.0494416666667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43946.8</v>
      </c>
      <c r="I30" s="59" t="n">
        <v>83.15</v>
      </c>
      <c r="J30" s="60" t="n">
        <f aca="false">H30/3600</f>
        <v>12.2074444444444</v>
      </c>
      <c r="L30" s="58" t="n">
        <v>1294.0272</v>
      </c>
      <c r="M30" s="59" t="n">
        <v>32.3784</v>
      </c>
      <c r="N30" s="59" t="n">
        <v>37.2921</v>
      </c>
      <c r="O30" s="59" t="n">
        <v>38.6779</v>
      </c>
      <c r="P30" s="59" t="n">
        <v>44088.31</v>
      </c>
      <c r="Q30" s="59" t="n">
        <v>83.15</v>
      </c>
      <c r="R30" s="60" t="n">
        <f aca="false">P30/3600</f>
        <v>12.2467527777778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56491.45</v>
      </c>
      <c r="I31" s="44" t="n">
        <v>150.86</v>
      </c>
      <c r="J31" s="45" t="n">
        <f aca="false">H31/3600</f>
        <v>15.6920694444444</v>
      </c>
      <c r="L31" s="43" t="n">
        <v>19728.6896</v>
      </c>
      <c r="M31" s="44" t="n">
        <v>39.5472</v>
      </c>
      <c r="N31" s="44" t="n">
        <v>43.9179</v>
      </c>
      <c r="O31" s="44" t="n">
        <v>45.2802</v>
      </c>
      <c r="P31" s="44" t="n">
        <v>56421.78</v>
      </c>
      <c r="Q31" s="44" t="n">
        <v>150.7</v>
      </c>
      <c r="R31" s="45" t="n">
        <f aca="false">P31/3600</f>
        <v>15.672716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54658.44</v>
      </c>
      <c r="I32" s="51" t="n">
        <v>129.82</v>
      </c>
      <c r="J32" s="52" t="n">
        <f aca="false">H32/3600</f>
        <v>15.1829</v>
      </c>
      <c r="L32" s="50" t="n">
        <v>6762.3944</v>
      </c>
      <c r="M32" s="51" t="n">
        <v>37.6528</v>
      </c>
      <c r="N32" s="51" t="n">
        <v>42.5187</v>
      </c>
      <c r="O32" s="51" t="n">
        <v>43.1448</v>
      </c>
      <c r="P32" s="51" t="n">
        <v>54742.32</v>
      </c>
      <c r="Q32" s="51" t="n">
        <v>128.91</v>
      </c>
      <c r="R32" s="52" t="n">
        <f aca="false">P32/3600</f>
        <v>15.2062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50287.25</v>
      </c>
      <c r="I33" s="51" t="n">
        <v>115.43</v>
      </c>
      <c r="J33" s="52" t="n">
        <f aca="false">H33/3600</f>
        <v>13.9686805555556</v>
      </c>
      <c r="L33" s="50" t="n">
        <v>3135.8472</v>
      </c>
      <c r="M33" s="51" t="n">
        <v>35.6974</v>
      </c>
      <c r="N33" s="51" t="n">
        <v>41.239</v>
      </c>
      <c r="O33" s="51" t="n">
        <v>41.2608</v>
      </c>
      <c r="P33" s="51" t="n">
        <v>50637.66</v>
      </c>
      <c r="Q33" s="51" t="n">
        <v>116.7</v>
      </c>
      <c r="R33" s="52" t="n">
        <f aca="false">P33/3600</f>
        <v>14.0660166666667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8754.16</v>
      </c>
      <c r="I34" s="59" t="n">
        <v>108.06</v>
      </c>
      <c r="J34" s="60" t="n">
        <f aca="false">H34/3600</f>
        <v>13.5428222222222</v>
      </c>
      <c r="L34" s="58" t="n">
        <v>1599.3712</v>
      </c>
      <c r="M34" s="59" t="n">
        <v>33.6002</v>
      </c>
      <c r="N34" s="59" t="n">
        <v>40.183</v>
      </c>
      <c r="O34" s="59" t="n">
        <v>39.7878</v>
      </c>
      <c r="P34" s="59" t="n">
        <v>48604.08</v>
      </c>
      <c r="Q34" s="59" t="n">
        <v>107.9</v>
      </c>
      <c r="R34" s="60" t="n">
        <f aca="false">P34/3600</f>
        <v>13.5011333333333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81589.68</v>
      </c>
      <c r="I35" s="44" t="n">
        <v>212.31</v>
      </c>
      <c r="J35" s="45" t="n">
        <f aca="false">H35/3600</f>
        <v>22.6638</v>
      </c>
      <c r="L35" s="43" t="n">
        <v>52357.06</v>
      </c>
      <c r="M35" s="44" t="n">
        <v>38.3292</v>
      </c>
      <c r="N35" s="44" t="n">
        <v>42.1615</v>
      </c>
      <c r="O35" s="44" t="n">
        <v>44.2513</v>
      </c>
      <c r="P35" s="44" t="n">
        <v>82796.42</v>
      </c>
      <c r="Q35" s="44" t="n">
        <v>213.69</v>
      </c>
      <c r="R35" s="45" t="n">
        <f aca="false">P35/3600</f>
        <v>22.999005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63221.91</v>
      </c>
      <c r="I36" s="51" t="n">
        <v>172.52</v>
      </c>
      <c r="J36" s="52" t="n">
        <f aca="false">H36/3600</f>
        <v>17.5616416666667</v>
      </c>
      <c r="L36" s="50" t="n">
        <v>7406.1112</v>
      </c>
      <c r="M36" s="51" t="n">
        <v>35.4837</v>
      </c>
      <c r="N36" s="51" t="n">
        <v>40.7288</v>
      </c>
      <c r="O36" s="51" t="n">
        <v>43.051</v>
      </c>
      <c r="P36" s="51" t="n">
        <v>62018.58</v>
      </c>
      <c r="Q36" s="51" t="n">
        <v>174.59</v>
      </c>
      <c r="R36" s="52" t="n">
        <f aca="false">P36/3600</f>
        <v>17.2273833333333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48827.77</v>
      </c>
      <c r="I37" s="51" t="n">
        <v>113.06</v>
      </c>
      <c r="J37" s="52" t="n">
        <f aca="false">H37/3600</f>
        <v>13.5632694444444</v>
      </c>
      <c r="L37" s="50" t="n">
        <v>1933.056</v>
      </c>
      <c r="M37" s="51" t="n">
        <v>33.6964</v>
      </c>
      <c r="N37" s="51" t="n">
        <v>39.4726</v>
      </c>
      <c r="O37" s="51" t="n">
        <v>42.0153</v>
      </c>
      <c r="P37" s="51" t="n">
        <v>48868.67</v>
      </c>
      <c r="Q37" s="51" t="n">
        <v>111.02</v>
      </c>
      <c r="R37" s="52" t="n">
        <f aca="false">P37/3600</f>
        <v>13.5746305555556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47627.74</v>
      </c>
      <c r="I38" s="59" t="n">
        <v>124.76</v>
      </c>
      <c r="J38" s="60" t="n">
        <f aca="false">H38/3600</f>
        <v>13.2299277777778</v>
      </c>
      <c r="L38" s="58" t="n">
        <v>762.0392</v>
      </c>
      <c r="M38" s="59" t="n">
        <v>31.5918</v>
      </c>
      <c r="N38" s="59" t="n">
        <v>38.5393</v>
      </c>
      <c r="O38" s="59" t="n">
        <v>41.1891</v>
      </c>
      <c r="P38" s="59" t="n">
        <v>47639.05</v>
      </c>
      <c r="Q38" s="59" t="n">
        <v>107.32</v>
      </c>
      <c r="R38" s="60" t="n">
        <f aca="false">P38/3600</f>
        <v>13.2330694444444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11960.16</v>
      </c>
      <c r="I39" s="44" t="n">
        <v>29.84</v>
      </c>
      <c r="J39" s="45" t="n">
        <f aca="false">H39/3600</f>
        <v>3.32226666666667</v>
      </c>
      <c r="L39" s="43" t="n">
        <v>3664.4064</v>
      </c>
      <c r="M39" s="44" t="n">
        <v>40.3801</v>
      </c>
      <c r="N39" s="44" t="n">
        <v>43.0295</v>
      </c>
      <c r="O39" s="44" t="n">
        <v>43.6962</v>
      </c>
      <c r="P39" s="44" t="n">
        <v>11804.54</v>
      </c>
      <c r="Q39" s="44" t="n">
        <v>27.4</v>
      </c>
      <c r="R39" s="45" t="n">
        <f aca="false">P39/3600</f>
        <v>3.279038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9244.53</v>
      </c>
      <c r="I40" s="51" t="n">
        <v>22.14</v>
      </c>
      <c r="J40" s="52" t="n">
        <f aca="false">H40/3600</f>
        <v>2.567925</v>
      </c>
      <c r="L40" s="50" t="n">
        <v>1733.5928</v>
      </c>
      <c r="M40" s="51" t="n">
        <v>37.1473</v>
      </c>
      <c r="N40" s="51" t="n">
        <v>40.4457</v>
      </c>
      <c r="O40" s="51" t="n">
        <v>40.8053</v>
      </c>
      <c r="P40" s="51" t="n">
        <v>9273.13</v>
      </c>
      <c r="Q40" s="51" t="n">
        <v>22.68</v>
      </c>
      <c r="R40" s="52" t="n">
        <f aca="false">P40/3600</f>
        <v>2.57586944444444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9472.58</v>
      </c>
      <c r="I41" s="51" t="n">
        <v>20.14</v>
      </c>
      <c r="J41" s="52" t="n">
        <f aca="false">H41/3600</f>
        <v>2.63127222222222</v>
      </c>
      <c r="L41" s="50" t="n">
        <v>833.2536</v>
      </c>
      <c r="M41" s="51" t="n">
        <v>34.3145</v>
      </c>
      <c r="N41" s="51" t="n">
        <v>38.39</v>
      </c>
      <c r="O41" s="51" t="n">
        <v>38.4944</v>
      </c>
      <c r="P41" s="51" t="n">
        <v>9486.48</v>
      </c>
      <c r="Q41" s="51" t="n">
        <v>20.11</v>
      </c>
      <c r="R41" s="52" t="n">
        <f aca="false">P41/3600</f>
        <v>2.63513333333333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966.14</v>
      </c>
      <c r="I42" s="59" t="n">
        <v>17.26</v>
      </c>
      <c r="J42" s="60" t="n">
        <f aca="false">H42/3600</f>
        <v>2.49059444444444</v>
      </c>
      <c r="L42" s="58" t="n">
        <v>428.6</v>
      </c>
      <c r="M42" s="59" t="n">
        <v>31.8853</v>
      </c>
      <c r="N42" s="59" t="n">
        <v>36.799</v>
      </c>
      <c r="O42" s="59" t="n">
        <v>36.8789</v>
      </c>
      <c r="P42" s="59" t="n">
        <v>8942.89</v>
      </c>
      <c r="Q42" s="59" t="n">
        <v>16.54</v>
      </c>
      <c r="R42" s="60" t="n">
        <f aca="false">P42/3600</f>
        <v>2.48413611111111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2044.82</v>
      </c>
      <c r="I43" s="44" t="n">
        <v>31.34</v>
      </c>
      <c r="J43" s="45" t="n">
        <f aca="false">H43/3600</f>
        <v>3.34578333333333</v>
      </c>
      <c r="L43" s="43" t="n">
        <v>4156.4984</v>
      </c>
      <c r="M43" s="44" t="n">
        <v>40.3024</v>
      </c>
      <c r="N43" s="44" t="n">
        <v>43.3268</v>
      </c>
      <c r="O43" s="44" t="n">
        <v>44.7486</v>
      </c>
      <c r="P43" s="44" t="n">
        <v>12033.96</v>
      </c>
      <c r="Q43" s="44" t="n">
        <v>31.09</v>
      </c>
      <c r="R43" s="45" t="n">
        <f aca="false">P43/3600</f>
        <v>3.342766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11151.34</v>
      </c>
      <c r="I44" s="51" t="n">
        <v>29.46</v>
      </c>
      <c r="J44" s="52" t="n">
        <f aca="false">H44/3600</f>
        <v>3.09759444444444</v>
      </c>
      <c r="L44" s="50" t="n">
        <v>1863.548</v>
      </c>
      <c r="M44" s="51" t="n">
        <v>37.4311</v>
      </c>
      <c r="N44" s="51" t="n">
        <v>41.1936</v>
      </c>
      <c r="O44" s="51" t="n">
        <v>42.3222</v>
      </c>
      <c r="P44" s="51" t="n">
        <v>11081.1</v>
      </c>
      <c r="Q44" s="51" t="n">
        <v>34.02</v>
      </c>
      <c r="R44" s="52" t="n">
        <f aca="false">P44/3600</f>
        <v>3.07808333333333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11064.4</v>
      </c>
      <c r="I45" s="51" t="n">
        <v>22.82</v>
      </c>
      <c r="J45" s="52" t="n">
        <f aca="false">H45/3600</f>
        <v>3.07344444444444</v>
      </c>
      <c r="L45" s="50" t="n">
        <v>907.1016</v>
      </c>
      <c r="M45" s="51" t="n">
        <v>34.4613</v>
      </c>
      <c r="N45" s="51" t="n">
        <v>39.4103</v>
      </c>
      <c r="O45" s="51" t="n">
        <v>40.3859</v>
      </c>
      <c r="P45" s="51" t="n">
        <v>11085.46</v>
      </c>
      <c r="Q45" s="51" t="n">
        <v>22.25</v>
      </c>
      <c r="R45" s="52" t="n">
        <f aca="false">P45/3600</f>
        <v>3.07929444444444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9310.71</v>
      </c>
      <c r="I46" s="59" t="n">
        <v>21.31</v>
      </c>
      <c r="J46" s="60" t="n">
        <f aca="false">H46/3600</f>
        <v>2.58630833333333</v>
      </c>
      <c r="L46" s="58" t="n">
        <v>462.6328</v>
      </c>
      <c r="M46" s="59" t="n">
        <v>31.5755</v>
      </c>
      <c r="N46" s="59" t="n">
        <v>38.0661</v>
      </c>
      <c r="O46" s="59" t="n">
        <v>38.9014</v>
      </c>
      <c r="P46" s="59" t="n">
        <v>9471.36</v>
      </c>
      <c r="Q46" s="59" t="n">
        <v>19.86</v>
      </c>
      <c r="R46" s="60" t="n">
        <f aca="false">P46/3600</f>
        <v>2.63093333333333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2375.46</v>
      </c>
      <c r="I47" s="44" t="n">
        <v>34.22</v>
      </c>
      <c r="J47" s="45" t="n">
        <f aca="false">H47/3600</f>
        <v>3.43762777777778</v>
      </c>
      <c r="L47" s="43" t="n">
        <v>7966.5224</v>
      </c>
      <c r="M47" s="44" t="n">
        <v>38.4928</v>
      </c>
      <c r="N47" s="44" t="n">
        <v>41.1858</v>
      </c>
      <c r="O47" s="44" t="n">
        <v>42.1221</v>
      </c>
      <c r="P47" s="44" t="n">
        <v>12466.82</v>
      </c>
      <c r="Q47" s="44" t="n">
        <v>33.49</v>
      </c>
      <c r="R47" s="45" t="n">
        <f aca="false">P47/3600</f>
        <v>3.463005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10355.26</v>
      </c>
      <c r="I48" s="51" t="n">
        <v>27.53</v>
      </c>
      <c r="J48" s="52" t="n">
        <f aca="false">H48/3600</f>
        <v>2.87646111111111</v>
      </c>
      <c r="L48" s="50" t="n">
        <v>3408.1688</v>
      </c>
      <c r="M48" s="51" t="n">
        <v>34.6294</v>
      </c>
      <c r="N48" s="51" t="n">
        <v>38.4209</v>
      </c>
      <c r="O48" s="51" t="n">
        <v>39.2493</v>
      </c>
      <c r="P48" s="51" t="n">
        <v>10184.44</v>
      </c>
      <c r="Q48" s="51" t="n">
        <v>26.05</v>
      </c>
      <c r="R48" s="52" t="n">
        <f aca="false">P48/3600</f>
        <v>2.82901111111111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10147.65</v>
      </c>
      <c r="I49" s="51" t="n">
        <v>22.77</v>
      </c>
      <c r="J49" s="52" t="n">
        <f aca="false">H49/3600</f>
        <v>2.81879166666667</v>
      </c>
      <c r="L49" s="50" t="n">
        <v>1488.6344</v>
      </c>
      <c r="M49" s="51" t="n">
        <v>31.1196</v>
      </c>
      <c r="N49" s="51" t="n">
        <v>36.4412</v>
      </c>
      <c r="O49" s="51" t="n">
        <v>37.2209</v>
      </c>
      <c r="P49" s="51" t="n">
        <v>10108.81</v>
      </c>
      <c r="Q49" s="51" t="n">
        <v>22.43</v>
      </c>
      <c r="R49" s="52" t="n">
        <f aca="false">P49/3600</f>
        <v>2.80800277777778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336.74</v>
      </c>
      <c r="I50" s="59" t="n">
        <v>17.9</v>
      </c>
      <c r="J50" s="60" t="n">
        <f aca="false">H50/3600</f>
        <v>2.59353888888889</v>
      </c>
      <c r="L50" s="58" t="n">
        <v>646.2816</v>
      </c>
      <c r="M50" s="59" t="n">
        <v>27.9043</v>
      </c>
      <c r="N50" s="59" t="n">
        <v>35.0811</v>
      </c>
      <c r="O50" s="59" t="n">
        <v>35.8466</v>
      </c>
      <c r="P50" s="59" t="n">
        <v>9356.46</v>
      </c>
      <c r="Q50" s="59" t="n">
        <v>17.76</v>
      </c>
      <c r="R50" s="60" t="n">
        <f aca="false">P50/3600</f>
        <v>2.59901666666667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7971.94</v>
      </c>
      <c r="I51" s="44" t="n">
        <v>22.9</v>
      </c>
      <c r="J51" s="45" t="n">
        <f aca="false">H51/3600</f>
        <v>2.21442777777778</v>
      </c>
      <c r="L51" s="43" t="n">
        <v>5799.6736</v>
      </c>
      <c r="M51" s="44" t="n">
        <v>40.0828</v>
      </c>
      <c r="N51" s="44" t="n">
        <v>41.6465</v>
      </c>
      <c r="O51" s="44" t="n">
        <v>42.9593</v>
      </c>
      <c r="P51" s="44" t="n">
        <v>8011.48</v>
      </c>
      <c r="Q51" s="44" t="n">
        <v>22.97</v>
      </c>
      <c r="R51" s="45" t="n">
        <f aca="false">P51/3600</f>
        <v>2.22541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6623.9</v>
      </c>
      <c r="I52" s="51" t="n">
        <v>19.27</v>
      </c>
      <c r="J52" s="52" t="n">
        <f aca="false">H52/3600</f>
        <v>1.83997222222222</v>
      </c>
      <c r="L52" s="50" t="n">
        <v>2291.5664</v>
      </c>
      <c r="M52" s="51" t="n">
        <v>36.3368</v>
      </c>
      <c r="N52" s="51" t="n">
        <v>38.9719</v>
      </c>
      <c r="O52" s="51" t="n">
        <v>40.5388</v>
      </c>
      <c r="P52" s="51" t="n">
        <v>6670.78</v>
      </c>
      <c r="Q52" s="51" t="n">
        <v>18.84</v>
      </c>
      <c r="R52" s="52" t="n">
        <f aca="false">P52/3600</f>
        <v>1.85299444444444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5796.05</v>
      </c>
      <c r="I53" s="51" t="n">
        <v>15.12</v>
      </c>
      <c r="J53" s="52" t="n">
        <f aca="false">H53/3600</f>
        <v>1.61001388888889</v>
      </c>
      <c r="L53" s="50" t="n">
        <v>1007.504</v>
      </c>
      <c r="M53" s="51" t="n">
        <v>33.1361</v>
      </c>
      <c r="N53" s="51" t="n">
        <v>37.0539</v>
      </c>
      <c r="O53" s="51" t="n">
        <v>38.7539</v>
      </c>
      <c r="P53" s="51" t="n">
        <v>5765.81</v>
      </c>
      <c r="Q53" s="51" t="n">
        <v>14.8</v>
      </c>
      <c r="R53" s="52" t="n">
        <f aca="false">P53/3600</f>
        <v>1.60161388888889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251.47</v>
      </c>
      <c r="I54" s="59" t="n">
        <v>12.73</v>
      </c>
      <c r="J54" s="60" t="n">
        <f aca="false">H54/3600</f>
        <v>1.45874166666667</v>
      </c>
      <c r="L54" s="58" t="n">
        <v>461.4368</v>
      </c>
      <c r="M54" s="59" t="n">
        <v>30.2451</v>
      </c>
      <c r="N54" s="59" t="n">
        <v>35.7474</v>
      </c>
      <c r="O54" s="59" t="n">
        <v>37.4606</v>
      </c>
      <c r="P54" s="59" t="n">
        <v>5310.25</v>
      </c>
      <c r="Q54" s="59" t="n">
        <v>12.45</v>
      </c>
      <c r="R54" s="60" t="n">
        <f aca="false">P54/3600</f>
        <v>1.47506944444444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3042.51</v>
      </c>
      <c r="I55" s="44" t="n">
        <v>7.78</v>
      </c>
      <c r="J55" s="45" t="n">
        <f aca="false">H55/3600</f>
        <v>0.845141666666667</v>
      </c>
      <c r="L55" s="43" t="n">
        <v>1752.9984</v>
      </c>
      <c r="M55" s="44" t="n">
        <v>41.1077</v>
      </c>
      <c r="N55" s="44" t="n">
        <v>43.8132</v>
      </c>
      <c r="O55" s="44" t="n">
        <v>43.2357</v>
      </c>
      <c r="P55" s="44" t="n">
        <v>3054.34</v>
      </c>
      <c r="Q55" s="44" t="n">
        <v>7.7</v>
      </c>
      <c r="R55" s="45" t="n">
        <f aca="false">P55/3600</f>
        <v>0.848427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2241.89</v>
      </c>
      <c r="I56" s="51" t="n">
        <v>5.45</v>
      </c>
      <c r="J56" s="52" t="n">
        <f aca="false">H56/3600</f>
        <v>0.622747222222222</v>
      </c>
      <c r="L56" s="50" t="n">
        <v>870.148</v>
      </c>
      <c r="M56" s="51" t="n">
        <v>37.1242</v>
      </c>
      <c r="N56" s="51" t="n">
        <v>40.9494</v>
      </c>
      <c r="O56" s="51" t="n">
        <v>39.9588</v>
      </c>
      <c r="P56" s="51" t="n">
        <v>2244.03</v>
      </c>
      <c r="Q56" s="51" t="n">
        <v>5.4</v>
      </c>
      <c r="R56" s="52" t="n">
        <f aca="false">P56/3600</f>
        <v>0.623341666666667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2182.08</v>
      </c>
      <c r="I57" s="51" t="n">
        <v>5.86</v>
      </c>
      <c r="J57" s="52" t="n">
        <f aca="false">H57/3600</f>
        <v>0.606133333333333</v>
      </c>
      <c r="L57" s="50" t="n">
        <v>424.9408</v>
      </c>
      <c r="M57" s="51" t="n">
        <v>33.6049</v>
      </c>
      <c r="N57" s="51" t="n">
        <v>38.8487</v>
      </c>
      <c r="O57" s="51" t="n">
        <v>37.5806</v>
      </c>
      <c r="P57" s="51" t="n">
        <v>2202.77</v>
      </c>
      <c r="Q57" s="51" t="n">
        <v>5.64</v>
      </c>
      <c r="R57" s="52" t="n">
        <f aca="false">P57/3600</f>
        <v>0.611880555555556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296.78</v>
      </c>
      <c r="I58" s="59" t="n">
        <v>4.73</v>
      </c>
      <c r="J58" s="60" t="n">
        <f aca="false">H58/3600</f>
        <v>0.637994444444445</v>
      </c>
      <c r="L58" s="58" t="n">
        <v>214.5712</v>
      </c>
      <c r="M58" s="59" t="n">
        <v>30.6405</v>
      </c>
      <c r="N58" s="59" t="n">
        <v>37.3889</v>
      </c>
      <c r="O58" s="59" t="n">
        <v>35.8741</v>
      </c>
      <c r="P58" s="59" t="n">
        <v>2299.94</v>
      </c>
      <c r="Q58" s="59" t="n">
        <v>4.72</v>
      </c>
      <c r="R58" s="60" t="n">
        <f aca="false">P58/3600</f>
        <v>0.638872222222222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3875.55</v>
      </c>
      <c r="I59" s="44" t="n">
        <v>9.9</v>
      </c>
      <c r="J59" s="45" t="n">
        <f aca="false">H59/3600</f>
        <v>1.07654166666667</v>
      </c>
      <c r="L59" s="43" t="n">
        <v>2175.752</v>
      </c>
      <c r="M59" s="44" t="n">
        <v>38.4234</v>
      </c>
      <c r="N59" s="44" t="n">
        <v>42.8479</v>
      </c>
      <c r="O59" s="44" t="n">
        <v>43.9427</v>
      </c>
      <c r="P59" s="44" t="n">
        <v>3871.75</v>
      </c>
      <c r="Q59" s="44" t="n">
        <v>9.9</v>
      </c>
      <c r="R59" s="45" t="n">
        <f aca="false">P59/3600</f>
        <v>1.075486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3209</v>
      </c>
      <c r="I60" s="51" t="n">
        <v>8.31</v>
      </c>
      <c r="J60" s="52" t="n">
        <f aca="false">H60/3600</f>
        <v>0.891388888888889</v>
      </c>
      <c r="L60" s="50" t="n">
        <v>754.4432</v>
      </c>
      <c r="M60" s="51" t="n">
        <v>34.606</v>
      </c>
      <c r="N60" s="51" t="n">
        <v>40.771</v>
      </c>
      <c r="O60" s="51" t="n">
        <v>41.7543</v>
      </c>
      <c r="P60" s="51" t="n">
        <v>3205.04</v>
      </c>
      <c r="Q60" s="51" t="n">
        <v>7.61</v>
      </c>
      <c r="R60" s="52" t="n">
        <f aca="false">P60/3600</f>
        <v>0.890288888888889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2491.81</v>
      </c>
      <c r="I61" s="51" t="n">
        <v>6.01</v>
      </c>
      <c r="J61" s="52" t="n">
        <f aca="false">H61/3600</f>
        <v>0.692169444444444</v>
      </c>
      <c r="L61" s="50" t="n">
        <v>297.7952</v>
      </c>
      <c r="M61" s="51" t="n">
        <v>31.4055</v>
      </c>
      <c r="N61" s="51" t="n">
        <v>39.3517</v>
      </c>
      <c r="O61" s="51" t="n">
        <v>40.178</v>
      </c>
      <c r="P61" s="51" t="n">
        <v>2507.59</v>
      </c>
      <c r="Q61" s="51" t="n">
        <v>6.15</v>
      </c>
      <c r="R61" s="52" t="n">
        <f aca="false">P61/3600</f>
        <v>0.696552777777778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311.39</v>
      </c>
      <c r="I62" s="59" t="n">
        <v>4.81</v>
      </c>
      <c r="J62" s="60" t="n">
        <f aca="false">H62/3600</f>
        <v>0.642052777777778</v>
      </c>
      <c r="L62" s="58" t="n">
        <v>127.5856</v>
      </c>
      <c r="M62" s="59" t="n">
        <v>28.4051</v>
      </c>
      <c r="N62" s="59" t="n">
        <v>38.3139</v>
      </c>
      <c r="O62" s="59" t="n">
        <v>39.1107</v>
      </c>
      <c r="P62" s="59" t="n">
        <v>2329.26</v>
      </c>
      <c r="Q62" s="59" t="n">
        <v>4.83</v>
      </c>
      <c r="R62" s="60" t="n">
        <f aca="false">P62/3600</f>
        <v>0.647016666666667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2900.44</v>
      </c>
      <c r="I63" s="44" t="n">
        <v>7.9</v>
      </c>
      <c r="J63" s="45" t="n">
        <f aca="false">H63/3600</f>
        <v>0.805677777777778</v>
      </c>
      <c r="L63" s="43" t="n">
        <v>1909.484</v>
      </c>
      <c r="M63" s="44" t="n">
        <v>38.1642</v>
      </c>
      <c r="N63" s="44" t="n">
        <v>40.8357</v>
      </c>
      <c r="O63" s="44" t="n">
        <v>41.5708</v>
      </c>
      <c r="P63" s="44" t="n">
        <v>2908.53</v>
      </c>
      <c r="Q63" s="44" t="n">
        <v>7.89</v>
      </c>
      <c r="R63" s="45" t="n">
        <f aca="false">P63/3600</f>
        <v>0.80792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2676.1</v>
      </c>
      <c r="I64" s="51" t="n">
        <v>6.49</v>
      </c>
      <c r="J64" s="52" t="n">
        <f aca="false">H64/3600</f>
        <v>0.743361111111111</v>
      </c>
      <c r="L64" s="50" t="n">
        <v>815.1856</v>
      </c>
      <c r="M64" s="51" t="n">
        <v>34.3953</v>
      </c>
      <c r="N64" s="51" t="n">
        <v>38.0932</v>
      </c>
      <c r="O64" s="51" t="n">
        <v>38.6484</v>
      </c>
      <c r="P64" s="51" t="n">
        <v>2677.94</v>
      </c>
      <c r="Q64" s="51" t="n">
        <v>6.33</v>
      </c>
      <c r="R64" s="52" t="n">
        <f aca="false">P64/3600</f>
        <v>0.743872222222222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2074.76</v>
      </c>
      <c r="I65" s="51" t="n">
        <v>4.78</v>
      </c>
      <c r="J65" s="52" t="n">
        <f aca="false">H65/3600</f>
        <v>0.576322222222222</v>
      </c>
      <c r="L65" s="50" t="n">
        <v>350.2472</v>
      </c>
      <c r="M65" s="51" t="n">
        <v>30.9054</v>
      </c>
      <c r="N65" s="51" t="n">
        <v>36.0639</v>
      </c>
      <c r="O65" s="51" t="n">
        <v>36.5705</v>
      </c>
      <c r="P65" s="51" t="n">
        <v>2124.03</v>
      </c>
      <c r="Q65" s="51" t="n">
        <v>4.68</v>
      </c>
      <c r="R65" s="52" t="n">
        <f aca="false">P65/3600</f>
        <v>0.590008333333333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2184.44</v>
      </c>
      <c r="I66" s="59" t="n">
        <v>4.02</v>
      </c>
      <c r="J66" s="60" t="n">
        <f aca="false">H66/3600</f>
        <v>0.606788888888889</v>
      </c>
      <c r="L66" s="58" t="n">
        <v>150.0904</v>
      </c>
      <c r="M66" s="59" t="n">
        <v>27.8549</v>
      </c>
      <c r="N66" s="59" t="n">
        <v>34.6788</v>
      </c>
      <c r="O66" s="59" t="n">
        <v>35.1423</v>
      </c>
      <c r="P66" s="59" t="n">
        <v>2186.61</v>
      </c>
      <c r="Q66" s="59" t="n">
        <v>4.01</v>
      </c>
      <c r="R66" s="60" t="n">
        <f aca="false">P66/3600</f>
        <v>0.607391666666667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1931.64</v>
      </c>
      <c r="I67" s="44" t="n">
        <v>5.54</v>
      </c>
      <c r="J67" s="45" t="n">
        <f aca="false">H67/3600</f>
        <v>0.536566666666667</v>
      </c>
      <c r="L67" s="43" t="n">
        <v>1357.6784</v>
      </c>
      <c r="M67" s="44" t="n">
        <v>40.0722</v>
      </c>
      <c r="N67" s="44" t="n">
        <v>41.4226</v>
      </c>
      <c r="O67" s="44" t="n">
        <v>42.4654</v>
      </c>
      <c r="P67" s="44" t="n">
        <v>1916.44</v>
      </c>
      <c r="Q67" s="44" t="n">
        <v>5.43</v>
      </c>
      <c r="R67" s="45" t="n">
        <f aca="false">P67/3600</f>
        <v>0.53234444444444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1638.75</v>
      </c>
      <c r="I68" s="51" t="n">
        <v>5.43</v>
      </c>
      <c r="J68" s="52" t="n">
        <f aca="false">H68/3600</f>
        <v>0.455208333333333</v>
      </c>
      <c r="L68" s="50" t="n">
        <v>645.5064</v>
      </c>
      <c r="M68" s="51" t="n">
        <v>35.9295</v>
      </c>
      <c r="N68" s="51" t="n">
        <v>38.5218</v>
      </c>
      <c r="O68" s="51" t="n">
        <v>39.6749</v>
      </c>
      <c r="P68" s="51" t="n">
        <v>1629.81</v>
      </c>
      <c r="Q68" s="51" t="n">
        <v>5.83</v>
      </c>
      <c r="R68" s="52" t="n">
        <f aca="false">P68/3600</f>
        <v>0.452725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403.79</v>
      </c>
      <c r="I69" s="51" t="n">
        <v>3.62</v>
      </c>
      <c r="J69" s="52" t="n">
        <f aca="false">H69/3600</f>
        <v>0.389941666666667</v>
      </c>
      <c r="L69" s="50" t="n">
        <v>303.2984</v>
      </c>
      <c r="M69" s="51" t="n">
        <v>32.28</v>
      </c>
      <c r="N69" s="51" t="n">
        <v>36.4821</v>
      </c>
      <c r="O69" s="51" t="n">
        <v>37.578</v>
      </c>
      <c r="P69" s="51" t="n">
        <v>1405.21</v>
      </c>
      <c r="Q69" s="51" t="n">
        <v>3.64</v>
      </c>
      <c r="R69" s="52" t="n">
        <f aca="false">P69/3600</f>
        <v>0.390336111111111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295.09</v>
      </c>
      <c r="I70" s="59" t="n">
        <v>3.08</v>
      </c>
      <c r="J70" s="60" t="n">
        <f aca="false">H70/3600</f>
        <v>0.359747222222222</v>
      </c>
      <c r="L70" s="58" t="n">
        <v>145.7704</v>
      </c>
      <c r="M70" s="59" t="n">
        <v>29.4004</v>
      </c>
      <c r="N70" s="59" t="n">
        <v>35.0066</v>
      </c>
      <c r="O70" s="59" t="n">
        <v>36.0692</v>
      </c>
      <c r="P70" s="59" t="n">
        <v>1298.15</v>
      </c>
      <c r="Q70" s="59" t="n">
        <v>3.08</v>
      </c>
      <c r="R70" s="60" t="n">
        <f aca="false">P70/3600</f>
        <v>0.360597222222222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20873.74</v>
      </c>
      <c r="I71" s="44" t="n">
        <v>52.35</v>
      </c>
      <c r="J71" s="45" t="n">
        <f aca="false">H71/3600</f>
        <v>5.79826111111111</v>
      </c>
      <c r="L71" s="43" t="n">
        <v>2032.8112</v>
      </c>
      <c r="M71" s="44" t="n">
        <v>43.6945</v>
      </c>
      <c r="N71" s="44" t="n">
        <v>47.093</v>
      </c>
      <c r="O71" s="44" t="n">
        <v>48.0605</v>
      </c>
      <c r="P71" s="44" t="n">
        <v>20914.44</v>
      </c>
      <c r="Q71" s="44" t="n">
        <v>51.27</v>
      </c>
      <c r="R71" s="45" t="n">
        <f aca="false">P71/3600</f>
        <v>5.80956666666667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22449.72</v>
      </c>
      <c r="I72" s="51" t="n">
        <v>40.44</v>
      </c>
      <c r="J72" s="52" t="n">
        <f aca="false">H72/3600</f>
        <v>6.23603333333333</v>
      </c>
      <c r="L72" s="50" t="n">
        <v>736.7968</v>
      </c>
      <c r="M72" s="51" t="n">
        <v>41.406</v>
      </c>
      <c r="N72" s="51" t="n">
        <v>45.7162</v>
      </c>
      <c r="O72" s="51" t="n">
        <v>46.3564</v>
      </c>
      <c r="P72" s="51" t="n">
        <v>22719.84</v>
      </c>
      <c r="Q72" s="51" t="n">
        <v>41.88</v>
      </c>
      <c r="R72" s="52" t="n">
        <f aca="false">P72/3600</f>
        <v>6.31106666666667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21901.67</v>
      </c>
      <c r="I73" s="51" t="n">
        <v>35.24</v>
      </c>
      <c r="J73" s="52" t="n">
        <f aca="false">H73/3600</f>
        <v>6.08379722222222</v>
      </c>
      <c r="L73" s="50" t="n">
        <v>355.0384</v>
      </c>
      <c r="M73" s="51" t="n">
        <v>38.887</v>
      </c>
      <c r="N73" s="51" t="n">
        <v>44.3717</v>
      </c>
      <c r="O73" s="51" t="n">
        <v>44.7602</v>
      </c>
      <c r="P73" s="51" t="n">
        <v>21933.97</v>
      </c>
      <c r="Q73" s="51" t="n">
        <v>34.51</v>
      </c>
      <c r="R73" s="52" t="n">
        <f aca="false">P73/3600</f>
        <v>6.09276944444444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9069.12</v>
      </c>
      <c r="I74" s="59" t="n">
        <v>38.17</v>
      </c>
      <c r="J74" s="60" t="n">
        <f aca="false">H74/3600</f>
        <v>5.29697777777778</v>
      </c>
      <c r="L74" s="58" t="n">
        <v>188.6384</v>
      </c>
      <c r="M74" s="59" t="n">
        <v>36.1408</v>
      </c>
      <c r="N74" s="59" t="n">
        <v>43.2566</v>
      </c>
      <c r="O74" s="59" t="n">
        <v>43.4946</v>
      </c>
      <c r="P74" s="59" t="n">
        <v>18789.38</v>
      </c>
      <c r="Q74" s="59" t="n">
        <v>31.88</v>
      </c>
      <c r="R74" s="60" t="n">
        <f aca="false">P74/3600</f>
        <v>5.21927222222222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22123.65</v>
      </c>
      <c r="I75" s="44" t="n">
        <v>67.04</v>
      </c>
      <c r="J75" s="45" t="n">
        <f aca="false">H75/3600</f>
        <v>6.14545833333333</v>
      </c>
      <c r="L75" s="43" t="n">
        <v>2712.9512</v>
      </c>
      <c r="M75" s="44" t="n">
        <v>43.555</v>
      </c>
      <c r="N75" s="44" t="n">
        <v>48.6741</v>
      </c>
      <c r="O75" s="44" t="n">
        <v>48.3604</v>
      </c>
      <c r="P75" s="44" t="n">
        <v>21869.17</v>
      </c>
      <c r="Q75" s="44" t="n">
        <v>84.51</v>
      </c>
      <c r="R75" s="45" t="n">
        <f aca="false">P75/3600</f>
        <v>6.07476944444444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22844.76</v>
      </c>
      <c r="I76" s="51" t="n">
        <v>41.86</v>
      </c>
      <c r="J76" s="52" t="n">
        <f aca="false">H76/3600</f>
        <v>6.34576666666667</v>
      </c>
      <c r="L76" s="50" t="n">
        <v>885.9488</v>
      </c>
      <c r="M76" s="51" t="n">
        <v>41.2395</v>
      </c>
      <c r="N76" s="51" t="n">
        <v>47.1722</v>
      </c>
      <c r="O76" s="51" t="n">
        <v>46.4238</v>
      </c>
      <c r="P76" s="51" t="n">
        <v>22799.01</v>
      </c>
      <c r="Q76" s="51" t="n">
        <v>41.86</v>
      </c>
      <c r="R76" s="52" t="n">
        <f aca="false">P76/3600</f>
        <v>6.33305833333333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9409.66</v>
      </c>
      <c r="I77" s="51" t="n">
        <v>37.75</v>
      </c>
      <c r="J77" s="52" t="n">
        <f aca="false">H77/3600</f>
        <v>5.39157222222222</v>
      </c>
      <c r="L77" s="50" t="n">
        <v>417.6128</v>
      </c>
      <c r="M77" s="51" t="n">
        <v>38.662</v>
      </c>
      <c r="N77" s="51" t="n">
        <v>45.9619</v>
      </c>
      <c r="O77" s="51" t="n">
        <v>44.419</v>
      </c>
      <c r="P77" s="51" t="n">
        <v>19400.92</v>
      </c>
      <c r="Q77" s="51" t="n">
        <v>38.48</v>
      </c>
      <c r="R77" s="52" t="n">
        <f aca="false">P77/3600</f>
        <v>5.38914444444444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21811.74</v>
      </c>
      <c r="I78" s="59" t="n">
        <v>33.86</v>
      </c>
      <c r="J78" s="60" t="n">
        <f aca="false">H78/3600</f>
        <v>6.05881666666667</v>
      </c>
      <c r="L78" s="58" t="n">
        <v>222.812</v>
      </c>
      <c r="M78" s="59" t="n">
        <v>35.7032</v>
      </c>
      <c r="N78" s="59" t="n">
        <v>45.1235</v>
      </c>
      <c r="O78" s="59" t="n">
        <v>43.0118</v>
      </c>
      <c r="P78" s="59" t="n">
        <v>21798.2</v>
      </c>
      <c r="Q78" s="59" t="n">
        <v>33.49</v>
      </c>
      <c r="R78" s="60" t="n">
        <f aca="false">P78/3600</f>
        <v>6.05505555555556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22579.67</v>
      </c>
      <c r="I79" s="44" t="n">
        <v>54.48</v>
      </c>
      <c r="J79" s="45" t="n">
        <f aca="false">H79/3600</f>
        <v>6.27213055555556</v>
      </c>
      <c r="L79" s="43" t="n">
        <v>2328.0264</v>
      </c>
      <c r="M79" s="44" t="n">
        <v>43.4442</v>
      </c>
      <c r="N79" s="44" t="n">
        <v>48.4613</v>
      </c>
      <c r="O79" s="44" t="n">
        <v>48.6966</v>
      </c>
      <c r="P79" s="44" t="n">
        <v>21765.16</v>
      </c>
      <c r="Q79" s="44" t="n">
        <v>57.68</v>
      </c>
      <c r="R79" s="45" t="n">
        <f aca="false">P79/3600</f>
        <v>6.0458777777777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19689.02</v>
      </c>
      <c r="I80" s="51" t="n">
        <v>40.25</v>
      </c>
      <c r="J80" s="52" t="n">
        <f aca="false">H80/3600</f>
        <v>5.46917222222222</v>
      </c>
      <c r="L80" s="50" t="n">
        <v>735.1312</v>
      </c>
      <c r="M80" s="51" t="n">
        <v>41.0381</v>
      </c>
      <c r="N80" s="51" t="n">
        <v>46.552</v>
      </c>
      <c r="O80" s="51" t="n">
        <v>46.7417</v>
      </c>
      <c r="P80" s="51" t="n">
        <v>19620.08</v>
      </c>
      <c r="Q80" s="51" t="n">
        <v>38.85</v>
      </c>
      <c r="R80" s="52" t="n">
        <f aca="false">P80/3600</f>
        <v>5.45002222222222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9785.74</v>
      </c>
      <c r="I81" s="51" t="n">
        <v>36.15</v>
      </c>
      <c r="J81" s="52" t="n">
        <f aca="false">H81/3600</f>
        <v>5.49603888888889</v>
      </c>
      <c r="L81" s="50" t="n">
        <v>323.7984</v>
      </c>
      <c r="M81" s="51" t="n">
        <v>38.4645</v>
      </c>
      <c r="N81" s="51" t="n">
        <v>44.8964</v>
      </c>
      <c r="O81" s="51" t="n">
        <v>44.9531</v>
      </c>
      <c r="P81" s="51" t="n">
        <v>19459.64</v>
      </c>
      <c r="Q81" s="51" t="n">
        <v>58.03</v>
      </c>
      <c r="R81" s="52" t="n">
        <f aca="false">P81/3600</f>
        <v>5.40545555555556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6935.88</v>
      </c>
      <c r="I82" s="59" t="n">
        <v>27.24</v>
      </c>
      <c r="J82" s="60" t="n">
        <f aca="false">H82/3600</f>
        <v>4.70441111111111</v>
      </c>
      <c r="L82" s="58" t="n">
        <v>167.912</v>
      </c>
      <c r="M82" s="59" t="n">
        <v>35.7688</v>
      </c>
      <c r="N82" s="59" t="n">
        <v>43.5372</v>
      </c>
      <c r="O82" s="59" t="n">
        <v>43.5399</v>
      </c>
      <c r="P82" s="59" t="n">
        <v>17020.44</v>
      </c>
      <c r="Q82" s="59" t="n">
        <v>27.2</v>
      </c>
      <c r="R82" s="60" t="n">
        <f aca="false">P82/3600</f>
        <v>4.7279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27.5347708890771</v>
      </c>
      <c r="J89" s="71" t="n">
        <f aca="false">GEOMEAN(J3:J82)</f>
        <v>3.27186306603387</v>
      </c>
      <c r="Q89" s="71" t="n">
        <f aca="false">GEOMEAN(Q3:Q82)</f>
        <v>27.4541073075895</v>
      </c>
      <c r="R89" s="71" t="n">
        <f aca="false">GEOMEAN(R3:R82)</f>
        <v>3.27132554035079</v>
      </c>
    </row>
    <row r="90" customFormat="false" ht="12" hidden="false" customHeight="false" outlineLevel="0" collapsed="false">
      <c r="B90" s="1" t="s">
        <v>79</v>
      </c>
      <c r="Q90" s="72" t="n">
        <f aca="false">Q89/I89</f>
        <v>0.997070482924571</v>
      </c>
      <c r="R90" s="72" t="n">
        <f aca="false">R89/J89</f>
        <v>0.999835712659048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0.841455555555556</v>
      </c>
      <c r="J91" s="71" t="n">
        <f aca="false">SUM(J3:J82)</f>
        <v>356.331113888889</v>
      </c>
      <c r="Q91" s="71" t="n">
        <f aca="false">SUM(Q3:Q82)/3600</f>
        <v>0.835911111111111</v>
      </c>
      <c r="R91" s="71" t="n">
        <f aca="false">SUM(R3:R82)</f>
        <v>356.10135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28">
      <formula>0.03</formula>
    </cfRule>
    <cfRule type="cellIs" priority="3" operator="lessThan" aboveAverage="0" equalAverage="0" bottom="0" percent="0" rank="0" text="" dxfId="629">
      <formula>-0.03</formula>
    </cfRule>
  </conditionalFormatting>
  <conditionalFormatting sqref="T3:V88">
    <cfRule type="cellIs" priority="4" operator="greaterThan" aboveAverage="0" equalAverage="0" bottom="0" percent="0" rank="0" text="" dxfId="630">
      <formula>0.03</formula>
    </cfRule>
    <cfRule type="cellIs" priority="5" operator="lessThan" aboveAverage="0" equalAverage="0" bottom="0" percent="0" rank="0" text="" dxfId="631">
      <formula>-0.03</formula>
    </cfRule>
  </conditionalFormatting>
  <conditionalFormatting sqref="W3">
    <cfRule type="cellIs" priority="6" operator="greaterThan" aboveAverage="0" equalAverage="0" bottom="0" percent="0" rank="0" text="" dxfId="632">
      <formula>0.03</formula>
    </cfRule>
    <cfRule type="cellIs" priority="7" operator="lessThan" aboveAverage="0" equalAverage="0" bottom="0" percent="0" rank="0" text="" dxfId="633">
      <formula>-0.03</formula>
    </cfRule>
  </conditionalFormatting>
  <conditionalFormatting sqref="X3">
    <cfRule type="cellIs" priority="8" operator="greaterThan" aboveAverage="0" equalAverage="0" bottom="0" percent="0" rank="0" text="" dxfId="634">
      <formula>0.03</formula>
    </cfRule>
    <cfRule type="cellIs" priority="9" operator="lessThan" aboveAverage="0" equalAverage="0" bottom="0" percent="0" rank="0" text="" dxfId="635">
      <formula>-0.03</formula>
    </cfRule>
  </conditionalFormatting>
  <conditionalFormatting sqref="Y3">
    <cfRule type="cellIs" priority="10" operator="greaterThan" aboveAverage="0" equalAverage="0" bottom="0" percent="0" rank="0" text="" dxfId="636">
      <formula>0.03</formula>
    </cfRule>
    <cfRule type="cellIs" priority="11" operator="lessThan" aboveAverage="0" equalAverage="0" bottom="0" percent="0" rank="0" text="" dxfId="637">
      <formula>-0.03</formula>
    </cfRule>
  </conditionalFormatting>
  <conditionalFormatting sqref="W7">
    <cfRule type="cellIs" priority="12" operator="greaterThan" aboveAverage="0" equalAverage="0" bottom="0" percent="0" rank="0" text="" dxfId="638">
      <formula>0.03</formula>
    </cfRule>
    <cfRule type="cellIs" priority="13" operator="lessThan" aboveAverage="0" equalAverage="0" bottom="0" percent="0" rank="0" text="" dxfId="639">
      <formula>-0.03</formula>
    </cfRule>
  </conditionalFormatting>
  <conditionalFormatting sqref="X7">
    <cfRule type="cellIs" priority="14" operator="greaterThan" aboveAverage="0" equalAverage="0" bottom="0" percent="0" rank="0" text="" dxfId="640">
      <formula>0.03</formula>
    </cfRule>
    <cfRule type="cellIs" priority="15" operator="lessThan" aboveAverage="0" equalAverage="0" bottom="0" percent="0" rank="0" text="" dxfId="641">
      <formula>-0.03</formula>
    </cfRule>
  </conditionalFormatting>
  <conditionalFormatting sqref="Y7">
    <cfRule type="cellIs" priority="16" operator="greaterThan" aboveAverage="0" equalAverage="0" bottom="0" percent="0" rank="0" text="" dxfId="642">
      <formula>0.03</formula>
    </cfRule>
    <cfRule type="cellIs" priority="17" operator="lessThan" aboveAverage="0" equalAverage="0" bottom="0" percent="0" rank="0" text="" dxfId="643">
      <formula>-0.03</formula>
    </cfRule>
  </conditionalFormatting>
  <conditionalFormatting sqref="W11">
    <cfRule type="cellIs" priority="18" operator="greaterThan" aboveAverage="0" equalAverage="0" bottom="0" percent="0" rank="0" text="" dxfId="644">
      <formula>0.03</formula>
    </cfRule>
    <cfRule type="cellIs" priority="19" operator="lessThan" aboveAverage="0" equalAverage="0" bottom="0" percent="0" rank="0" text="" dxfId="645">
      <formula>-0.03</formula>
    </cfRule>
  </conditionalFormatting>
  <conditionalFormatting sqref="X11">
    <cfRule type="cellIs" priority="20" operator="greaterThan" aboveAverage="0" equalAverage="0" bottom="0" percent="0" rank="0" text="" dxfId="646">
      <formula>0.03</formula>
    </cfRule>
    <cfRule type="cellIs" priority="21" operator="lessThan" aboveAverage="0" equalAverage="0" bottom="0" percent="0" rank="0" text="" dxfId="647">
      <formula>-0.03</formula>
    </cfRule>
  </conditionalFormatting>
  <conditionalFormatting sqref="Y11">
    <cfRule type="cellIs" priority="22" operator="greaterThan" aboveAverage="0" equalAverage="0" bottom="0" percent="0" rank="0" text="" dxfId="648">
      <formula>0.03</formula>
    </cfRule>
    <cfRule type="cellIs" priority="23" operator="lessThan" aboveAverage="0" equalAverage="0" bottom="0" percent="0" rank="0" text="" dxfId="649">
      <formula>-0.03</formula>
    </cfRule>
  </conditionalFormatting>
  <conditionalFormatting sqref="W15">
    <cfRule type="cellIs" priority="24" operator="greaterThan" aboveAverage="0" equalAverage="0" bottom="0" percent="0" rank="0" text="" dxfId="650">
      <formula>0.03</formula>
    </cfRule>
    <cfRule type="cellIs" priority="25" operator="lessThan" aboveAverage="0" equalAverage="0" bottom="0" percent="0" rank="0" text="" dxfId="651">
      <formula>-0.03</formula>
    </cfRule>
  </conditionalFormatting>
  <conditionalFormatting sqref="X15">
    <cfRule type="cellIs" priority="26" operator="greaterThan" aboveAverage="0" equalAverage="0" bottom="0" percent="0" rank="0" text="" dxfId="652">
      <formula>0.03</formula>
    </cfRule>
    <cfRule type="cellIs" priority="27" operator="lessThan" aboveAverage="0" equalAverage="0" bottom="0" percent="0" rank="0" text="" dxfId="653">
      <formula>-0.03</formula>
    </cfRule>
  </conditionalFormatting>
  <conditionalFormatting sqref="Y15">
    <cfRule type="cellIs" priority="28" operator="greaterThan" aboveAverage="0" equalAverage="0" bottom="0" percent="0" rank="0" text="" dxfId="654">
      <formula>0.03</formula>
    </cfRule>
    <cfRule type="cellIs" priority="29" operator="lessThan" aboveAverage="0" equalAverage="0" bottom="0" percent="0" rank="0" text="" dxfId="655">
      <formula>-0.03</formula>
    </cfRule>
  </conditionalFormatting>
  <conditionalFormatting sqref="W19">
    <cfRule type="cellIs" priority="30" operator="greaterThan" aboveAverage="0" equalAverage="0" bottom="0" percent="0" rank="0" text="" dxfId="656">
      <formula>0.03</formula>
    </cfRule>
    <cfRule type="cellIs" priority="31" operator="lessThan" aboveAverage="0" equalAverage="0" bottom="0" percent="0" rank="0" text="" dxfId="657">
      <formula>-0.03</formula>
    </cfRule>
  </conditionalFormatting>
  <conditionalFormatting sqref="X19">
    <cfRule type="cellIs" priority="32" operator="greaterThan" aboveAverage="0" equalAverage="0" bottom="0" percent="0" rank="0" text="" dxfId="658">
      <formula>0.03</formula>
    </cfRule>
    <cfRule type="cellIs" priority="33" operator="lessThan" aboveAverage="0" equalAverage="0" bottom="0" percent="0" rank="0" text="" dxfId="659">
      <formula>-0.03</formula>
    </cfRule>
  </conditionalFormatting>
  <conditionalFormatting sqref="Y19">
    <cfRule type="cellIs" priority="34" operator="greaterThan" aboveAverage="0" equalAverage="0" bottom="0" percent="0" rank="0" text="" dxfId="660">
      <formula>0.03</formula>
    </cfRule>
    <cfRule type="cellIs" priority="35" operator="lessThan" aboveAverage="0" equalAverage="0" bottom="0" percent="0" rank="0" text="" dxfId="661">
      <formula>-0.03</formula>
    </cfRule>
  </conditionalFormatting>
  <conditionalFormatting sqref="W23">
    <cfRule type="cellIs" priority="36" operator="greaterThan" aboveAverage="0" equalAverage="0" bottom="0" percent="0" rank="0" text="" dxfId="662">
      <formula>0.03</formula>
    </cfRule>
    <cfRule type="cellIs" priority="37" operator="lessThan" aboveAverage="0" equalAverage="0" bottom="0" percent="0" rank="0" text="" dxfId="663">
      <formula>-0.03</formula>
    </cfRule>
  </conditionalFormatting>
  <conditionalFormatting sqref="X23">
    <cfRule type="cellIs" priority="38" operator="greaterThan" aboveAverage="0" equalAverage="0" bottom="0" percent="0" rank="0" text="" dxfId="664">
      <formula>0.03</formula>
    </cfRule>
    <cfRule type="cellIs" priority="39" operator="lessThan" aboveAverage="0" equalAverage="0" bottom="0" percent="0" rank="0" text="" dxfId="665">
      <formula>-0.03</formula>
    </cfRule>
  </conditionalFormatting>
  <conditionalFormatting sqref="Y23">
    <cfRule type="cellIs" priority="40" operator="greaterThan" aboveAverage="0" equalAverage="0" bottom="0" percent="0" rank="0" text="" dxfId="666">
      <formula>0.03</formula>
    </cfRule>
    <cfRule type="cellIs" priority="41" operator="lessThan" aboveAverage="0" equalAverage="0" bottom="0" percent="0" rank="0" text="" dxfId="667">
      <formula>-0.03</formula>
    </cfRule>
  </conditionalFormatting>
  <conditionalFormatting sqref="W27">
    <cfRule type="cellIs" priority="42" operator="greaterThan" aboveAverage="0" equalAverage="0" bottom="0" percent="0" rank="0" text="" dxfId="668">
      <formula>0.03</formula>
    </cfRule>
    <cfRule type="cellIs" priority="43" operator="lessThan" aboveAverage="0" equalAverage="0" bottom="0" percent="0" rank="0" text="" dxfId="669">
      <formula>-0.03</formula>
    </cfRule>
  </conditionalFormatting>
  <conditionalFormatting sqref="X27">
    <cfRule type="cellIs" priority="44" operator="greaterThan" aboveAverage="0" equalAverage="0" bottom="0" percent="0" rank="0" text="" dxfId="670">
      <formula>0.03</formula>
    </cfRule>
    <cfRule type="cellIs" priority="45" operator="lessThan" aboveAverage="0" equalAverage="0" bottom="0" percent="0" rank="0" text="" dxfId="671">
      <formula>-0.03</formula>
    </cfRule>
  </conditionalFormatting>
  <conditionalFormatting sqref="Y27">
    <cfRule type="cellIs" priority="46" operator="greaterThan" aboveAverage="0" equalAverage="0" bottom="0" percent="0" rank="0" text="" dxfId="672">
      <formula>0.03</formula>
    </cfRule>
    <cfRule type="cellIs" priority="47" operator="lessThan" aboveAverage="0" equalAverage="0" bottom="0" percent="0" rank="0" text="" dxfId="673">
      <formula>-0.03</formula>
    </cfRule>
  </conditionalFormatting>
  <conditionalFormatting sqref="W31">
    <cfRule type="cellIs" priority="48" operator="greaterThan" aboveAverage="0" equalAverage="0" bottom="0" percent="0" rank="0" text="" dxfId="674">
      <formula>0.03</formula>
    </cfRule>
    <cfRule type="cellIs" priority="49" operator="lessThan" aboveAverage="0" equalAverage="0" bottom="0" percent="0" rank="0" text="" dxfId="675">
      <formula>-0.03</formula>
    </cfRule>
  </conditionalFormatting>
  <conditionalFormatting sqref="X31">
    <cfRule type="cellIs" priority="50" operator="greaterThan" aboveAverage="0" equalAverage="0" bottom="0" percent="0" rank="0" text="" dxfId="676">
      <formula>0.03</formula>
    </cfRule>
    <cfRule type="cellIs" priority="51" operator="lessThan" aboveAverage="0" equalAverage="0" bottom="0" percent="0" rank="0" text="" dxfId="677">
      <formula>-0.03</formula>
    </cfRule>
  </conditionalFormatting>
  <conditionalFormatting sqref="Y31">
    <cfRule type="cellIs" priority="52" operator="greaterThan" aboveAverage="0" equalAverage="0" bottom="0" percent="0" rank="0" text="" dxfId="678">
      <formula>0.03</formula>
    </cfRule>
    <cfRule type="cellIs" priority="53" operator="lessThan" aboveAverage="0" equalAverage="0" bottom="0" percent="0" rank="0" text="" dxfId="679">
      <formula>-0.03</formula>
    </cfRule>
  </conditionalFormatting>
  <conditionalFormatting sqref="W35">
    <cfRule type="cellIs" priority="54" operator="greaterThan" aboveAverage="0" equalAverage="0" bottom="0" percent="0" rank="0" text="" dxfId="680">
      <formula>0.03</formula>
    </cfRule>
    <cfRule type="cellIs" priority="55" operator="lessThan" aboveAverage="0" equalAverage="0" bottom="0" percent="0" rank="0" text="" dxfId="681">
      <formula>-0.03</formula>
    </cfRule>
  </conditionalFormatting>
  <conditionalFormatting sqref="X35">
    <cfRule type="cellIs" priority="56" operator="greaterThan" aboveAverage="0" equalAverage="0" bottom="0" percent="0" rank="0" text="" dxfId="682">
      <formula>0.03</formula>
    </cfRule>
    <cfRule type="cellIs" priority="57" operator="lessThan" aboveAverage="0" equalAverage="0" bottom="0" percent="0" rank="0" text="" dxfId="683">
      <formula>-0.03</formula>
    </cfRule>
  </conditionalFormatting>
  <conditionalFormatting sqref="Y35">
    <cfRule type="cellIs" priority="58" operator="greaterThan" aboveAverage="0" equalAverage="0" bottom="0" percent="0" rank="0" text="" dxfId="684">
      <formula>0.03</formula>
    </cfRule>
    <cfRule type="cellIs" priority="59" operator="lessThan" aboveAverage="0" equalAverage="0" bottom="0" percent="0" rank="0" text="" dxfId="685">
      <formula>-0.03</formula>
    </cfRule>
  </conditionalFormatting>
  <conditionalFormatting sqref="W39">
    <cfRule type="cellIs" priority="60" operator="greaterThan" aboveAverage="0" equalAverage="0" bottom="0" percent="0" rank="0" text="" dxfId="686">
      <formula>0.03</formula>
    </cfRule>
    <cfRule type="cellIs" priority="61" operator="lessThan" aboveAverage="0" equalAverage="0" bottom="0" percent="0" rank="0" text="" dxfId="687">
      <formula>-0.03</formula>
    </cfRule>
  </conditionalFormatting>
  <conditionalFormatting sqref="X39">
    <cfRule type="cellIs" priority="62" operator="greaterThan" aboveAverage="0" equalAverage="0" bottom="0" percent="0" rank="0" text="" dxfId="688">
      <formula>0.03</formula>
    </cfRule>
    <cfRule type="cellIs" priority="63" operator="lessThan" aboveAverage="0" equalAverage="0" bottom="0" percent="0" rank="0" text="" dxfId="689">
      <formula>-0.03</formula>
    </cfRule>
  </conditionalFormatting>
  <conditionalFormatting sqref="Y39">
    <cfRule type="cellIs" priority="64" operator="greaterThan" aboveAverage="0" equalAverage="0" bottom="0" percent="0" rank="0" text="" dxfId="690">
      <formula>0.03</formula>
    </cfRule>
    <cfRule type="cellIs" priority="65" operator="lessThan" aboveAverage="0" equalAverage="0" bottom="0" percent="0" rank="0" text="" dxfId="691">
      <formula>-0.03</formula>
    </cfRule>
  </conditionalFormatting>
  <conditionalFormatting sqref="W43">
    <cfRule type="cellIs" priority="66" operator="greaterThan" aboveAverage="0" equalAverage="0" bottom="0" percent="0" rank="0" text="" dxfId="692">
      <formula>0.03</formula>
    </cfRule>
    <cfRule type="cellIs" priority="67" operator="lessThan" aboveAverage="0" equalAverage="0" bottom="0" percent="0" rank="0" text="" dxfId="693">
      <formula>-0.03</formula>
    </cfRule>
  </conditionalFormatting>
  <conditionalFormatting sqref="X43">
    <cfRule type="cellIs" priority="68" operator="greaterThan" aboveAverage="0" equalAverage="0" bottom="0" percent="0" rank="0" text="" dxfId="694">
      <formula>0.03</formula>
    </cfRule>
    <cfRule type="cellIs" priority="69" operator="lessThan" aboveAverage="0" equalAverage="0" bottom="0" percent="0" rank="0" text="" dxfId="695">
      <formula>-0.03</formula>
    </cfRule>
  </conditionalFormatting>
  <conditionalFormatting sqref="Y43">
    <cfRule type="cellIs" priority="70" operator="greaterThan" aboveAverage="0" equalAverage="0" bottom="0" percent="0" rank="0" text="" dxfId="696">
      <formula>0.03</formula>
    </cfRule>
    <cfRule type="cellIs" priority="71" operator="lessThan" aboveAverage="0" equalAverage="0" bottom="0" percent="0" rank="0" text="" dxfId="697">
      <formula>-0.03</formula>
    </cfRule>
  </conditionalFormatting>
  <conditionalFormatting sqref="W47">
    <cfRule type="cellIs" priority="72" operator="greaterThan" aboveAverage="0" equalAverage="0" bottom="0" percent="0" rank="0" text="" dxfId="698">
      <formula>0.03</formula>
    </cfRule>
    <cfRule type="cellIs" priority="73" operator="lessThan" aboveAverage="0" equalAverage="0" bottom="0" percent="0" rank="0" text="" dxfId="699">
      <formula>-0.03</formula>
    </cfRule>
  </conditionalFormatting>
  <conditionalFormatting sqref="X47">
    <cfRule type="cellIs" priority="74" operator="greaterThan" aboveAverage="0" equalAverage="0" bottom="0" percent="0" rank="0" text="" dxfId="700">
      <formula>0.03</formula>
    </cfRule>
    <cfRule type="cellIs" priority="75" operator="lessThan" aboveAverage="0" equalAverage="0" bottom="0" percent="0" rank="0" text="" dxfId="701">
      <formula>-0.03</formula>
    </cfRule>
  </conditionalFormatting>
  <conditionalFormatting sqref="Y47">
    <cfRule type="cellIs" priority="76" operator="greaterThan" aboveAverage="0" equalAverage="0" bottom="0" percent="0" rank="0" text="" dxfId="702">
      <formula>0.03</formula>
    </cfRule>
    <cfRule type="cellIs" priority="77" operator="lessThan" aboveAverage="0" equalAverage="0" bottom="0" percent="0" rank="0" text="" dxfId="703">
      <formula>-0.03</formula>
    </cfRule>
  </conditionalFormatting>
  <conditionalFormatting sqref="W51">
    <cfRule type="cellIs" priority="78" operator="greaterThan" aboveAverage="0" equalAverage="0" bottom="0" percent="0" rank="0" text="" dxfId="704">
      <formula>0.03</formula>
    </cfRule>
    <cfRule type="cellIs" priority="79" operator="lessThan" aboveAverage="0" equalAverage="0" bottom="0" percent="0" rank="0" text="" dxfId="705">
      <formula>-0.03</formula>
    </cfRule>
  </conditionalFormatting>
  <conditionalFormatting sqref="X51">
    <cfRule type="cellIs" priority="80" operator="greaterThan" aboveAverage="0" equalAverage="0" bottom="0" percent="0" rank="0" text="" dxfId="706">
      <formula>0.03</formula>
    </cfRule>
    <cfRule type="cellIs" priority="81" operator="lessThan" aboveAverage="0" equalAverage="0" bottom="0" percent="0" rank="0" text="" dxfId="707">
      <formula>-0.03</formula>
    </cfRule>
  </conditionalFormatting>
  <conditionalFormatting sqref="Y51">
    <cfRule type="cellIs" priority="82" operator="greaterThan" aboveAverage="0" equalAverage="0" bottom="0" percent="0" rank="0" text="" dxfId="708">
      <formula>0.03</formula>
    </cfRule>
    <cfRule type="cellIs" priority="83" operator="lessThan" aboveAverage="0" equalAverage="0" bottom="0" percent="0" rank="0" text="" dxfId="709">
      <formula>-0.03</formula>
    </cfRule>
  </conditionalFormatting>
  <conditionalFormatting sqref="W55">
    <cfRule type="cellIs" priority="84" operator="greaterThan" aboveAverage="0" equalAverage="0" bottom="0" percent="0" rank="0" text="" dxfId="710">
      <formula>0.03</formula>
    </cfRule>
    <cfRule type="cellIs" priority="85" operator="lessThan" aboveAverage="0" equalAverage="0" bottom="0" percent="0" rank="0" text="" dxfId="711">
      <formula>-0.03</formula>
    </cfRule>
  </conditionalFormatting>
  <conditionalFormatting sqref="X55">
    <cfRule type="cellIs" priority="86" operator="greaterThan" aboveAverage="0" equalAverage="0" bottom="0" percent="0" rank="0" text="" dxfId="712">
      <formula>0.03</formula>
    </cfRule>
    <cfRule type="cellIs" priority="87" operator="lessThan" aboveAverage="0" equalAverage="0" bottom="0" percent="0" rank="0" text="" dxfId="713">
      <formula>-0.03</formula>
    </cfRule>
  </conditionalFormatting>
  <conditionalFormatting sqref="Y55">
    <cfRule type="cellIs" priority="88" operator="greaterThan" aboveAverage="0" equalAverage="0" bottom="0" percent="0" rank="0" text="" dxfId="714">
      <formula>0.03</formula>
    </cfRule>
    <cfRule type="cellIs" priority="89" operator="lessThan" aboveAverage="0" equalAverage="0" bottom="0" percent="0" rank="0" text="" dxfId="715">
      <formula>-0.03</formula>
    </cfRule>
  </conditionalFormatting>
  <conditionalFormatting sqref="W59">
    <cfRule type="cellIs" priority="90" operator="greaterThan" aboveAverage="0" equalAverage="0" bottom="0" percent="0" rank="0" text="" dxfId="716">
      <formula>0.03</formula>
    </cfRule>
    <cfRule type="cellIs" priority="91" operator="lessThan" aboveAverage="0" equalAverage="0" bottom="0" percent="0" rank="0" text="" dxfId="717">
      <formula>-0.03</formula>
    </cfRule>
  </conditionalFormatting>
  <conditionalFormatting sqref="X59">
    <cfRule type="cellIs" priority="92" operator="greaterThan" aboveAverage="0" equalAverage="0" bottom="0" percent="0" rank="0" text="" dxfId="718">
      <formula>0.03</formula>
    </cfRule>
    <cfRule type="cellIs" priority="93" operator="lessThan" aboveAverage="0" equalAverage="0" bottom="0" percent="0" rank="0" text="" dxfId="719">
      <formula>-0.03</formula>
    </cfRule>
  </conditionalFormatting>
  <conditionalFormatting sqref="Y59">
    <cfRule type="cellIs" priority="94" operator="greaterThan" aboveAverage="0" equalAverage="0" bottom="0" percent="0" rank="0" text="" dxfId="720">
      <formula>0.03</formula>
    </cfRule>
    <cfRule type="cellIs" priority="95" operator="lessThan" aboveAverage="0" equalAverage="0" bottom="0" percent="0" rank="0" text="" dxfId="721">
      <formula>-0.03</formula>
    </cfRule>
  </conditionalFormatting>
  <conditionalFormatting sqref="W63">
    <cfRule type="cellIs" priority="96" operator="greaterThan" aboveAverage="0" equalAverage="0" bottom="0" percent="0" rank="0" text="" dxfId="722">
      <formula>0.03</formula>
    </cfRule>
    <cfRule type="cellIs" priority="97" operator="lessThan" aboveAverage="0" equalAverage="0" bottom="0" percent="0" rank="0" text="" dxfId="723">
      <formula>-0.03</formula>
    </cfRule>
  </conditionalFormatting>
  <conditionalFormatting sqref="X63">
    <cfRule type="cellIs" priority="98" operator="greaterThan" aboveAverage="0" equalAverage="0" bottom="0" percent="0" rank="0" text="" dxfId="724">
      <formula>0.03</formula>
    </cfRule>
    <cfRule type="cellIs" priority="99" operator="lessThan" aboveAverage="0" equalAverage="0" bottom="0" percent="0" rank="0" text="" dxfId="725">
      <formula>-0.03</formula>
    </cfRule>
  </conditionalFormatting>
  <conditionalFormatting sqref="Y63">
    <cfRule type="cellIs" priority="100" operator="greaterThan" aboveAverage="0" equalAverage="0" bottom="0" percent="0" rank="0" text="" dxfId="726">
      <formula>0.03</formula>
    </cfRule>
    <cfRule type="cellIs" priority="101" operator="lessThan" aboveAverage="0" equalAverage="0" bottom="0" percent="0" rank="0" text="" dxfId="727">
      <formula>-0.03</formula>
    </cfRule>
  </conditionalFormatting>
  <conditionalFormatting sqref="W67">
    <cfRule type="cellIs" priority="102" operator="greaterThan" aboveAverage="0" equalAverage="0" bottom="0" percent="0" rank="0" text="" dxfId="728">
      <formula>0.03</formula>
    </cfRule>
    <cfRule type="cellIs" priority="103" operator="lessThan" aboveAverage="0" equalAverage="0" bottom="0" percent="0" rank="0" text="" dxfId="729">
      <formula>-0.03</formula>
    </cfRule>
  </conditionalFormatting>
  <conditionalFormatting sqref="X67">
    <cfRule type="cellIs" priority="104" operator="greaterThan" aboveAverage="0" equalAverage="0" bottom="0" percent="0" rank="0" text="" dxfId="730">
      <formula>0.03</formula>
    </cfRule>
    <cfRule type="cellIs" priority="105" operator="lessThan" aboveAverage="0" equalAverage="0" bottom="0" percent="0" rank="0" text="" dxfId="731">
      <formula>-0.03</formula>
    </cfRule>
  </conditionalFormatting>
  <conditionalFormatting sqref="Y67">
    <cfRule type="cellIs" priority="106" operator="greaterThan" aboveAverage="0" equalAverage="0" bottom="0" percent="0" rank="0" text="" dxfId="732">
      <formula>0.03</formula>
    </cfRule>
    <cfRule type="cellIs" priority="107" operator="lessThan" aboveAverage="0" equalAverage="0" bottom="0" percent="0" rank="0" text="" dxfId="733">
      <formula>-0.03</formula>
    </cfRule>
  </conditionalFormatting>
  <conditionalFormatting sqref="W71">
    <cfRule type="cellIs" priority="108" operator="greaterThan" aboveAverage="0" equalAverage="0" bottom="0" percent="0" rank="0" text="" dxfId="734">
      <formula>0.03</formula>
    </cfRule>
    <cfRule type="cellIs" priority="109" operator="lessThan" aboveAverage="0" equalAverage="0" bottom="0" percent="0" rank="0" text="" dxfId="735">
      <formula>-0.03</formula>
    </cfRule>
  </conditionalFormatting>
  <conditionalFormatting sqref="X71">
    <cfRule type="cellIs" priority="110" operator="greaterThan" aboveAverage="0" equalAverage="0" bottom="0" percent="0" rank="0" text="" dxfId="736">
      <formula>0.03</formula>
    </cfRule>
    <cfRule type="cellIs" priority="111" operator="lessThan" aboveAverage="0" equalAverage="0" bottom="0" percent="0" rank="0" text="" dxfId="737">
      <formula>-0.03</formula>
    </cfRule>
  </conditionalFormatting>
  <conditionalFormatting sqref="Y71">
    <cfRule type="cellIs" priority="112" operator="greaterThan" aboveAverage="0" equalAverage="0" bottom="0" percent="0" rank="0" text="" dxfId="738">
      <formula>0.03</formula>
    </cfRule>
    <cfRule type="cellIs" priority="113" operator="lessThan" aboveAverage="0" equalAverage="0" bottom="0" percent="0" rank="0" text="" dxfId="739">
      <formula>-0.03</formula>
    </cfRule>
  </conditionalFormatting>
  <conditionalFormatting sqref="W75">
    <cfRule type="cellIs" priority="114" operator="greaterThan" aboveAverage="0" equalAverage="0" bottom="0" percent="0" rank="0" text="" dxfId="740">
      <formula>0.03</formula>
    </cfRule>
    <cfRule type="cellIs" priority="115" operator="lessThan" aboveAverage="0" equalAverage="0" bottom="0" percent="0" rank="0" text="" dxfId="741">
      <formula>-0.03</formula>
    </cfRule>
  </conditionalFormatting>
  <conditionalFormatting sqref="X75">
    <cfRule type="cellIs" priority="116" operator="greaterThan" aboveAverage="0" equalAverage="0" bottom="0" percent="0" rank="0" text="" dxfId="742">
      <formula>0.03</formula>
    </cfRule>
    <cfRule type="cellIs" priority="117" operator="lessThan" aboveAverage="0" equalAverage="0" bottom="0" percent="0" rank="0" text="" dxfId="743">
      <formula>-0.03</formula>
    </cfRule>
  </conditionalFormatting>
  <conditionalFormatting sqref="Y75">
    <cfRule type="cellIs" priority="118" operator="greaterThan" aboveAverage="0" equalAverage="0" bottom="0" percent="0" rank="0" text="" dxfId="744">
      <formula>0.03</formula>
    </cfRule>
    <cfRule type="cellIs" priority="119" operator="lessThan" aboveAverage="0" equalAverage="0" bottom="0" percent="0" rank="0" text="" dxfId="745">
      <formula>-0.03</formula>
    </cfRule>
  </conditionalFormatting>
  <conditionalFormatting sqref="W79">
    <cfRule type="cellIs" priority="120" operator="greaterThan" aboveAverage="0" equalAverage="0" bottom="0" percent="0" rank="0" text="" dxfId="746">
      <formula>0.03</formula>
    </cfRule>
    <cfRule type="cellIs" priority="121" operator="lessThan" aboveAverage="0" equalAverage="0" bottom="0" percent="0" rank="0" text="" dxfId="747">
      <formula>-0.03</formula>
    </cfRule>
  </conditionalFormatting>
  <conditionalFormatting sqref="X79">
    <cfRule type="cellIs" priority="122" operator="greaterThan" aboveAverage="0" equalAverage="0" bottom="0" percent="0" rank="0" text="" dxfId="748">
      <formula>0.03</formula>
    </cfRule>
    <cfRule type="cellIs" priority="123" operator="lessThan" aboveAverage="0" equalAverage="0" bottom="0" percent="0" rank="0" text="" dxfId="749">
      <formula>-0.03</formula>
    </cfRule>
  </conditionalFormatting>
  <conditionalFormatting sqref="Y79">
    <cfRule type="cellIs" priority="124" operator="greaterThan" aboveAverage="0" equalAverage="0" bottom="0" percent="0" rank="0" text="" dxfId="750">
      <formula>0.03</formula>
    </cfRule>
    <cfRule type="cellIs" priority="125" operator="lessThan" aboveAverage="0" equalAverage="0" bottom="0" percent="0" rank="0" text="" dxfId="751">
      <formula>-0.03</formula>
    </cfRule>
  </conditionalFormatting>
  <conditionalFormatting sqref="W83:Y88">
    <cfRule type="cellIs" priority="126" operator="greaterThan" aboveAverage="0" equalAverage="0" bottom="0" percent="0" rank="0" text="" dxfId="752">
      <formula>0.03</formula>
    </cfRule>
    <cfRule type="cellIs" priority="127" operator="lessThan" aboveAverage="0" equalAverage="0" bottom="0" percent="0" rank="0" text="" dxfId="753">
      <formula>-0.03</formula>
    </cfRule>
  </conditionalFormatting>
  <conditionalFormatting sqref="W6:X6">
    <cfRule type="cellIs" priority="128" operator="greaterThan" aboveAverage="0" equalAverage="0" bottom="0" percent="0" rank="0" text="" dxfId="754">
      <formula>0.03</formula>
    </cfRule>
    <cfRule type="cellIs" priority="129" operator="lessThan" aboveAverage="0" equalAverage="0" bottom="0" percent="0" rank="0" text="" dxfId="755">
      <formula>-0.03</formula>
    </cfRule>
  </conditionalFormatting>
  <conditionalFormatting sqref="W10:X10">
    <cfRule type="cellIs" priority="130" operator="greaterThan" aboveAverage="0" equalAverage="0" bottom="0" percent="0" rank="0" text="" dxfId="756">
      <formula>0.03</formula>
    </cfRule>
    <cfRule type="cellIs" priority="131" operator="lessThan" aboveAverage="0" equalAverage="0" bottom="0" percent="0" rank="0" text="" dxfId="757">
      <formula>-0.03</formula>
    </cfRule>
  </conditionalFormatting>
  <conditionalFormatting sqref="W14:X14">
    <cfRule type="cellIs" priority="132" operator="greaterThan" aboveAverage="0" equalAverage="0" bottom="0" percent="0" rank="0" text="" dxfId="758">
      <formula>0.03</formula>
    </cfRule>
    <cfRule type="cellIs" priority="133" operator="lessThan" aboveAverage="0" equalAverage="0" bottom="0" percent="0" rank="0" text="" dxfId="759">
      <formula>-0.03</formula>
    </cfRule>
  </conditionalFormatting>
  <conditionalFormatting sqref="W18:X18">
    <cfRule type="cellIs" priority="134" operator="greaterThan" aboveAverage="0" equalAverage="0" bottom="0" percent="0" rank="0" text="" dxfId="760">
      <formula>0.03</formula>
    </cfRule>
    <cfRule type="cellIs" priority="135" operator="lessThan" aboveAverage="0" equalAverage="0" bottom="0" percent="0" rank="0" text="" dxfId="761">
      <formula>-0.03</formula>
    </cfRule>
  </conditionalFormatting>
  <conditionalFormatting sqref="W22:X22">
    <cfRule type="cellIs" priority="136" operator="greaterThan" aboveAverage="0" equalAverage="0" bottom="0" percent="0" rank="0" text="" dxfId="762">
      <formula>0.03</formula>
    </cfRule>
    <cfRule type="cellIs" priority="137" operator="lessThan" aboveAverage="0" equalAverage="0" bottom="0" percent="0" rank="0" text="" dxfId="763">
      <formula>-0.03</formula>
    </cfRule>
  </conditionalFormatting>
  <conditionalFormatting sqref="W26:X26">
    <cfRule type="cellIs" priority="138" operator="greaterThan" aboveAverage="0" equalAverage="0" bottom="0" percent="0" rank="0" text="" dxfId="764">
      <formula>0.03</formula>
    </cfRule>
    <cfRule type="cellIs" priority="139" operator="lessThan" aboveAverage="0" equalAverage="0" bottom="0" percent="0" rank="0" text="" dxfId="765">
      <formula>-0.03</formula>
    </cfRule>
  </conditionalFormatting>
  <conditionalFormatting sqref="W30:X30">
    <cfRule type="cellIs" priority="140" operator="greaterThan" aboveAverage="0" equalAverage="0" bottom="0" percent="0" rank="0" text="" dxfId="766">
      <formula>0.03</formula>
    </cfRule>
    <cfRule type="cellIs" priority="141" operator="lessThan" aboveAverage="0" equalAverage="0" bottom="0" percent="0" rank="0" text="" dxfId="767">
      <formula>-0.03</formula>
    </cfRule>
  </conditionalFormatting>
  <conditionalFormatting sqref="W34:X34">
    <cfRule type="cellIs" priority="142" operator="greaterThan" aboveAverage="0" equalAverage="0" bottom="0" percent="0" rank="0" text="" dxfId="768">
      <formula>0.03</formula>
    </cfRule>
    <cfRule type="cellIs" priority="143" operator="lessThan" aboveAverage="0" equalAverage="0" bottom="0" percent="0" rank="0" text="" dxfId="769">
      <formula>-0.03</formula>
    </cfRule>
  </conditionalFormatting>
  <conditionalFormatting sqref="W38:X38">
    <cfRule type="cellIs" priority="144" operator="greaterThan" aboveAverage="0" equalAverage="0" bottom="0" percent="0" rank="0" text="" dxfId="770">
      <formula>0.03</formula>
    </cfRule>
    <cfRule type="cellIs" priority="145" operator="lessThan" aboveAverage="0" equalAverage="0" bottom="0" percent="0" rank="0" text="" dxfId="771">
      <formula>-0.03</formula>
    </cfRule>
  </conditionalFormatting>
  <conditionalFormatting sqref="W42:X42">
    <cfRule type="cellIs" priority="146" operator="greaterThan" aboveAverage="0" equalAverage="0" bottom="0" percent="0" rank="0" text="" dxfId="772">
      <formula>0.03</formula>
    </cfRule>
    <cfRule type="cellIs" priority="147" operator="lessThan" aboveAverage="0" equalAverage="0" bottom="0" percent="0" rank="0" text="" dxfId="773">
      <formula>-0.03</formula>
    </cfRule>
  </conditionalFormatting>
  <conditionalFormatting sqref="W46:X46">
    <cfRule type="cellIs" priority="148" operator="greaterThan" aboveAverage="0" equalAverage="0" bottom="0" percent="0" rank="0" text="" dxfId="774">
      <formula>0.03</formula>
    </cfRule>
    <cfRule type="cellIs" priority="149" operator="lessThan" aboveAverage="0" equalAverage="0" bottom="0" percent="0" rank="0" text="" dxfId="775">
      <formula>-0.03</formula>
    </cfRule>
  </conditionalFormatting>
  <conditionalFormatting sqref="W50:X50">
    <cfRule type="cellIs" priority="150" operator="greaterThan" aboveAverage="0" equalAverage="0" bottom="0" percent="0" rank="0" text="" dxfId="776">
      <formula>0.03</formula>
    </cfRule>
    <cfRule type="cellIs" priority="151" operator="lessThan" aboveAverage="0" equalAverage="0" bottom="0" percent="0" rank="0" text="" dxfId="777">
      <formula>-0.03</formula>
    </cfRule>
  </conditionalFormatting>
  <conditionalFormatting sqref="W54:X54">
    <cfRule type="cellIs" priority="152" operator="greaterThan" aboveAverage="0" equalAverage="0" bottom="0" percent="0" rank="0" text="" dxfId="778">
      <formula>0.03</formula>
    </cfRule>
    <cfRule type="cellIs" priority="153" operator="lessThan" aboveAverage="0" equalAverage="0" bottom="0" percent="0" rank="0" text="" dxfId="779">
      <formula>-0.03</formula>
    </cfRule>
  </conditionalFormatting>
  <conditionalFormatting sqref="W58:X58">
    <cfRule type="cellIs" priority="154" operator="greaterThan" aboveAverage="0" equalAverage="0" bottom="0" percent="0" rank="0" text="" dxfId="780">
      <formula>0.03</formula>
    </cfRule>
    <cfRule type="cellIs" priority="155" operator="lessThan" aboveAverage="0" equalAverage="0" bottom="0" percent="0" rank="0" text="" dxfId="781">
      <formula>-0.03</formula>
    </cfRule>
  </conditionalFormatting>
  <conditionalFormatting sqref="W62:X62">
    <cfRule type="cellIs" priority="156" operator="greaterThan" aboveAverage="0" equalAverage="0" bottom="0" percent="0" rank="0" text="" dxfId="782">
      <formula>0.03</formula>
    </cfRule>
    <cfRule type="cellIs" priority="157" operator="lessThan" aboveAverage="0" equalAverage="0" bottom="0" percent="0" rank="0" text="" dxfId="783">
      <formula>-0.03</formula>
    </cfRule>
  </conditionalFormatting>
  <conditionalFormatting sqref="W66:X66">
    <cfRule type="cellIs" priority="158" operator="greaterThan" aboveAverage="0" equalAverage="0" bottom="0" percent="0" rank="0" text="" dxfId="784">
      <formula>0.03</formula>
    </cfRule>
    <cfRule type="cellIs" priority="159" operator="lessThan" aboveAverage="0" equalAverage="0" bottom="0" percent="0" rank="0" text="" dxfId="785">
      <formula>-0.03</formula>
    </cfRule>
  </conditionalFormatting>
  <conditionalFormatting sqref="W70:X70">
    <cfRule type="cellIs" priority="160" operator="greaterThan" aboveAverage="0" equalAverage="0" bottom="0" percent="0" rank="0" text="" dxfId="786">
      <formula>0.03</formula>
    </cfRule>
    <cfRule type="cellIs" priority="161" operator="lessThan" aboveAverage="0" equalAverage="0" bottom="0" percent="0" rank="0" text="" dxfId="787">
      <formula>-0.03</formula>
    </cfRule>
  </conditionalFormatting>
  <conditionalFormatting sqref="W74:X74">
    <cfRule type="cellIs" priority="162" operator="greaterThan" aboveAverage="0" equalAverage="0" bottom="0" percent="0" rank="0" text="" dxfId="788">
      <formula>0.03</formula>
    </cfRule>
    <cfRule type="cellIs" priority="163" operator="lessThan" aboveAverage="0" equalAverage="0" bottom="0" percent="0" rank="0" text="" dxfId="7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8</v>
      </c>
      <c r="B3" s="73" t="s">
        <v>59</v>
      </c>
      <c r="C3" s="73" t="n">
        <v>22</v>
      </c>
      <c r="D3" s="74" t="n">
        <v>14210.1536</v>
      </c>
      <c r="E3" s="75" t="n">
        <v>41.5358</v>
      </c>
      <c r="F3" s="75" t="n">
        <v>41.4998</v>
      </c>
      <c r="G3" s="75" t="n">
        <v>43.9624</v>
      </c>
      <c r="H3" s="75" t="n">
        <v>31354.74</v>
      </c>
      <c r="I3" s="75" t="n">
        <v>57.15</v>
      </c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1</v>
      </c>
      <c r="B4" s="82"/>
      <c r="C4" s="82" t="n">
        <v>27</v>
      </c>
      <c r="D4" s="83" t="n">
        <v>5074.3888</v>
      </c>
      <c r="E4" s="84" t="n">
        <v>38.7056</v>
      </c>
      <c r="F4" s="84" t="n">
        <v>39.6289</v>
      </c>
      <c r="G4" s="84" t="n">
        <v>42.0155</v>
      </c>
      <c r="H4" s="84" t="n">
        <v>27505.59</v>
      </c>
      <c r="I4" s="84" t="n">
        <v>45.09</v>
      </c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 t="n">
        <v>2193.5072</v>
      </c>
      <c r="E5" s="84" t="n">
        <v>35.9748</v>
      </c>
      <c r="F5" s="84" t="n">
        <v>38.2855</v>
      </c>
      <c r="G5" s="84" t="n">
        <v>40.5409</v>
      </c>
      <c r="H5" s="84" t="n">
        <v>25114.97</v>
      </c>
      <c r="I5" s="84" t="n">
        <v>43.76</v>
      </c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 t="n">
        <v>1048.456</v>
      </c>
      <c r="E6" s="91" t="n">
        <v>33.2141</v>
      </c>
      <c r="F6" s="91" t="n">
        <v>37.3541</v>
      </c>
      <c r="G6" s="91" t="n">
        <v>39.5322</v>
      </c>
      <c r="H6" s="91" t="n">
        <v>23789.13</v>
      </c>
      <c r="I6" s="91" t="n">
        <v>36.59</v>
      </c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5</v>
      </c>
      <c r="C7" s="73" t="n">
        <v>22</v>
      </c>
      <c r="D7" s="74" t="n">
        <v>39540.728</v>
      </c>
      <c r="E7" s="75" t="n">
        <v>40.7456</v>
      </c>
      <c r="F7" s="75" t="n">
        <v>44.8273</v>
      </c>
      <c r="G7" s="75" t="n">
        <v>44.6106</v>
      </c>
      <c r="H7" s="75" t="n">
        <v>41404.49</v>
      </c>
      <c r="I7" s="75" t="n">
        <v>73.94</v>
      </c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 t="n">
        <v>18316.392</v>
      </c>
      <c r="E8" s="84" t="n">
        <v>37.435</v>
      </c>
      <c r="F8" s="84" t="n">
        <v>42.8968</v>
      </c>
      <c r="G8" s="84" t="n">
        <v>43.194</v>
      </c>
      <c r="H8" s="84" t="n">
        <v>37028.92</v>
      </c>
      <c r="I8" s="84" t="n">
        <v>63.61</v>
      </c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 t="n">
        <v>9568.2448</v>
      </c>
      <c r="E9" s="84" t="n">
        <v>34.3659</v>
      </c>
      <c r="F9" s="84" t="n">
        <v>41.3857</v>
      </c>
      <c r="G9" s="84" t="n">
        <v>41.9822</v>
      </c>
      <c r="H9" s="84" t="n">
        <v>34527.19</v>
      </c>
      <c r="I9" s="84" t="n">
        <v>59.4</v>
      </c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 t="n">
        <v>5377.4592</v>
      </c>
      <c r="E10" s="91" t="n">
        <v>31.5371</v>
      </c>
      <c r="F10" s="91" t="n">
        <v>40.2837</v>
      </c>
      <c r="G10" s="91" t="n">
        <v>41.0737</v>
      </c>
      <c r="H10" s="91" t="n">
        <v>31926.17</v>
      </c>
      <c r="I10" s="91" t="n">
        <v>64.24</v>
      </c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2</v>
      </c>
      <c r="C11" s="73" t="n">
        <v>22</v>
      </c>
      <c r="D11" s="74" t="n">
        <v>262732.7376</v>
      </c>
      <c r="E11" s="75" t="n">
        <v>40.0187</v>
      </c>
      <c r="F11" s="75" t="n">
        <v>39.8901</v>
      </c>
      <c r="G11" s="75" t="n">
        <v>38.3302</v>
      </c>
      <c r="H11" s="75" t="n">
        <v>100877.37</v>
      </c>
      <c r="I11" s="75" t="n">
        <v>150.01</v>
      </c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 t="n">
        <v>146400.7696</v>
      </c>
      <c r="E12" s="84" t="n">
        <v>35.2549</v>
      </c>
      <c r="F12" s="84" t="n">
        <v>37.9503</v>
      </c>
      <c r="G12" s="84" t="n">
        <v>36.5201</v>
      </c>
      <c r="H12" s="84" t="n">
        <v>90824.24</v>
      </c>
      <c r="I12" s="84" t="n">
        <v>141.44</v>
      </c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 t="n">
        <v>38234.4272</v>
      </c>
      <c r="E13" s="84" t="n">
        <v>29.8901</v>
      </c>
      <c r="F13" s="84" t="n">
        <v>36.5643</v>
      </c>
      <c r="G13" s="84" t="n">
        <v>35.2365</v>
      </c>
      <c r="H13" s="84" t="n">
        <v>73737.22</v>
      </c>
      <c r="I13" s="84" t="n">
        <v>125.29</v>
      </c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 t="n">
        <v>8943.0128</v>
      </c>
      <c r="E14" s="91" t="n">
        <v>28.0345</v>
      </c>
      <c r="F14" s="91" t="n">
        <v>35.5993</v>
      </c>
      <c r="G14" s="91" t="n">
        <v>34.2987</v>
      </c>
      <c r="H14" s="91" t="n">
        <v>59990.5</v>
      </c>
      <c r="I14" s="91" t="n">
        <v>97.34</v>
      </c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8</v>
      </c>
      <c r="C15" s="73" t="n">
        <v>22</v>
      </c>
      <c r="D15" s="74" t="n">
        <v>30913.688</v>
      </c>
      <c r="E15" s="75" t="n">
        <v>41.7244</v>
      </c>
      <c r="F15" s="75" t="n">
        <v>46.3218</v>
      </c>
      <c r="G15" s="75" t="n">
        <v>45.9454</v>
      </c>
      <c r="H15" s="75" t="n">
        <v>71256.51</v>
      </c>
      <c r="I15" s="75" t="n">
        <v>116.32</v>
      </c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 t="n">
        <v>7210.0656</v>
      </c>
      <c r="E16" s="84" t="n">
        <v>40.08</v>
      </c>
      <c r="F16" s="84" t="n">
        <v>45.6536</v>
      </c>
      <c r="G16" s="84" t="n">
        <v>45.41</v>
      </c>
      <c r="H16" s="84" t="n">
        <v>59826.81</v>
      </c>
      <c r="I16" s="84" t="n">
        <v>94.44</v>
      </c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 t="n">
        <v>2752.3072</v>
      </c>
      <c r="E17" s="84" t="n">
        <v>38.7065</v>
      </c>
      <c r="F17" s="84" t="n">
        <v>45.0847</v>
      </c>
      <c r="G17" s="84" t="n">
        <v>44.9725</v>
      </c>
      <c r="H17" s="84" t="n">
        <v>54693.86</v>
      </c>
      <c r="I17" s="84" t="n">
        <v>87.97</v>
      </c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 t="n">
        <v>1294.224</v>
      </c>
      <c r="E18" s="91" t="n">
        <v>36.9723</v>
      </c>
      <c r="F18" s="91" t="n">
        <v>44.6998</v>
      </c>
      <c r="G18" s="91" t="n">
        <v>44.7173</v>
      </c>
      <c r="H18" s="91" t="n">
        <v>51256.1</v>
      </c>
      <c r="I18" s="91" t="n">
        <v>80.43</v>
      </c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5595.232</v>
      </c>
      <c r="E19" s="44" t="n">
        <v>41.6323</v>
      </c>
      <c r="F19" s="44" t="n">
        <v>43.3508</v>
      </c>
      <c r="G19" s="44" t="n">
        <v>44.8375</v>
      </c>
      <c r="H19" s="44" t="n">
        <v>28719.02</v>
      </c>
      <c r="I19" s="44" t="n">
        <v>49.69</v>
      </c>
      <c r="J19" s="45" t="n">
        <f aca="false">H19/3600</f>
        <v>7.97750555555556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51" t="n">
        <v>25636.16</v>
      </c>
      <c r="I20" s="51" t="n">
        <v>46.63</v>
      </c>
      <c r="J20" s="52" t="n">
        <f aca="false">H20/3600</f>
        <v>7.12115555555556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51" t="n">
        <v>23248.08</v>
      </c>
      <c r="I21" s="51" t="n">
        <v>39.44</v>
      </c>
      <c r="J21" s="52" t="n">
        <f aca="false">H21/3600</f>
        <v>6.4578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21553.36</v>
      </c>
      <c r="I22" s="59" t="n">
        <v>36.79</v>
      </c>
      <c r="J22" s="60" t="n">
        <f aca="false">H22/3600</f>
        <v>5.98704444444445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8322.4208</v>
      </c>
      <c r="E23" s="44" t="n">
        <v>39.8624</v>
      </c>
      <c r="F23" s="44" t="n">
        <v>42.033</v>
      </c>
      <c r="G23" s="44" t="n">
        <v>43.1591</v>
      </c>
      <c r="H23" s="44" t="n">
        <v>28226.23</v>
      </c>
      <c r="I23" s="44" t="n">
        <v>51.29</v>
      </c>
      <c r="J23" s="45" t="n">
        <f aca="false">H23/3600</f>
        <v>7.84061944444444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51" t="n">
        <v>24324.68</v>
      </c>
      <c r="I24" s="51" t="n">
        <v>41.6</v>
      </c>
      <c r="J24" s="52" t="n">
        <f aca="false">H24/3600</f>
        <v>6.75685555555556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51" t="n">
        <v>22121.47</v>
      </c>
      <c r="I25" s="51" t="n">
        <v>37.6</v>
      </c>
      <c r="J25" s="52" t="n">
        <f aca="false">H25/3600</f>
        <v>6.14485277777778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20560.67</v>
      </c>
      <c r="I26" s="59" t="n">
        <v>33.86</v>
      </c>
      <c r="J26" s="60" t="n">
        <f aca="false">H26/3600</f>
        <v>5.71129722222222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20127.788</v>
      </c>
      <c r="E27" s="44" t="n">
        <v>38.6236</v>
      </c>
      <c r="F27" s="44" t="n">
        <v>40.1815</v>
      </c>
      <c r="G27" s="44" t="n">
        <v>43.4223</v>
      </c>
      <c r="H27" s="44" t="n">
        <v>55251.69</v>
      </c>
      <c r="I27" s="44" t="n">
        <v>96.63</v>
      </c>
      <c r="J27" s="45" t="n">
        <f aca="false">H27/3600</f>
        <v>15.3476916666667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51" t="n">
        <v>47178.35</v>
      </c>
      <c r="I28" s="51" t="n">
        <v>83.44</v>
      </c>
      <c r="J28" s="52" t="n">
        <f aca="false">H28/3600</f>
        <v>13.1050972222222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51" t="n">
        <v>43158.01</v>
      </c>
      <c r="I29" s="51" t="n">
        <v>70.16</v>
      </c>
      <c r="J29" s="52" t="n">
        <f aca="false">H29/3600</f>
        <v>11.9883361111111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40501.51</v>
      </c>
      <c r="I30" s="59" t="n">
        <v>66.62</v>
      </c>
      <c r="J30" s="60" t="n">
        <f aca="false">H30/3600</f>
        <v>11.2504194444444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20458.8688</v>
      </c>
      <c r="E31" s="44" t="n">
        <v>39.3469</v>
      </c>
      <c r="F31" s="44" t="n">
        <v>43.7958</v>
      </c>
      <c r="G31" s="44" t="n">
        <v>45.0989</v>
      </c>
      <c r="H31" s="44" t="n">
        <v>65043.08</v>
      </c>
      <c r="I31" s="44" t="n">
        <v>108.75</v>
      </c>
      <c r="J31" s="45" t="n">
        <f aca="false">H31/3600</f>
        <v>18.0675222222222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51" t="n">
        <v>56241.83</v>
      </c>
      <c r="I32" s="51" t="n">
        <v>95.18</v>
      </c>
      <c r="J32" s="52" t="n">
        <f aca="false">H32/3600</f>
        <v>15.6227305555556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51" t="n">
        <v>50903.74</v>
      </c>
      <c r="I33" s="51" t="n">
        <v>84.16</v>
      </c>
      <c r="J33" s="52" t="n">
        <f aca="false">H33/3600</f>
        <v>14.1399277777778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6984.98</v>
      </c>
      <c r="I34" s="59" t="n">
        <v>78.33</v>
      </c>
      <c r="J34" s="60" t="n">
        <f aca="false">H34/3600</f>
        <v>13.0513833333333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49434.3472</v>
      </c>
      <c r="E35" s="44" t="n">
        <v>37.8533</v>
      </c>
      <c r="F35" s="44" t="n">
        <v>42.1197</v>
      </c>
      <c r="G35" s="44" t="n">
        <v>44.2371</v>
      </c>
      <c r="H35" s="44" t="n">
        <v>77560.96</v>
      </c>
      <c r="I35" s="44" t="n">
        <v>146.36</v>
      </c>
      <c r="J35" s="45" t="n">
        <f aca="false">H35/3600</f>
        <v>21.5447111111111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51" t="n">
        <v>58016.34</v>
      </c>
      <c r="I36" s="51" t="n">
        <v>96.76</v>
      </c>
      <c r="J36" s="52" t="n">
        <f aca="false">H36/3600</f>
        <v>16.11565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51" t="n">
        <v>51959.81</v>
      </c>
      <c r="I37" s="51" t="n">
        <v>84.01</v>
      </c>
      <c r="J37" s="52" t="n">
        <f aca="false">H37/3600</f>
        <v>14.4332805555556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8951.98</v>
      </c>
      <c r="I38" s="59" t="n">
        <v>78.53</v>
      </c>
      <c r="J38" s="60" t="n">
        <f aca="false">H38/3600</f>
        <v>13.5977722222222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3889.4144</v>
      </c>
      <c r="E39" s="44" t="n">
        <v>40.1238</v>
      </c>
      <c r="F39" s="44" t="n">
        <v>42.9002</v>
      </c>
      <c r="G39" s="44" t="n">
        <v>43.5228</v>
      </c>
      <c r="H39" s="44" t="n">
        <v>11397.8</v>
      </c>
      <c r="I39" s="44" t="n">
        <v>21.02</v>
      </c>
      <c r="J39" s="45" t="n">
        <f aca="false">H39/3600</f>
        <v>3.16605555555556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51" t="n">
        <v>10154.81</v>
      </c>
      <c r="I40" s="51" t="n">
        <v>18.35</v>
      </c>
      <c r="J40" s="52" t="n">
        <f aca="false">H40/3600</f>
        <v>2.82078055555556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51" t="n">
        <v>9252.97</v>
      </c>
      <c r="I41" s="51" t="n">
        <v>16.98</v>
      </c>
      <c r="J41" s="52" t="n">
        <f aca="false">H41/3600</f>
        <v>2.57026944444444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406.69</v>
      </c>
      <c r="I42" s="59" t="n">
        <v>13.63</v>
      </c>
      <c r="J42" s="60" t="n">
        <f aca="false">H42/3600</f>
        <v>2.33519166666667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4379.0624</v>
      </c>
      <c r="E43" s="44" t="n">
        <v>40.0767</v>
      </c>
      <c r="F43" s="44" t="n">
        <v>43.219</v>
      </c>
      <c r="G43" s="44" t="n">
        <v>44.6127</v>
      </c>
      <c r="H43" s="44" t="n">
        <v>14182.22</v>
      </c>
      <c r="I43" s="44" t="n">
        <v>23.82</v>
      </c>
      <c r="J43" s="45" t="n">
        <f aca="false">H43/3600</f>
        <v>3.93950555555556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51" t="n">
        <v>12514.99</v>
      </c>
      <c r="I44" s="51" t="n">
        <v>20.05</v>
      </c>
      <c r="J44" s="52" t="n">
        <f aca="false">H44/3600</f>
        <v>3.47638611111111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51" t="n">
        <v>11447.21</v>
      </c>
      <c r="I45" s="51" t="n">
        <v>18.23</v>
      </c>
      <c r="J45" s="52" t="n">
        <f aca="false">H45/3600</f>
        <v>3.17978055555556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10695.75</v>
      </c>
      <c r="I46" s="59" t="n">
        <v>16.5</v>
      </c>
      <c r="J46" s="60" t="n">
        <f aca="false">H46/3600</f>
        <v>2.97104166666667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8400.072</v>
      </c>
      <c r="E47" s="44" t="n">
        <v>38.275</v>
      </c>
      <c r="F47" s="44" t="n">
        <v>41.1181</v>
      </c>
      <c r="G47" s="44" t="n">
        <v>42.0356</v>
      </c>
      <c r="H47" s="44" t="n">
        <v>13261.69</v>
      </c>
      <c r="I47" s="44" t="n">
        <v>25.59</v>
      </c>
      <c r="J47" s="45" t="n">
        <f aca="false">H47/3600</f>
        <v>3.68380277777778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51" t="n">
        <v>11257.64</v>
      </c>
      <c r="I48" s="51" t="n">
        <v>20.62</v>
      </c>
      <c r="J48" s="52" t="n">
        <f aca="false">H48/3600</f>
        <v>3.12712222222222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51" t="n">
        <v>9907.07</v>
      </c>
      <c r="I49" s="51" t="n">
        <v>19.2</v>
      </c>
      <c r="J49" s="52" t="n">
        <f aca="false">H49/3600</f>
        <v>2.75196388888889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9046.03</v>
      </c>
      <c r="I50" s="59" t="n">
        <v>15.95</v>
      </c>
      <c r="J50" s="60" t="n">
        <f aca="false">H50/3600</f>
        <v>2.51278611111111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5901.6976</v>
      </c>
      <c r="E51" s="44" t="n">
        <v>39.6748</v>
      </c>
      <c r="F51" s="44" t="n">
        <v>41.5354</v>
      </c>
      <c r="G51" s="44" t="n">
        <v>42.8579</v>
      </c>
      <c r="H51" s="44" t="n">
        <v>9291.6</v>
      </c>
      <c r="I51" s="44" t="n">
        <v>16.05</v>
      </c>
      <c r="J51" s="45" t="n">
        <f aca="false">H51/3600</f>
        <v>2.581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51" t="n">
        <v>8081.4</v>
      </c>
      <c r="I52" s="51" t="n">
        <v>14.3</v>
      </c>
      <c r="J52" s="52" t="n">
        <f aca="false">H52/3600</f>
        <v>2.24483333333333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51" t="n">
        <v>7079.42</v>
      </c>
      <c r="I53" s="51" t="n">
        <v>11.75</v>
      </c>
      <c r="J53" s="52" t="n">
        <f aca="false">H53/3600</f>
        <v>1.96650555555556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6421.7</v>
      </c>
      <c r="I54" s="59" t="n">
        <v>11.19</v>
      </c>
      <c r="J54" s="60" t="n">
        <f aca="false">H54/3600</f>
        <v>1.78380555555556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1819.468</v>
      </c>
      <c r="E55" s="44" t="n">
        <v>40.7969</v>
      </c>
      <c r="F55" s="44" t="n">
        <v>43.7354</v>
      </c>
      <c r="G55" s="44" t="n">
        <v>43.1402</v>
      </c>
      <c r="H55" s="44" t="n">
        <v>3056.51</v>
      </c>
      <c r="I55" s="44" t="n">
        <v>5.82</v>
      </c>
      <c r="J55" s="45" t="n">
        <f aca="false">H55/3600</f>
        <v>0.849030555555556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51" t="n">
        <v>2803.87</v>
      </c>
      <c r="I56" s="51" t="n">
        <v>5.38</v>
      </c>
      <c r="J56" s="52" t="n">
        <f aca="false">H56/3600</f>
        <v>0.778852777777778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51" t="n">
        <v>2530.9</v>
      </c>
      <c r="I57" s="51" t="n">
        <v>4.7</v>
      </c>
      <c r="J57" s="52" t="n">
        <f aca="false">H57/3600</f>
        <v>0.703027777777778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321.45</v>
      </c>
      <c r="I58" s="59" t="n">
        <v>6.12</v>
      </c>
      <c r="J58" s="60" t="n">
        <f aca="false">H58/3600</f>
        <v>0.644847222222222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2267.5128</v>
      </c>
      <c r="E59" s="44" t="n">
        <v>38.1684</v>
      </c>
      <c r="F59" s="44" t="n">
        <v>42.8302</v>
      </c>
      <c r="G59" s="44" t="n">
        <v>43.8086</v>
      </c>
      <c r="H59" s="44" t="n">
        <v>3679.79</v>
      </c>
      <c r="I59" s="44" t="n">
        <v>7.71</v>
      </c>
      <c r="J59" s="45" t="n">
        <f aca="false">H59/3600</f>
        <v>1.02216388888889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51" t="n">
        <v>3082.02</v>
      </c>
      <c r="I60" s="51" t="n">
        <v>6.29</v>
      </c>
      <c r="J60" s="52" t="n">
        <f aca="false">H60/3600</f>
        <v>0.856116666666667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51" t="n">
        <v>2686.94</v>
      </c>
      <c r="I61" s="51" t="n">
        <v>4.98</v>
      </c>
      <c r="J61" s="52" t="n">
        <f aca="false">H61/3600</f>
        <v>0.746372222222222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2386.26</v>
      </c>
      <c r="I62" s="59" t="n">
        <v>4.43</v>
      </c>
      <c r="J62" s="60" t="n">
        <f aca="false">H62/3600</f>
        <v>0.66285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1982.9144</v>
      </c>
      <c r="E63" s="44" t="n">
        <v>37.9649</v>
      </c>
      <c r="F63" s="44" t="n">
        <v>40.7812</v>
      </c>
      <c r="G63" s="44" t="n">
        <v>41.4888</v>
      </c>
      <c r="H63" s="44" t="n">
        <v>2996.25</v>
      </c>
      <c r="I63" s="44" t="n">
        <v>6.77</v>
      </c>
      <c r="J63" s="45" t="n">
        <f aca="false">H63/3600</f>
        <v>0.832291666666667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51" t="n">
        <v>2537.71</v>
      </c>
      <c r="I64" s="51" t="n">
        <v>5.2</v>
      </c>
      <c r="J64" s="52" t="n">
        <f aca="false">H64/3600</f>
        <v>0.704919444444444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51" t="n">
        <v>2190.91</v>
      </c>
      <c r="I65" s="51" t="n">
        <v>4.1</v>
      </c>
      <c r="J65" s="52" t="n">
        <f aca="false">H65/3600</f>
        <v>0.608586111111111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2029.31</v>
      </c>
      <c r="I66" s="59" t="n">
        <v>3.9</v>
      </c>
      <c r="J66" s="60" t="n">
        <f aca="false">H66/3600</f>
        <v>0.563697222222222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1400.0496</v>
      </c>
      <c r="E67" s="44" t="n">
        <v>39.7709</v>
      </c>
      <c r="F67" s="44" t="n">
        <v>41.3595</v>
      </c>
      <c r="G67" s="44" t="n">
        <v>42.399</v>
      </c>
      <c r="H67" s="44" t="n">
        <v>2278.93</v>
      </c>
      <c r="I67" s="44" t="n">
        <v>4.61</v>
      </c>
      <c r="J67" s="45" t="n">
        <f aca="false">H67/3600</f>
        <v>0.633036111111111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51" t="n">
        <v>1934.09</v>
      </c>
      <c r="I68" s="51" t="n">
        <v>3.46</v>
      </c>
      <c r="J68" s="52" t="n">
        <f aca="false">H68/3600</f>
        <v>0.537247222222222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51" t="n">
        <v>1723.01</v>
      </c>
      <c r="I69" s="51" t="n">
        <v>3.17</v>
      </c>
      <c r="J69" s="52" t="n">
        <f aca="false">H69/3600</f>
        <v>0.478613888888889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529.29</v>
      </c>
      <c r="I70" s="59" t="n">
        <v>2.74</v>
      </c>
      <c r="J70" s="60" t="n">
        <f aca="false">H70/3600</f>
        <v>0.424802777777778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3" t="n">
        <v>2142.524</v>
      </c>
      <c r="E71" s="44" t="n">
        <v>43.3523</v>
      </c>
      <c r="F71" s="44" t="n">
        <v>46.7874</v>
      </c>
      <c r="G71" s="44" t="n">
        <v>47.7782</v>
      </c>
      <c r="H71" s="44" t="n">
        <v>21730.86</v>
      </c>
      <c r="I71" s="44" t="n">
        <v>36.88</v>
      </c>
      <c r="J71" s="45" t="n">
        <f aca="false">H71/3600</f>
        <v>6.03635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51" t="n">
        <v>20207.39</v>
      </c>
      <c r="I72" s="51" t="n">
        <v>31.66</v>
      </c>
      <c r="J72" s="52" t="n">
        <f aca="false">H72/3600</f>
        <v>5.61316388888889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51" t="n">
        <v>19115.39</v>
      </c>
      <c r="I73" s="51" t="n">
        <v>29.74</v>
      </c>
      <c r="J73" s="52" t="n">
        <f aca="false">H73/3600</f>
        <v>5.30983055555556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8576.32</v>
      </c>
      <c r="I74" s="59" t="n">
        <v>27.91</v>
      </c>
      <c r="J74" s="60" t="n">
        <f aca="false">H74/3600</f>
        <v>5.16008888888889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3" t="n">
        <v>2847.7336</v>
      </c>
      <c r="E75" s="44" t="n">
        <v>43.1231</v>
      </c>
      <c r="F75" s="44" t="n">
        <v>48.3355</v>
      </c>
      <c r="G75" s="44" t="n">
        <v>47.9751</v>
      </c>
      <c r="H75" s="44" t="n">
        <v>22652.78</v>
      </c>
      <c r="I75" s="44" t="n">
        <v>37.3</v>
      </c>
      <c r="J75" s="45" t="n">
        <f aca="false">H75/3600</f>
        <v>6.29243888888889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51" t="n">
        <v>20625.07</v>
      </c>
      <c r="I76" s="51" t="n">
        <v>34.2</v>
      </c>
      <c r="J76" s="52" t="n">
        <f aca="false">H76/3600</f>
        <v>5.72918611111111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51" t="n">
        <v>19317.71</v>
      </c>
      <c r="I77" s="51" t="n">
        <v>29.96</v>
      </c>
      <c r="J77" s="52" t="n">
        <f aca="false">H77/3600</f>
        <v>5.36603055555556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8710.75</v>
      </c>
      <c r="I78" s="59" t="n">
        <v>27.43</v>
      </c>
      <c r="J78" s="60" t="n">
        <f aca="false">H78/3600</f>
        <v>5.19743055555556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3" t="n">
        <v>2419.552</v>
      </c>
      <c r="E79" s="44" t="n">
        <v>43.1149</v>
      </c>
      <c r="F79" s="44" t="n">
        <v>48.1623</v>
      </c>
      <c r="G79" s="44" t="n">
        <v>48.4158</v>
      </c>
      <c r="H79" s="44" t="n">
        <v>21910.32</v>
      </c>
      <c r="I79" s="44" t="n">
        <v>36.54</v>
      </c>
      <c r="J79" s="45" t="n">
        <f aca="false">H79/3600</f>
        <v>6.0862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51" t="n">
        <v>20042.64</v>
      </c>
      <c r="I80" s="51" t="n">
        <v>31.05</v>
      </c>
      <c r="J80" s="52" t="n">
        <f aca="false">H80/3600</f>
        <v>5.5674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51" t="n">
        <v>19129.13</v>
      </c>
      <c r="I81" s="51" t="n">
        <v>29.99</v>
      </c>
      <c r="J81" s="52" t="n">
        <f aca="false">H81/3600</f>
        <v>5.31364722222222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8428.63</v>
      </c>
      <c r="I82" s="59" t="n">
        <v>27.43</v>
      </c>
      <c r="J82" s="60" t="n">
        <f aca="false">H82/3600</f>
        <v>5.11906388888889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27.5131765899793</v>
      </c>
      <c r="J89" s="71" t="n">
        <f aca="false">GEOMEAN(J3:J82)</f>
        <v>3.37826680447851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0.973763888888889</v>
      </c>
      <c r="J91" s="71" t="n">
        <f aca="false">SUM(J3:J82)</f>
        <v>355.209769444445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90">
      <formula>0.03</formula>
    </cfRule>
    <cfRule type="cellIs" priority="3" operator="lessThan" aboveAverage="0" equalAverage="0" bottom="0" percent="0" rank="0" text="" dxfId="791">
      <formula>-0.03</formula>
    </cfRule>
  </conditionalFormatting>
  <conditionalFormatting sqref="T3:V88">
    <cfRule type="cellIs" priority="4" operator="greaterThan" aboveAverage="0" equalAverage="0" bottom="0" percent="0" rank="0" text="" dxfId="792">
      <formula>0.03</formula>
    </cfRule>
    <cfRule type="cellIs" priority="5" operator="lessThan" aboveAverage="0" equalAverage="0" bottom="0" percent="0" rank="0" text="" dxfId="793">
      <formula>-0.03</formula>
    </cfRule>
  </conditionalFormatting>
  <conditionalFormatting sqref="W3">
    <cfRule type="cellIs" priority="6" operator="greaterThan" aboveAverage="0" equalAverage="0" bottom="0" percent="0" rank="0" text="" dxfId="794">
      <formula>0.03</formula>
    </cfRule>
    <cfRule type="cellIs" priority="7" operator="lessThan" aboveAverage="0" equalAverage="0" bottom="0" percent="0" rank="0" text="" dxfId="795">
      <formula>-0.03</formula>
    </cfRule>
  </conditionalFormatting>
  <conditionalFormatting sqref="X3">
    <cfRule type="cellIs" priority="8" operator="greaterThan" aboveAverage="0" equalAverage="0" bottom="0" percent="0" rank="0" text="" dxfId="796">
      <formula>0.03</formula>
    </cfRule>
    <cfRule type="cellIs" priority="9" operator="lessThan" aboveAverage="0" equalAverage="0" bottom="0" percent="0" rank="0" text="" dxfId="797">
      <formula>-0.03</formula>
    </cfRule>
  </conditionalFormatting>
  <conditionalFormatting sqref="Y3">
    <cfRule type="cellIs" priority="10" operator="greaterThan" aboveAverage="0" equalAverage="0" bottom="0" percent="0" rank="0" text="" dxfId="798">
      <formula>0.03</formula>
    </cfRule>
    <cfRule type="cellIs" priority="11" operator="lessThan" aboveAverage="0" equalAverage="0" bottom="0" percent="0" rank="0" text="" dxfId="799">
      <formula>-0.03</formula>
    </cfRule>
  </conditionalFormatting>
  <conditionalFormatting sqref="W7">
    <cfRule type="cellIs" priority="12" operator="greaterThan" aboveAverage="0" equalAverage="0" bottom="0" percent="0" rank="0" text="" dxfId="800">
      <formula>0.03</formula>
    </cfRule>
    <cfRule type="cellIs" priority="13" operator="lessThan" aboveAverage="0" equalAverage="0" bottom="0" percent="0" rank="0" text="" dxfId="801">
      <formula>-0.03</formula>
    </cfRule>
  </conditionalFormatting>
  <conditionalFormatting sqref="X7">
    <cfRule type="cellIs" priority="14" operator="greaterThan" aboveAverage="0" equalAverage="0" bottom="0" percent="0" rank="0" text="" dxfId="802">
      <formula>0.03</formula>
    </cfRule>
    <cfRule type="cellIs" priority="15" operator="lessThan" aboveAverage="0" equalAverage="0" bottom="0" percent="0" rank="0" text="" dxfId="803">
      <formula>-0.03</formula>
    </cfRule>
  </conditionalFormatting>
  <conditionalFormatting sqref="Y7">
    <cfRule type="cellIs" priority="16" operator="greaterThan" aboveAverage="0" equalAverage="0" bottom="0" percent="0" rank="0" text="" dxfId="804">
      <formula>0.03</formula>
    </cfRule>
    <cfRule type="cellIs" priority="17" operator="lessThan" aboveAverage="0" equalAverage="0" bottom="0" percent="0" rank="0" text="" dxfId="805">
      <formula>-0.03</formula>
    </cfRule>
  </conditionalFormatting>
  <conditionalFormatting sqref="W11">
    <cfRule type="cellIs" priority="18" operator="greaterThan" aboveAverage="0" equalAverage="0" bottom="0" percent="0" rank="0" text="" dxfId="806">
      <formula>0.03</formula>
    </cfRule>
    <cfRule type="cellIs" priority="19" operator="lessThan" aboveAverage="0" equalAverage="0" bottom="0" percent="0" rank="0" text="" dxfId="807">
      <formula>-0.03</formula>
    </cfRule>
  </conditionalFormatting>
  <conditionalFormatting sqref="X11">
    <cfRule type="cellIs" priority="20" operator="greaterThan" aboveAverage="0" equalAverage="0" bottom="0" percent="0" rank="0" text="" dxfId="808">
      <formula>0.03</formula>
    </cfRule>
    <cfRule type="cellIs" priority="21" operator="lessThan" aboveAverage="0" equalAverage="0" bottom="0" percent="0" rank="0" text="" dxfId="809">
      <formula>-0.03</formula>
    </cfRule>
  </conditionalFormatting>
  <conditionalFormatting sqref="Y11">
    <cfRule type="cellIs" priority="22" operator="greaterThan" aboveAverage="0" equalAverage="0" bottom="0" percent="0" rank="0" text="" dxfId="810">
      <formula>0.03</formula>
    </cfRule>
    <cfRule type="cellIs" priority="23" operator="lessThan" aboveAverage="0" equalAverage="0" bottom="0" percent="0" rank="0" text="" dxfId="811">
      <formula>-0.03</formula>
    </cfRule>
  </conditionalFormatting>
  <conditionalFormatting sqref="W15">
    <cfRule type="cellIs" priority="24" operator="greaterThan" aboveAverage="0" equalAverage="0" bottom="0" percent="0" rank="0" text="" dxfId="812">
      <formula>0.03</formula>
    </cfRule>
    <cfRule type="cellIs" priority="25" operator="lessThan" aboveAverage="0" equalAverage="0" bottom="0" percent="0" rank="0" text="" dxfId="813">
      <formula>-0.03</formula>
    </cfRule>
  </conditionalFormatting>
  <conditionalFormatting sqref="X15">
    <cfRule type="cellIs" priority="26" operator="greaterThan" aboveAverage="0" equalAverage="0" bottom="0" percent="0" rank="0" text="" dxfId="814">
      <formula>0.03</formula>
    </cfRule>
    <cfRule type="cellIs" priority="27" operator="lessThan" aboveAverage="0" equalAverage="0" bottom="0" percent="0" rank="0" text="" dxfId="815">
      <formula>-0.03</formula>
    </cfRule>
  </conditionalFormatting>
  <conditionalFormatting sqref="Y15">
    <cfRule type="cellIs" priority="28" operator="greaterThan" aboveAverage="0" equalAverage="0" bottom="0" percent="0" rank="0" text="" dxfId="816">
      <formula>0.03</formula>
    </cfRule>
    <cfRule type="cellIs" priority="29" operator="lessThan" aboveAverage="0" equalAverage="0" bottom="0" percent="0" rank="0" text="" dxfId="817">
      <formula>-0.03</formula>
    </cfRule>
  </conditionalFormatting>
  <conditionalFormatting sqref="W19">
    <cfRule type="cellIs" priority="30" operator="greaterThan" aboveAverage="0" equalAverage="0" bottom="0" percent="0" rank="0" text="" dxfId="818">
      <formula>0.03</formula>
    </cfRule>
    <cfRule type="cellIs" priority="31" operator="lessThan" aboveAverage="0" equalAverage="0" bottom="0" percent="0" rank="0" text="" dxfId="819">
      <formula>-0.03</formula>
    </cfRule>
  </conditionalFormatting>
  <conditionalFormatting sqref="X19">
    <cfRule type="cellIs" priority="32" operator="greaterThan" aboveAverage="0" equalAverage="0" bottom="0" percent="0" rank="0" text="" dxfId="820">
      <formula>0.03</formula>
    </cfRule>
    <cfRule type="cellIs" priority="33" operator="lessThan" aboveAverage="0" equalAverage="0" bottom="0" percent="0" rank="0" text="" dxfId="821">
      <formula>-0.03</formula>
    </cfRule>
  </conditionalFormatting>
  <conditionalFormatting sqref="Y19">
    <cfRule type="cellIs" priority="34" operator="greaterThan" aboveAverage="0" equalAverage="0" bottom="0" percent="0" rank="0" text="" dxfId="822">
      <formula>0.03</formula>
    </cfRule>
    <cfRule type="cellIs" priority="35" operator="lessThan" aboveAverage="0" equalAverage="0" bottom="0" percent="0" rank="0" text="" dxfId="823">
      <formula>-0.03</formula>
    </cfRule>
  </conditionalFormatting>
  <conditionalFormatting sqref="W23">
    <cfRule type="cellIs" priority="36" operator="greaterThan" aboveAverage="0" equalAverage="0" bottom="0" percent="0" rank="0" text="" dxfId="824">
      <formula>0.03</formula>
    </cfRule>
    <cfRule type="cellIs" priority="37" operator="lessThan" aboveAverage="0" equalAverage="0" bottom="0" percent="0" rank="0" text="" dxfId="825">
      <formula>-0.03</formula>
    </cfRule>
  </conditionalFormatting>
  <conditionalFormatting sqref="X23">
    <cfRule type="cellIs" priority="38" operator="greaterThan" aboveAverage="0" equalAverage="0" bottom="0" percent="0" rank="0" text="" dxfId="826">
      <formula>0.03</formula>
    </cfRule>
    <cfRule type="cellIs" priority="39" operator="lessThan" aboveAverage="0" equalAverage="0" bottom="0" percent="0" rank="0" text="" dxfId="827">
      <formula>-0.03</formula>
    </cfRule>
  </conditionalFormatting>
  <conditionalFormatting sqref="Y23">
    <cfRule type="cellIs" priority="40" operator="greaterThan" aboveAverage="0" equalAverage="0" bottom="0" percent="0" rank="0" text="" dxfId="828">
      <formula>0.03</formula>
    </cfRule>
    <cfRule type="cellIs" priority="41" operator="lessThan" aboveAverage="0" equalAverage="0" bottom="0" percent="0" rank="0" text="" dxfId="829">
      <formula>-0.03</formula>
    </cfRule>
  </conditionalFormatting>
  <conditionalFormatting sqref="W27">
    <cfRule type="cellIs" priority="42" operator="greaterThan" aboveAverage="0" equalAverage="0" bottom="0" percent="0" rank="0" text="" dxfId="830">
      <formula>0.03</formula>
    </cfRule>
    <cfRule type="cellIs" priority="43" operator="lessThan" aboveAverage="0" equalAverage="0" bottom="0" percent="0" rank="0" text="" dxfId="831">
      <formula>-0.03</formula>
    </cfRule>
  </conditionalFormatting>
  <conditionalFormatting sqref="X27">
    <cfRule type="cellIs" priority="44" operator="greaterThan" aboveAverage="0" equalAverage="0" bottom="0" percent="0" rank="0" text="" dxfId="832">
      <formula>0.03</formula>
    </cfRule>
    <cfRule type="cellIs" priority="45" operator="lessThan" aboveAverage="0" equalAverage="0" bottom="0" percent="0" rank="0" text="" dxfId="833">
      <formula>-0.03</formula>
    </cfRule>
  </conditionalFormatting>
  <conditionalFormatting sqref="Y27">
    <cfRule type="cellIs" priority="46" operator="greaterThan" aboveAverage="0" equalAverage="0" bottom="0" percent="0" rank="0" text="" dxfId="834">
      <formula>0.03</formula>
    </cfRule>
    <cfRule type="cellIs" priority="47" operator="lessThan" aboveAverage="0" equalAverage="0" bottom="0" percent="0" rank="0" text="" dxfId="835">
      <formula>-0.03</formula>
    </cfRule>
  </conditionalFormatting>
  <conditionalFormatting sqref="W31">
    <cfRule type="cellIs" priority="48" operator="greaterThan" aboveAverage="0" equalAverage="0" bottom="0" percent="0" rank="0" text="" dxfId="836">
      <formula>0.03</formula>
    </cfRule>
    <cfRule type="cellIs" priority="49" operator="lessThan" aboveAverage="0" equalAverage="0" bottom="0" percent="0" rank="0" text="" dxfId="837">
      <formula>-0.03</formula>
    </cfRule>
  </conditionalFormatting>
  <conditionalFormatting sqref="X31">
    <cfRule type="cellIs" priority="50" operator="greaterThan" aboveAverage="0" equalAverage="0" bottom="0" percent="0" rank="0" text="" dxfId="838">
      <formula>0.03</formula>
    </cfRule>
    <cfRule type="cellIs" priority="51" operator="lessThan" aboveAverage="0" equalAverage="0" bottom="0" percent="0" rank="0" text="" dxfId="839">
      <formula>-0.03</formula>
    </cfRule>
  </conditionalFormatting>
  <conditionalFormatting sqref="Y31">
    <cfRule type="cellIs" priority="52" operator="greaterThan" aboveAverage="0" equalAverage="0" bottom="0" percent="0" rank="0" text="" dxfId="840">
      <formula>0.03</formula>
    </cfRule>
    <cfRule type="cellIs" priority="53" operator="lessThan" aboveAverage="0" equalAverage="0" bottom="0" percent="0" rank="0" text="" dxfId="841">
      <formula>-0.03</formula>
    </cfRule>
  </conditionalFormatting>
  <conditionalFormatting sqref="W35">
    <cfRule type="cellIs" priority="54" operator="greaterThan" aboveAverage="0" equalAverage="0" bottom="0" percent="0" rank="0" text="" dxfId="842">
      <formula>0.03</formula>
    </cfRule>
    <cfRule type="cellIs" priority="55" operator="lessThan" aboveAverage="0" equalAverage="0" bottom="0" percent="0" rank="0" text="" dxfId="843">
      <formula>-0.03</formula>
    </cfRule>
  </conditionalFormatting>
  <conditionalFormatting sqref="X35">
    <cfRule type="cellIs" priority="56" operator="greaterThan" aboveAverage="0" equalAverage="0" bottom="0" percent="0" rank="0" text="" dxfId="844">
      <formula>0.03</formula>
    </cfRule>
    <cfRule type="cellIs" priority="57" operator="lessThan" aboveAverage="0" equalAverage="0" bottom="0" percent="0" rank="0" text="" dxfId="845">
      <formula>-0.03</formula>
    </cfRule>
  </conditionalFormatting>
  <conditionalFormatting sqref="Y35">
    <cfRule type="cellIs" priority="58" operator="greaterThan" aboveAverage="0" equalAverage="0" bottom="0" percent="0" rank="0" text="" dxfId="846">
      <formula>0.03</formula>
    </cfRule>
    <cfRule type="cellIs" priority="59" operator="lessThan" aboveAverage="0" equalAverage="0" bottom="0" percent="0" rank="0" text="" dxfId="847">
      <formula>-0.03</formula>
    </cfRule>
  </conditionalFormatting>
  <conditionalFormatting sqref="W39">
    <cfRule type="cellIs" priority="60" operator="greaterThan" aboveAverage="0" equalAverage="0" bottom="0" percent="0" rank="0" text="" dxfId="848">
      <formula>0.03</formula>
    </cfRule>
    <cfRule type="cellIs" priority="61" operator="lessThan" aboveAverage="0" equalAverage="0" bottom="0" percent="0" rank="0" text="" dxfId="849">
      <formula>-0.03</formula>
    </cfRule>
  </conditionalFormatting>
  <conditionalFormatting sqref="X39">
    <cfRule type="cellIs" priority="62" operator="greaterThan" aboveAverage="0" equalAverage="0" bottom="0" percent="0" rank="0" text="" dxfId="850">
      <formula>0.03</formula>
    </cfRule>
    <cfRule type="cellIs" priority="63" operator="lessThan" aboveAverage="0" equalAverage="0" bottom="0" percent="0" rank="0" text="" dxfId="851">
      <formula>-0.03</formula>
    </cfRule>
  </conditionalFormatting>
  <conditionalFormatting sqref="Y39">
    <cfRule type="cellIs" priority="64" operator="greaterThan" aboveAverage="0" equalAverage="0" bottom="0" percent="0" rank="0" text="" dxfId="852">
      <formula>0.03</formula>
    </cfRule>
    <cfRule type="cellIs" priority="65" operator="lessThan" aboveAverage="0" equalAverage="0" bottom="0" percent="0" rank="0" text="" dxfId="853">
      <formula>-0.03</formula>
    </cfRule>
  </conditionalFormatting>
  <conditionalFormatting sqref="W43">
    <cfRule type="cellIs" priority="66" operator="greaterThan" aboveAverage="0" equalAverage="0" bottom="0" percent="0" rank="0" text="" dxfId="854">
      <formula>0.03</formula>
    </cfRule>
    <cfRule type="cellIs" priority="67" operator="lessThan" aboveAverage="0" equalAverage="0" bottom="0" percent="0" rank="0" text="" dxfId="855">
      <formula>-0.03</formula>
    </cfRule>
  </conditionalFormatting>
  <conditionalFormatting sqref="X43">
    <cfRule type="cellIs" priority="68" operator="greaterThan" aboveAverage="0" equalAverage="0" bottom="0" percent="0" rank="0" text="" dxfId="856">
      <formula>0.03</formula>
    </cfRule>
    <cfRule type="cellIs" priority="69" operator="lessThan" aboveAverage="0" equalAverage="0" bottom="0" percent="0" rank="0" text="" dxfId="857">
      <formula>-0.03</formula>
    </cfRule>
  </conditionalFormatting>
  <conditionalFormatting sqref="Y43">
    <cfRule type="cellIs" priority="70" operator="greaterThan" aboveAverage="0" equalAverage="0" bottom="0" percent="0" rank="0" text="" dxfId="858">
      <formula>0.03</formula>
    </cfRule>
    <cfRule type="cellIs" priority="71" operator="lessThan" aboveAverage="0" equalAverage="0" bottom="0" percent="0" rank="0" text="" dxfId="859">
      <formula>-0.03</formula>
    </cfRule>
  </conditionalFormatting>
  <conditionalFormatting sqref="W47">
    <cfRule type="cellIs" priority="72" operator="greaterThan" aboveAverage="0" equalAverage="0" bottom="0" percent="0" rank="0" text="" dxfId="860">
      <formula>0.03</formula>
    </cfRule>
    <cfRule type="cellIs" priority="73" operator="lessThan" aboveAverage="0" equalAverage="0" bottom="0" percent="0" rank="0" text="" dxfId="861">
      <formula>-0.03</formula>
    </cfRule>
  </conditionalFormatting>
  <conditionalFormatting sqref="X47">
    <cfRule type="cellIs" priority="74" operator="greaterThan" aboveAverage="0" equalAverage="0" bottom="0" percent="0" rank="0" text="" dxfId="862">
      <formula>0.03</formula>
    </cfRule>
    <cfRule type="cellIs" priority="75" operator="lessThan" aboveAverage="0" equalAverage="0" bottom="0" percent="0" rank="0" text="" dxfId="863">
      <formula>-0.03</formula>
    </cfRule>
  </conditionalFormatting>
  <conditionalFormatting sqref="Y47">
    <cfRule type="cellIs" priority="76" operator="greaterThan" aboveAverage="0" equalAverage="0" bottom="0" percent="0" rank="0" text="" dxfId="864">
      <formula>0.03</formula>
    </cfRule>
    <cfRule type="cellIs" priority="77" operator="lessThan" aboveAverage="0" equalAverage="0" bottom="0" percent="0" rank="0" text="" dxfId="865">
      <formula>-0.03</formula>
    </cfRule>
  </conditionalFormatting>
  <conditionalFormatting sqref="W51">
    <cfRule type="cellIs" priority="78" operator="greaterThan" aboveAverage="0" equalAverage="0" bottom="0" percent="0" rank="0" text="" dxfId="866">
      <formula>0.03</formula>
    </cfRule>
    <cfRule type="cellIs" priority="79" operator="lessThan" aboveAverage="0" equalAverage="0" bottom="0" percent="0" rank="0" text="" dxfId="867">
      <formula>-0.03</formula>
    </cfRule>
  </conditionalFormatting>
  <conditionalFormatting sqref="X51">
    <cfRule type="cellIs" priority="80" operator="greaterThan" aboveAverage="0" equalAverage="0" bottom="0" percent="0" rank="0" text="" dxfId="868">
      <formula>0.03</formula>
    </cfRule>
    <cfRule type="cellIs" priority="81" operator="lessThan" aboveAverage="0" equalAverage="0" bottom="0" percent="0" rank="0" text="" dxfId="869">
      <formula>-0.03</formula>
    </cfRule>
  </conditionalFormatting>
  <conditionalFormatting sqref="Y51">
    <cfRule type="cellIs" priority="82" operator="greaterThan" aboveAverage="0" equalAverage="0" bottom="0" percent="0" rank="0" text="" dxfId="870">
      <formula>0.03</formula>
    </cfRule>
    <cfRule type="cellIs" priority="83" operator="lessThan" aboveAverage="0" equalAverage="0" bottom="0" percent="0" rank="0" text="" dxfId="871">
      <formula>-0.03</formula>
    </cfRule>
  </conditionalFormatting>
  <conditionalFormatting sqref="W55">
    <cfRule type="cellIs" priority="84" operator="greaterThan" aboveAverage="0" equalAverage="0" bottom="0" percent="0" rank="0" text="" dxfId="872">
      <formula>0.03</formula>
    </cfRule>
    <cfRule type="cellIs" priority="85" operator="lessThan" aboveAverage="0" equalAverage="0" bottom="0" percent="0" rank="0" text="" dxfId="873">
      <formula>-0.03</formula>
    </cfRule>
  </conditionalFormatting>
  <conditionalFormatting sqref="X55">
    <cfRule type="cellIs" priority="86" operator="greaterThan" aboveAverage="0" equalAverage="0" bottom="0" percent="0" rank="0" text="" dxfId="874">
      <formula>0.03</formula>
    </cfRule>
    <cfRule type="cellIs" priority="87" operator="lessThan" aboveAverage="0" equalAverage="0" bottom="0" percent="0" rank="0" text="" dxfId="875">
      <formula>-0.03</formula>
    </cfRule>
  </conditionalFormatting>
  <conditionalFormatting sqref="Y55">
    <cfRule type="cellIs" priority="88" operator="greaterThan" aboveAverage="0" equalAverage="0" bottom="0" percent="0" rank="0" text="" dxfId="876">
      <formula>0.03</formula>
    </cfRule>
    <cfRule type="cellIs" priority="89" operator="lessThan" aboveAverage="0" equalAverage="0" bottom="0" percent="0" rank="0" text="" dxfId="877">
      <formula>-0.03</formula>
    </cfRule>
  </conditionalFormatting>
  <conditionalFormatting sqref="W59">
    <cfRule type="cellIs" priority="90" operator="greaterThan" aboveAverage="0" equalAverage="0" bottom="0" percent="0" rank="0" text="" dxfId="878">
      <formula>0.03</formula>
    </cfRule>
    <cfRule type="cellIs" priority="91" operator="lessThan" aboveAverage="0" equalAverage="0" bottom="0" percent="0" rank="0" text="" dxfId="879">
      <formula>-0.03</formula>
    </cfRule>
  </conditionalFormatting>
  <conditionalFormatting sqref="X59">
    <cfRule type="cellIs" priority="92" operator="greaterThan" aboveAverage="0" equalAverage="0" bottom="0" percent="0" rank="0" text="" dxfId="880">
      <formula>0.03</formula>
    </cfRule>
    <cfRule type="cellIs" priority="93" operator="lessThan" aboveAverage="0" equalAverage="0" bottom="0" percent="0" rank="0" text="" dxfId="881">
      <formula>-0.03</formula>
    </cfRule>
  </conditionalFormatting>
  <conditionalFormatting sqref="Y59">
    <cfRule type="cellIs" priority="94" operator="greaterThan" aboveAverage="0" equalAverage="0" bottom="0" percent="0" rank="0" text="" dxfId="882">
      <formula>0.03</formula>
    </cfRule>
    <cfRule type="cellIs" priority="95" operator="lessThan" aboveAverage="0" equalAverage="0" bottom="0" percent="0" rank="0" text="" dxfId="883">
      <formula>-0.03</formula>
    </cfRule>
  </conditionalFormatting>
  <conditionalFormatting sqref="W63">
    <cfRule type="cellIs" priority="96" operator="greaterThan" aboveAverage="0" equalAverage="0" bottom="0" percent="0" rank="0" text="" dxfId="884">
      <formula>0.03</formula>
    </cfRule>
    <cfRule type="cellIs" priority="97" operator="lessThan" aboveAverage="0" equalAverage="0" bottom="0" percent="0" rank="0" text="" dxfId="885">
      <formula>-0.03</formula>
    </cfRule>
  </conditionalFormatting>
  <conditionalFormatting sqref="X63">
    <cfRule type="cellIs" priority="98" operator="greaterThan" aboveAverage="0" equalAverage="0" bottom="0" percent="0" rank="0" text="" dxfId="886">
      <formula>0.03</formula>
    </cfRule>
    <cfRule type="cellIs" priority="99" operator="lessThan" aboveAverage="0" equalAverage="0" bottom="0" percent="0" rank="0" text="" dxfId="887">
      <formula>-0.03</formula>
    </cfRule>
  </conditionalFormatting>
  <conditionalFormatting sqref="Y63">
    <cfRule type="cellIs" priority="100" operator="greaterThan" aboveAverage="0" equalAverage="0" bottom="0" percent="0" rank="0" text="" dxfId="888">
      <formula>0.03</formula>
    </cfRule>
    <cfRule type="cellIs" priority="101" operator="lessThan" aboveAverage="0" equalAverage="0" bottom="0" percent="0" rank="0" text="" dxfId="889">
      <formula>-0.03</formula>
    </cfRule>
  </conditionalFormatting>
  <conditionalFormatting sqref="W67">
    <cfRule type="cellIs" priority="102" operator="greaterThan" aboveAverage="0" equalAverage="0" bottom="0" percent="0" rank="0" text="" dxfId="890">
      <formula>0.03</formula>
    </cfRule>
    <cfRule type="cellIs" priority="103" operator="lessThan" aboveAverage="0" equalAverage="0" bottom="0" percent="0" rank="0" text="" dxfId="891">
      <formula>-0.03</formula>
    </cfRule>
  </conditionalFormatting>
  <conditionalFormatting sqref="X67">
    <cfRule type="cellIs" priority="104" operator="greaterThan" aboveAverage="0" equalAverage="0" bottom="0" percent="0" rank="0" text="" dxfId="892">
      <formula>0.03</formula>
    </cfRule>
    <cfRule type="cellIs" priority="105" operator="lessThan" aboveAverage="0" equalAverage="0" bottom="0" percent="0" rank="0" text="" dxfId="893">
      <formula>-0.03</formula>
    </cfRule>
  </conditionalFormatting>
  <conditionalFormatting sqref="Y67">
    <cfRule type="cellIs" priority="106" operator="greaterThan" aboveAverage="0" equalAverage="0" bottom="0" percent="0" rank="0" text="" dxfId="894">
      <formula>0.03</formula>
    </cfRule>
    <cfRule type="cellIs" priority="107" operator="lessThan" aboveAverage="0" equalAverage="0" bottom="0" percent="0" rank="0" text="" dxfId="895">
      <formula>-0.03</formula>
    </cfRule>
  </conditionalFormatting>
  <conditionalFormatting sqref="W71">
    <cfRule type="cellIs" priority="108" operator="greaterThan" aboveAverage="0" equalAverage="0" bottom="0" percent="0" rank="0" text="" dxfId="896">
      <formula>0.03</formula>
    </cfRule>
    <cfRule type="cellIs" priority="109" operator="lessThan" aboveAverage="0" equalAverage="0" bottom="0" percent="0" rank="0" text="" dxfId="897">
      <formula>-0.03</formula>
    </cfRule>
  </conditionalFormatting>
  <conditionalFormatting sqref="X71">
    <cfRule type="cellIs" priority="110" operator="greaterThan" aboveAverage="0" equalAverage="0" bottom="0" percent="0" rank="0" text="" dxfId="898">
      <formula>0.03</formula>
    </cfRule>
    <cfRule type="cellIs" priority="111" operator="lessThan" aboveAverage="0" equalAverage="0" bottom="0" percent="0" rank="0" text="" dxfId="899">
      <formula>-0.03</formula>
    </cfRule>
  </conditionalFormatting>
  <conditionalFormatting sqref="Y71">
    <cfRule type="cellIs" priority="112" operator="greaterThan" aboveAverage="0" equalAverage="0" bottom="0" percent="0" rank="0" text="" dxfId="900">
      <formula>0.03</formula>
    </cfRule>
    <cfRule type="cellIs" priority="113" operator="lessThan" aboveAverage="0" equalAverage="0" bottom="0" percent="0" rank="0" text="" dxfId="901">
      <formula>-0.03</formula>
    </cfRule>
  </conditionalFormatting>
  <conditionalFormatting sqref="W75">
    <cfRule type="cellIs" priority="114" operator="greaterThan" aboveAverage="0" equalAverage="0" bottom="0" percent="0" rank="0" text="" dxfId="902">
      <formula>0.03</formula>
    </cfRule>
    <cfRule type="cellIs" priority="115" operator="lessThan" aboveAverage="0" equalAverage="0" bottom="0" percent="0" rank="0" text="" dxfId="903">
      <formula>-0.03</formula>
    </cfRule>
  </conditionalFormatting>
  <conditionalFormatting sqref="X75">
    <cfRule type="cellIs" priority="116" operator="greaterThan" aboveAverage="0" equalAverage="0" bottom="0" percent="0" rank="0" text="" dxfId="904">
      <formula>0.03</formula>
    </cfRule>
    <cfRule type="cellIs" priority="117" operator="lessThan" aboveAverage="0" equalAverage="0" bottom="0" percent="0" rank="0" text="" dxfId="905">
      <formula>-0.03</formula>
    </cfRule>
  </conditionalFormatting>
  <conditionalFormatting sqref="Y75">
    <cfRule type="cellIs" priority="118" operator="greaterThan" aboveAverage="0" equalAverage="0" bottom="0" percent="0" rank="0" text="" dxfId="906">
      <formula>0.03</formula>
    </cfRule>
    <cfRule type="cellIs" priority="119" operator="lessThan" aboveAverage="0" equalAverage="0" bottom="0" percent="0" rank="0" text="" dxfId="907">
      <formula>-0.03</formula>
    </cfRule>
  </conditionalFormatting>
  <conditionalFormatting sqref="W79">
    <cfRule type="cellIs" priority="120" operator="greaterThan" aboveAverage="0" equalAverage="0" bottom="0" percent="0" rank="0" text="" dxfId="908">
      <formula>0.03</formula>
    </cfRule>
    <cfRule type="cellIs" priority="121" operator="lessThan" aboveAverage="0" equalAverage="0" bottom="0" percent="0" rank="0" text="" dxfId="909">
      <formula>-0.03</formula>
    </cfRule>
  </conditionalFormatting>
  <conditionalFormatting sqref="X79">
    <cfRule type="cellIs" priority="122" operator="greaterThan" aboveAverage="0" equalAverage="0" bottom="0" percent="0" rank="0" text="" dxfId="910">
      <formula>0.03</formula>
    </cfRule>
    <cfRule type="cellIs" priority="123" operator="lessThan" aboveAverage="0" equalAverage="0" bottom="0" percent="0" rank="0" text="" dxfId="911">
      <formula>-0.03</formula>
    </cfRule>
  </conditionalFormatting>
  <conditionalFormatting sqref="Y79">
    <cfRule type="cellIs" priority="124" operator="greaterThan" aboveAverage="0" equalAverage="0" bottom="0" percent="0" rank="0" text="" dxfId="912">
      <formula>0.03</formula>
    </cfRule>
    <cfRule type="cellIs" priority="125" operator="lessThan" aboveAverage="0" equalAverage="0" bottom="0" percent="0" rank="0" text="" dxfId="913">
      <formula>-0.03</formula>
    </cfRule>
  </conditionalFormatting>
  <conditionalFormatting sqref="W83:Y88">
    <cfRule type="cellIs" priority="126" operator="greaterThan" aboveAverage="0" equalAverage="0" bottom="0" percent="0" rank="0" text="" dxfId="914">
      <formula>0.03</formula>
    </cfRule>
    <cfRule type="cellIs" priority="127" operator="lessThan" aboveAverage="0" equalAverage="0" bottom="0" percent="0" rank="0" text="" dxfId="915">
      <formula>-0.03</formula>
    </cfRule>
  </conditionalFormatting>
  <conditionalFormatting sqref="W6:X6">
    <cfRule type="cellIs" priority="128" operator="greaterThan" aboveAverage="0" equalAverage="0" bottom="0" percent="0" rank="0" text="" dxfId="916">
      <formula>0.03</formula>
    </cfRule>
    <cfRule type="cellIs" priority="129" operator="lessThan" aboveAverage="0" equalAverage="0" bottom="0" percent="0" rank="0" text="" dxfId="917">
      <formula>-0.03</formula>
    </cfRule>
  </conditionalFormatting>
  <conditionalFormatting sqref="W10:X10">
    <cfRule type="cellIs" priority="130" operator="greaterThan" aboveAverage="0" equalAverage="0" bottom="0" percent="0" rank="0" text="" dxfId="918">
      <formula>0.03</formula>
    </cfRule>
    <cfRule type="cellIs" priority="131" operator="lessThan" aboveAverage="0" equalAverage="0" bottom="0" percent="0" rank="0" text="" dxfId="919">
      <formula>-0.03</formula>
    </cfRule>
  </conditionalFormatting>
  <conditionalFormatting sqref="W14:X14">
    <cfRule type="cellIs" priority="132" operator="greaterThan" aboveAverage="0" equalAverage="0" bottom="0" percent="0" rank="0" text="" dxfId="920">
      <formula>0.03</formula>
    </cfRule>
    <cfRule type="cellIs" priority="133" operator="lessThan" aboveAverage="0" equalAverage="0" bottom="0" percent="0" rank="0" text="" dxfId="921">
      <formula>-0.03</formula>
    </cfRule>
  </conditionalFormatting>
  <conditionalFormatting sqref="W18:X18">
    <cfRule type="cellIs" priority="134" operator="greaterThan" aboveAverage="0" equalAverage="0" bottom="0" percent="0" rank="0" text="" dxfId="922">
      <formula>0.03</formula>
    </cfRule>
    <cfRule type="cellIs" priority="135" operator="lessThan" aboveAverage="0" equalAverage="0" bottom="0" percent="0" rank="0" text="" dxfId="923">
      <formula>-0.03</formula>
    </cfRule>
  </conditionalFormatting>
  <conditionalFormatting sqref="W22:X22">
    <cfRule type="cellIs" priority="136" operator="greaterThan" aboveAverage="0" equalAverage="0" bottom="0" percent="0" rank="0" text="" dxfId="924">
      <formula>0.03</formula>
    </cfRule>
    <cfRule type="cellIs" priority="137" operator="lessThan" aboveAverage="0" equalAverage="0" bottom="0" percent="0" rank="0" text="" dxfId="925">
      <formula>-0.03</formula>
    </cfRule>
  </conditionalFormatting>
  <conditionalFormatting sqref="W26:X26">
    <cfRule type="cellIs" priority="138" operator="greaterThan" aboveAverage="0" equalAverage="0" bottom="0" percent="0" rank="0" text="" dxfId="926">
      <formula>0.03</formula>
    </cfRule>
    <cfRule type="cellIs" priority="139" operator="lessThan" aboveAverage="0" equalAverage="0" bottom="0" percent="0" rank="0" text="" dxfId="927">
      <formula>-0.03</formula>
    </cfRule>
  </conditionalFormatting>
  <conditionalFormatting sqref="W30:X30">
    <cfRule type="cellIs" priority="140" operator="greaterThan" aboveAverage="0" equalAverage="0" bottom="0" percent="0" rank="0" text="" dxfId="928">
      <formula>0.03</formula>
    </cfRule>
    <cfRule type="cellIs" priority="141" operator="lessThan" aboveAverage="0" equalAverage="0" bottom="0" percent="0" rank="0" text="" dxfId="929">
      <formula>-0.03</formula>
    </cfRule>
  </conditionalFormatting>
  <conditionalFormatting sqref="W34:X34">
    <cfRule type="cellIs" priority="142" operator="greaterThan" aboveAverage="0" equalAverage="0" bottom="0" percent="0" rank="0" text="" dxfId="930">
      <formula>0.03</formula>
    </cfRule>
    <cfRule type="cellIs" priority="143" operator="lessThan" aboveAverage="0" equalAverage="0" bottom="0" percent="0" rank="0" text="" dxfId="931">
      <formula>-0.03</formula>
    </cfRule>
  </conditionalFormatting>
  <conditionalFormatting sqref="W38:X38">
    <cfRule type="cellIs" priority="144" operator="greaterThan" aboveAverage="0" equalAverage="0" bottom="0" percent="0" rank="0" text="" dxfId="932">
      <formula>0.03</formula>
    </cfRule>
    <cfRule type="cellIs" priority="145" operator="lessThan" aboveAverage="0" equalAverage="0" bottom="0" percent="0" rank="0" text="" dxfId="933">
      <formula>-0.03</formula>
    </cfRule>
  </conditionalFormatting>
  <conditionalFormatting sqref="W42:X42">
    <cfRule type="cellIs" priority="146" operator="greaterThan" aboveAverage="0" equalAverage="0" bottom="0" percent="0" rank="0" text="" dxfId="934">
      <formula>0.03</formula>
    </cfRule>
    <cfRule type="cellIs" priority="147" operator="lessThan" aboveAverage="0" equalAverage="0" bottom="0" percent="0" rank="0" text="" dxfId="935">
      <formula>-0.03</formula>
    </cfRule>
  </conditionalFormatting>
  <conditionalFormatting sqref="W46:X46">
    <cfRule type="cellIs" priority="148" operator="greaterThan" aboveAverage="0" equalAverage="0" bottom="0" percent="0" rank="0" text="" dxfId="936">
      <formula>0.03</formula>
    </cfRule>
    <cfRule type="cellIs" priority="149" operator="lessThan" aboveAverage="0" equalAverage="0" bottom="0" percent="0" rank="0" text="" dxfId="937">
      <formula>-0.03</formula>
    </cfRule>
  </conditionalFormatting>
  <conditionalFormatting sqref="W50:X50">
    <cfRule type="cellIs" priority="150" operator="greaterThan" aboveAverage="0" equalAverage="0" bottom="0" percent="0" rank="0" text="" dxfId="938">
      <formula>0.03</formula>
    </cfRule>
    <cfRule type="cellIs" priority="151" operator="lessThan" aboveAverage="0" equalAverage="0" bottom="0" percent="0" rank="0" text="" dxfId="939">
      <formula>-0.03</formula>
    </cfRule>
  </conditionalFormatting>
  <conditionalFormatting sqref="W54:X54">
    <cfRule type="cellIs" priority="152" operator="greaterThan" aboveAverage="0" equalAverage="0" bottom="0" percent="0" rank="0" text="" dxfId="940">
      <formula>0.03</formula>
    </cfRule>
    <cfRule type="cellIs" priority="153" operator="lessThan" aboveAverage="0" equalAverage="0" bottom="0" percent="0" rank="0" text="" dxfId="941">
      <formula>-0.03</formula>
    </cfRule>
  </conditionalFormatting>
  <conditionalFormatting sqref="W58:X58">
    <cfRule type="cellIs" priority="154" operator="greaterThan" aboveAverage="0" equalAverage="0" bottom="0" percent="0" rank="0" text="" dxfId="942">
      <formula>0.03</formula>
    </cfRule>
    <cfRule type="cellIs" priority="155" operator="lessThan" aboveAverage="0" equalAverage="0" bottom="0" percent="0" rank="0" text="" dxfId="943">
      <formula>-0.03</formula>
    </cfRule>
  </conditionalFormatting>
  <conditionalFormatting sqref="W62:X62">
    <cfRule type="cellIs" priority="156" operator="greaterThan" aboveAverage="0" equalAverage="0" bottom="0" percent="0" rank="0" text="" dxfId="944">
      <formula>0.03</formula>
    </cfRule>
    <cfRule type="cellIs" priority="157" operator="lessThan" aboveAverage="0" equalAverage="0" bottom="0" percent="0" rank="0" text="" dxfId="945">
      <formula>-0.03</formula>
    </cfRule>
  </conditionalFormatting>
  <conditionalFormatting sqref="W66:X66">
    <cfRule type="cellIs" priority="158" operator="greaterThan" aboveAverage="0" equalAverage="0" bottom="0" percent="0" rank="0" text="" dxfId="946">
      <formula>0.03</formula>
    </cfRule>
    <cfRule type="cellIs" priority="159" operator="lessThan" aboveAverage="0" equalAverage="0" bottom="0" percent="0" rank="0" text="" dxfId="947">
      <formula>-0.03</formula>
    </cfRule>
  </conditionalFormatting>
  <conditionalFormatting sqref="W70:X70">
    <cfRule type="cellIs" priority="160" operator="greaterThan" aboveAverage="0" equalAverage="0" bottom="0" percent="0" rank="0" text="" dxfId="948">
      <formula>0.03</formula>
    </cfRule>
    <cfRule type="cellIs" priority="161" operator="lessThan" aboveAverage="0" equalAverage="0" bottom="0" percent="0" rank="0" text="" dxfId="949">
      <formula>-0.03</formula>
    </cfRule>
  </conditionalFormatting>
  <conditionalFormatting sqref="W74:X74">
    <cfRule type="cellIs" priority="162" operator="greaterThan" aboveAverage="0" equalAverage="0" bottom="0" percent="0" rank="0" text="" dxfId="950">
      <formula>0.03</formula>
    </cfRule>
    <cfRule type="cellIs" priority="163" operator="lessThan" aboveAverage="0" equalAverage="0" bottom="0" percent="0" rank="0" text="" dxfId="9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8</v>
      </c>
      <c r="B3" s="73" t="s">
        <v>59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1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5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2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8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5388.1304</v>
      </c>
      <c r="E19" s="44" t="n">
        <v>41.897</v>
      </c>
      <c r="F19" s="44" t="n">
        <v>43.4675</v>
      </c>
      <c r="G19" s="44" t="n">
        <v>44.8722</v>
      </c>
      <c r="H19" s="44" t="n">
        <v>15653.27</v>
      </c>
      <c r="I19" s="44" t="n">
        <v>50.76</v>
      </c>
      <c r="J19" s="45" t="n">
        <f aca="false">H19/3600</f>
        <v>4.34813055555556</v>
      </c>
      <c r="L19" s="43" t="n">
        <v>5314.38</v>
      </c>
      <c r="M19" s="44" t="n">
        <v>41.9096</v>
      </c>
      <c r="N19" s="44" t="n">
        <v>43.5486</v>
      </c>
      <c r="O19" s="44" t="n">
        <v>44.9955</v>
      </c>
      <c r="P19" s="44" t="n">
        <v>19427.35</v>
      </c>
      <c r="Q19" s="44" t="n">
        <v>44.81</v>
      </c>
      <c r="R19" s="45" t="n">
        <f aca="false">P19/3600</f>
        <v>5.396486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2477.2368</v>
      </c>
      <c r="E20" s="51" t="n">
        <v>39.8649</v>
      </c>
      <c r="F20" s="51" t="n">
        <v>41.7906</v>
      </c>
      <c r="G20" s="51" t="n">
        <v>42.8193</v>
      </c>
      <c r="H20" s="51" t="n">
        <v>13498.64</v>
      </c>
      <c r="I20" s="51" t="n">
        <v>45.72</v>
      </c>
      <c r="J20" s="52" t="n">
        <f aca="false">H20/3600</f>
        <v>3.74962222222222</v>
      </c>
      <c r="L20" s="50" t="n">
        <v>2453.0168</v>
      </c>
      <c r="M20" s="51" t="n">
        <v>39.8867</v>
      </c>
      <c r="N20" s="51" t="n">
        <v>41.8906</v>
      </c>
      <c r="O20" s="51" t="n">
        <v>42.9451</v>
      </c>
      <c r="P20" s="51" t="n">
        <v>15831.74</v>
      </c>
      <c r="Q20" s="51" t="n">
        <v>37.02</v>
      </c>
      <c r="R20" s="52" t="n">
        <f aca="false">P20/3600</f>
        <v>4.39770555555556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76.8848</v>
      </c>
      <c r="E21" s="51" t="n">
        <v>37.2941</v>
      </c>
      <c r="F21" s="51" t="n">
        <v>40.288</v>
      </c>
      <c r="G21" s="51" t="n">
        <v>41.3053</v>
      </c>
      <c r="H21" s="51" t="n">
        <v>12184.81</v>
      </c>
      <c r="I21" s="51" t="n">
        <v>38.37</v>
      </c>
      <c r="J21" s="52" t="n">
        <f aca="false">H21/3600</f>
        <v>3.38466944444444</v>
      </c>
      <c r="L21" s="50" t="n">
        <v>1176.5232</v>
      </c>
      <c r="M21" s="51" t="n">
        <v>37.3196</v>
      </c>
      <c r="N21" s="51" t="n">
        <v>40.6369</v>
      </c>
      <c r="O21" s="51" t="n">
        <v>41.6431</v>
      </c>
      <c r="P21" s="51" t="n">
        <v>13523.25</v>
      </c>
      <c r="Q21" s="51" t="n">
        <v>32.63</v>
      </c>
      <c r="R21" s="52" t="n">
        <f aca="false">P21/3600</f>
        <v>3.75645833333333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60.8272</v>
      </c>
      <c r="E22" s="59" t="n">
        <v>34.6732</v>
      </c>
      <c r="F22" s="59" t="n">
        <v>38.7424</v>
      </c>
      <c r="G22" s="59" t="n">
        <v>39.9865</v>
      </c>
      <c r="H22" s="59" t="n">
        <v>11437.58</v>
      </c>
      <c r="I22" s="59" t="n">
        <v>33.26</v>
      </c>
      <c r="J22" s="60" t="n">
        <f aca="false">H22/3600</f>
        <v>3.17710555555556</v>
      </c>
      <c r="L22" s="58" t="n">
        <v>571.6864</v>
      </c>
      <c r="M22" s="59" t="n">
        <v>34.6977</v>
      </c>
      <c r="N22" s="59" t="n">
        <v>39.7559</v>
      </c>
      <c r="O22" s="59" t="n">
        <v>40.8452</v>
      </c>
      <c r="P22" s="59" t="n">
        <v>11992.19</v>
      </c>
      <c r="Q22" s="59" t="n">
        <v>25.82</v>
      </c>
      <c r="R22" s="60" t="n">
        <f aca="false">P22/3600</f>
        <v>3.33116388888889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8519.3416</v>
      </c>
      <c r="E23" s="44" t="n">
        <v>39.945</v>
      </c>
      <c r="F23" s="44" t="n">
        <v>41.9179</v>
      </c>
      <c r="G23" s="44" t="n">
        <v>43.0041</v>
      </c>
      <c r="H23" s="44" t="n">
        <v>15866.46</v>
      </c>
      <c r="I23" s="44" t="n">
        <v>52.6</v>
      </c>
      <c r="J23" s="45" t="n">
        <f aca="false">H23/3600</f>
        <v>4.40735</v>
      </c>
      <c r="L23" s="43" t="n">
        <v>8286.6256</v>
      </c>
      <c r="M23" s="44" t="n">
        <v>39.984</v>
      </c>
      <c r="N23" s="44" t="n">
        <v>42.0879</v>
      </c>
      <c r="O23" s="44" t="n">
        <v>43.2041</v>
      </c>
      <c r="P23" s="44" t="n">
        <v>18263.97</v>
      </c>
      <c r="Q23" s="44" t="n">
        <v>46.78</v>
      </c>
      <c r="R23" s="45" t="n">
        <f aca="false">P23/3600</f>
        <v>5.07332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59.5192</v>
      </c>
      <c r="E24" s="51" t="n">
        <v>37.0201</v>
      </c>
      <c r="F24" s="51" t="n">
        <v>39.7741</v>
      </c>
      <c r="G24" s="51" t="n">
        <v>40.6919</v>
      </c>
      <c r="H24" s="51" t="n">
        <v>12885.53</v>
      </c>
      <c r="I24" s="51" t="n">
        <v>42.44</v>
      </c>
      <c r="J24" s="52" t="n">
        <f aca="false">H24/3600</f>
        <v>3.57931388888889</v>
      </c>
      <c r="L24" s="50" t="n">
        <v>3236.8712</v>
      </c>
      <c r="M24" s="51" t="n">
        <v>37.0809</v>
      </c>
      <c r="N24" s="51" t="n">
        <v>39.9626</v>
      </c>
      <c r="O24" s="51" t="n">
        <v>40.8893</v>
      </c>
      <c r="P24" s="51" t="n">
        <v>14568.91</v>
      </c>
      <c r="Q24" s="51" t="n">
        <v>37.23</v>
      </c>
      <c r="R24" s="52" t="n">
        <f aca="false">P24/3600</f>
        <v>4.04691944444445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00.512</v>
      </c>
      <c r="E25" s="51" t="n">
        <v>34.2145</v>
      </c>
      <c r="F25" s="51" t="n">
        <v>37.8781</v>
      </c>
      <c r="G25" s="51" t="n">
        <v>39.0663</v>
      </c>
      <c r="H25" s="51" t="n">
        <v>11425.95</v>
      </c>
      <c r="I25" s="51" t="n">
        <v>36.39</v>
      </c>
      <c r="J25" s="52" t="n">
        <f aca="false">H25/3600</f>
        <v>3.173875</v>
      </c>
      <c r="L25" s="50" t="n">
        <v>1355.7864</v>
      </c>
      <c r="M25" s="51" t="n">
        <v>34.2805</v>
      </c>
      <c r="N25" s="51" t="n">
        <v>38.3626</v>
      </c>
      <c r="O25" s="51" t="n">
        <v>39.4916</v>
      </c>
      <c r="P25" s="51" t="n">
        <v>12130.62</v>
      </c>
      <c r="Q25" s="51" t="n">
        <v>30.68</v>
      </c>
      <c r="R25" s="52" t="n">
        <f aca="false">P25/3600</f>
        <v>3.36961666666667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88.4448</v>
      </c>
      <c r="E26" s="59" t="n">
        <v>31.6314</v>
      </c>
      <c r="F26" s="59" t="n">
        <v>36.1872</v>
      </c>
      <c r="G26" s="59" t="n">
        <v>37.8326</v>
      </c>
      <c r="H26" s="59" t="n">
        <v>10909.03</v>
      </c>
      <c r="I26" s="59" t="n">
        <v>34.41</v>
      </c>
      <c r="J26" s="60" t="n">
        <f aca="false">H26/3600</f>
        <v>3.03028611111111</v>
      </c>
      <c r="L26" s="58" t="n">
        <v>583.1288</v>
      </c>
      <c r="M26" s="59" t="n">
        <v>31.6898</v>
      </c>
      <c r="N26" s="59" t="n">
        <v>37.2671</v>
      </c>
      <c r="O26" s="59" t="n">
        <v>38.7154</v>
      </c>
      <c r="P26" s="59" t="n">
        <v>10622.28</v>
      </c>
      <c r="Q26" s="59" t="n">
        <v>25.26</v>
      </c>
      <c r="R26" s="60" t="n">
        <f aca="false">P26/3600</f>
        <v>2.95063333333333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21720.5752</v>
      </c>
      <c r="E27" s="44" t="n">
        <v>38.6783</v>
      </c>
      <c r="F27" s="44" t="n">
        <v>40.023</v>
      </c>
      <c r="G27" s="44" t="n">
        <v>43.1137</v>
      </c>
      <c r="H27" s="44" t="n">
        <v>33749.93</v>
      </c>
      <c r="I27" s="44" t="n">
        <v>117.06</v>
      </c>
      <c r="J27" s="45" t="n">
        <f aca="false">H27/3600</f>
        <v>9.37498055555556</v>
      </c>
      <c r="L27" s="43" t="n">
        <v>21840.7288</v>
      </c>
      <c r="M27" s="44" t="n">
        <v>38.7259</v>
      </c>
      <c r="N27" s="44" t="n">
        <v>40.1501</v>
      </c>
      <c r="O27" s="44" t="n">
        <v>43.352</v>
      </c>
      <c r="P27" s="44" t="n">
        <v>37115.96</v>
      </c>
      <c r="Q27" s="44" t="n">
        <v>98.88</v>
      </c>
      <c r="R27" s="45" t="n">
        <f aca="false">P27/3600</f>
        <v>10.30998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299.16</v>
      </c>
      <c r="E28" s="51" t="n">
        <v>36.7127</v>
      </c>
      <c r="F28" s="51" t="n">
        <v>38.7677</v>
      </c>
      <c r="G28" s="51" t="n">
        <v>41.1239</v>
      </c>
      <c r="H28" s="51" t="n">
        <v>26010.92</v>
      </c>
      <c r="I28" s="51" t="n">
        <v>81.28</v>
      </c>
      <c r="J28" s="52" t="n">
        <f aca="false">H28/3600</f>
        <v>7.22525555555556</v>
      </c>
      <c r="L28" s="50" t="n">
        <v>6014.1632</v>
      </c>
      <c r="M28" s="51" t="n">
        <v>36.7771</v>
      </c>
      <c r="N28" s="51" t="n">
        <v>38.9544</v>
      </c>
      <c r="O28" s="51" t="n">
        <v>41.475</v>
      </c>
      <c r="P28" s="51" t="n">
        <v>28183.65</v>
      </c>
      <c r="Q28" s="51" t="n">
        <v>62.63</v>
      </c>
      <c r="R28" s="52" t="n">
        <f aca="false">P28/3600</f>
        <v>7.82879166666667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49.7928</v>
      </c>
      <c r="E29" s="51" t="n">
        <v>34.5698</v>
      </c>
      <c r="F29" s="51" t="n">
        <v>37.575</v>
      </c>
      <c r="G29" s="51" t="n">
        <v>39.1121</v>
      </c>
      <c r="H29" s="51" t="n">
        <v>22657.97</v>
      </c>
      <c r="I29" s="51" t="n">
        <v>73.86</v>
      </c>
      <c r="J29" s="52" t="n">
        <f aca="false">H29/3600</f>
        <v>6.29388055555556</v>
      </c>
      <c r="L29" s="50" t="n">
        <v>2661.2504</v>
      </c>
      <c r="M29" s="51" t="n">
        <v>34.645</v>
      </c>
      <c r="N29" s="51" t="n">
        <v>38.0159</v>
      </c>
      <c r="O29" s="51" t="n">
        <v>39.8687</v>
      </c>
      <c r="P29" s="51" t="n">
        <v>23558.83</v>
      </c>
      <c r="Q29" s="51" t="n">
        <v>62.5</v>
      </c>
      <c r="R29" s="52" t="n">
        <f aca="false">P29/3600</f>
        <v>6.54411944444445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06.0096</v>
      </c>
      <c r="E30" s="59" t="n">
        <v>32.2763</v>
      </c>
      <c r="F30" s="59" t="n">
        <v>36.2424</v>
      </c>
      <c r="G30" s="59" t="n">
        <v>37.0264</v>
      </c>
      <c r="H30" s="59" t="n">
        <v>21658.15</v>
      </c>
      <c r="I30" s="59" t="n">
        <v>59.7</v>
      </c>
      <c r="J30" s="60" t="n">
        <f aca="false">H30/3600</f>
        <v>6.01615277777778</v>
      </c>
      <c r="L30" s="58" t="n">
        <v>1307.7304</v>
      </c>
      <c r="M30" s="59" t="n">
        <v>32.3645</v>
      </c>
      <c r="N30" s="59" t="n">
        <v>37.2826</v>
      </c>
      <c r="O30" s="59" t="n">
        <v>38.6738</v>
      </c>
      <c r="P30" s="59" t="n">
        <v>21324.92</v>
      </c>
      <c r="Q30" s="59" t="n">
        <v>49.79</v>
      </c>
      <c r="R30" s="60" t="n">
        <f aca="false">P30/3600</f>
        <v>5.92358888888889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21025.4192</v>
      </c>
      <c r="E31" s="44" t="n">
        <v>39.5158</v>
      </c>
      <c r="F31" s="44" t="n">
        <v>43.58</v>
      </c>
      <c r="G31" s="44" t="n">
        <v>44.7989</v>
      </c>
      <c r="H31" s="44" t="n">
        <v>38123.68</v>
      </c>
      <c r="I31" s="44" t="n">
        <v>135.54</v>
      </c>
      <c r="J31" s="45" t="n">
        <f aca="false">H31/3600</f>
        <v>10.5899111111111</v>
      </c>
      <c r="L31" s="43" t="n">
        <v>20861.988</v>
      </c>
      <c r="M31" s="44" t="n">
        <v>39.5234</v>
      </c>
      <c r="N31" s="44" t="n">
        <v>43.8662</v>
      </c>
      <c r="O31" s="44" t="n">
        <v>45.2025</v>
      </c>
      <c r="P31" s="44" t="n">
        <v>47632.92</v>
      </c>
      <c r="Q31" s="44" t="n">
        <v>105.82</v>
      </c>
      <c r="R31" s="45" t="n">
        <f aca="false">P31/3600</f>
        <v>13.231366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086.2816</v>
      </c>
      <c r="E32" s="51" t="n">
        <v>37.5918</v>
      </c>
      <c r="F32" s="51" t="n">
        <v>42.052</v>
      </c>
      <c r="G32" s="51" t="n">
        <v>42.5209</v>
      </c>
      <c r="H32" s="51" t="n">
        <v>29651.39</v>
      </c>
      <c r="I32" s="51" t="n">
        <v>100.7</v>
      </c>
      <c r="J32" s="52" t="n">
        <f aca="false">H32/3600</f>
        <v>8.23649722222222</v>
      </c>
      <c r="L32" s="50" t="n">
        <v>7009.0432</v>
      </c>
      <c r="M32" s="51" t="n">
        <v>37.6124</v>
      </c>
      <c r="N32" s="51" t="n">
        <v>42.4812</v>
      </c>
      <c r="O32" s="51" t="n">
        <v>43.0782</v>
      </c>
      <c r="P32" s="51" t="n">
        <v>36172.44</v>
      </c>
      <c r="Q32" s="51" t="n">
        <v>83.96</v>
      </c>
      <c r="R32" s="52" t="n">
        <f aca="false">P32/3600</f>
        <v>10.0479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211.3328</v>
      </c>
      <c r="E33" s="51" t="n">
        <v>35.6306</v>
      </c>
      <c r="F33" s="51" t="n">
        <v>40.4098</v>
      </c>
      <c r="G33" s="51" t="n">
        <v>40.21</v>
      </c>
      <c r="H33" s="51" t="n">
        <v>26242.49</v>
      </c>
      <c r="I33" s="51" t="n">
        <v>89.19</v>
      </c>
      <c r="J33" s="52" t="n">
        <f aca="false">H33/3600</f>
        <v>7.28958055555556</v>
      </c>
      <c r="L33" s="50" t="n">
        <v>3202.6848</v>
      </c>
      <c r="M33" s="51" t="n">
        <v>35.6558</v>
      </c>
      <c r="N33" s="51" t="n">
        <v>41.1933</v>
      </c>
      <c r="O33" s="51" t="n">
        <v>41.2066</v>
      </c>
      <c r="P33" s="51" t="n">
        <v>30320.5</v>
      </c>
      <c r="Q33" s="51" t="n">
        <v>75.54</v>
      </c>
      <c r="R33" s="52" t="n">
        <f aca="false">P33/3600</f>
        <v>8.42236111111111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573.2648</v>
      </c>
      <c r="E34" s="59" t="n">
        <v>33.5026</v>
      </c>
      <c r="F34" s="59" t="n">
        <v>38.5447</v>
      </c>
      <c r="G34" s="59" t="n">
        <v>37.8074</v>
      </c>
      <c r="H34" s="59" t="n">
        <v>24447.27</v>
      </c>
      <c r="I34" s="59" t="n">
        <v>78.93</v>
      </c>
      <c r="J34" s="60" t="n">
        <f aca="false">H34/3600</f>
        <v>6.79090833333333</v>
      </c>
      <c r="L34" s="58" t="n">
        <v>1622.4784</v>
      </c>
      <c r="M34" s="59" t="n">
        <v>33.5693</v>
      </c>
      <c r="N34" s="59" t="n">
        <v>40.1519</v>
      </c>
      <c r="O34" s="59" t="n">
        <v>39.7637</v>
      </c>
      <c r="P34" s="59" t="n">
        <v>26384.82</v>
      </c>
      <c r="Q34" s="59" t="n">
        <v>69.45</v>
      </c>
      <c r="R34" s="60" t="n">
        <f aca="false">P34/3600</f>
        <v>7.32911666666667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57702.5848</v>
      </c>
      <c r="E35" s="44" t="n">
        <v>38.3775</v>
      </c>
      <c r="F35" s="44" t="n">
        <v>41.6902</v>
      </c>
      <c r="G35" s="44" t="n">
        <v>43.7862</v>
      </c>
      <c r="H35" s="44" t="n">
        <v>50883.34</v>
      </c>
      <c r="I35" s="44" t="n">
        <v>191.45</v>
      </c>
      <c r="J35" s="45" t="n">
        <f aca="false">H35/3600</f>
        <v>14.1342611111111</v>
      </c>
      <c r="L35" s="43" t="n">
        <v>62954.2864</v>
      </c>
      <c r="M35" s="44" t="n">
        <v>38.4148</v>
      </c>
      <c r="N35" s="44" t="n">
        <v>41.9851</v>
      </c>
      <c r="O35" s="44" t="n">
        <v>44.097</v>
      </c>
      <c r="P35" s="44" t="n">
        <v>57245.42</v>
      </c>
      <c r="Q35" s="44" t="n">
        <v>169.1</v>
      </c>
      <c r="R35" s="45" t="n">
        <f aca="false">P35/3600</f>
        <v>15.901505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447.0376</v>
      </c>
      <c r="E36" s="51" t="n">
        <v>35.2671</v>
      </c>
      <c r="F36" s="51" t="n">
        <v>40.3948</v>
      </c>
      <c r="G36" s="51" t="n">
        <v>42.7133</v>
      </c>
      <c r="H36" s="51" t="n">
        <v>32433.74</v>
      </c>
      <c r="I36" s="51" t="n">
        <v>115.87</v>
      </c>
      <c r="J36" s="52" t="n">
        <f aca="false">H36/3600</f>
        <v>9.00937222222222</v>
      </c>
      <c r="L36" s="50" t="n">
        <v>9225.4808</v>
      </c>
      <c r="M36" s="51" t="n">
        <v>35.2776</v>
      </c>
      <c r="N36" s="51" t="n">
        <v>40.6447</v>
      </c>
      <c r="O36" s="51" t="n">
        <v>43.0033</v>
      </c>
      <c r="P36" s="51" t="n">
        <v>35690.73</v>
      </c>
      <c r="Q36" s="51" t="n">
        <v>98.71</v>
      </c>
      <c r="R36" s="52" t="n">
        <f aca="false">P36/3600</f>
        <v>9.91409166666667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18.5792</v>
      </c>
      <c r="E37" s="51" t="n">
        <v>33.5268</v>
      </c>
      <c r="F37" s="51" t="n">
        <v>38.9193</v>
      </c>
      <c r="G37" s="51" t="n">
        <v>41.461</v>
      </c>
      <c r="H37" s="51" t="n">
        <v>27402.81</v>
      </c>
      <c r="I37" s="51" t="n">
        <v>87.26</v>
      </c>
      <c r="J37" s="52" t="n">
        <f aca="false">H37/3600</f>
        <v>7.61189166666667</v>
      </c>
      <c r="L37" s="50" t="n">
        <v>2245.948</v>
      </c>
      <c r="M37" s="51" t="n">
        <v>33.5946</v>
      </c>
      <c r="N37" s="51" t="n">
        <v>39.4656</v>
      </c>
      <c r="O37" s="51" t="n">
        <v>42.0385</v>
      </c>
      <c r="P37" s="51" t="n">
        <v>28222.82</v>
      </c>
      <c r="Q37" s="51" t="n">
        <v>63.95</v>
      </c>
      <c r="R37" s="52" t="n">
        <f aca="false">P37/3600</f>
        <v>7.83967222222222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58.5624</v>
      </c>
      <c r="E38" s="59" t="n">
        <v>31.465</v>
      </c>
      <c r="F38" s="59" t="n">
        <v>37.4029</v>
      </c>
      <c r="G38" s="59" t="n">
        <v>39.946</v>
      </c>
      <c r="H38" s="59" t="n">
        <v>25513.76</v>
      </c>
      <c r="I38" s="59" t="n">
        <v>75.85</v>
      </c>
      <c r="J38" s="60" t="n">
        <f aca="false">H38/3600</f>
        <v>7.08715555555556</v>
      </c>
      <c r="L38" s="58" t="n">
        <v>828.7176</v>
      </c>
      <c r="M38" s="59" t="n">
        <v>31.5551</v>
      </c>
      <c r="N38" s="59" t="n">
        <v>38.5144</v>
      </c>
      <c r="O38" s="59" t="n">
        <v>41.2185</v>
      </c>
      <c r="P38" s="59" t="n">
        <v>25225.49</v>
      </c>
      <c r="Q38" s="59" t="n">
        <v>58.85</v>
      </c>
      <c r="R38" s="60" t="n">
        <f aca="false">P38/3600</f>
        <v>7.00708055555556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4130.284</v>
      </c>
      <c r="E39" s="44" t="n">
        <v>40.1998</v>
      </c>
      <c r="F39" s="44" t="n">
        <v>42.436</v>
      </c>
      <c r="G39" s="44" t="n">
        <v>42.9713</v>
      </c>
      <c r="H39" s="44" t="n">
        <v>7001.29</v>
      </c>
      <c r="I39" s="44" t="n">
        <v>21.62</v>
      </c>
      <c r="J39" s="45" t="n">
        <f aca="false">H39/3600</f>
        <v>1.94480277777778</v>
      </c>
      <c r="L39" s="43" t="n">
        <v>3915.2408</v>
      </c>
      <c r="M39" s="44" t="n">
        <v>40.2837</v>
      </c>
      <c r="N39" s="44" t="n">
        <v>42.9673</v>
      </c>
      <c r="O39" s="44" t="n">
        <v>43.5748</v>
      </c>
      <c r="P39" s="44" t="n">
        <v>7551.45</v>
      </c>
      <c r="Q39" s="44" t="n">
        <v>18.11</v>
      </c>
      <c r="R39" s="45" t="n">
        <f aca="false">P39/3600</f>
        <v>2.09762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908.18</v>
      </c>
      <c r="E40" s="51" t="n">
        <v>36.9918</v>
      </c>
      <c r="F40" s="51" t="n">
        <v>39.6414</v>
      </c>
      <c r="G40" s="51" t="n">
        <v>39.8846</v>
      </c>
      <c r="H40" s="51" t="n">
        <v>5757.08</v>
      </c>
      <c r="I40" s="51" t="n">
        <v>17.49</v>
      </c>
      <c r="J40" s="52" t="n">
        <f aca="false">H40/3600</f>
        <v>1.59918888888889</v>
      </c>
      <c r="L40" s="50" t="n">
        <v>1809.82</v>
      </c>
      <c r="M40" s="51" t="n">
        <v>37.0698</v>
      </c>
      <c r="N40" s="51" t="n">
        <v>40.3799</v>
      </c>
      <c r="O40" s="51" t="n">
        <v>40.6893</v>
      </c>
      <c r="P40" s="51" t="n">
        <v>6323.94</v>
      </c>
      <c r="Q40" s="51" t="n">
        <v>13.87</v>
      </c>
      <c r="R40" s="52" t="n">
        <f aca="false">P40/3600</f>
        <v>1.75665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93.8352</v>
      </c>
      <c r="E41" s="51" t="n">
        <v>34.1485</v>
      </c>
      <c r="F41" s="51" t="n">
        <v>37.1913</v>
      </c>
      <c r="G41" s="51" t="n">
        <v>37.1113</v>
      </c>
      <c r="H41" s="51" t="n">
        <v>4955.89</v>
      </c>
      <c r="I41" s="51" t="n">
        <v>14.55</v>
      </c>
      <c r="J41" s="52" t="n">
        <f aca="false">H41/3600</f>
        <v>1.37663611111111</v>
      </c>
      <c r="L41" s="50" t="n">
        <v>860.9696</v>
      </c>
      <c r="M41" s="51" t="n">
        <v>34.2531</v>
      </c>
      <c r="N41" s="51" t="n">
        <v>38.322</v>
      </c>
      <c r="O41" s="51" t="n">
        <v>38.3845</v>
      </c>
      <c r="P41" s="51" t="n">
        <v>5294.42</v>
      </c>
      <c r="Q41" s="51" t="n">
        <v>11.57</v>
      </c>
      <c r="R41" s="52" t="n">
        <f aca="false">P41/3600</f>
        <v>1.47067222222222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5.0856</v>
      </c>
      <c r="E42" s="59" t="n">
        <v>31.6096</v>
      </c>
      <c r="F42" s="59" t="n">
        <v>35.1554</v>
      </c>
      <c r="G42" s="59" t="n">
        <v>34.7276</v>
      </c>
      <c r="H42" s="59" t="n">
        <v>4426.33</v>
      </c>
      <c r="I42" s="59" t="n">
        <v>11.47</v>
      </c>
      <c r="J42" s="60" t="n">
        <f aca="false">H42/3600</f>
        <v>1.22953611111111</v>
      </c>
      <c r="L42" s="58" t="n">
        <v>439.66</v>
      </c>
      <c r="M42" s="59" t="n">
        <v>31.794</v>
      </c>
      <c r="N42" s="59" t="n">
        <v>36.7206</v>
      </c>
      <c r="O42" s="59" t="n">
        <v>36.702</v>
      </c>
      <c r="P42" s="59" t="n">
        <v>4505.95</v>
      </c>
      <c r="Q42" s="59" t="n">
        <v>10.76</v>
      </c>
      <c r="R42" s="60" t="n">
        <f aca="false">P42/3600</f>
        <v>1.25165277777778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4557.5392</v>
      </c>
      <c r="E43" s="44" t="n">
        <v>40.1743</v>
      </c>
      <c r="F43" s="44" t="n">
        <v>42.9844</v>
      </c>
      <c r="G43" s="44" t="n">
        <v>44.3382</v>
      </c>
      <c r="H43" s="44" t="n">
        <v>7854.48</v>
      </c>
      <c r="I43" s="44" t="n">
        <v>23.46</v>
      </c>
      <c r="J43" s="45" t="n">
        <f aca="false">H43/3600</f>
        <v>2.1818</v>
      </c>
      <c r="L43" s="43" t="n">
        <v>4527.5584</v>
      </c>
      <c r="M43" s="44" t="n">
        <v>40.2236</v>
      </c>
      <c r="N43" s="44" t="n">
        <v>43.2974</v>
      </c>
      <c r="O43" s="44" t="n">
        <v>44.7152</v>
      </c>
      <c r="P43" s="44" t="n">
        <v>9763.47</v>
      </c>
      <c r="Q43" s="44" t="n">
        <v>21.53</v>
      </c>
      <c r="R43" s="45" t="n">
        <f aca="false">P43/3600</f>
        <v>2.71207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91.3064</v>
      </c>
      <c r="E44" s="51" t="n">
        <v>37.2748</v>
      </c>
      <c r="F44" s="51" t="n">
        <v>40.8358</v>
      </c>
      <c r="G44" s="51" t="n">
        <v>41.857</v>
      </c>
      <c r="H44" s="51" t="n">
        <v>6290.63</v>
      </c>
      <c r="I44" s="51" t="n">
        <v>19.37</v>
      </c>
      <c r="J44" s="52" t="n">
        <f aca="false">H44/3600</f>
        <v>1.74739722222222</v>
      </c>
      <c r="L44" s="50" t="n">
        <v>1961.6544</v>
      </c>
      <c r="M44" s="51" t="n">
        <v>37.3467</v>
      </c>
      <c r="N44" s="51" t="n">
        <v>41.2072</v>
      </c>
      <c r="O44" s="51" t="n">
        <v>42.3157</v>
      </c>
      <c r="P44" s="51" t="n">
        <v>7929.57</v>
      </c>
      <c r="Q44" s="51" t="n">
        <v>17.41</v>
      </c>
      <c r="R44" s="52" t="n">
        <f aca="false">P44/3600</f>
        <v>2.20265833333333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43.9488</v>
      </c>
      <c r="E45" s="51" t="n">
        <v>34.3214</v>
      </c>
      <c r="F45" s="51" t="n">
        <v>38.7378</v>
      </c>
      <c r="G45" s="51" t="n">
        <v>39.6102</v>
      </c>
      <c r="H45" s="51" t="n">
        <v>5566.37</v>
      </c>
      <c r="I45" s="51" t="n">
        <v>16.14</v>
      </c>
      <c r="J45" s="52" t="n">
        <f aca="false">H45/3600</f>
        <v>1.54621388888889</v>
      </c>
      <c r="L45" s="50" t="n">
        <v>932.5584</v>
      </c>
      <c r="M45" s="51" t="n">
        <v>34.4284</v>
      </c>
      <c r="N45" s="51" t="n">
        <v>39.3992</v>
      </c>
      <c r="O45" s="51" t="n">
        <v>40.3799</v>
      </c>
      <c r="P45" s="51" t="n">
        <v>6890.97</v>
      </c>
      <c r="Q45" s="51" t="n">
        <v>14.15</v>
      </c>
      <c r="R45" s="52" t="n">
        <f aca="false">P45/3600</f>
        <v>1.91415833333333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5.2144</v>
      </c>
      <c r="E46" s="59" t="n">
        <v>31.4352</v>
      </c>
      <c r="F46" s="59" t="n">
        <v>36.4106</v>
      </c>
      <c r="G46" s="59" t="n">
        <v>37.1866</v>
      </c>
      <c r="H46" s="59" t="n">
        <v>5172.51</v>
      </c>
      <c r="I46" s="59" t="n">
        <v>12.54</v>
      </c>
      <c r="J46" s="60" t="n">
        <f aca="false">H46/3600</f>
        <v>1.43680833333333</v>
      </c>
      <c r="L46" s="58" t="n">
        <v>468.5232</v>
      </c>
      <c r="M46" s="59" t="n">
        <v>31.5762</v>
      </c>
      <c r="N46" s="59" t="n">
        <v>38.0835</v>
      </c>
      <c r="O46" s="59" t="n">
        <v>38.9629</v>
      </c>
      <c r="P46" s="59" t="n">
        <v>6069.16</v>
      </c>
      <c r="Q46" s="59" t="n">
        <v>10.91</v>
      </c>
      <c r="R46" s="60" t="n">
        <f aca="false">P46/3600</f>
        <v>1.68587777777778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9646.4168</v>
      </c>
      <c r="E47" s="44" t="n">
        <v>38.2057</v>
      </c>
      <c r="F47" s="44" t="n">
        <v>40.7805</v>
      </c>
      <c r="G47" s="44" t="n">
        <v>41.6585</v>
      </c>
      <c r="H47" s="44" t="n">
        <v>8467.1</v>
      </c>
      <c r="I47" s="44" t="n">
        <v>27.6</v>
      </c>
      <c r="J47" s="45" t="n">
        <f aca="false">H47/3600</f>
        <v>2.35197222222222</v>
      </c>
      <c r="L47" s="43" t="n">
        <v>9295.9936</v>
      </c>
      <c r="M47" s="44" t="n">
        <v>38.2979</v>
      </c>
      <c r="N47" s="44" t="n">
        <v>41.1052</v>
      </c>
      <c r="O47" s="44" t="n">
        <v>42.042</v>
      </c>
      <c r="P47" s="44" t="n">
        <v>9370.37</v>
      </c>
      <c r="Q47" s="44" t="n">
        <v>23.83</v>
      </c>
      <c r="R47" s="45" t="n">
        <f aca="false">P47/3600</f>
        <v>2.602880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851.836</v>
      </c>
      <c r="E48" s="51" t="n">
        <v>34.2648</v>
      </c>
      <c r="F48" s="51" t="n">
        <v>38.0398</v>
      </c>
      <c r="G48" s="51" t="n">
        <v>38.821</v>
      </c>
      <c r="H48" s="51" t="n">
        <v>6387.9</v>
      </c>
      <c r="I48" s="51" t="n">
        <v>20.05</v>
      </c>
      <c r="J48" s="52" t="n">
        <f aca="false">H48/3600</f>
        <v>1.77441666666667</v>
      </c>
      <c r="L48" s="50" t="n">
        <v>3692.1368</v>
      </c>
      <c r="M48" s="51" t="n">
        <v>34.411</v>
      </c>
      <c r="N48" s="51" t="n">
        <v>38.3991</v>
      </c>
      <c r="O48" s="51" t="n">
        <v>39.2385</v>
      </c>
      <c r="P48" s="51" t="n">
        <v>7104.82</v>
      </c>
      <c r="Q48" s="51" t="n">
        <v>17.76</v>
      </c>
      <c r="R48" s="52" t="n">
        <f aca="false">P48/3600</f>
        <v>1.97356111111111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21.3008</v>
      </c>
      <c r="E49" s="51" t="n">
        <v>30.9229</v>
      </c>
      <c r="F49" s="51" t="n">
        <v>35.7613</v>
      </c>
      <c r="G49" s="51" t="n">
        <v>36.4836</v>
      </c>
      <c r="H49" s="51" t="n">
        <v>5283.89</v>
      </c>
      <c r="I49" s="51" t="n">
        <v>15.82</v>
      </c>
      <c r="J49" s="52" t="n">
        <f aca="false">H49/3600</f>
        <v>1.46774722222222</v>
      </c>
      <c r="L49" s="50" t="n">
        <v>1555.4072</v>
      </c>
      <c r="M49" s="51" t="n">
        <v>31.0453</v>
      </c>
      <c r="N49" s="51" t="n">
        <v>36.4496</v>
      </c>
      <c r="O49" s="51" t="n">
        <v>37.2189</v>
      </c>
      <c r="P49" s="51" t="n">
        <v>5569.61</v>
      </c>
      <c r="Q49" s="51" t="n">
        <v>13.83</v>
      </c>
      <c r="R49" s="52" t="n">
        <f aca="false">P49/3600</f>
        <v>1.54711388888889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61.7368</v>
      </c>
      <c r="E50" s="59" t="n">
        <v>27.7416</v>
      </c>
      <c r="F50" s="59" t="n">
        <v>33.6899</v>
      </c>
      <c r="G50" s="59" t="n">
        <v>34.3937</v>
      </c>
      <c r="H50" s="59" t="n">
        <v>4611.8</v>
      </c>
      <c r="I50" s="59" t="n">
        <v>11.62</v>
      </c>
      <c r="J50" s="60" t="n">
        <f aca="false">H50/3600</f>
        <v>1.28105555555556</v>
      </c>
      <c r="L50" s="58" t="n">
        <v>656.6632</v>
      </c>
      <c r="M50" s="59" t="n">
        <v>27.8872</v>
      </c>
      <c r="N50" s="59" t="n">
        <v>35.0809</v>
      </c>
      <c r="O50" s="59" t="n">
        <v>35.8454</v>
      </c>
      <c r="P50" s="59" t="n">
        <v>4607.08</v>
      </c>
      <c r="Q50" s="59" t="n">
        <v>11.12</v>
      </c>
      <c r="R50" s="60" t="n">
        <f aca="false">P50/3600</f>
        <v>1.27974444444444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6101.8808</v>
      </c>
      <c r="E51" s="44" t="n">
        <v>40.0667</v>
      </c>
      <c r="F51" s="44" t="n">
        <v>41.3035</v>
      </c>
      <c r="G51" s="44" t="n">
        <v>42.6398</v>
      </c>
      <c r="H51" s="44" t="n">
        <v>5649.06</v>
      </c>
      <c r="I51" s="44" t="n">
        <v>19.36</v>
      </c>
      <c r="J51" s="45" t="n">
        <f aca="false">H51/3600</f>
        <v>1.56918333333333</v>
      </c>
      <c r="L51" s="43" t="n">
        <v>6111.1176</v>
      </c>
      <c r="M51" s="44" t="n">
        <v>40.0976</v>
      </c>
      <c r="N51" s="44" t="n">
        <v>41.5698</v>
      </c>
      <c r="O51" s="44" t="n">
        <v>42.9054</v>
      </c>
      <c r="P51" s="44" t="n">
        <v>7019.62</v>
      </c>
      <c r="Q51" s="44" t="n">
        <v>15.54</v>
      </c>
      <c r="R51" s="45" t="n">
        <f aca="false">P51/3600</f>
        <v>1.94989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420.1632</v>
      </c>
      <c r="E52" s="51" t="n">
        <v>36.2276</v>
      </c>
      <c r="F52" s="51" t="n">
        <v>38.5913</v>
      </c>
      <c r="G52" s="51" t="n">
        <v>40.1498</v>
      </c>
      <c r="H52" s="51" t="n">
        <v>4428.59</v>
      </c>
      <c r="I52" s="51" t="n">
        <v>15.48</v>
      </c>
      <c r="J52" s="52" t="n">
        <f aca="false">H52/3600</f>
        <v>1.23016388888889</v>
      </c>
      <c r="L52" s="50" t="n">
        <v>2373.3488</v>
      </c>
      <c r="M52" s="51" t="n">
        <v>36.2558</v>
      </c>
      <c r="N52" s="51" t="n">
        <v>38.9262</v>
      </c>
      <c r="O52" s="51" t="n">
        <v>40.5152</v>
      </c>
      <c r="P52" s="51" t="n">
        <v>5584.42</v>
      </c>
      <c r="Q52" s="51" t="n">
        <v>12.42</v>
      </c>
      <c r="R52" s="52" t="n">
        <f aca="false">P52/3600</f>
        <v>1.55122777777778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50.0032</v>
      </c>
      <c r="E53" s="51" t="n">
        <v>33.0344</v>
      </c>
      <c r="F53" s="51" t="n">
        <v>36.3623</v>
      </c>
      <c r="G53" s="51" t="n">
        <v>37.9738</v>
      </c>
      <c r="H53" s="51" t="n">
        <v>3691.34</v>
      </c>
      <c r="I53" s="51" t="n">
        <v>12.38</v>
      </c>
      <c r="J53" s="52" t="n">
        <f aca="false">H53/3600</f>
        <v>1.02537222222222</v>
      </c>
      <c r="L53" s="50" t="n">
        <v>1021.1632</v>
      </c>
      <c r="M53" s="51" t="n">
        <v>33.0763</v>
      </c>
      <c r="N53" s="51" t="n">
        <v>37.0315</v>
      </c>
      <c r="O53" s="51" t="n">
        <v>38.7283</v>
      </c>
      <c r="P53" s="51" t="n">
        <v>4506.35</v>
      </c>
      <c r="Q53" s="51" t="n">
        <v>10.17</v>
      </c>
      <c r="R53" s="52" t="n">
        <f aca="false">P53/3600</f>
        <v>1.25176388888889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59.8248</v>
      </c>
      <c r="E54" s="59" t="n">
        <v>30.1626</v>
      </c>
      <c r="F54" s="59" t="n">
        <v>34.3601</v>
      </c>
      <c r="G54" s="59" t="n">
        <v>35.7895</v>
      </c>
      <c r="H54" s="59" t="n">
        <v>3167</v>
      </c>
      <c r="I54" s="59" t="n">
        <v>9.33</v>
      </c>
      <c r="J54" s="60" t="n">
        <f aca="false">H54/3600</f>
        <v>0.879722222222222</v>
      </c>
      <c r="L54" s="58" t="n">
        <v>462.1328</v>
      </c>
      <c r="M54" s="59" t="n">
        <v>30.2374</v>
      </c>
      <c r="N54" s="59" t="n">
        <v>35.7339</v>
      </c>
      <c r="O54" s="59" t="n">
        <v>37.4322</v>
      </c>
      <c r="P54" s="59" t="n">
        <v>3859.42</v>
      </c>
      <c r="Q54" s="59" t="n">
        <v>7.87</v>
      </c>
      <c r="R54" s="60" t="n">
        <f aca="false">P54/3600</f>
        <v>1.07206111111111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1804.992</v>
      </c>
      <c r="E55" s="44" t="n">
        <v>41.0056</v>
      </c>
      <c r="F55" s="44" t="n">
        <v>43.4143</v>
      </c>
      <c r="G55" s="44" t="n">
        <v>42.8601</v>
      </c>
      <c r="H55" s="44" t="n">
        <v>1857.69</v>
      </c>
      <c r="I55" s="44" t="n">
        <v>5.82</v>
      </c>
      <c r="J55" s="45" t="n">
        <f aca="false">H55/3600</f>
        <v>0.516025</v>
      </c>
      <c r="L55" s="43" t="n">
        <v>1788.7488</v>
      </c>
      <c r="M55" s="44" t="n">
        <v>41.0669</v>
      </c>
      <c r="N55" s="44" t="n">
        <v>43.8133</v>
      </c>
      <c r="O55" s="44" t="n">
        <v>43.2207</v>
      </c>
      <c r="P55" s="44" t="n">
        <v>2204.29</v>
      </c>
      <c r="Q55" s="44" t="n">
        <v>5.25</v>
      </c>
      <c r="R55" s="45" t="n">
        <f aca="false">P55/3600</f>
        <v>0.612302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892.52</v>
      </c>
      <c r="E56" s="51" t="n">
        <v>37.0542</v>
      </c>
      <c r="F56" s="51" t="n">
        <v>40.5733</v>
      </c>
      <c r="G56" s="51" t="n">
        <v>39.5563</v>
      </c>
      <c r="H56" s="51" t="n">
        <v>1582.44</v>
      </c>
      <c r="I56" s="51" t="n">
        <v>4.61</v>
      </c>
      <c r="J56" s="52" t="n">
        <f aca="false">H56/3600</f>
        <v>0.439566666666667</v>
      </c>
      <c r="L56" s="50" t="n">
        <v>882.4768</v>
      </c>
      <c r="M56" s="51" t="n">
        <v>37.1099</v>
      </c>
      <c r="N56" s="51" t="n">
        <v>40.9692</v>
      </c>
      <c r="O56" s="51" t="n">
        <v>39.9494</v>
      </c>
      <c r="P56" s="51" t="n">
        <v>1876.54</v>
      </c>
      <c r="Q56" s="51" t="n">
        <v>4.04</v>
      </c>
      <c r="R56" s="52" t="n">
        <f aca="false">P56/3600</f>
        <v>0.521261111111111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9.1224</v>
      </c>
      <c r="E57" s="51" t="n">
        <v>33.5299</v>
      </c>
      <c r="F57" s="51" t="n">
        <v>38.066</v>
      </c>
      <c r="G57" s="51" t="n">
        <v>36.7095</v>
      </c>
      <c r="H57" s="51" t="n">
        <v>1329.11</v>
      </c>
      <c r="I57" s="51" t="n">
        <v>3.69</v>
      </c>
      <c r="J57" s="52" t="n">
        <f aca="false">H57/3600</f>
        <v>0.369197222222222</v>
      </c>
      <c r="L57" s="50" t="n">
        <v>428.5608</v>
      </c>
      <c r="M57" s="51" t="n">
        <v>33.6169</v>
      </c>
      <c r="N57" s="51" t="n">
        <v>38.8441</v>
      </c>
      <c r="O57" s="51" t="n">
        <v>37.5851</v>
      </c>
      <c r="P57" s="51" t="n">
        <v>1538.2</v>
      </c>
      <c r="Q57" s="51" t="n">
        <v>3.66</v>
      </c>
      <c r="R57" s="52" t="n">
        <f aca="false">P57/3600</f>
        <v>0.427277777777778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09.2224</v>
      </c>
      <c r="E58" s="59" t="n">
        <v>30.5545</v>
      </c>
      <c r="F58" s="59" t="n">
        <v>35.7496</v>
      </c>
      <c r="G58" s="59" t="n">
        <v>34.1338</v>
      </c>
      <c r="H58" s="59" t="n">
        <v>1203.09</v>
      </c>
      <c r="I58" s="59" t="n">
        <v>3.02</v>
      </c>
      <c r="J58" s="60" t="n">
        <f aca="false">H58/3600</f>
        <v>0.334191666666667</v>
      </c>
      <c r="L58" s="58" t="n">
        <v>216.6128</v>
      </c>
      <c r="M58" s="59" t="n">
        <v>30.6835</v>
      </c>
      <c r="N58" s="59" t="n">
        <v>37.3822</v>
      </c>
      <c r="O58" s="59" t="n">
        <v>35.9132</v>
      </c>
      <c r="P58" s="59" t="n">
        <v>1347.19</v>
      </c>
      <c r="Q58" s="59" t="n">
        <v>2.7</v>
      </c>
      <c r="R58" s="60" t="n">
        <f aca="false">P58/3600</f>
        <v>0.374219444444444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2822.412</v>
      </c>
      <c r="E59" s="44" t="n">
        <v>38.1942</v>
      </c>
      <c r="F59" s="44" t="n">
        <v>42.422</v>
      </c>
      <c r="G59" s="44" t="n">
        <v>43.4242</v>
      </c>
      <c r="H59" s="44" t="n">
        <v>2368.74</v>
      </c>
      <c r="I59" s="44" t="n">
        <v>7.48</v>
      </c>
      <c r="J59" s="45" t="n">
        <f aca="false">H59/3600</f>
        <v>0.657983333333333</v>
      </c>
      <c r="L59" s="43" t="n">
        <v>2742.7912</v>
      </c>
      <c r="M59" s="44" t="n">
        <v>38.302</v>
      </c>
      <c r="N59" s="44" t="n">
        <v>42.7519</v>
      </c>
      <c r="O59" s="44" t="n">
        <v>43.8324</v>
      </c>
      <c r="P59" s="44" t="n">
        <v>2531.76</v>
      </c>
      <c r="Q59" s="44" t="n">
        <v>6.43</v>
      </c>
      <c r="R59" s="45" t="n">
        <f aca="false">P59/3600</f>
        <v>0.70326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69.6416</v>
      </c>
      <c r="E60" s="51" t="n">
        <v>34.024</v>
      </c>
      <c r="F60" s="51" t="n">
        <v>40.533</v>
      </c>
      <c r="G60" s="51" t="n">
        <v>41.38</v>
      </c>
      <c r="H60" s="51" t="n">
        <v>1771.95</v>
      </c>
      <c r="I60" s="51" t="n">
        <v>5.4</v>
      </c>
      <c r="J60" s="52" t="n">
        <f aca="false">H60/3600</f>
        <v>0.492208333333333</v>
      </c>
      <c r="L60" s="50" t="n">
        <v>905.216</v>
      </c>
      <c r="M60" s="51" t="n">
        <v>34.2672</v>
      </c>
      <c r="N60" s="51" t="n">
        <v>40.7</v>
      </c>
      <c r="O60" s="51" t="n">
        <v>41.6582</v>
      </c>
      <c r="P60" s="51" t="n">
        <v>1862.53</v>
      </c>
      <c r="Q60" s="51" t="n">
        <v>4.38</v>
      </c>
      <c r="R60" s="52" t="n">
        <f aca="false">P60/3600</f>
        <v>0.517369444444444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56.7568</v>
      </c>
      <c r="E61" s="51" t="n">
        <v>30.953</v>
      </c>
      <c r="F61" s="51" t="n">
        <v>38.8579</v>
      </c>
      <c r="G61" s="51" t="n">
        <v>39.5913</v>
      </c>
      <c r="H61" s="51" t="n">
        <v>1428.14</v>
      </c>
      <c r="I61" s="51" t="n">
        <v>3.83</v>
      </c>
      <c r="J61" s="52" t="n">
        <f aca="false">H61/3600</f>
        <v>0.396705555555556</v>
      </c>
      <c r="L61" s="50" t="n">
        <v>327.7304</v>
      </c>
      <c r="M61" s="51" t="n">
        <v>31.2063</v>
      </c>
      <c r="N61" s="51" t="n">
        <v>39.2695</v>
      </c>
      <c r="O61" s="51" t="n">
        <v>40.1825</v>
      </c>
      <c r="P61" s="51" t="n">
        <v>1444.49</v>
      </c>
      <c r="Q61" s="51" t="n">
        <v>3.07</v>
      </c>
      <c r="R61" s="52" t="n">
        <f aca="false">P61/3600</f>
        <v>0.401247222222222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8.0784</v>
      </c>
      <c r="E62" s="59" t="n">
        <v>27.998</v>
      </c>
      <c r="F62" s="59" t="n">
        <v>36.9499</v>
      </c>
      <c r="G62" s="59" t="n">
        <v>37.5616</v>
      </c>
      <c r="H62" s="59" t="n">
        <v>1285.17</v>
      </c>
      <c r="I62" s="59" t="n">
        <v>3.12</v>
      </c>
      <c r="J62" s="60" t="n">
        <f aca="false">H62/3600</f>
        <v>0.356991666666667</v>
      </c>
      <c r="L62" s="58" t="n">
        <v>130.2208</v>
      </c>
      <c r="M62" s="59" t="n">
        <v>28.3769</v>
      </c>
      <c r="N62" s="59" t="n">
        <v>38.3537</v>
      </c>
      <c r="O62" s="59" t="n">
        <v>39.2277</v>
      </c>
      <c r="P62" s="59" t="n">
        <v>1223.28</v>
      </c>
      <c r="Q62" s="59" t="n">
        <v>2.41</v>
      </c>
      <c r="R62" s="60" t="n">
        <f aca="false">P62/3600</f>
        <v>0.3398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2182.1472</v>
      </c>
      <c r="E63" s="44" t="n">
        <v>37.951</v>
      </c>
      <c r="F63" s="44" t="n">
        <v>40.5586</v>
      </c>
      <c r="G63" s="44" t="n">
        <v>41.2666</v>
      </c>
      <c r="H63" s="44" t="n">
        <v>1970.63</v>
      </c>
      <c r="I63" s="44" t="n">
        <v>6.05</v>
      </c>
      <c r="J63" s="45" t="n">
        <f aca="false">H63/3600</f>
        <v>0.547397222222222</v>
      </c>
      <c r="L63" s="43" t="n">
        <v>2135.8344</v>
      </c>
      <c r="M63" s="44" t="n">
        <v>38.0172</v>
      </c>
      <c r="N63" s="44" t="n">
        <v>40.802</v>
      </c>
      <c r="O63" s="44" t="n">
        <v>41.5109</v>
      </c>
      <c r="P63" s="44" t="n">
        <v>2107.6</v>
      </c>
      <c r="Q63" s="44" t="n">
        <v>5.21</v>
      </c>
      <c r="R63" s="45" t="n">
        <f aca="false">P63/3600</f>
        <v>0.585444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87.6608</v>
      </c>
      <c r="E64" s="51" t="n">
        <v>34.1554</v>
      </c>
      <c r="F64" s="51" t="n">
        <v>37.7509</v>
      </c>
      <c r="G64" s="51" t="n">
        <v>38.3166</v>
      </c>
      <c r="H64" s="51" t="n">
        <v>1466.13</v>
      </c>
      <c r="I64" s="51" t="n">
        <v>4.25</v>
      </c>
      <c r="J64" s="52" t="n">
        <f aca="false">H64/3600</f>
        <v>0.407258333333333</v>
      </c>
      <c r="L64" s="50" t="n">
        <v>856.852</v>
      </c>
      <c r="M64" s="51" t="n">
        <v>34.2697</v>
      </c>
      <c r="N64" s="51" t="n">
        <v>38.0602</v>
      </c>
      <c r="O64" s="51" t="n">
        <v>38.6332</v>
      </c>
      <c r="P64" s="51" t="n">
        <v>1525.76</v>
      </c>
      <c r="Q64" s="51" t="n">
        <v>3.88</v>
      </c>
      <c r="R64" s="52" t="n">
        <f aca="false">P64/3600</f>
        <v>0.423822222222222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70.448</v>
      </c>
      <c r="E65" s="51" t="n">
        <v>30.7418</v>
      </c>
      <c r="F65" s="51" t="n">
        <v>35.3535</v>
      </c>
      <c r="G65" s="51" t="n">
        <v>35.9391</v>
      </c>
      <c r="H65" s="51" t="n">
        <v>1208.95</v>
      </c>
      <c r="I65" s="51" t="n">
        <v>3.26</v>
      </c>
      <c r="J65" s="52" t="n">
        <f aca="false">H65/3600</f>
        <v>0.335819444444444</v>
      </c>
      <c r="L65" s="50" t="n">
        <v>358.3768</v>
      </c>
      <c r="M65" s="51" t="n">
        <v>30.8766</v>
      </c>
      <c r="N65" s="51" t="n">
        <v>36.0745</v>
      </c>
      <c r="O65" s="51" t="n">
        <v>36.57</v>
      </c>
      <c r="P65" s="51" t="n">
        <v>1221.85</v>
      </c>
      <c r="Q65" s="51" t="n">
        <v>2.7</v>
      </c>
      <c r="R65" s="52" t="n">
        <f aca="false">P65/3600</f>
        <v>0.339402777777778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1.228</v>
      </c>
      <c r="E66" s="59" t="n">
        <v>27.6921</v>
      </c>
      <c r="F66" s="59" t="n">
        <v>33.1736</v>
      </c>
      <c r="G66" s="59" t="n">
        <v>33.7221</v>
      </c>
      <c r="H66" s="59" t="n">
        <v>1073.86</v>
      </c>
      <c r="I66" s="59" t="n">
        <v>2.63</v>
      </c>
      <c r="J66" s="60" t="n">
        <f aca="false">H66/3600</f>
        <v>0.298294444444444</v>
      </c>
      <c r="L66" s="58" t="n">
        <v>151.4784</v>
      </c>
      <c r="M66" s="59" t="n">
        <v>27.8798</v>
      </c>
      <c r="N66" s="59" t="n">
        <v>34.6274</v>
      </c>
      <c r="O66" s="59" t="n">
        <v>35.121</v>
      </c>
      <c r="P66" s="59" t="n">
        <v>1027.09</v>
      </c>
      <c r="Q66" s="59" t="n">
        <v>2.37</v>
      </c>
      <c r="R66" s="60" t="n">
        <f aca="false">P66/3600</f>
        <v>0.285302777777778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1405.0616</v>
      </c>
      <c r="E67" s="44" t="n">
        <v>39.9535</v>
      </c>
      <c r="F67" s="44" t="n">
        <v>41.16</v>
      </c>
      <c r="G67" s="44" t="n">
        <v>42.1706</v>
      </c>
      <c r="H67" s="44" t="n">
        <v>1339.84</v>
      </c>
      <c r="I67" s="44" t="n">
        <v>4.59</v>
      </c>
      <c r="J67" s="45" t="n">
        <f aca="false">H67/3600</f>
        <v>0.372177777777778</v>
      </c>
      <c r="L67" s="43" t="n">
        <v>1389.788</v>
      </c>
      <c r="M67" s="44" t="n">
        <v>39.9859</v>
      </c>
      <c r="N67" s="44" t="n">
        <v>41.3947</v>
      </c>
      <c r="O67" s="44" t="n">
        <v>42.4219</v>
      </c>
      <c r="P67" s="44" t="n">
        <v>1718.2</v>
      </c>
      <c r="Q67" s="44" t="n">
        <v>3.81</v>
      </c>
      <c r="R67" s="45" t="n">
        <f aca="false">P67/3600</f>
        <v>0.477277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64.3208</v>
      </c>
      <c r="E68" s="51" t="n">
        <v>35.8498</v>
      </c>
      <c r="F68" s="51" t="n">
        <v>38.2312</v>
      </c>
      <c r="G68" s="51" t="n">
        <v>39.3136</v>
      </c>
      <c r="H68" s="51" t="n">
        <v>1091.81</v>
      </c>
      <c r="I68" s="51" t="n">
        <v>3.63</v>
      </c>
      <c r="J68" s="52" t="n">
        <f aca="false">H68/3600</f>
        <v>0.303280555555556</v>
      </c>
      <c r="L68" s="50" t="n">
        <v>650.0792</v>
      </c>
      <c r="M68" s="51" t="n">
        <v>35.8822</v>
      </c>
      <c r="N68" s="51" t="n">
        <v>38.5084</v>
      </c>
      <c r="O68" s="51" t="n">
        <v>39.6731</v>
      </c>
      <c r="P68" s="51" t="n">
        <v>1340.25</v>
      </c>
      <c r="Q68" s="51" t="n">
        <v>3.12</v>
      </c>
      <c r="R68" s="52" t="n">
        <f aca="false">P68/3600</f>
        <v>0.372291666666667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9.108</v>
      </c>
      <c r="E69" s="51" t="n">
        <v>32.2307</v>
      </c>
      <c r="F69" s="51" t="n">
        <v>35.8127</v>
      </c>
      <c r="G69" s="51" t="n">
        <v>36.8307</v>
      </c>
      <c r="H69" s="51" t="n">
        <v>876.94</v>
      </c>
      <c r="I69" s="51" t="n">
        <v>2.76</v>
      </c>
      <c r="J69" s="52" t="n">
        <f aca="false">H69/3600</f>
        <v>0.243594444444444</v>
      </c>
      <c r="L69" s="50" t="n">
        <v>303.5424</v>
      </c>
      <c r="M69" s="51" t="n">
        <v>32.2648</v>
      </c>
      <c r="N69" s="51" t="n">
        <v>36.4762</v>
      </c>
      <c r="O69" s="51" t="n">
        <v>37.5823</v>
      </c>
      <c r="P69" s="51" t="n">
        <v>1115.47</v>
      </c>
      <c r="Q69" s="51" t="n">
        <v>2.29</v>
      </c>
      <c r="R69" s="52" t="n">
        <f aca="false">P69/3600</f>
        <v>0.309852777777778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3.512</v>
      </c>
      <c r="E70" s="59" t="n">
        <v>29.3607</v>
      </c>
      <c r="F70" s="59" t="n">
        <v>33.5167</v>
      </c>
      <c r="G70" s="59" t="n">
        <v>34.3939</v>
      </c>
      <c r="H70" s="59" t="n">
        <v>775.62</v>
      </c>
      <c r="I70" s="59" t="n">
        <v>2.1</v>
      </c>
      <c r="J70" s="60" t="n">
        <f aca="false">H70/3600</f>
        <v>0.21545</v>
      </c>
      <c r="L70" s="58" t="n">
        <v>145.968</v>
      </c>
      <c r="M70" s="59" t="n">
        <v>29.4186</v>
      </c>
      <c r="N70" s="59" t="n">
        <v>35.0162</v>
      </c>
      <c r="O70" s="59" t="n">
        <v>36.0565</v>
      </c>
      <c r="P70" s="59" t="n">
        <v>931.14</v>
      </c>
      <c r="Q70" s="59" t="n">
        <v>1.76</v>
      </c>
      <c r="R70" s="60" t="n">
        <f aca="false">P70/3600</f>
        <v>0.25865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3" t="n">
        <v>2216.4384</v>
      </c>
      <c r="E71" s="44" t="n">
        <v>43.5721</v>
      </c>
      <c r="F71" s="44" t="n">
        <v>46.8098</v>
      </c>
      <c r="G71" s="44" t="n">
        <v>47.784</v>
      </c>
      <c r="H71" s="44" t="n">
        <v>11993.04</v>
      </c>
      <c r="I71" s="44" t="n">
        <v>38.78</v>
      </c>
      <c r="J71" s="45" t="n">
        <f aca="false">H71/3600</f>
        <v>3.3314</v>
      </c>
      <c r="L71" s="43" t="n">
        <v>2248.7368</v>
      </c>
      <c r="M71" s="44" t="n">
        <v>43.6377</v>
      </c>
      <c r="N71" s="44" t="n">
        <v>47.0592</v>
      </c>
      <c r="O71" s="44" t="n">
        <v>48.0461</v>
      </c>
      <c r="P71" s="44" t="n">
        <v>11487.19</v>
      </c>
      <c r="Q71" s="44" t="n">
        <v>28.97</v>
      </c>
      <c r="R71" s="45" t="n">
        <f aca="false">P71/3600</f>
        <v>3.1908861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0" t="n">
        <v>781.9608</v>
      </c>
      <c r="E72" s="51" t="n">
        <v>41.284</v>
      </c>
      <c r="F72" s="51" t="n">
        <v>45.4895</v>
      </c>
      <c r="G72" s="51" t="n">
        <v>46.0945</v>
      </c>
      <c r="H72" s="51" t="n">
        <v>10805.24</v>
      </c>
      <c r="I72" s="51" t="n">
        <v>26.4</v>
      </c>
      <c r="J72" s="52" t="n">
        <f aca="false">H72/3600</f>
        <v>3.00145555555556</v>
      </c>
      <c r="L72" s="50" t="n">
        <v>776.5952</v>
      </c>
      <c r="M72" s="51" t="n">
        <v>41.3425</v>
      </c>
      <c r="N72" s="51" t="n">
        <v>45.6998</v>
      </c>
      <c r="O72" s="51" t="n">
        <v>46.3478</v>
      </c>
      <c r="P72" s="51" t="n">
        <v>9873.08</v>
      </c>
      <c r="Q72" s="51" t="n">
        <v>21.78</v>
      </c>
      <c r="R72" s="52" t="n">
        <f aca="false">P72/3600</f>
        <v>2.74252222222222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65.2416</v>
      </c>
      <c r="E73" s="51" t="n">
        <v>38.7624</v>
      </c>
      <c r="F73" s="51" t="n">
        <v>43.8243</v>
      </c>
      <c r="G73" s="51" t="n">
        <v>44.127</v>
      </c>
      <c r="H73" s="51" t="n">
        <v>10345.58</v>
      </c>
      <c r="I73" s="51" t="n">
        <v>21.15</v>
      </c>
      <c r="J73" s="52" t="n">
        <f aca="false">H73/3600</f>
        <v>2.87377222222222</v>
      </c>
      <c r="L73" s="50" t="n">
        <v>361.1272</v>
      </c>
      <c r="M73" s="51" t="n">
        <v>38.837</v>
      </c>
      <c r="N73" s="51" t="n">
        <v>44.3667</v>
      </c>
      <c r="O73" s="51" t="n">
        <v>44.7283</v>
      </c>
      <c r="P73" s="51" t="n">
        <v>9064.19</v>
      </c>
      <c r="Q73" s="51" t="n">
        <v>21.71</v>
      </c>
      <c r="R73" s="52" t="n">
        <f aca="false">P73/3600</f>
        <v>2.51783055555556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9.152</v>
      </c>
      <c r="E74" s="59" t="n">
        <v>35.9236</v>
      </c>
      <c r="F74" s="59" t="n">
        <v>41.7062</v>
      </c>
      <c r="G74" s="59" t="n">
        <v>41.9742</v>
      </c>
      <c r="H74" s="59" t="n">
        <v>10147.72</v>
      </c>
      <c r="I74" s="59" t="n">
        <v>19.57</v>
      </c>
      <c r="J74" s="60" t="n">
        <f aca="false">H74/3600</f>
        <v>2.81881111111111</v>
      </c>
      <c r="L74" s="58" t="n">
        <v>189.6072</v>
      </c>
      <c r="M74" s="59" t="n">
        <v>36.1144</v>
      </c>
      <c r="N74" s="59" t="n">
        <v>43.2179</v>
      </c>
      <c r="O74" s="59" t="n">
        <v>43.516</v>
      </c>
      <c r="P74" s="59" t="n">
        <v>8614.5</v>
      </c>
      <c r="Q74" s="59" t="n">
        <v>18.65</v>
      </c>
      <c r="R74" s="60" t="n">
        <f aca="false">P74/3600</f>
        <v>2.39291666666667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3" t="n">
        <v>3101.496</v>
      </c>
      <c r="E75" s="44" t="n">
        <v>43.3948</v>
      </c>
      <c r="F75" s="44" t="n">
        <v>48.4013</v>
      </c>
      <c r="G75" s="44" t="n">
        <v>47.8981</v>
      </c>
      <c r="H75" s="44" t="n">
        <v>12376.61</v>
      </c>
      <c r="I75" s="44" t="n">
        <v>36.77</v>
      </c>
      <c r="J75" s="45" t="n">
        <f aca="false">H75/3600</f>
        <v>3.43794722222222</v>
      </c>
      <c r="L75" s="43" t="n">
        <v>3165.3464</v>
      </c>
      <c r="M75" s="44" t="n">
        <v>43.4905</v>
      </c>
      <c r="N75" s="44" t="n">
        <v>48.6506</v>
      </c>
      <c r="O75" s="44" t="n">
        <v>48.3314</v>
      </c>
      <c r="P75" s="44" t="n">
        <v>11819.51</v>
      </c>
      <c r="Q75" s="44" t="n">
        <v>29.37</v>
      </c>
      <c r="R75" s="45" t="n">
        <f aca="false">P75/3600</f>
        <v>3.2831972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86.632</v>
      </c>
      <c r="E76" s="51" t="n">
        <v>41.0147</v>
      </c>
      <c r="F76" s="51" t="n">
        <v>46.9078</v>
      </c>
      <c r="G76" s="51" t="n">
        <v>45.9893</v>
      </c>
      <c r="H76" s="51" t="n">
        <v>10916.35</v>
      </c>
      <c r="I76" s="51" t="n">
        <v>28.63</v>
      </c>
      <c r="J76" s="52" t="n">
        <f aca="false">H76/3600</f>
        <v>3.03231944444444</v>
      </c>
      <c r="L76" s="50" t="n">
        <v>973.8712</v>
      </c>
      <c r="M76" s="51" t="n">
        <v>41.1482</v>
      </c>
      <c r="N76" s="51" t="n">
        <v>47.2115</v>
      </c>
      <c r="O76" s="51" t="n">
        <v>46.4813</v>
      </c>
      <c r="P76" s="51" t="n">
        <v>10010.51</v>
      </c>
      <c r="Q76" s="51" t="n">
        <v>27.07</v>
      </c>
      <c r="R76" s="52" t="n">
        <f aca="false">P76/3600</f>
        <v>2.78069722222222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40.9128</v>
      </c>
      <c r="E77" s="51" t="n">
        <v>38.4652</v>
      </c>
      <c r="F77" s="51" t="n">
        <v>45.5352</v>
      </c>
      <c r="G77" s="51" t="n">
        <v>43.796</v>
      </c>
      <c r="H77" s="51" t="n">
        <v>10321.95</v>
      </c>
      <c r="I77" s="51" t="n">
        <v>23.25</v>
      </c>
      <c r="J77" s="52" t="n">
        <f aca="false">H77/3600</f>
        <v>2.86720833333333</v>
      </c>
      <c r="L77" s="50" t="n">
        <v>431.5368</v>
      </c>
      <c r="M77" s="51" t="n">
        <v>38.6485</v>
      </c>
      <c r="N77" s="51" t="n">
        <v>45.9053</v>
      </c>
      <c r="O77" s="51" t="n">
        <v>44.4488</v>
      </c>
      <c r="P77" s="51" t="n">
        <v>9213.67</v>
      </c>
      <c r="Q77" s="51" t="n">
        <v>21.11</v>
      </c>
      <c r="R77" s="52" t="n">
        <f aca="false">P77/3600</f>
        <v>2.55935277777778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6.0544</v>
      </c>
      <c r="E78" s="59" t="n">
        <v>35.5498</v>
      </c>
      <c r="F78" s="59" t="n">
        <v>43.2315</v>
      </c>
      <c r="G78" s="59" t="n">
        <v>41.3723</v>
      </c>
      <c r="H78" s="59" t="n">
        <v>10123.17</v>
      </c>
      <c r="I78" s="59" t="n">
        <v>22.98</v>
      </c>
      <c r="J78" s="60" t="n">
        <f aca="false">H78/3600</f>
        <v>2.81199166666667</v>
      </c>
      <c r="L78" s="58" t="n">
        <v>223.4144</v>
      </c>
      <c r="M78" s="59" t="n">
        <v>35.7268</v>
      </c>
      <c r="N78" s="59" t="n">
        <v>45.0768</v>
      </c>
      <c r="O78" s="59" t="n">
        <v>43.0407</v>
      </c>
      <c r="P78" s="59" t="n">
        <v>8666.59</v>
      </c>
      <c r="Q78" s="59" t="n">
        <v>20.38</v>
      </c>
      <c r="R78" s="60" t="n">
        <f aca="false">P78/3600</f>
        <v>2.40738611111111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3" t="n">
        <v>2562.1584</v>
      </c>
      <c r="E79" s="44" t="n">
        <v>43.2873</v>
      </c>
      <c r="F79" s="44" t="n">
        <v>48.0698</v>
      </c>
      <c r="G79" s="44" t="n">
        <v>48.2145</v>
      </c>
      <c r="H79" s="44" t="n">
        <v>11991.54</v>
      </c>
      <c r="I79" s="44" t="n">
        <v>36.9</v>
      </c>
      <c r="J79" s="45" t="n">
        <f aca="false">H79/3600</f>
        <v>3.33098333333333</v>
      </c>
      <c r="L79" s="43" t="n">
        <v>2632.9584</v>
      </c>
      <c r="M79" s="44" t="n">
        <v>43.3819</v>
      </c>
      <c r="N79" s="44" t="n">
        <v>48.463</v>
      </c>
      <c r="O79" s="44" t="n">
        <v>48.6851</v>
      </c>
      <c r="P79" s="44" t="n">
        <v>11891.14</v>
      </c>
      <c r="Q79" s="44" t="n">
        <v>32.01</v>
      </c>
      <c r="R79" s="45" t="n">
        <f aca="false">P79/3600</f>
        <v>3.30309444444444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91.5104</v>
      </c>
      <c r="E80" s="51" t="n">
        <v>40.8693</v>
      </c>
      <c r="F80" s="51" t="n">
        <v>46.252</v>
      </c>
      <c r="G80" s="51" t="n">
        <v>46.2083</v>
      </c>
      <c r="H80" s="51" t="n">
        <v>10733.84</v>
      </c>
      <c r="I80" s="51" t="n">
        <v>27.48</v>
      </c>
      <c r="J80" s="52" t="n">
        <f aca="false">H80/3600</f>
        <v>2.98162222222222</v>
      </c>
      <c r="L80" s="50" t="n">
        <v>781.8544</v>
      </c>
      <c r="M80" s="51" t="n">
        <v>40.9669</v>
      </c>
      <c r="N80" s="51" t="n">
        <v>46.5402</v>
      </c>
      <c r="O80" s="51" t="n">
        <v>46.7554</v>
      </c>
      <c r="P80" s="51" t="n">
        <v>10147.72</v>
      </c>
      <c r="Q80" s="51" t="n">
        <v>22.49</v>
      </c>
      <c r="R80" s="52" t="n">
        <f aca="false">P80/3600</f>
        <v>2.81881111111111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37.1952</v>
      </c>
      <c r="E81" s="51" t="n">
        <v>38.2916</v>
      </c>
      <c r="F81" s="51" t="n">
        <v>44.2052</v>
      </c>
      <c r="G81" s="51" t="n">
        <v>43.9935</v>
      </c>
      <c r="H81" s="51" t="n">
        <v>10291.46</v>
      </c>
      <c r="I81" s="51" t="n">
        <v>21.59</v>
      </c>
      <c r="J81" s="52" t="n">
        <f aca="false">H81/3600</f>
        <v>2.85873888888889</v>
      </c>
      <c r="L81" s="50" t="n">
        <v>328.816</v>
      </c>
      <c r="M81" s="51" t="n">
        <v>38.4252</v>
      </c>
      <c r="N81" s="51" t="n">
        <v>44.881</v>
      </c>
      <c r="O81" s="51" t="n">
        <v>44.8764</v>
      </c>
      <c r="P81" s="51" t="n">
        <v>9211.3</v>
      </c>
      <c r="Q81" s="51" t="n">
        <v>22.4</v>
      </c>
      <c r="R81" s="52" t="n">
        <f aca="false">P81/3600</f>
        <v>2.55869444444444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8.7744</v>
      </c>
      <c r="E82" s="59" t="n">
        <v>35.5737</v>
      </c>
      <c r="F82" s="59" t="n">
        <v>41.8767</v>
      </c>
      <c r="G82" s="59" t="n">
        <v>41.5931</v>
      </c>
      <c r="H82" s="59" t="n">
        <v>10038.43</v>
      </c>
      <c r="I82" s="59" t="n">
        <v>18.78</v>
      </c>
      <c r="J82" s="60" t="n">
        <f aca="false">H82/3600</f>
        <v>2.78845277777778</v>
      </c>
      <c r="L82" s="58" t="n">
        <v>168.688</v>
      </c>
      <c r="M82" s="59" t="n">
        <v>35.7632</v>
      </c>
      <c r="N82" s="59" t="n">
        <v>43.5927</v>
      </c>
      <c r="O82" s="59" t="n">
        <v>43.4476</v>
      </c>
      <c r="P82" s="59" t="n">
        <v>8720.63</v>
      </c>
      <c r="Q82" s="59" t="n">
        <v>15.8</v>
      </c>
      <c r="R82" s="60" t="n">
        <f aca="false">P82/3600</f>
        <v>2.42239722222222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19.441920714952</v>
      </c>
      <c r="J89" s="71" t="n">
        <f aca="false">GEOMEAN(J3:J82)</f>
        <v>1.84690743389639</v>
      </c>
      <c r="Q89" s="71" t="n">
        <f aca="false">GEOMEAN(Q3:Q82)</f>
        <v>16.5881641819174</v>
      </c>
      <c r="R89" s="71" t="n">
        <f aca="false">GEOMEAN(R3:R82)</f>
        <v>1.98330801255417</v>
      </c>
    </row>
    <row r="90" customFormat="false" ht="12" hidden="false" customHeight="false" outlineLevel="0" collapsed="false">
      <c r="B90" s="1" t="s">
        <v>79</v>
      </c>
      <c r="Q90" s="72" t="n">
        <f aca="false">Q89/I89</f>
        <v>0.853216326983587</v>
      </c>
      <c r="R90" s="72" t="n">
        <f aca="false">R89/J89</f>
        <v>1.0738535002645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0.6104</v>
      </c>
      <c r="J91" s="71" t="n">
        <f aca="false">SUM(J3:J82)</f>
        <v>195.573061111111</v>
      </c>
      <c r="Q91" s="71" t="n">
        <f aca="false">SUM(Q3:Q82)/3600</f>
        <v>0.513633333333333</v>
      </c>
      <c r="R91" s="71" t="n">
        <f aca="false">SUM(R3:R82)</f>
        <v>210.8680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52">
      <formula>0.03</formula>
    </cfRule>
    <cfRule type="cellIs" priority="3" operator="lessThan" aboveAverage="0" equalAverage="0" bottom="0" percent="0" rank="0" text="" dxfId="953">
      <formula>-0.03</formula>
    </cfRule>
  </conditionalFormatting>
  <conditionalFormatting sqref="T3:V88">
    <cfRule type="cellIs" priority="4" operator="greaterThan" aboveAverage="0" equalAverage="0" bottom="0" percent="0" rank="0" text="" dxfId="954">
      <formula>0.03</formula>
    </cfRule>
    <cfRule type="cellIs" priority="5" operator="lessThan" aboveAverage="0" equalAverage="0" bottom="0" percent="0" rank="0" text="" dxfId="955">
      <formula>-0.03</formula>
    </cfRule>
  </conditionalFormatting>
  <conditionalFormatting sqref="W3">
    <cfRule type="cellIs" priority="6" operator="greaterThan" aboveAverage="0" equalAverage="0" bottom="0" percent="0" rank="0" text="" dxfId="956">
      <formula>0.03</formula>
    </cfRule>
    <cfRule type="cellIs" priority="7" operator="lessThan" aboveAverage="0" equalAverage="0" bottom="0" percent="0" rank="0" text="" dxfId="957">
      <formula>-0.03</formula>
    </cfRule>
  </conditionalFormatting>
  <conditionalFormatting sqref="X3">
    <cfRule type="cellIs" priority="8" operator="greaterThan" aboveAverage="0" equalAverage="0" bottom="0" percent="0" rank="0" text="" dxfId="958">
      <formula>0.03</formula>
    </cfRule>
    <cfRule type="cellIs" priority="9" operator="lessThan" aboveAverage="0" equalAverage="0" bottom="0" percent="0" rank="0" text="" dxfId="959">
      <formula>-0.03</formula>
    </cfRule>
  </conditionalFormatting>
  <conditionalFormatting sqref="Y3">
    <cfRule type="cellIs" priority="10" operator="greaterThan" aboveAverage="0" equalAverage="0" bottom="0" percent="0" rank="0" text="" dxfId="960">
      <formula>0.03</formula>
    </cfRule>
    <cfRule type="cellIs" priority="11" operator="lessThan" aboveAverage="0" equalAverage="0" bottom="0" percent="0" rank="0" text="" dxfId="961">
      <formula>-0.03</formula>
    </cfRule>
  </conditionalFormatting>
  <conditionalFormatting sqref="W7">
    <cfRule type="cellIs" priority="12" operator="greaterThan" aboveAverage="0" equalAverage="0" bottom="0" percent="0" rank="0" text="" dxfId="962">
      <formula>0.03</formula>
    </cfRule>
    <cfRule type="cellIs" priority="13" operator="lessThan" aboveAverage="0" equalAverage="0" bottom="0" percent="0" rank="0" text="" dxfId="963">
      <formula>-0.03</formula>
    </cfRule>
  </conditionalFormatting>
  <conditionalFormatting sqref="X7">
    <cfRule type="cellIs" priority="14" operator="greaterThan" aboveAverage="0" equalAverage="0" bottom="0" percent="0" rank="0" text="" dxfId="964">
      <formula>0.03</formula>
    </cfRule>
    <cfRule type="cellIs" priority="15" operator="lessThan" aboveAverage="0" equalAverage="0" bottom="0" percent="0" rank="0" text="" dxfId="965">
      <formula>-0.03</formula>
    </cfRule>
  </conditionalFormatting>
  <conditionalFormatting sqref="Y7">
    <cfRule type="cellIs" priority="16" operator="greaterThan" aboveAverage="0" equalAverage="0" bottom="0" percent="0" rank="0" text="" dxfId="966">
      <formula>0.03</formula>
    </cfRule>
    <cfRule type="cellIs" priority="17" operator="lessThan" aboveAverage="0" equalAverage="0" bottom="0" percent="0" rank="0" text="" dxfId="967">
      <formula>-0.03</formula>
    </cfRule>
  </conditionalFormatting>
  <conditionalFormatting sqref="W11">
    <cfRule type="cellIs" priority="18" operator="greaterThan" aboveAverage="0" equalAverage="0" bottom="0" percent="0" rank="0" text="" dxfId="968">
      <formula>0.03</formula>
    </cfRule>
    <cfRule type="cellIs" priority="19" operator="lessThan" aboveAverage="0" equalAverage="0" bottom="0" percent="0" rank="0" text="" dxfId="969">
      <formula>-0.03</formula>
    </cfRule>
  </conditionalFormatting>
  <conditionalFormatting sqref="X11">
    <cfRule type="cellIs" priority="20" operator="greaterThan" aboveAverage="0" equalAverage="0" bottom="0" percent="0" rank="0" text="" dxfId="970">
      <formula>0.03</formula>
    </cfRule>
    <cfRule type="cellIs" priority="21" operator="lessThan" aboveAverage="0" equalAverage="0" bottom="0" percent="0" rank="0" text="" dxfId="971">
      <formula>-0.03</formula>
    </cfRule>
  </conditionalFormatting>
  <conditionalFormatting sqref="Y11">
    <cfRule type="cellIs" priority="22" operator="greaterThan" aboveAverage="0" equalAverage="0" bottom="0" percent="0" rank="0" text="" dxfId="972">
      <formula>0.03</formula>
    </cfRule>
    <cfRule type="cellIs" priority="23" operator="lessThan" aboveAverage="0" equalAverage="0" bottom="0" percent="0" rank="0" text="" dxfId="973">
      <formula>-0.03</formula>
    </cfRule>
  </conditionalFormatting>
  <conditionalFormatting sqref="W15">
    <cfRule type="cellIs" priority="24" operator="greaterThan" aboveAverage="0" equalAverage="0" bottom="0" percent="0" rank="0" text="" dxfId="974">
      <formula>0.03</formula>
    </cfRule>
    <cfRule type="cellIs" priority="25" operator="lessThan" aboveAverage="0" equalAverage="0" bottom="0" percent="0" rank="0" text="" dxfId="975">
      <formula>-0.03</formula>
    </cfRule>
  </conditionalFormatting>
  <conditionalFormatting sqref="X15">
    <cfRule type="cellIs" priority="26" operator="greaterThan" aboveAverage="0" equalAverage="0" bottom="0" percent="0" rank="0" text="" dxfId="976">
      <formula>0.03</formula>
    </cfRule>
    <cfRule type="cellIs" priority="27" operator="lessThan" aboveAverage="0" equalAverage="0" bottom="0" percent="0" rank="0" text="" dxfId="977">
      <formula>-0.03</formula>
    </cfRule>
  </conditionalFormatting>
  <conditionalFormatting sqref="Y15">
    <cfRule type="cellIs" priority="28" operator="greaterThan" aboveAverage="0" equalAverage="0" bottom="0" percent="0" rank="0" text="" dxfId="978">
      <formula>0.03</formula>
    </cfRule>
    <cfRule type="cellIs" priority="29" operator="lessThan" aboveAverage="0" equalAverage="0" bottom="0" percent="0" rank="0" text="" dxfId="979">
      <formula>-0.03</formula>
    </cfRule>
  </conditionalFormatting>
  <conditionalFormatting sqref="W19">
    <cfRule type="cellIs" priority="30" operator="greaterThan" aboveAverage="0" equalAverage="0" bottom="0" percent="0" rank="0" text="" dxfId="980">
      <formula>0.03</formula>
    </cfRule>
    <cfRule type="cellIs" priority="31" operator="lessThan" aboveAverage="0" equalAverage="0" bottom="0" percent="0" rank="0" text="" dxfId="981">
      <formula>-0.03</formula>
    </cfRule>
  </conditionalFormatting>
  <conditionalFormatting sqref="X19">
    <cfRule type="cellIs" priority="32" operator="greaterThan" aboveAverage="0" equalAverage="0" bottom="0" percent="0" rank="0" text="" dxfId="982">
      <formula>0.03</formula>
    </cfRule>
    <cfRule type="cellIs" priority="33" operator="lessThan" aboveAverage="0" equalAverage="0" bottom="0" percent="0" rank="0" text="" dxfId="983">
      <formula>-0.03</formula>
    </cfRule>
  </conditionalFormatting>
  <conditionalFormatting sqref="Y19">
    <cfRule type="cellIs" priority="34" operator="greaterThan" aboveAverage="0" equalAverage="0" bottom="0" percent="0" rank="0" text="" dxfId="984">
      <formula>0.03</formula>
    </cfRule>
    <cfRule type="cellIs" priority="35" operator="lessThan" aboveAverage="0" equalAverage="0" bottom="0" percent="0" rank="0" text="" dxfId="985">
      <formula>-0.03</formula>
    </cfRule>
  </conditionalFormatting>
  <conditionalFormatting sqref="W23">
    <cfRule type="cellIs" priority="36" operator="greaterThan" aboveAverage="0" equalAverage="0" bottom="0" percent="0" rank="0" text="" dxfId="986">
      <formula>0.03</formula>
    </cfRule>
    <cfRule type="cellIs" priority="37" operator="lessThan" aboveAverage="0" equalAverage="0" bottom="0" percent="0" rank="0" text="" dxfId="987">
      <formula>-0.03</formula>
    </cfRule>
  </conditionalFormatting>
  <conditionalFormatting sqref="X23">
    <cfRule type="cellIs" priority="38" operator="greaterThan" aboveAverage="0" equalAverage="0" bottom="0" percent="0" rank="0" text="" dxfId="988">
      <formula>0.03</formula>
    </cfRule>
    <cfRule type="cellIs" priority="39" operator="lessThan" aboveAverage="0" equalAverage="0" bottom="0" percent="0" rank="0" text="" dxfId="989">
      <formula>-0.03</formula>
    </cfRule>
  </conditionalFormatting>
  <conditionalFormatting sqref="Y23">
    <cfRule type="cellIs" priority="40" operator="greaterThan" aboveAverage="0" equalAverage="0" bottom="0" percent="0" rank="0" text="" dxfId="990">
      <formula>0.03</formula>
    </cfRule>
    <cfRule type="cellIs" priority="41" operator="lessThan" aboveAverage="0" equalAverage="0" bottom="0" percent="0" rank="0" text="" dxfId="991">
      <formula>-0.03</formula>
    </cfRule>
  </conditionalFormatting>
  <conditionalFormatting sqref="W27">
    <cfRule type="cellIs" priority="42" operator="greaterThan" aboveAverage="0" equalAverage="0" bottom="0" percent="0" rank="0" text="" dxfId="992">
      <formula>0.03</formula>
    </cfRule>
    <cfRule type="cellIs" priority="43" operator="lessThan" aboveAverage="0" equalAverage="0" bottom="0" percent="0" rank="0" text="" dxfId="993">
      <formula>-0.03</formula>
    </cfRule>
  </conditionalFormatting>
  <conditionalFormatting sqref="X27">
    <cfRule type="cellIs" priority="44" operator="greaterThan" aboveAverage="0" equalAverage="0" bottom="0" percent="0" rank="0" text="" dxfId="994">
      <formula>0.03</formula>
    </cfRule>
    <cfRule type="cellIs" priority="45" operator="lessThan" aboveAverage="0" equalAverage="0" bottom="0" percent="0" rank="0" text="" dxfId="995">
      <formula>-0.03</formula>
    </cfRule>
  </conditionalFormatting>
  <conditionalFormatting sqref="Y27">
    <cfRule type="cellIs" priority="46" operator="greaterThan" aboveAverage="0" equalAverage="0" bottom="0" percent="0" rank="0" text="" dxfId="996">
      <formula>0.03</formula>
    </cfRule>
    <cfRule type="cellIs" priority="47" operator="lessThan" aboveAverage="0" equalAverage="0" bottom="0" percent="0" rank="0" text="" dxfId="997">
      <formula>-0.03</formula>
    </cfRule>
  </conditionalFormatting>
  <conditionalFormatting sqref="W31">
    <cfRule type="cellIs" priority="48" operator="greaterThan" aboveAverage="0" equalAverage="0" bottom="0" percent="0" rank="0" text="" dxfId="998">
      <formula>0.03</formula>
    </cfRule>
    <cfRule type="cellIs" priority="49" operator="lessThan" aboveAverage="0" equalAverage="0" bottom="0" percent="0" rank="0" text="" dxfId="999">
      <formula>-0.03</formula>
    </cfRule>
  </conditionalFormatting>
  <conditionalFormatting sqref="X31">
    <cfRule type="cellIs" priority="50" operator="greaterThan" aboveAverage="0" equalAverage="0" bottom="0" percent="0" rank="0" text="" dxfId="1000">
      <formula>0.03</formula>
    </cfRule>
    <cfRule type="cellIs" priority="51" operator="lessThan" aboveAverage="0" equalAverage="0" bottom="0" percent="0" rank="0" text="" dxfId="1001">
      <formula>-0.03</formula>
    </cfRule>
  </conditionalFormatting>
  <conditionalFormatting sqref="Y31">
    <cfRule type="cellIs" priority="52" operator="greaterThan" aboveAverage="0" equalAverage="0" bottom="0" percent="0" rank="0" text="" dxfId="1002">
      <formula>0.03</formula>
    </cfRule>
    <cfRule type="cellIs" priority="53" operator="lessThan" aboveAverage="0" equalAverage="0" bottom="0" percent="0" rank="0" text="" dxfId="1003">
      <formula>-0.03</formula>
    </cfRule>
  </conditionalFormatting>
  <conditionalFormatting sqref="W35">
    <cfRule type="cellIs" priority="54" operator="greaterThan" aboveAverage="0" equalAverage="0" bottom="0" percent="0" rank="0" text="" dxfId="1004">
      <formula>0.03</formula>
    </cfRule>
    <cfRule type="cellIs" priority="55" operator="lessThan" aboveAverage="0" equalAverage="0" bottom="0" percent="0" rank="0" text="" dxfId="1005">
      <formula>-0.03</formula>
    </cfRule>
  </conditionalFormatting>
  <conditionalFormatting sqref="X35">
    <cfRule type="cellIs" priority="56" operator="greaterThan" aboveAverage="0" equalAverage="0" bottom="0" percent="0" rank="0" text="" dxfId="1006">
      <formula>0.03</formula>
    </cfRule>
    <cfRule type="cellIs" priority="57" operator="lessThan" aboveAverage="0" equalAverage="0" bottom="0" percent="0" rank="0" text="" dxfId="1007">
      <formula>-0.03</formula>
    </cfRule>
  </conditionalFormatting>
  <conditionalFormatting sqref="Y35">
    <cfRule type="cellIs" priority="58" operator="greaterThan" aboveAverage="0" equalAverage="0" bottom="0" percent="0" rank="0" text="" dxfId="1008">
      <formula>0.03</formula>
    </cfRule>
    <cfRule type="cellIs" priority="59" operator="lessThan" aboveAverage="0" equalAverage="0" bottom="0" percent="0" rank="0" text="" dxfId="1009">
      <formula>-0.03</formula>
    </cfRule>
  </conditionalFormatting>
  <conditionalFormatting sqref="W39">
    <cfRule type="cellIs" priority="60" operator="greaterThan" aboveAverage="0" equalAverage="0" bottom="0" percent="0" rank="0" text="" dxfId="1010">
      <formula>0.03</formula>
    </cfRule>
    <cfRule type="cellIs" priority="61" operator="lessThan" aboveAverage="0" equalAverage="0" bottom="0" percent="0" rank="0" text="" dxfId="1011">
      <formula>-0.03</formula>
    </cfRule>
  </conditionalFormatting>
  <conditionalFormatting sqref="X39">
    <cfRule type="cellIs" priority="62" operator="greaterThan" aboveAverage="0" equalAverage="0" bottom="0" percent="0" rank="0" text="" dxfId="1012">
      <formula>0.03</formula>
    </cfRule>
    <cfRule type="cellIs" priority="63" operator="lessThan" aboveAverage="0" equalAverage="0" bottom="0" percent="0" rank="0" text="" dxfId="1013">
      <formula>-0.03</formula>
    </cfRule>
  </conditionalFormatting>
  <conditionalFormatting sqref="Y39">
    <cfRule type="cellIs" priority="64" operator="greaterThan" aboveAverage="0" equalAverage="0" bottom="0" percent="0" rank="0" text="" dxfId="1014">
      <formula>0.03</formula>
    </cfRule>
    <cfRule type="cellIs" priority="65" operator="lessThan" aboveAverage="0" equalAverage="0" bottom="0" percent="0" rank="0" text="" dxfId="1015">
      <formula>-0.03</formula>
    </cfRule>
  </conditionalFormatting>
  <conditionalFormatting sqref="W43">
    <cfRule type="cellIs" priority="66" operator="greaterThan" aboveAverage="0" equalAverage="0" bottom="0" percent="0" rank="0" text="" dxfId="1016">
      <formula>0.03</formula>
    </cfRule>
    <cfRule type="cellIs" priority="67" operator="lessThan" aboveAverage="0" equalAverage="0" bottom="0" percent="0" rank="0" text="" dxfId="1017">
      <formula>-0.03</formula>
    </cfRule>
  </conditionalFormatting>
  <conditionalFormatting sqref="X43">
    <cfRule type="cellIs" priority="68" operator="greaterThan" aboveAverage="0" equalAverage="0" bottom="0" percent="0" rank="0" text="" dxfId="1018">
      <formula>0.03</formula>
    </cfRule>
    <cfRule type="cellIs" priority="69" operator="lessThan" aboveAverage="0" equalAverage="0" bottom="0" percent="0" rank="0" text="" dxfId="1019">
      <formula>-0.03</formula>
    </cfRule>
  </conditionalFormatting>
  <conditionalFormatting sqref="Y43">
    <cfRule type="cellIs" priority="70" operator="greaterThan" aboveAverage="0" equalAverage="0" bottom="0" percent="0" rank="0" text="" dxfId="1020">
      <formula>0.03</formula>
    </cfRule>
    <cfRule type="cellIs" priority="71" operator="lessThan" aboveAverage="0" equalAverage="0" bottom="0" percent="0" rank="0" text="" dxfId="1021">
      <formula>-0.03</formula>
    </cfRule>
  </conditionalFormatting>
  <conditionalFormatting sqref="W47">
    <cfRule type="cellIs" priority="72" operator="greaterThan" aboveAverage="0" equalAverage="0" bottom="0" percent="0" rank="0" text="" dxfId="1022">
      <formula>0.03</formula>
    </cfRule>
    <cfRule type="cellIs" priority="73" operator="lessThan" aboveAverage="0" equalAverage="0" bottom="0" percent="0" rank="0" text="" dxfId="1023">
      <formula>-0.03</formula>
    </cfRule>
  </conditionalFormatting>
  <conditionalFormatting sqref="X47">
    <cfRule type="cellIs" priority="74" operator="greaterThan" aboveAverage="0" equalAverage="0" bottom="0" percent="0" rank="0" text="" dxfId="1024">
      <formula>0.03</formula>
    </cfRule>
    <cfRule type="cellIs" priority="75" operator="lessThan" aboveAverage="0" equalAverage="0" bottom="0" percent="0" rank="0" text="" dxfId="1025">
      <formula>-0.03</formula>
    </cfRule>
  </conditionalFormatting>
  <conditionalFormatting sqref="Y47">
    <cfRule type="cellIs" priority="76" operator="greaterThan" aboveAverage="0" equalAverage="0" bottom="0" percent="0" rank="0" text="" dxfId="1026">
      <formula>0.03</formula>
    </cfRule>
    <cfRule type="cellIs" priority="77" operator="lessThan" aboveAverage="0" equalAverage="0" bottom="0" percent="0" rank="0" text="" dxfId="1027">
      <formula>-0.03</formula>
    </cfRule>
  </conditionalFormatting>
  <conditionalFormatting sqref="W51">
    <cfRule type="cellIs" priority="78" operator="greaterThan" aboveAverage="0" equalAverage="0" bottom="0" percent="0" rank="0" text="" dxfId="1028">
      <formula>0.03</formula>
    </cfRule>
    <cfRule type="cellIs" priority="79" operator="lessThan" aboveAverage="0" equalAverage="0" bottom="0" percent="0" rank="0" text="" dxfId="1029">
      <formula>-0.03</formula>
    </cfRule>
  </conditionalFormatting>
  <conditionalFormatting sqref="X51">
    <cfRule type="cellIs" priority="80" operator="greaterThan" aboveAverage="0" equalAverage="0" bottom="0" percent="0" rank="0" text="" dxfId="1030">
      <formula>0.03</formula>
    </cfRule>
    <cfRule type="cellIs" priority="81" operator="lessThan" aboveAverage="0" equalAverage="0" bottom="0" percent="0" rank="0" text="" dxfId="1031">
      <formula>-0.03</formula>
    </cfRule>
  </conditionalFormatting>
  <conditionalFormatting sqref="Y51">
    <cfRule type="cellIs" priority="82" operator="greaterThan" aboveAverage="0" equalAverage="0" bottom="0" percent="0" rank="0" text="" dxfId="1032">
      <formula>0.03</formula>
    </cfRule>
    <cfRule type="cellIs" priority="83" operator="lessThan" aboveAverage="0" equalAverage="0" bottom="0" percent="0" rank="0" text="" dxfId="1033">
      <formula>-0.03</formula>
    </cfRule>
  </conditionalFormatting>
  <conditionalFormatting sqref="W55">
    <cfRule type="cellIs" priority="84" operator="greaterThan" aboveAverage="0" equalAverage="0" bottom="0" percent="0" rank="0" text="" dxfId="1034">
      <formula>0.03</formula>
    </cfRule>
    <cfRule type="cellIs" priority="85" operator="lessThan" aboveAverage="0" equalAverage="0" bottom="0" percent="0" rank="0" text="" dxfId="1035">
      <formula>-0.03</formula>
    </cfRule>
  </conditionalFormatting>
  <conditionalFormatting sqref="X55">
    <cfRule type="cellIs" priority="86" operator="greaterThan" aboveAverage="0" equalAverage="0" bottom="0" percent="0" rank="0" text="" dxfId="1036">
      <formula>0.03</formula>
    </cfRule>
    <cfRule type="cellIs" priority="87" operator="lessThan" aboveAverage="0" equalAverage="0" bottom="0" percent="0" rank="0" text="" dxfId="1037">
      <formula>-0.03</formula>
    </cfRule>
  </conditionalFormatting>
  <conditionalFormatting sqref="Y55">
    <cfRule type="cellIs" priority="88" operator="greaterThan" aboveAverage="0" equalAverage="0" bottom="0" percent="0" rank="0" text="" dxfId="1038">
      <formula>0.03</formula>
    </cfRule>
    <cfRule type="cellIs" priority="89" operator="lessThan" aboveAverage="0" equalAverage="0" bottom="0" percent="0" rank="0" text="" dxfId="1039">
      <formula>-0.03</formula>
    </cfRule>
  </conditionalFormatting>
  <conditionalFormatting sqref="W59">
    <cfRule type="cellIs" priority="90" operator="greaterThan" aboveAverage="0" equalAverage="0" bottom="0" percent="0" rank="0" text="" dxfId="1040">
      <formula>0.03</formula>
    </cfRule>
    <cfRule type="cellIs" priority="91" operator="lessThan" aboveAverage="0" equalAverage="0" bottom="0" percent="0" rank="0" text="" dxfId="1041">
      <formula>-0.03</formula>
    </cfRule>
  </conditionalFormatting>
  <conditionalFormatting sqref="X59">
    <cfRule type="cellIs" priority="92" operator="greaterThan" aboveAverage="0" equalAverage="0" bottom="0" percent="0" rank="0" text="" dxfId="1042">
      <formula>0.03</formula>
    </cfRule>
    <cfRule type="cellIs" priority="93" operator="lessThan" aboveAverage="0" equalAverage="0" bottom="0" percent="0" rank="0" text="" dxfId="1043">
      <formula>-0.03</formula>
    </cfRule>
  </conditionalFormatting>
  <conditionalFormatting sqref="Y59">
    <cfRule type="cellIs" priority="94" operator="greaterThan" aboveAverage="0" equalAverage="0" bottom="0" percent="0" rank="0" text="" dxfId="1044">
      <formula>0.03</formula>
    </cfRule>
    <cfRule type="cellIs" priority="95" operator="lessThan" aboveAverage="0" equalAverage="0" bottom="0" percent="0" rank="0" text="" dxfId="1045">
      <formula>-0.03</formula>
    </cfRule>
  </conditionalFormatting>
  <conditionalFormatting sqref="W63">
    <cfRule type="cellIs" priority="96" operator="greaterThan" aboveAverage="0" equalAverage="0" bottom="0" percent="0" rank="0" text="" dxfId="1046">
      <formula>0.03</formula>
    </cfRule>
    <cfRule type="cellIs" priority="97" operator="lessThan" aboveAverage="0" equalAverage="0" bottom="0" percent="0" rank="0" text="" dxfId="1047">
      <formula>-0.03</formula>
    </cfRule>
  </conditionalFormatting>
  <conditionalFormatting sqref="X63">
    <cfRule type="cellIs" priority="98" operator="greaterThan" aboveAverage="0" equalAverage="0" bottom="0" percent="0" rank="0" text="" dxfId="1048">
      <formula>0.03</formula>
    </cfRule>
    <cfRule type="cellIs" priority="99" operator="lessThan" aboveAverage="0" equalAverage="0" bottom="0" percent="0" rank="0" text="" dxfId="1049">
      <formula>-0.03</formula>
    </cfRule>
  </conditionalFormatting>
  <conditionalFormatting sqref="Y63">
    <cfRule type="cellIs" priority="100" operator="greaterThan" aboveAverage="0" equalAverage="0" bottom="0" percent="0" rank="0" text="" dxfId="1050">
      <formula>0.03</formula>
    </cfRule>
    <cfRule type="cellIs" priority="101" operator="lessThan" aboveAverage="0" equalAverage="0" bottom="0" percent="0" rank="0" text="" dxfId="1051">
      <formula>-0.03</formula>
    </cfRule>
  </conditionalFormatting>
  <conditionalFormatting sqref="W67">
    <cfRule type="cellIs" priority="102" operator="greaterThan" aboveAverage="0" equalAverage="0" bottom="0" percent="0" rank="0" text="" dxfId="1052">
      <formula>0.03</formula>
    </cfRule>
    <cfRule type="cellIs" priority="103" operator="lessThan" aboveAverage="0" equalAverage="0" bottom="0" percent="0" rank="0" text="" dxfId="1053">
      <formula>-0.03</formula>
    </cfRule>
  </conditionalFormatting>
  <conditionalFormatting sqref="X67">
    <cfRule type="cellIs" priority="104" operator="greaterThan" aboveAverage="0" equalAverage="0" bottom="0" percent="0" rank="0" text="" dxfId="1054">
      <formula>0.03</formula>
    </cfRule>
    <cfRule type="cellIs" priority="105" operator="lessThan" aboveAverage="0" equalAverage="0" bottom="0" percent="0" rank="0" text="" dxfId="1055">
      <formula>-0.03</formula>
    </cfRule>
  </conditionalFormatting>
  <conditionalFormatting sqref="Y67">
    <cfRule type="cellIs" priority="106" operator="greaterThan" aboveAverage="0" equalAverage="0" bottom="0" percent="0" rank="0" text="" dxfId="1056">
      <formula>0.03</formula>
    </cfRule>
    <cfRule type="cellIs" priority="107" operator="lessThan" aboveAverage="0" equalAverage="0" bottom="0" percent="0" rank="0" text="" dxfId="1057">
      <formula>-0.03</formula>
    </cfRule>
  </conditionalFormatting>
  <conditionalFormatting sqref="W71">
    <cfRule type="cellIs" priority="108" operator="greaterThan" aboveAverage="0" equalAverage="0" bottom="0" percent="0" rank="0" text="" dxfId="1058">
      <formula>0.03</formula>
    </cfRule>
    <cfRule type="cellIs" priority="109" operator="lessThan" aboveAverage="0" equalAverage="0" bottom="0" percent="0" rank="0" text="" dxfId="1059">
      <formula>-0.03</formula>
    </cfRule>
  </conditionalFormatting>
  <conditionalFormatting sqref="X71">
    <cfRule type="cellIs" priority="110" operator="greaterThan" aboveAverage="0" equalAverage="0" bottom="0" percent="0" rank="0" text="" dxfId="1060">
      <formula>0.03</formula>
    </cfRule>
    <cfRule type="cellIs" priority="111" operator="lessThan" aboveAverage="0" equalAverage="0" bottom="0" percent="0" rank="0" text="" dxfId="1061">
      <formula>-0.03</formula>
    </cfRule>
  </conditionalFormatting>
  <conditionalFormatting sqref="Y71">
    <cfRule type="cellIs" priority="112" operator="greaterThan" aboveAverage="0" equalAverage="0" bottom="0" percent="0" rank="0" text="" dxfId="1062">
      <formula>0.03</formula>
    </cfRule>
    <cfRule type="cellIs" priority="113" operator="lessThan" aboveAverage="0" equalAverage="0" bottom="0" percent="0" rank="0" text="" dxfId="1063">
      <formula>-0.03</formula>
    </cfRule>
  </conditionalFormatting>
  <conditionalFormatting sqref="W75">
    <cfRule type="cellIs" priority="114" operator="greaterThan" aboveAverage="0" equalAverage="0" bottom="0" percent="0" rank="0" text="" dxfId="1064">
      <formula>0.03</formula>
    </cfRule>
    <cfRule type="cellIs" priority="115" operator="lessThan" aboveAverage="0" equalAverage="0" bottom="0" percent="0" rank="0" text="" dxfId="1065">
      <formula>-0.03</formula>
    </cfRule>
  </conditionalFormatting>
  <conditionalFormatting sqref="X75">
    <cfRule type="cellIs" priority="116" operator="greaterThan" aboveAverage="0" equalAverage="0" bottom="0" percent="0" rank="0" text="" dxfId="1066">
      <formula>0.03</formula>
    </cfRule>
    <cfRule type="cellIs" priority="117" operator="lessThan" aboveAverage="0" equalAverage="0" bottom="0" percent="0" rank="0" text="" dxfId="1067">
      <formula>-0.03</formula>
    </cfRule>
  </conditionalFormatting>
  <conditionalFormatting sqref="Y75">
    <cfRule type="cellIs" priority="118" operator="greaterThan" aboveAverage="0" equalAverage="0" bottom="0" percent="0" rank="0" text="" dxfId="1068">
      <formula>0.03</formula>
    </cfRule>
    <cfRule type="cellIs" priority="119" operator="lessThan" aboveAverage="0" equalAverage="0" bottom="0" percent="0" rank="0" text="" dxfId="1069">
      <formula>-0.03</formula>
    </cfRule>
  </conditionalFormatting>
  <conditionalFormatting sqref="W79">
    <cfRule type="cellIs" priority="120" operator="greaterThan" aboveAverage="0" equalAverage="0" bottom="0" percent="0" rank="0" text="" dxfId="1070">
      <formula>0.03</formula>
    </cfRule>
    <cfRule type="cellIs" priority="121" operator="lessThan" aboveAverage="0" equalAverage="0" bottom="0" percent="0" rank="0" text="" dxfId="1071">
      <formula>-0.03</formula>
    </cfRule>
  </conditionalFormatting>
  <conditionalFormatting sqref="X79">
    <cfRule type="cellIs" priority="122" operator="greaterThan" aboveAverage="0" equalAverage="0" bottom="0" percent="0" rank="0" text="" dxfId="1072">
      <formula>0.03</formula>
    </cfRule>
    <cfRule type="cellIs" priority="123" operator="lessThan" aboveAverage="0" equalAverage="0" bottom="0" percent="0" rank="0" text="" dxfId="1073">
      <formula>-0.03</formula>
    </cfRule>
  </conditionalFormatting>
  <conditionalFormatting sqref="Y79">
    <cfRule type="cellIs" priority="124" operator="greaterThan" aboveAverage="0" equalAverage="0" bottom="0" percent="0" rank="0" text="" dxfId="1074">
      <formula>0.03</formula>
    </cfRule>
    <cfRule type="cellIs" priority="125" operator="lessThan" aboveAverage="0" equalAverage="0" bottom="0" percent="0" rank="0" text="" dxfId="1075">
      <formula>-0.03</formula>
    </cfRule>
  </conditionalFormatting>
  <conditionalFormatting sqref="W83:Y88">
    <cfRule type="cellIs" priority="126" operator="greaterThan" aboveAverage="0" equalAverage="0" bottom="0" percent="0" rank="0" text="" dxfId="1076">
      <formula>0.03</formula>
    </cfRule>
    <cfRule type="cellIs" priority="127" operator="lessThan" aboveAverage="0" equalAverage="0" bottom="0" percent="0" rank="0" text="" dxfId="1077">
      <formula>-0.03</formula>
    </cfRule>
  </conditionalFormatting>
  <conditionalFormatting sqref="W6:X6">
    <cfRule type="cellIs" priority="128" operator="greaterThan" aboveAverage="0" equalAverage="0" bottom="0" percent="0" rank="0" text="" dxfId="1078">
      <formula>0.03</formula>
    </cfRule>
    <cfRule type="cellIs" priority="129" operator="lessThan" aboveAverage="0" equalAverage="0" bottom="0" percent="0" rank="0" text="" dxfId="1079">
      <formula>-0.03</formula>
    </cfRule>
  </conditionalFormatting>
  <conditionalFormatting sqref="W10:X10">
    <cfRule type="cellIs" priority="130" operator="greaterThan" aboveAverage="0" equalAverage="0" bottom="0" percent="0" rank="0" text="" dxfId="1080">
      <formula>0.03</formula>
    </cfRule>
    <cfRule type="cellIs" priority="131" operator="lessThan" aboveAverage="0" equalAverage="0" bottom="0" percent="0" rank="0" text="" dxfId="1081">
      <formula>-0.03</formula>
    </cfRule>
  </conditionalFormatting>
  <conditionalFormatting sqref="W14:X14">
    <cfRule type="cellIs" priority="132" operator="greaterThan" aboveAverage="0" equalAverage="0" bottom="0" percent="0" rank="0" text="" dxfId="1082">
      <formula>0.03</formula>
    </cfRule>
    <cfRule type="cellIs" priority="133" operator="lessThan" aboveAverage="0" equalAverage="0" bottom="0" percent="0" rank="0" text="" dxfId="1083">
      <formula>-0.03</formula>
    </cfRule>
  </conditionalFormatting>
  <conditionalFormatting sqref="W18:X18">
    <cfRule type="cellIs" priority="134" operator="greaterThan" aboveAverage="0" equalAverage="0" bottom="0" percent="0" rank="0" text="" dxfId="1084">
      <formula>0.03</formula>
    </cfRule>
    <cfRule type="cellIs" priority="135" operator="lessThan" aboveAverage="0" equalAverage="0" bottom="0" percent="0" rank="0" text="" dxfId="1085">
      <formula>-0.03</formula>
    </cfRule>
  </conditionalFormatting>
  <conditionalFormatting sqref="W22:X22">
    <cfRule type="cellIs" priority="136" operator="greaterThan" aboveAverage="0" equalAverage="0" bottom="0" percent="0" rank="0" text="" dxfId="1086">
      <formula>0.03</formula>
    </cfRule>
    <cfRule type="cellIs" priority="137" operator="lessThan" aboveAverage="0" equalAverage="0" bottom="0" percent="0" rank="0" text="" dxfId="1087">
      <formula>-0.03</formula>
    </cfRule>
  </conditionalFormatting>
  <conditionalFormatting sqref="W26:X26">
    <cfRule type="cellIs" priority="138" operator="greaterThan" aboveAverage="0" equalAverage="0" bottom="0" percent="0" rank="0" text="" dxfId="1088">
      <formula>0.03</formula>
    </cfRule>
    <cfRule type="cellIs" priority="139" operator="lessThan" aboveAverage="0" equalAverage="0" bottom="0" percent="0" rank="0" text="" dxfId="1089">
      <formula>-0.03</formula>
    </cfRule>
  </conditionalFormatting>
  <conditionalFormatting sqref="W30:X30">
    <cfRule type="cellIs" priority="140" operator="greaterThan" aboveAverage="0" equalAverage="0" bottom="0" percent="0" rank="0" text="" dxfId="1090">
      <formula>0.03</formula>
    </cfRule>
    <cfRule type="cellIs" priority="141" operator="lessThan" aboveAverage="0" equalAverage="0" bottom="0" percent="0" rank="0" text="" dxfId="1091">
      <formula>-0.03</formula>
    </cfRule>
  </conditionalFormatting>
  <conditionalFormatting sqref="W34:X34">
    <cfRule type="cellIs" priority="142" operator="greaterThan" aboveAverage="0" equalAverage="0" bottom="0" percent="0" rank="0" text="" dxfId="1092">
      <formula>0.03</formula>
    </cfRule>
    <cfRule type="cellIs" priority="143" operator="lessThan" aboveAverage="0" equalAverage="0" bottom="0" percent="0" rank="0" text="" dxfId="1093">
      <formula>-0.03</formula>
    </cfRule>
  </conditionalFormatting>
  <conditionalFormatting sqref="W38:X38">
    <cfRule type="cellIs" priority="144" operator="greaterThan" aboveAverage="0" equalAverage="0" bottom="0" percent="0" rank="0" text="" dxfId="1094">
      <formula>0.03</formula>
    </cfRule>
    <cfRule type="cellIs" priority="145" operator="lessThan" aboveAverage="0" equalAverage="0" bottom="0" percent="0" rank="0" text="" dxfId="1095">
      <formula>-0.03</formula>
    </cfRule>
  </conditionalFormatting>
  <conditionalFormatting sqref="W42:X42">
    <cfRule type="cellIs" priority="146" operator="greaterThan" aboveAverage="0" equalAverage="0" bottom="0" percent="0" rank="0" text="" dxfId="1096">
      <formula>0.03</formula>
    </cfRule>
    <cfRule type="cellIs" priority="147" operator="lessThan" aboveAverage="0" equalAverage="0" bottom="0" percent="0" rank="0" text="" dxfId="1097">
      <formula>-0.03</formula>
    </cfRule>
  </conditionalFormatting>
  <conditionalFormatting sqref="W46:X46">
    <cfRule type="cellIs" priority="148" operator="greaterThan" aboveAverage="0" equalAverage="0" bottom="0" percent="0" rank="0" text="" dxfId="1098">
      <formula>0.03</formula>
    </cfRule>
    <cfRule type="cellIs" priority="149" operator="lessThan" aboveAverage="0" equalAverage="0" bottom="0" percent="0" rank="0" text="" dxfId="1099">
      <formula>-0.03</formula>
    </cfRule>
  </conditionalFormatting>
  <conditionalFormatting sqref="W50:X50">
    <cfRule type="cellIs" priority="150" operator="greaterThan" aboveAverage="0" equalAverage="0" bottom="0" percent="0" rank="0" text="" dxfId="1100">
      <formula>0.03</formula>
    </cfRule>
    <cfRule type="cellIs" priority="151" operator="lessThan" aboveAverage="0" equalAverage="0" bottom="0" percent="0" rank="0" text="" dxfId="1101">
      <formula>-0.03</formula>
    </cfRule>
  </conditionalFormatting>
  <conditionalFormatting sqref="W54:X54">
    <cfRule type="cellIs" priority="152" operator="greaterThan" aboveAverage="0" equalAverage="0" bottom="0" percent="0" rank="0" text="" dxfId="1102">
      <formula>0.03</formula>
    </cfRule>
    <cfRule type="cellIs" priority="153" operator="lessThan" aboveAverage="0" equalAverage="0" bottom="0" percent="0" rank="0" text="" dxfId="1103">
      <formula>-0.03</formula>
    </cfRule>
  </conditionalFormatting>
  <conditionalFormatting sqref="W58:X58">
    <cfRule type="cellIs" priority="154" operator="greaterThan" aboveAverage="0" equalAverage="0" bottom="0" percent="0" rank="0" text="" dxfId="1104">
      <formula>0.03</formula>
    </cfRule>
    <cfRule type="cellIs" priority="155" operator="lessThan" aboveAverage="0" equalAverage="0" bottom="0" percent="0" rank="0" text="" dxfId="1105">
      <formula>-0.03</formula>
    </cfRule>
  </conditionalFormatting>
  <conditionalFormatting sqref="W62:X62">
    <cfRule type="cellIs" priority="156" operator="greaterThan" aboveAverage="0" equalAverage="0" bottom="0" percent="0" rank="0" text="" dxfId="1106">
      <formula>0.03</formula>
    </cfRule>
    <cfRule type="cellIs" priority="157" operator="lessThan" aboveAverage="0" equalAverage="0" bottom="0" percent="0" rank="0" text="" dxfId="1107">
      <formula>-0.03</formula>
    </cfRule>
  </conditionalFormatting>
  <conditionalFormatting sqref="W66:X66">
    <cfRule type="cellIs" priority="158" operator="greaterThan" aboveAverage="0" equalAverage="0" bottom="0" percent="0" rank="0" text="" dxfId="1108">
      <formula>0.03</formula>
    </cfRule>
    <cfRule type="cellIs" priority="159" operator="lessThan" aboveAverage="0" equalAverage="0" bottom="0" percent="0" rank="0" text="" dxfId="1109">
      <formula>-0.03</formula>
    </cfRule>
  </conditionalFormatting>
  <conditionalFormatting sqref="W70:X70">
    <cfRule type="cellIs" priority="160" operator="greaterThan" aboveAverage="0" equalAverage="0" bottom="0" percent="0" rank="0" text="" dxfId="1110">
      <formula>0.03</formula>
    </cfRule>
    <cfRule type="cellIs" priority="161" operator="lessThan" aboveAverage="0" equalAverage="0" bottom="0" percent="0" rank="0" text="" dxfId="1111">
      <formula>-0.03</formula>
    </cfRule>
  </conditionalFormatting>
  <conditionalFormatting sqref="W74:X74">
    <cfRule type="cellIs" priority="162" operator="greaterThan" aboveAverage="0" equalAverage="0" bottom="0" percent="0" rank="0" text="" dxfId="1112">
      <formula>0.03</formula>
    </cfRule>
    <cfRule type="cellIs" priority="163" operator="lessThan" aboveAverage="0" equalAverage="0" bottom="0" percent="0" rank="0" text="" dxfId="11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3T00:34:05Z</dcterms:modified>
  <cp:revision>0</cp:revision>
  <dc:subject/>
  <dc:title/>
</cp:coreProperties>
</file>