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013331152368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950983"/>
        <c:axId val="6113556"/>
      </c:scatterChart>
      <c:valAx>
        <c:axId val="70950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56"/>
        <c:crossesAt val="0"/>
        <c:crossBetween val="midCat"/>
      </c:valAx>
      <c:valAx>
        <c:axId val="611355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09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191815"/>
        <c:axId val="66052513"/>
      </c:scatterChart>
      <c:valAx>
        <c:axId val="40191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513"/>
        <c:crossesAt val="0"/>
        <c:crossBetween val="midCat"/>
      </c:valAx>
      <c:valAx>
        <c:axId val="6605251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8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1866039"/>
        <c:axId val="81508768"/>
      </c:scatterChart>
      <c:valAx>
        <c:axId val="51866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768"/>
        <c:crossesAt val="0"/>
        <c:crossBetween val="midCat"/>
      </c:valAx>
      <c:valAx>
        <c:axId val="8150876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0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424211"/>
        <c:axId val="57983368"/>
      </c:scatterChart>
      <c:valAx>
        <c:axId val="9042421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3368"/>
        <c:crossesAt val="0"/>
        <c:crossBetween val="midCat"/>
      </c:valAx>
      <c:valAx>
        <c:axId val="5798336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421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82755136409566</cdr:y>
    </cdr:from>
    <cdr:to>
      <cdr:x>0.76600965077288</cdr:x>
      <cdr:y>0.124014819804648</cdr:y>
    </cdr:to>
    <cdr:sp>
      <cdr:nvSpPr>
        <cdr:cNvPr id="1" name="Text Box 4"/>
        <cdr:cNvSpPr/>
      </cdr:nvSpPr>
      <cdr:spPr>
        <a:xfrm>
          <a:off x="2240640" y="418320"/>
          <a:ext cx="45028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2763954270343</cdr:y>
    </cdr:from>
    <cdr:to>
      <cdr:x>0.758732238647066</cdr:x>
      <cdr:y>0.119233355749832</cdr:y>
    </cdr:to>
    <cdr:sp>
      <cdr:nvSpPr>
        <cdr:cNvPr id="3" name="Text Box 1"/>
        <cdr:cNvSpPr/>
      </cdr:nvSpPr>
      <cdr:spPr>
        <a:xfrm>
          <a:off x="2182680" y="389520"/>
          <a:ext cx="4487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27541689080151</cdr:y>
    </cdr:from>
    <cdr:to>
      <cdr:x>0.762745178330126</cdr:x>
      <cdr:y>0.119217321140398</cdr:y>
    </cdr:to>
    <cdr:sp>
      <cdr:nvSpPr>
        <cdr:cNvPr id="5" name="Text Box 1"/>
        <cdr:cNvSpPr/>
      </cdr:nvSpPr>
      <cdr:spPr>
        <a:xfrm>
          <a:off x="2193480" y="389520"/>
          <a:ext cx="4512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/>
      <c r="G4" s="9"/>
      <c r="H4" s="10"/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/>
      <c r="G5" s="13"/>
      <c r="H5" s="14"/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/>
      <c r="G6" s="13"/>
      <c r="H6" s="14"/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/>
      <c r="G7" s="13"/>
      <c r="H7" s="14"/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/>
      <c r="G8" s="13"/>
      <c r="H8" s="14"/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/>
      <c r="G9" s="9"/>
      <c r="H9" s="10"/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/>
      <c r="G10" s="17"/>
      <c r="H10" s="18"/>
      <c r="J10" s="1" t="s">
        <v>15</v>
      </c>
    </row>
    <row r="11" customFormat="false" ht="12" hidden="false" customHeight="true" outlineLevel="0" collapsed="false">
      <c r="B11" s="11" t="s">
        <v>16</v>
      </c>
      <c r="C11" s="19" t="n">
        <f aca="false">'AI-HE'!R90</f>
        <v>0.997547053976642</v>
      </c>
      <c r="D11" s="19"/>
      <c r="E11" s="19"/>
      <c r="F11" s="19"/>
      <c r="G11" s="19"/>
      <c r="H11" s="19"/>
    </row>
    <row r="12" customFormat="false" ht="12" hidden="false" customHeight="true" outlineLevel="0" collapsed="false">
      <c r="B12" s="16" t="s">
        <v>17</v>
      </c>
      <c r="C12" s="20" t="n">
        <f aca="false">'AI-HE'!Q90</f>
        <v>0.996375160423442</v>
      </c>
      <c r="D12" s="20"/>
      <c r="E12" s="20"/>
      <c r="F12" s="20"/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21"/>
      <c r="G16" s="22"/>
      <c r="H16" s="23"/>
    </row>
    <row r="17" customFormat="false" ht="12" hidden="false" customHeight="tru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24"/>
      <c r="G17" s="25"/>
      <c r="H17" s="26"/>
    </row>
    <row r="18" customFormat="false" ht="12" hidden="false" customHeight="tru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24"/>
      <c r="G18" s="25"/>
      <c r="H18" s="26"/>
    </row>
    <row r="19" customFormat="false" ht="12" hidden="false" customHeight="tru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24"/>
      <c r="G19" s="25"/>
      <c r="H19" s="26"/>
    </row>
    <row r="20" customFormat="false" ht="12" hidden="false" customHeight="true" outlineLevel="0" collapsed="false">
      <c r="B20" s="16" t="s">
        <v>12</v>
      </c>
      <c r="C20" s="27"/>
      <c r="D20" s="28"/>
      <c r="E20" s="29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22"/>
      <c r="G21" s="22"/>
      <c r="H21" s="23"/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30"/>
      <c r="G22" s="30"/>
      <c r="H22" s="31"/>
    </row>
    <row r="23" customFormat="false" ht="12" hidden="false" customHeight="true" outlineLevel="0" collapsed="false">
      <c r="B23" s="7" t="s">
        <v>16</v>
      </c>
      <c r="C23" s="19" t="n">
        <f aca="false">'RA-HE'!R90</f>
        <v>1.00033701836299</v>
      </c>
      <c r="D23" s="19"/>
      <c r="E23" s="19"/>
      <c r="F23" s="19"/>
      <c r="G23" s="19"/>
      <c r="H23" s="19"/>
    </row>
    <row r="24" customFormat="false" ht="12" hidden="false" customHeight="true" outlineLevel="0" collapsed="false">
      <c r="B24" s="16" t="s">
        <v>17</v>
      </c>
      <c r="C24" s="20" t="n">
        <f aca="false">'RA-HE'!Q90</f>
        <v>0.997849486754289</v>
      </c>
      <c r="D24" s="20"/>
      <c r="E24" s="20"/>
      <c r="F24" s="20"/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32"/>
      <c r="D28" s="33"/>
      <c r="E28" s="34"/>
      <c r="F28" s="32"/>
      <c r="G28" s="33"/>
      <c r="H28" s="34"/>
    </row>
    <row r="29" customFormat="false" ht="12" hidden="false" customHeight="tru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24"/>
      <c r="G29" s="25"/>
      <c r="H29" s="26"/>
    </row>
    <row r="30" customFormat="false" ht="12" hidden="false" customHeight="tru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24"/>
      <c r="G30" s="25"/>
      <c r="H30" s="26"/>
    </row>
    <row r="31" customFormat="false" ht="12" hidden="false" customHeight="tru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24"/>
      <c r="G31" s="25"/>
      <c r="H31" s="26"/>
    </row>
    <row r="32" customFormat="false" ht="12" hidden="false" customHeight="true" outlineLevel="0" collapsed="false">
      <c r="B32" s="16" t="s">
        <v>12</v>
      </c>
      <c r="C32" s="27" t="e">
        <f aca="false">'LB-HE'!T87</f>
        <v>#VALUE!</v>
      </c>
      <c r="D32" s="28" t="e">
        <f aca="false">'LB-HE'!U87</f>
        <v>#VALUE!</v>
      </c>
      <c r="E32" s="29" t="e">
        <f aca="false">'LB-HE'!V87</f>
        <v>#VALUE!</v>
      </c>
      <c r="F32" s="35"/>
      <c r="G32" s="36"/>
      <c r="H32" s="37"/>
    </row>
    <row r="33" customFormat="false" ht="12" hidden="false" customHeight="tru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22"/>
      <c r="G33" s="22"/>
      <c r="H33" s="23"/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30"/>
      <c r="G34" s="30"/>
      <c r="H34" s="31"/>
    </row>
    <row r="35" customFormat="false" ht="12" hidden="false" customHeight="true" outlineLevel="0" collapsed="false">
      <c r="B35" s="7" t="s">
        <v>16</v>
      </c>
      <c r="C35" s="19" t="n">
        <f aca="false">'LB-HE'!R90</f>
        <v>1.00249053287458</v>
      </c>
      <c r="D35" s="19"/>
      <c r="E35" s="19"/>
      <c r="F35" s="19"/>
      <c r="G35" s="19"/>
      <c r="H35" s="19"/>
    </row>
    <row r="36" customFormat="false" ht="12" hidden="false" customHeight="true" outlineLevel="0" collapsed="false">
      <c r="B36" s="16" t="s">
        <v>17</v>
      </c>
      <c r="C36" s="20" t="n">
        <f aca="false">'LB-HE'!Q90</f>
        <v>1.01456857148743</v>
      </c>
      <c r="D36" s="20"/>
      <c r="E36" s="20"/>
      <c r="F36" s="20"/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32"/>
      <c r="D40" s="33"/>
      <c r="E40" s="34"/>
      <c r="F40" s="32"/>
      <c r="G40" s="33"/>
      <c r="H40" s="34"/>
    </row>
    <row r="41" customFormat="false" ht="12" hidden="false" customHeight="true" outlineLevel="0" collapsed="false">
      <c r="B41" s="11" t="s">
        <v>9</v>
      </c>
      <c r="C41" s="12"/>
      <c r="D41" s="13"/>
      <c r="E41" s="14"/>
      <c r="F41" s="24"/>
      <c r="G41" s="25"/>
      <c r="H41" s="26"/>
    </row>
    <row r="42" customFormat="false" ht="12" hidden="false" customHeight="true" outlineLevel="0" collapsed="false">
      <c r="B42" s="11" t="s">
        <v>10</v>
      </c>
      <c r="C42" s="12"/>
      <c r="D42" s="13"/>
      <c r="E42" s="14"/>
      <c r="F42" s="24"/>
      <c r="G42" s="25"/>
      <c r="H42" s="26"/>
    </row>
    <row r="43" customFormat="false" ht="12" hidden="false" customHeight="true" outlineLevel="0" collapsed="false">
      <c r="B43" s="11" t="s">
        <v>11</v>
      </c>
      <c r="C43" s="12"/>
      <c r="D43" s="13"/>
      <c r="E43" s="14"/>
      <c r="F43" s="24"/>
      <c r="G43" s="25"/>
      <c r="H43" s="26"/>
    </row>
    <row r="44" customFormat="false" ht="12" hidden="false" customHeight="true" outlineLevel="0" collapsed="false">
      <c r="B44" s="16" t="s">
        <v>12</v>
      </c>
      <c r="C44" s="27"/>
      <c r="D44" s="28"/>
      <c r="E44" s="29"/>
      <c r="F44" s="35"/>
      <c r="G44" s="36"/>
      <c r="H44" s="37"/>
    </row>
    <row r="45" customFormat="false" ht="12" hidden="false" customHeight="true" outlineLevel="0" collapsed="false">
      <c r="B45" s="15" t="s">
        <v>13</v>
      </c>
      <c r="C45" s="9"/>
      <c r="D45" s="9"/>
      <c r="E45" s="10"/>
      <c r="F45" s="22"/>
      <c r="G45" s="22"/>
      <c r="H45" s="23"/>
    </row>
    <row r="46" customFormat="false" ht="12" hidden="false" customHeight="true" outlineLevel="0" collapsed="false">
      <c r="B46" s="16"/>
      <c r="C46" s="17"/>
      <c r="D46" s="17"/>
      <c r="E46" s="18"/>
      <c r="F46" s="30"/>
      <c r="G46" s="30"/>
      <c r="H46" s="31"/>
    </row>
    <row r="47" customFormat="false" ht="12" hidden="false" customHeight="true" outlineLevel="0" collapsed="false">
      <c r="B47" s="7" t="s">
        <v>16</v>
      </c>
      <c r="C47" s="19"/>
      <c r="D47" s="19"/>
      <c r="E47" s="19"/>
      <c r="F47" s="19"/>
      <c r="G47" s="19"/>
      <c r="H47" s="19"/>
    </row>
    <row r="48" customFormat="false" ht="12" hidden="false" customHeight="true" outlineLevel="0" collapsed="false">
      <c r="B48" s="16" t="s">
        <v>17</v>
      </c>
      <c r="C48" s="20"/>
      <c r="D48" s="20"/>
      <c r="E48" s="20"/>
      <c r="F48" s="20"/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3</v>
      </c>
      <c r="E1" s="46"/>
      <c r="F1" s="46"/>
      <c r="G1" s="46"/>
      <c r="H1" s="46"/>
      <c r="I1" s="46"/>
      <c r="J1" s="46"/>
      <c r="L1" s="46" t="s">
        <v>64</v>
      </c>
      <c r="M1" s="46"/>
      <c r="N1" s="46"/>
      <c r="O1" s="46"/>
      <c r="P1" s="46"/>
      <c r="Q1" s="46"/>
      <c r="R1" s="46"/>
      <c r="S1" s="47"/>
      <c r="T1" s="46" t="s">
        <v>65</v>
      </c>
      <c r="U1" s="46"/>
      <c r="V1" s="46"/>
      <c r="W1" s="46" t="s">
        <v>6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7</v>
      </c>
      <c r="D2" s="40" t="s">
        <v>29</v>
      </c>
      <c r="E2" s="41" t="s">
        <v>30</v>
      </c>
      <c r="F2" s="41" t="s">
        <v>31</v>
      </c>
      <c r="G2" s="41" t="s">
        <v>32</v>
      </c>
      <c r="H2" s="41" t="s">
        <v>68</v>
      </c>
      <c r="I2" s="41" t="s">
        <v>69</v>
      </c>
      <c r="J2" s="51" t="s">
        <v>70</v>
      </c>
      <c r="K2" s="47"/>
      <c r="L2" s="40" t="s">
        <v>29</v>
      </c>
      <c r="M2" s="41" t="s">
        <v>30</v>
      </c>
      <c r="N2" s="41" t="s">
        <v>31</v>
      </c>
      <c r="O2" s="41" t="s">
        <v>32</v>
      </c>
      <c r="P2" s="41" t="s">
        <v>68</v>
      </c>
      <c r="Q2" s="41" t="s">
        <v>69</v>
      </c>
      <c r="R2" s="51" t="s">
        <v>70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8</v>
      </c>
      <c r="B3" s="83" t="s">
        <v>59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1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5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2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8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9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/>
      <c r="E74" s="69"/>
      <c r="F74" s="69"/>
      <c r="G74" s="69"/>
      <c r="H74" s="69"/>
      <c r="I74" s="69"/>
      <c r="J74" s="70" t="n">
        <f aca="false">H74/3600</f>
        <v>0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9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/>
      <c r="E78" s="69"/>
      <c r="F78" s="69"/>
      <c r="G78" s="69"/>
      <c r="H78" s="69"/>
      <c r="I78" s="69"/>
      <c r="J78" s="70" t="n">
        <f aca="false">H78/3600</f>
        <v>0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9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/>
      <c r="E82" s="69"/>
      <c r="F82" s="69"/>
      <c r="G82" s="69"/>
      <c r="H82" s="69"/>
      <c r="I82" s="69"/>
      <c r="J82" s="70" t="n">
        <f aca="false">H82/3600</f>
        <v>0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7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e">
        <f aca="false">GEOMEAN(I3:I82)</f>
        <v>#NUM!</v>
      </c>
      <c r="J89" s="81" t="n">
        <f aca="false">GEOMEAN(J3:J82)</f>
        <v>0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2" t="e">
        <f aca="false">Q89/I89</f>
        <v>#NUM!</v>
      </c>
      <c r="R90" s="82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0</v>
      </c>
      <c r="J91" s="81" t="n">
        <f aca="false">SUM(J3:J82)</f>
        <v>0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39" t="s">
        <v>27</v>
      </c>
      <c r="B2" s="39" t="s">
        <v>28</v>
      </c>
      <c r="AD2" s="40" t="s">
        <v>29</v>
      </c>
      <c r="AE2" s="41" t="s">
        <v>30</v>
      </c>
      <c r="AF2" s="41" t="s">
        <v>31</v>
      </c>
      <c r="AG2" s="41" t="s">
        <v>32</v>
      </c>
      <c r="AI2" s="40" t="s">
        <v>29</v>
      </c>
      <c r="AJ2" s="41" t="s">
        <v>30</v>
      </c>
      <c r="AK2" s="41" t="s">
        <v>31</v>
      </c>
      <c r="AL2" s="41" t="s">
        <v>32</v>
      </c>
    </row>
    <row r="3" customFormat="false" ht="16.5" hidden="false" customHeight="false" outlineLevel="0" collapsed="false">
      <c r="Z3" s="0" t="s">
        <v>27</v>
      </c>
      <c r="AA3" s="42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42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42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42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42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42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42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42" t="s">
        <v>46</v>
      </c>
      <c r="AB10" s="0" t="n">
        <v>27</v>
      </c>
    </row>
    <row r="11" customFormat="false" ht="16.5" hidden="false" customHeight="false" outlineLevel="0" collapsed="false">
      <c r="AA11" s="42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42" t="s">
        <v>52</v>
      </c>
      <c r="AB12" s="0" t="n">
        <v>11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6.5" hidden="false" customHeight="false" outlineLevel="0" collapsed="false">
      <c r="AA13" s="42" t="s">
        <v>53</v>
      </c>
      <c r="AB13" s="0" t="n">
        <v>23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6.5" hidden="false" customHeight="false" outlineLevel="0" collapsed="false">
      <c r="AA14" s="42" t="s">
        <v>54</v>
      </c>
      <c r="AB14" s="0" t="n">
        <v>47</v>
      </c>
      <c r="AD14" s="44"/>
      <c r="AE14" s="44"/>
      <c r="AF14" s="44"/>
      <c r="AG14" s="44"/>
    </row>
    <row r="15" customFormat="false" ht="16.5" hidden="false" customHeight="false" outlineLevel="0" collapsed="false">
      <c r="AA15" s="42" t="s">
        <v>55</v>
      </c>
      <c r="AB15" s="0" t="n">
        <v>7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6.5" hidden="false" customHeight="false" outlineLevel="0" collapsed="false">
      <c r="AA16" s="42" t="s">
        <v>56</v>
      </c>
      <c r="AB16" s="0" t="n">
        <v>51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6.5" hidden="false" customHeight="false" outlineLevel="0" collapsed="false">
      <c r="AA17" s="42" t="s">
        <v>57</v>
      </c>
      <c r="AB17" s="0" t="n">
        <v>67</v>
      </c>
    </row>
    <row r="18" customFormat="false" ht="16.5" hidden="false" customHeight="false" outlineLevel="0" collapsed="false">
      <c r="AA18" s="42" t="s">
        <v>58</v>
      </c>
      <c r="AB18" s="0" t="n">
        <v>15</v>
      </c>
    </row>
    <row r="19" customFormat="false" ht="16.5" hidden="false" customHeight="false" outlineLevel="0" collapsed="false">
      <c r="AA19" s="42" t="s">
        <v>59</v>
      </c>
      <c r="AB19" s="0" t="n">
        <v>3</v>
      </c>
    </row>
    <row r="20" customFormat="false" ht="16.5" hidden="false" customHeight="false" outlineLevel="0" collapsed="false">
      <c r="AA20" s="42" t="s">
        <v>60</v>
      </c>
      <c r="AB20" s="0" t="n">
        <v>71</v>
      </c>
    </row>
    <row r="21" customFormat="false" ht="16.5" hidden="false" customHeight="false" outlineLevel="0" collapsed="false">
      <c r="AA21" s="42" t="s">
        <v>61</v>
      </c>
      <c r="AB21" s="0" t="n">
        <v>75</v>
      </c>
    </row>
    <row r="22" customFormat="false" ht="16.5" hidden="false" customHeight="false" outlineLevel="0" collapsed="false">
      <c r="AA22" s="42" t="s">
        <v>62</v>
      </c>
      <c r="AB22" s="0" t="n">
        <v>79</v>
      </c>
    </row>
    <row r="23" customFormat="false" ht="16.5" hidden="false" customHeight="false" outlineLevel="0" collapsed="false">
      <c r="AA23" s="42"/>
    </row>
    <row r="24" customFormat="false" ht="16.5" hidden="false" customHeight="false" outlineLevel="0" collapsed="false">
      <c r="AA24" s="42"/>
    </row>
    <row r="25" customFormat="false" ht="16.5" hidden="false" customHeight="false" outlineLevel="0" collapsed="false">
      <c r="AA25" s="42"/>
    </row>
    <row r="26" customFormat="false" ht="16.5" hidden="false" customHeight="false" outlineLevel="0" collapsed="false">
      <c r="AA26" s="42"/>
    </row>
    <row r="27" customFormat="false" ht="16.5" hidden="false" customHeight="false" outlineLevel="0" collapsed="false">
      <c r="AA27" s="42"/>
    </row>
    <row r="28" customFormat="false" ht="16.5" hidden="false" customHeight="false" outlineLevel="0" collapsed="false">
      <c r="AA28" s="42"/>
    </row>
    <row r="29" customFormat="false" ht="16.5" hidden="false" customHeight="false" outlineLevel="0" collapsed="false">
      <c r="AA29" s="42"/>
    </row>
    <row r="30" customFormat="false" ht="16.5" hidden="false" customHeight="false" outlineLevel="0" collapsed="false">
      <c r="AA30" s="42"/>
    </row>
    <row r="31" customFormat="false" ht="16.5" hidden="false" customHeight="false" outlineLevel="0" collapsed="false">
      <c r="AA31" s="42"/>
    </row>
    <row r="32" customFormat="false" ht="16.5" hidden="false" customHeight="false" outlineLevel="0" collapsed="false">
      <c r="AA32" s="42"/>
    </row>
    <row r="33" customFormat="false" ht="16.5" hidden="false" customHeight="false" outlineLevel="0" collapsed="false">
      <c r="AA33" s="42"/>
    </row>
    <row r="34" customFormat="false" ht="16.5" hidden="false" customHeight="false" outlineLevel="0" collapsed="false">
      <c r="AA34" s="42"/>
    </row>
    <row r="35" customFormat="false" ht="16.5" hidden="false" customHeight="false" outlineLevel="0" collapsed="false">
      <c r="AA35" s="42"/>
    </row>
    <row r="36" customFormat="false" ht="16.5" hidden="false" customHeight="false" outlineLevel="0" collapsed="false">
      <c r="AA36" s="42"/>
    </row>
    <row r="37" customFormat="false" ht="16.5" hidden="false" customHeight="false" outlineLevel="0" collapsed="false">
      <c r="AA37" s="42"/>
    </row>
    <row r="38" customFormat="false" ht="16.5" hidden="false" customHeight="false" outlineLevel="0" collapsed="false">
      <c r="AA38" s="42"/>
    </row>
    <row r="39" customFormat="false" ht="16.5" hidden="false" customHeight="false" outlineLevel="0" collapsed="false">
      <c r="AA39" s="42"/>
    </row>
    <row r="40" customFormat="false" ht="16.5" hidden="false" customHeight="false" outlineLevel="0" collapsed="false">
      <c r="AA40" s="42"/>
    </row>
    <row r="41" customFormat="false" ht="16.5" hidden="false" customHeight="false" outlineLevel="0" collapsed="false">
      <c r="AA41" s="42"/>
    </row>
    <row r="42" customFormat="false" ht="16.5" hidden="false" customHeight="false" outlineLevel="0" collapsed="false">
      <c r="AA42" s="42"/>
    </row>
    <row r="43" customFormat="false" ht="16.5" hidden="false" customHeight="false" outlineLevel="0" collapsed="false">
      <c r="AA43" s="42"/>
    </row>
    <row r="44" customFormat="false" ht="16.5" hidden="false" customHeight="false" outlineLevel="0" collapsed="false">
      <c r="AA44" s="42"/>
    </row>
    <row r="45" customFormat="false" ht="16.5" hidden="false" customHeight="false" outlineLevel="0" collapsed="false">
      <c r="AA45" s="42"/>
    </row>
    <row r="46" customFormat="false" ht="16.5" hidden="false" customHeight="false" outlineLevel="0" collapsed="false">
      <c r="AA46" s="42"/>
    </row>
    <row r="47" customFormat="false" ht="16.5" hidden="false" customHeight="false" outlineLevel="0" collapsed="false">
      <c r="AA47" s="42"/>
    </row>
    <row r="48" customFormat="false" ht="16.5" hidden="false" customHeight="false" outlineLevel="0" collapsed="false">
      <c r="AA48" s="42"/>
    </row>
    <row r="49" customFormat="false" ht="16.5" hidden="false" customHeight="false" outlineLevel="0" collapsed="false">
      <c r="AA49" s="42"/>
    </row>
    <row r="50" customFormat="false" ht="16.5" hidden="false" customHeight="false" outlineLevel="0" collapsed="false">
      <c r="AA50" s="42"/>
    </row>
    <row r="51" customFormat="false" ht="16.5" hidden="false" customHeight="false" outlineLevel="0" collapsed="false">
      <c r="AA51" s="42"/>
    </row>
    <row r="52" customFormat="false" ht="16.5" hidden="false" customHeight="false" outlineLevel="0" collapsed="false">
      <c r="AA52" s="42"/>
    </row>
    <row r="53" customFormat="false" ht="16.5" hidden="false" customHeight="false" outlineLevel="0" collapsed="false">
      <c r="AA53" s="42"/>
    </row>
    <row r="54" customFormat="false" ht="16.5" hidden="false" customHeight="false" outlineLevel="0" collapsed="false">
      <c r="AA54" s="42"/>
    </row>
    <row r="55" customFormat="false" ht="16.5" hidden="false" customHeight="false" outlineLevel="0" collapsed="false">
      <c r="AA55" s="42"/>
    </row>
    <row r="56" customFormat="false" ht="16.5" hidden="false" customHeight="false" outlineLevel="0" collapsed="false">
      <c r="AA56" s="42"/>
    </row>
    <row r="57" customFormat="false" ht="16.5" hidden="false" customHeight="false" outlineLevel="0" collapsed="false">
      <c r="AA57" s="42"/>
    </row>
    <row r="58" customFormat="false" ht="16.5" hidden="false" customHeight="false" outlineLevel="0" collapsed="false">
      <c r="AA58" s="42"/>
    </row>
    <row r="59" customFormat="false" ht="16.5" hidden="false" customHeight="false" outlineLevel="0" collapsed="false">
      <c r="AA59" s="42"/>
    </row>
    <row r="60" customFormat="false" ht="16.5" hidden="false" customHeight="false" outlineLevel="0" collapsed="false">
      <c r="AA60" s="42"/>
    </row>
    <row r="61" customFormat="false" ht="16.5" hidden="false" customHeight="false" outlineLevel="0" collapsed="false">
      <c r="AA61" s="42"/>
    </row>
    <row r="62" customFormat="false" ht="16.5" hidden="false" customHeight="false" outlineLevel="0" collapsed="false">
      <c r="AA62" s="42"/>
    </row>
    <row r="63" customFormat="false" ht="16.5" hidden="false" customHeight="false" outlineLevel="0" collapsed="false">
      <c r="AA63" s="42"/>
    </row>
    <row r="64" customFormat="false" ht="16.5" hidden="false" customHeight="false" outlineLevel="0" collapsed="false">
      <c r="AA64" s="42"/>
    </row>
    <row r="65" customFormat="false" ht="16.5" hidden="false" customHeight="false" outlineLevel="0" collapsed="false">
      <c r="AA65" s="42"/>
    </row>
    <row r="66" customFormat="false" ht="16.5" hidden="false" customHeight="false" outlineLevel="0" collapsed="false">
      <c r="AA66" s="42"/>
    </row>
    <row r="67" customFormat="false" ht="16.5" hidden="false" customHeight="false" outlineLevel="0" collapsed="false">
      <c r="AA67" s="42"/>
    </row>
    <row r="68" customFormat="false" ht="16.5" hidden="false" customHeight="false" outlineLevel="0" collapsed="false">
      <c r="AA68" s="42"/>
    </row>
    <row r="69" customFormat="false" ht="16.5" hidden="false" customHeight="false" outlineLevel="0" collapsed="false">
      <c r="AA69" s="42"/>
    </row>
    <row r="70" customFormat="false" ht="16.5" hidden="false" customHeight="false" outlineLevel="0" collapsed="false">
      <c r="AA70" s="42"/>
    </row>
    <row r="71" customFormat="false" ht="16.5" hidden="false" customHeight="false" outlineLevel="0" collapsed="false">
      <c r="AA71" s="42"/>
    </row>
    <row r="72" customFormat="false" ht="16.5" hidden="false" customHeight="false" outlineLevel="0" collapsed="false">
      <c r="AA72" s="42"/>
    </row>
    <row r="73" customFormat="false" ht="16.5" hidden="false" customHeight="false" outlineLevel="0" collapsed="false">
      <c r="AA73" s="42"/>
    </row>
    <row r="74" customFormat="false" ht="16.5" hidden="false" customHeight="false" outlineLevel="0" collapsed="false">
      <c r="AA74" s="42"/>
    </row>
    <row r="75" customFormat="false" ht="16.5" hidden="false" customHeight="false" outlineLevel="0" collapsed="false">
      <c r="AA75" s="42"/>
    </row>
    <row r="76" customFormat="false" ht="16.5" hidden="false" customHeight="false" outlineLevel="0" collapsed="false">
      <c r="AA76" s="42"/>
    </row>
    <row r="77" customFormat="false" ht="16.5" hidden="false" customHeight="false" outlineLevel="0" collapsed="false">
      <c r="AA77" s="42"/>
    </row>
    <row r="78" customFormat="false" ht="16.5" hidden="false" customHeight="false" outlineLevel="0" collapsed="false">
      <c r="AA78" s="42"/>
    </row>
    <row r="79" customFormat="false" ht="16.5" hidden="false" customHeight="false" outlineLevel="0" collapsed="false">
      <c r="AA79" s="42"/>
    </row>
    <row r="80" customFormat="false" ht="16.5" hidden="false" customHeight="false" outlineLevel="0" collapsed="false">
      <c r="AA80" s="42"/>
    </row>
    <row r="81" customFormat="false" ht="16.5" hidden="false" customHeight="false" outlineLevel="0" collapsed="false">
      <c r="AA81" s="42"/>
    </row>
    <row r="82" customFormat="false" ht="16.5" hidden="false" customHeight="false" outlineLevel="0" collapsed="false">
      <c r="AA82" s="42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3</v>
      </c>
      <c r="E1" s="46"/>
      <c r="F1" s="46"/>
      <c r="G1" s="46"/>
      <c r="H1" s="46"/>
      <c r="I1" s="46"/>
      <c r="J1" s="46"/>
      <c r="L1" s="46" t="s">
        <v>64</v>
      </c>
      <c r="M1" s="46"/>
      <c r="N1" s="46"/>
      <c r="O1" s="46"/>
      <c r="P1" s="46"/>
      <c r="Q1" s="46"/>
      <c r="R1" s="46"/>
      <c r="S1" s="47"/>
      <c r="T1" s="46" t="s">
        <v>65</v>
      </c>
      <c r="U1" s="46"/>
      <c r="V1" s="46"/>
      <c r="W1" s="46" t="s">
        <v>6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7</v>
      </c>
      <c r="D2" s="40" t="s">
        <v>29</v>
      </c>
      <c r="E2" s="41" t="s">
        <v>30</v>
      </c>
      <c r="F2" s="41" t="s">
        <v>31</v>
      </c>
      <c r="G2" s="41" t="s">
        <v>32</v>
      </c>
      <c r="H2" s="41" t="s">
        <v>68</v>
      </c>
      <c r="I2" s="41" t="s">
        <v>69</v>
      </c>
      <c r="J2" s="51" t="s">
        <v>70</v>
      </c>
      <c r="K2" s="47"/>
      <c r="L2" s="40" t="s">
        <v>29</v>
      </c>
      <c r="M2" s="41" t="s">
        <v>30</v>
      </c>
      <c r="N2" s="41" t="s">
        <v>31</v>
      </c>
      <c r="O2" s="41" t="s">
        <v>32</v>
      </c>
      <c r="P2" s="41" t="s">
        <v>68</v>
      </c>
      <c r="Q2" s="41" t="s">
        <v>69</v>
      </c>
      <c r="R2" s="51" t="s">
        <v>70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3" t="n">
        <v>103769.3344</v>
      </c>
      <c r="E3" s="54" t="n">
        <v>43.6969</v>
      </c>
      <c r="F3" s="54" t="n">
        <v>43.1012</v>
      </c>
      <c r="G3" s="54" t="n">
        <v>44.9995</v>
      </c>
      <c r="H3" s="54" t="n">
        <v>8684.06</v>
      </c>
      <c r="I3" s="54" t="n">
        <v>116.44</v>
      </c>
      <c r="J3" s="55" t="n">
        <f aca="false">H3/3600</f>
        <v>2.41223888888889</v>
      </c>
      <c r="L3" s="56" t="n">
        <v>103747.608</v>
      </c>
      <c r="M3" s="57" t="n">
        <v>43.6973</v>
      </c>
      <c r="N3" s="57" t="n">
        <v>43.1001</v>
      </c>
      <c r="O3" s="57" t="n">
        <v>44.9995</v>
      </c>
      <c r="P3" s="57" t="n">
        <v>8655.28</v>
      </c>
      <c r="Q3" s="57" t="n">
        <v>115.69</v>
      </c>
      <c r="R3" s="58" t="n">
        <f aca="false">P3/3600</f>
        <v>2.40424444444444</v>
      </c>
      <c r="S3" s="59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0" t="n">
        <v>58147.6256</v>
      </c>
      <c r="E4" s="61" t="n">
        <v>40.4819</v>
      </c>
      <c r="F4" s="61" t="n">
        <v>40.4513</v>
      </c>
      <c r="G4" s="61" t="n">
        <v>42.3804</v>
      </c>
      <c r="H4" s="61" t="n">
        <v>7739.8</v>
      </c>
      <c r="I4" s="61" t="n">
        <v>106.83</v>
      </c>
      <c r="J4" s="62" t="n">
        <f aca="false">H4/3600</f>
        <v>2.14994444444444</v>
      </c>
      <c r="L4" s="63" t="n">
        <v>58127.0208</v>
      </c>
      <c r="M4" s="64" t="n">
        <v>40.4813</v>
      </c>
      <c r="N4" s="64" t="n">
        <v>40.4532</v>
      </c>
      <c r="O4" s="64" t="n">
        <v>42.3795</v>
      </c>
      <c r="P4" s="64" t="n">
        <v>7720.63</v>
      </c>
      <c r="Q4" s="64" t="n">
        <v>110.1</v>
      </c>
      <c r="R4" s="65" t="n">
        <f aca="false">P4/3600</f>
        <v>2.14461944444444</v>
      </c>
      <c r="S4" s="59"/>
      <c r="T4" s="66"/>
      <c r="U4" s="42"/>
      <c r="V4" s="67"/>
      <c r="W4" s="66"/>
      <c r="X4" s="42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32939.2976</v>
      </c>
      <c r="E5" s="61" t="n">
        <v>37.3971</v>
      </c>
      <c r="F5" s="61" t="n">
        <v>38.6893</v>
      </c>
      <c r="G5" s="61" t="n">
        <v>40.5303</v>
      </c>
      <c r="H5" s="61" t="n">
        <v>7234.44</v>
      </c>
      <c r="I5" s="61" t="n">
        <v>96.48</v>
      </c>
      <c r="J5" s="62" t="n">
        <f aca="false">H5/3600</f>
        <v>2.00956666666667</v>
      </c>
      <c r="L5" s="63" t="n">
        <v>32921.432</v>
      </c>
      <c r="M5" s="64" t="n">
        <v>37.3968</v>
      </c>
      <c r="N5" s="64" t="n">
        <v>38.6873</v>
      </c>
      <c r="O5" s="64" t="n">
        <v>40.5279</v>
      </c>
      <c r="P5" s="64" t="n">
        <v>7201.81</v>
      </c>
      <c r="Q5" s="64" t="n">
        <v>96.27</v>
      </c>
      <c r="R5" s="65" t="n">
        <f aca="false">P5/3600</f>
        <v>2.00050277777778</v>
      </c>
      <c r="S5" s="59"/>
      <c r="T5" s="66"/>
      <c r="U5" s="42"/>
      <c r="V5" s="67"/>
      <c r="W5" s="66"/>
      <c r="X5" s="42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8550.92</v>
      </c>
      <c r="E6" s="69" t="n">
        <v>34.3266</v>
      </c>
      <c r="F6" s="69" t="n">
        <v>37.482</v>
      </c>
      <c r="G6" s="69" t="n">
        <v>39.3378</v>
      </c>
      <c r="H6" s="69" t="n">
        <v>6763.47</v>
      </c>
      <c r="I6" s="69" t="n">
        <v>85.59</v>
      </c>
      <c r="J6" s="70" t="n">
        <f aca="false">H6/3600</f>
        <v>1.87874166666667</v>
      </c>
      <c r="L6" s="71" t="n">
        <v>18540.376</v>
      </c>
      <c r="M6" s="72" t="n">
        <v>34.3275</v>
      </c>
      <c r="N6" s="72" t="n">
        <v>37.4822</v>
      </c>
      <c r="O6" s="72" t="n">
        <v>39.3413</v>
      </c>
      <c r="P6" s="72" t="n">
        <v>6735.48</v>
      </c>
      <c r="Q6" s="72" t="n">
        <v>85.39</v>
      </c>
      <c r="R6" s="73" t="n">
        <f aca="false">P6/3600</f>
        <v>1.87096666666667</v>
      </c>
      <c r="S6" s="59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3" t="n">
        <v>106943.0016</v>
      </c>
      <c r="E7" s="54" t="n">
        <v>43.6042</v>
      </c>
      <c r="F7" s="54" t="n">
        <v>46.0006</v>
      </c>
      <c r="G7" s="54" t="n">
        <v>45.4643</v>
      </c>
      <c r="H7" s="54" t="n">
        <v>8262.23</v>
      </c>
      <c r="I7" s="54" t="n">
        <v>113.16</v>
      </c>
      <c r="J7" s="55" t="n">
        <f aca="false">H7/3600</f>
        <v>2.29506388888889</v>
      </c>
      <c r="L7" s="56" t="n">
        <v>106949.4288</v>
      </c>
      <c r="M7" s="57" t="n">
        <v>43.6059</v>
      </c>
      <c r="N7" s="57" t="n">
        <v>46.004</v>
      </c>
      <c r="O7" s="57" t="n">
        <v>45.4628</v>
      </c>
      <c r="P7" s="57" t="n">
        <v>8189.9</v>
      </c>
      <c r="Q7" s="57" t="n">
        <v>110.54</v>
      </c>
      <c r="R7" s="58" t="n">
        <f aca="false">P7/3600</f>
        <v>2.27497222222222</v>
      </c>
      <c r="S7" s="59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62386.9424</v>
      </c>
      <c r="E8" s="61" t="n">
        <v>40.1679</v>
      </c>
      <c r="F8" s="61" t="n">
        <v>43.5987</v>
      </c>
      <c r="G8" s="61" t="n">
        <v>43.6155</v>
      </c>
      <c r="H8" s="61" t="n">
        <v>7911.52</v>
      </c>
      <c r="I8" s="61" t="n">
        <v>107.71</v>
      </c>
      <c r="J8" s="62" t="n">
        <f aca="false">H8/3600</f>
        <v>2.19764444444444</v>
      </c>
      <c r="L8" s="63" t="n">
        <v>62365.9456</v>
      </c>
      <c r="M8" s="64" t="n">
        <v>40.1677</v>
      </c>
      <c r="N8" s="64" t="n">
        <v>43.6002</v>
      </c>
      <c r="O8" s="64" t="n">
        <v>43.6169</v>
      </c>
      <c r="P8" s="64" t="n">
        <v>7792.16</v>
      </c>
      <c r="Q8" s="64" t="n">
        <v>109.43</v>
      </c>
      <c r="R8" s="65" t="n">
        <f aca="false">P8/3600</f>
        <v>2.16448888888889</v>
      </c>
      <c r="S8" s="59"/>
      <c r="T8" s="66"/>
      <c r="U8" s="42"/>
      <c r="V8" s="42"/>
      <c r="W8" s="66"/>
      <c r="X8" s="42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35517.6736</v>
      </c>
      <c r="E9" s="61" t="n">
        <v>37.0436</v>
      </c>
      <c r="F9" s="61" t="n">
        <v>41.5664</v>
      </c>
      <c r="G9" s="61" t="n">
        <v>41.9236</v>
      </c>
      <c r="H9" s="61" t="n">
        <v>7269.69</v>
      </c>
      <c r="I9" s="61" t="n">
        <v>100.85</v>
      </c>
      <c r="J9" s="62" t="n">
        <f aca="false">H9/3600</f>
        <v>2.01935833333333</v>
      </c>
      <c r="L9" s="63" t="n">
        <v>35508.04</v>
      </c>
      <c r="M9" s="64" t="n">
        <v>37.0434</v>
      </c>
      <c r="N9" s="64" t="n">
        <v>41.5748</v>
      </c>
      <c r="O9" s="64" t="n">
        <v>41.9299</v>
      </c>
      <c r="P9" s="64" t="n">
        <v>7234.6</v>
      </c>
      <c r="Q9" s="64" t="n">
        <v>100.94</v>
      </c>
      <c r="R9" s="65" t="n">
        <f aca="false">P9/3600</f>
        <v>2.00961111111111</v>
      </c>
      <c r="S9" s="59"/>
      <c r="T9" s="66"/>
      <c r="U9" s="77"/>
      <c r="V9" s="42"/>
      <c r="W9" s="66"/>
      <c r="X9" s="42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20730.5392</v>
      </c>
      <c r="E10" s="69" t="n">
        <v>34.1873</v>
      </c>
      <c r="F10" s="69" t="n">
        <v>40.0681</v>
      </c>
      <c r="G10" s="69" t="n">
        <v>40.6275</v>
      </c>
      <c r="H10" s="69" t="n">
        <v>6878.65</v>
      </c>
      <c r="I10" s="69" t="n">
        <v>96.58</v>
      </c>
      <c r="J10" s="70" t="n">
        <f aca="false">H10/3600</f>
        <v>1.91073611111111</v>
      </c>
      <c r="L10" s="71" t="n">
        <v>20711.0768</v>
      </c>
      <c r="M10" s="72" t="n">
        <v>34.1872</v>
      </c>
      <c r="N10" s="72" t="n">
        <v>40.0737</v>
      </c>
      <c r="O10" s="72" t="n">
        <v>40.6266</v>
      </c>
      <c r="P10" s="72" t="n">
        <v>6840.45</v>
      </c>
      <c r="Q10" s="72" t="n">
        <v>97.67</v>
      </c>
      <c r="R10" s="73" t="n">
        <f aca="false">P10/3600</f>
        <v>1.900125</v>
      </c>
      <c r="S10" s="59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3" t="n">
        <v>383731.2176</v>
      </c>
      <c r="E11" s="54" t="n">
        <v>42.7996</v>
      </c>
      <c r="F11" s="54" t="n">
        <v>43.1514</v>
      </c>
      <c r="G11" s="54" t="n">
        <v>41.6176</v>
      </c>
      <c r="H11" s="54" t="n">
        <v>19503.9</v>
      </c>
      <c r="I11" s="54" t="n">
        <v>220.32</v>
      </c>
      <c r="J11" s="55" t="n">
        <f aca="false">H11/3600</f>
        <v>5.41775</v>
      </c>
      <c r="L11" s="56" t="n">
        <v>383679.5008</v>
      </c>
      <c r="M11" s="57" t="n">
        <v>42.7991</v>
      </c>
      <c r="N11" s="57" t="n">
        <v>43.1499</v>
      </c>
      <c r="O11" s="57" t="n">
        <v>41.6183</v>
      </c>
      <c r="P11" s="57" t="n">
        <v>19460.94</v>
      </c>
      <c r="Q11" s="57" t="n">
        <v>224.36</v>
      </c>
      <c r="R11" s="58" t="n">
        <f aca="false">P11/3600</f>
        <v>5.40581666666667</v>
      </c>
      <c r="S11" s="59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 t="n">
        <v>246696.9968</v>
      </c>
      <c r="E12" s="61" t="n">
        <v>39.1568</v>
      </c>
      <c r="F12" s="61" t="n">
        <v>40.2945</v>
      </c>
      <c r="G12" s="61" t="n">
        <v>38.0167</v>
      </c>
      <c r="H12" s="61" t="n">
        <v>17421.79</v>
      </c>
      <c r="I12" s="61" t="n">
        <v>201.14</v>
      </c>
      <c r="J12" s="62" t="n">
        <f aca="false">H12/3600</f>
        <v>4.83938611111111</v>
      </c>
      <c r="L12" s="63" t="n">
        <v>246677.8448</v>
      </c>
      <c r="M12" s="64" t="n">
        <v>39.1565</v>
      </c>
      <c r="N12" s="64" t="n">
        <v>40.293</v>
      </c>
      <c r="O12" s="64" t="n">
        <v>38.0164</v>
      </c>
      <c r="P12" s="64" t="n">
        <v>17119.82</v>
      </c>
      <c r="Q12" s="64" t="n">
        <v>196.18</v>
      </c>
      <c r="R12" s="65" t="n">
        <f aca="false">P12/3600</f>
        <v>4.75550555555556</v>
      </c>
      <c r="S12" s="59"/>
      <c r="T12" s="66"/>
      <c r="U12" s="42"/>
      <c r="V12" s="42"/>
      <c r="W12" s="66"/>
      <c r="X12" s="42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 t="n">
        <v>153697.2224</v>
      </c>
      <c r="E13" s="61" t="n">
        <v>35.1302</v>
      </c>
      <c r="F13" s="61" t="n">
        <v>38.5624</v>
      </c>
      <c r="G13" s="61" t="n">
        <v>36.3502</v>
      </c>
      <c r="H13" s="61" t="n">
        <v>15712.38</v>
      </c>
      <c r="I13" s="61" t="n">
        <v>183.76</v>
      </c>
      <c r="J13" s="62" t="n">
        <f aca="false">H13/3600</f>
        <v>4.36455</v>
      </c>
      <c r="L13" s="63" t="n">
        <v>153678.568</v>
      </c>
      <c r="M13" s="64" t="n">
        <v>35.1303</v>
      </c>
      <c r="N13" s="64" t="n">
        <v>38.5637</v>
      </c>
      <c r="O13" s="64" t="n">
        <v>36.3494</v>
      </c>
      <c r="P13" s="64" t="n">
        <v>15695.26</v>
      </c>
      <c r="Q13" s="64" t="n">
        <v>182.01</v>
      </c>
      <c r="R13" s="65" t="n">
        <f aca="false">P13/3600</f>
        <v>4.35979444444445</v>
      </c>
      <c r="S13" s="59"/>
      <c r="T13" s="66"/>
      <c r="U13" s="42"/>
      <c r="V13" s="42"/>
      <c r="W13" s="66"/>
      <c r="X13" s="42"/>
      <c r="Y13" s="67"/>
    </row>
    <row r="14" customFormat="false" ht="12.75" hidden="false" customHeight="false" outlineLevel="0" collapsed="false">
      <c r="A14" s="11"/>
      <c r="B14" s="16"/>
      <c r="C14" s="16" t="n">
        <v>37</v>
      </c>
      <c r="D14" s="68" t="n">
        <v>82352.48</v>
      </c>
      <c r="E14" s="69" t="n">
        <v>30.9369</v>
      </c>
      <c r="F14" s="69" t="n">
        <v>37.185</v>
      </c>
      <c r="G14" s="69" t="n">
        <v>35.0406</v>
      </c>
      <c r="H14" s="69" t="n">
        <v>14351</v>
      </c>
      <c r="I14" s="69" t="n">
        <v>176.46</v>
      </c>
      <c r="J14" s="70" t="n">
        <f aca="false">H14/3600</f>
        <v>3.98638888888889</v>
      </c>
      <c r="L14" s="71" t="n">
        <v>82318.056</v>
      </c>
      <c r="M14" s="72" t="n">
        <v>30.9368</v>
      </c>
      <c r="N14" s="72" t="n">
        <v>37.1815</v>
      </c>
      <c r="O14" s="72" t="n">
        <v>35.041</v>
      </c>
      <c r="P14" s="72" t="n">
        <v>14291.16</v>
      </c>
      <c r="Q14" s="72" t="n">
        <v>175.41</v>
      </c>
      <c r="R14" s="73" t="n">
        <f aca="false">P14/3600</f>
        <v>3.96976666666667</v>
      </c>
      <c r="S14" s="59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3" t="n">
        <v>99758.4976</v>
      </c>
      <c r="E15" s="54" t="n">
        <v>43.9923</v>
      </c>
      <c r="F15" s="54" t="n">
        <v>47.2127</v>
      </c>
      <c r="G15" s="54" t="n">
        <v>46.7485</v>
      </c>
      <c r="H15" s="54" t="n">
        <v>14490.06</v>
      </c>
      <c r="I15" s="54" t="n">
        <v>167.8</v>
      </c>
      <c r="J15" s="55" t="n">
        <f aca="false">H15/3600</f>
        <v>4.02501666666667</v>
      </c>
      <c r="L15" s="56" t="n">
        <v>99735.2912</v>
      </c>
      <c r="M15" s="57" t="n">
        <v>43.992</v>
      </c>
      <c r="N15" s="57" t="n">
        <v>47.2143</v>
      </c>
      <c r="O15" s="57" t="n">
        <v>46.7474</v>
      </c>
      <c r="P15" s="57" t="n">
        <v>14476.07</v>
      </c>
      <c r="Q15" s="57" t="n">
        <v>167.16</v>
      </c>
      <c r="R15" s="58" t="n">
        <f aca="false">P15/3600</f>
        <v>4.02113055555556</v>
      </c>
      <c r="S15" s="59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 t="n">
        <v>47481.8768</v>
      </c>
      <c r="E16" s="61" t="n">
        <v>41.5774</v>
      </c>
      <c r="F16" s="61" t="n">
        <v>46.2043</v>
      </c>
      <c r="G16" s="61" t="n">
        <v>45.9149</v>
      </c>
      <c r="H16" s="61" t="n">
        <v>12856.46</v>
      </c>
      <c r="I16" s="61" t="n">
        <v>157.04</v>
      </c>
      <c r="J16" s="62" t="n">
        <f aca="false">H16/3600</f>
        <v>3.57123888888889</v>
      </c>
      <c r="L16" s="63" t="n">
        <v>47471.8736</v>
      </c>
      <c r="M16" s="64" t="n">
        <v>41.5773</v>
      </c>
      <c r="N16" s="64" t="n">
        <v>46.2062</v>
      </c>
      <c r="O16" s="64" t="n">
        <v>45.9172</v>
      </c>
      <c r="P16" s="64" t="n">
        <v>12810.35</v>
      </c>
      <c r="Q16" s="64" t="n">
        <v>157.68</v>
      </c>
      <c r="R16" s="65" t="n">
        <f aca="false">P16/3600</f>
        <v>3.55843055555556</v>
      </c>
      <c r="S16" s="59"/>
      <c r="T16" s="66"/>
      <c r="U16" s="42"/>
      <c r="V16" s="42"/>
      <c r="W16" s="66"/>
      <c r="X16" s="42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 t="n">
        <v>26764.168</v>
      </c>
      <c r="E17" s="61" t="n">
        <v>40.0023</v>
      </c>
      <c r="F17" s="61" t="n">
        <v>45.4859</v>
      </c>
      <c r="G17" s="61" t="n">
        <v>45.3891</v>
      </c>
      <c r="H17" s="61" t="n">
        <v>12650.34</v>
      </c>
      <c r="I17" s="61" t="n">
        <v>152.51</v>
      </c>
      <c r="J17" s="62" t="n">
        <f aca="false">H17/3600</f>
        <v>3.51398333333333</v>
      </c>
      <c r="L17" s="63" t="n">
        <v>26757.3872</v>
      </c>
      <c r="M17" s="64" t="n">
        <v>40.0023</v>
      </c>
      <c r="N17" s="64" t="n">
        <v>45.4883</v>
      </c>
      <c r="O17" s="64" t="n">
        <v>45.3877</v>
      </c>
      <c r="P17" s="64" t="n">
        <v>12672.02</v>
      </c>
      <c r="Q17" s="64" t="n">
        <v>152.15</v>
      </c>
      <c r="R17" s="65" t="n">
        <f aca="false">P17/3600</f>
        <v>3.52000555555556</v>
      </c>
      <c r="S17" s="59"/>
      <c r="T17" s="66"/>
      <c r="U17" s="42"/>
      <c r="V17" s="42"/>
      <c r="W17" s="66"/>
      <c r="X17" s="42"/>
      <c r="Y17" s="67"/>
    </row>
    <row r="18" customFormat="false" ht="12.75" hidden="false" customHeight="false" outlineLevel="0" collapsed="false">
      <c r="A18" s="16"/>
      <c r="B18" s="16"/>
      <c r="C18" s="16" t="n">
        <v>37</v>
      </c>
      <c r="D18" s="68" t="n">
        <v>14855.6896</v>
      </c>
      <c r="E18" s="69" t="n">
        <v>38.2778</v>
      </c>
      <c r="F18" s="69" t="n">
        <v>45.0029</v>
      </c>
      <c r="G18" s="69" t="n">
        <v>45.0414</v>
      </c>
      <c r="H18" s="69" t="n">
        <v>11757.6</v>
      </c>
      <c r="I18" s="69" t="n">
        <v>152.35</v>
      </c>
      <c r="J18" s="70" t="n">
        <f aca="false">H18/3600</f>
        <v>3.266</v>
      </c>
      <c r="L18" s="71" t="n">
        <v>14845.3104</v>
      </c>
      <c r="M18" s="72" t="n">
        <v>38.2771</v>
      </c>
      <c r="N18" s="72" t="n">
        <v>45.0057</v>
      </c>
      <c r="O18" s="72" t="n">
        <v>45.0483</v>
      </c>
      <c r="P18" s="72" t="n">
        <v>11760.34</v>
      </c>
      <c r="Q18" s="72" t="n">
        <v>153.35</v>
      </c>
      <c r="R18" s="73" t="n">
        <f aca="false">P18/3600</f>
        <v>3.26676111111111</v>
      </c>
      <c r="S18" s="59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3" t="n">
        <v>22378.9424</v>
      </c>
      <c r="E19" s="54" t="n">
        <v>42.9038</v>
      </c>
      <c r="F19" s="54" t="n">
        <v>44.755</v>
      </c>
      <c r="G19" s="54" t="n">
        <v>46.267</v>
      </c>
      <c r="H19" s="54" t="n">
        <v>6000.52</v>
      </c>
      <c r="I19" s="54" t="n">
        <v>72.37</v>
      </c>
      <c r="J19" s="55" t="n">
        <f aca="false">H19/3600</f>
        <v>1.66681111111111</v>
      </c>
      <c r="L19" s="53" t="n">
        <v>22381.2808</v>
      </c>
      <c r="M19" s="54" t="n">
        <v>42.9044</v>
      </c>
      <c r="N19" s="54" t="n">
        <v>44.7566</v>
      </c>
      <c r="O19" s="54" t="n">
        <v>46.2665</v>
      </c>
      <c r="P19" s="54" t="n">
        <v>5975.37</v>
      </c>
      <c r="Q19" s="54" t="n">
        <v>72.33</v>
      </c>
      <c r="R19" s="55" t="n">
        <f aca="false">P19/3600</f>
        <v>1.659825</v>
      </c>
      <c r="S19" s="59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0" t="n">
        <v>12233.9448</v>
      </c>
      <c r="E20" s="61" t="n">
        <v>41.2255</v>
      </c>
      <c r="F20" s="61" t="n">
        <v>42.9519</v>
      </c>
      <c r="G20" s="61" t="n">
        <v>43.8378</v>
      </c>
      <c r="H20" s="61" t="n">
        <v>5615.31</v>
      </c>
      <c r="I20" s="61" t="n">
        <v>68.95</v>
      </c>
      <c r="J20" s="62" t="n">
        <f aca="false">H20/3600</f>
        <v>1.55980833333333</v>
      </c>
      <c r="L20" s="60" t="n">
        <v>12232.7336</v>
      </c>
      <c r="M20" s="61" t="n">
        <v>41.2252</v>
      </c>
      <c r="N20" s="61" t="n">
        <v>42.957</v>
      </c>
      <c r="O20" s="61" t="n">
        <v>43.837</v>
      </c>
      <c r="P20" s="61" t="n">
        <v>5600.12</v>
      </c>
      <c r="Q20" s="61" t="n">
        <v>68.88</v>
      </c>
      <c r="R20" s="62" t="n">
        <f aca="false">P20/3600</f>
        <v>1.55558888888889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6877.568</v>
      </c>
      <c r="E21" s="61" t="n">
        <v>39.1534</v>
      </c>
      <c r="F21" s="61" t="n">
        <v>41.5611</v>
      </c>
      <c r="G21" s="61" t="n">
        <v>42.2127</v>
      </c>
      <c r="H21" s="61" t="n">
        <v>7815.87</v>
      </c>
      <c r="I21" s="61" t="n">
        <v>99.04</v>
      </c>
      <c r="J21" s="62" t="n">
        <f aca="false">H21/3600</f>
        <v>2.171075</v>
      </c>
      <c r="L21" s="60" t="n">
        <v>6875.5944</v>
      </c>
      <c r="M21" s="61" t="n">
        <v>39.1529</v>
      </c>
      <c r="N21" s="61" t="n">
        <v>41.5627</v>
      </c>
      <c r="O21" s="61" t="n">
        <v>42.2156</v>
      </c>
      <c r="P21" s="61" t="n">
        <v>7837.99</v>
      </c>
      <c r="Q21" s="61" t="n">
        <v>99.44</v>
      </c>
      <c r="R21" s="62" t="n">
        <f aca="false">P21/3600</f>
        <v>2.17721944444444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3826.3208</v>
      </c>
      <c r="E22" s="69" t="n">
        <v>36.6925</v>
      </c>
      <c r="F22" s="69" t="n">
        <v>40.5473</v>
      </c>
      <c r="G22" s="69" t="n">
        <v>41.2513</v>
      </c>
      <c r="H22" s="69" t="n">
        <v>5095.21</v>
      </c>
      <c r="I22" s="69" t="n">
        <v>62.95</v>
      </c>
      <c r="J22" s="70" t="n">
        <f aca="false">H22/3600</f>
        <v>1.41533611111111</v>
      </c>
      <c r="L22" s="68" t="n">
        <v>3825.5096</v>
      </c>
      <c r="M22" s="69" t="n">
        <v>36.6927</v>
      </c>
      <c r="N22" s="69" t="n">
        <v>40.554</v>
      </c>
      <c r="O22" s="69" t="n">
        <v>41.2562</v>
      </c>
      <c r="P22" s="69" t="n">
        <v>5102.82</v>
      </c>
      <c r="Q22" s="69" t="n">
        <v>62.88</v>
      </c>
      <c r="R22" s="70" t="n">
        <f aca="false">P22/3600</f>
        <v>1.41745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3" t="n">
        <v>53356.6896</v>
      </c>
      <c r="E23" s="54" t="n">
        <v>41.9346</v>
      </c>
      <c r="F23" s="54" t="n">
        <v>43.6464</v>
      </c>
      <c r="G23" s="54" t="n">
        <v>44.301</v>
      </c>
      <c r="H23" s="54" t="n">
        <v>6822.44</v>
      </c>
      <c r="I23" s="54" t="n">
        <v>97.65</v>
      </c>
      <c r="J23" s="55" t="n">
        <f aca="false">H23/3600</f>
        <v>1.89512222222222</v>
      </c>
      <c r="L23" s="53" t="n">
        <v>53361.4048</v>
      </c>
      <c r="M23" s="54" t="n">
        <v>41.9348</v>
      </c>
      <c r="N23" s="54" t="n">
        <v>43.647</v>
      </c>
      <c r="O23" s="54" t="n">
        <v>44.2998</v>
      </c>
      <c r="P23" s="54" t="n">
        <v>6791.68</v>
      </c>
      <c r="Q23" s="54" t="n">
        <v>97.87</v>
      </c>
      <c r="R23" s="55" t="n">
        <f aca="false">P23/3600</f>
        <v>1.88657777777778</v>
      </c>
      <c r="S23" s="59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28843.7656</v>
      </c>
      <c r="E24" s="61" t="n">
        <v>38.8259</v>
      </c>
      <c r="F24" s="61" t="n">
        <v>41.1506</v>
      </c>
      <c r="G24" s="61" t="n">
        <v>41.3767</v>
      </c>
      <c r="H24" s="61" t="n">
        <v>6008.39</v>
      </c>
      <c r="I24" s="61" t="n">
        <v>87.94</v>
      </c>
      <c r="J24" s="62" t="n">
        <f aca="false">H24/3600</f>
        <v>1.66899722222222</v>
      </c>
      <c r="L24" s="60" t="n">
        <v>28841.2488</v>
      </c>
      <c r="M24" s="61" t="n">
        <v>38.8257</v>
      </c>
      <c r="N24" s="61" t="n">
        <v>41.1492</v>
      </c>
      <c r="O24" s="61" t="n">
        <v>41.3796</v>
      </c>
      <c r="P24" s="61" t="n">
        <v>6002.76</v>
      </c>
      <c r="Q24" s="61" t="n">
        <v>88.07</v>
      </c>
      <c r="R24" s="62" t="n">
        <f aca="false">P24/3600</f>
        <v>1.66743333333333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4911.9584</v>
      </c>
      <c r="E25" s="61" t="n">
        <v>35.7688</v>
      </c>
      <c r="F25" s="61" t="n">
        <v>39.3373</v>
      </c>
      <c r="G25" s="61" t="n">
        <v>39.7007</v>
      </c>
      <c r="H25" s="61" t="n">
        <v>5485.09</v>
      </c>
      <c r="I25" s="61" t="n">
        <v>79.12</v>
      </c>
      <c r="J25" s="62" t="n">
        <f aca="false">H25/3600</f>
        <v>1.52363611111111</v>
      </c>
      <c r="L25" s="60" t="n">
        <v>14912.3632</v>
      </c>
      <c r="M25" s="61" t="n">
        <v>35.7697</v>
      </c>
      <c r="N25" s="61" t="n">
        <v>39.3391</v>
      </c>
      <c r="O25" s="61" t="n">
        <v>39.7012</v>
      </c>
      <c r="P25" s="61" t="n">
        <v>5467.8</v>
      </c>
      <c r="Q25" s="61" t="n">
        <v>79.21</v>
      </c>
      <c r="R25" s="62" t="n">
        <f aca="false">P25/3600</f>
        <v>1.51883333333333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323.3568</v>
      </c>
      <c r="E26" s="69" t="n">
        <v>32.9</v>
      </c>
      <c r="F26" s="69" t="n">
        <v>38.0792</v>
      </c>
      <c r="G26" s="69" t="n">
        <v>38.8619</v>
      </c>
      <c r="H26" s="69" t="n">
        <v>5393.85</v>
      </c>
      <c r="I26" s="69" t="n">
        <v>70.58</v>
      </c>
      <c r="J26" s="70" t="n">
        <f aca="false">H26/3600</f>
        <v>1.49829166666667</v>
      </c>
      <c r="L26" s="68" t="n">
        <v>7319.1112</v>
      </c>
      <c r="M26" s="69" t="n">
        <v>32.8991</v>
      </c>
      <c r="N26" s="69" t="n">
        <v>38.081</v>
      </c>
      <c r="O26" s="69" t="n">
        <v>38.8638</v>
      </c>
      <c r="P26" s="69" t="n">
        <v>5392.5</v>
      </c>
      <c r="Q26" s="69" t="n">
        <v>70.18</v>
      </c>
      <c r="R26" s="70" t="n">
        <f aca="false">P26/3600</f>
        <v>1.49791666666667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3" t="n">
        <v>107110.012</v>
      </c>
      <c r="E27" s="54" t="n">
        <v>40.7179</v>
      </c>
      <c r="F27" s="54" t="n">
        <v>41.8887</v>
      </c>
      <c r="G27" s="54" t="n">
        <v>44.3638</v>
      </c>
      <c r="H27" s="54" t="n">
        <v>14769.48</v>
      </c>
      <c r="I27" s="54" t="n">
        <v>202.45</v>
      </c>
      <c r="J27" s="55" t="n">
        <f aca="false">H27/3600</f>
        <v>4.10263333333333</v>
      </c>
      <c r="L27" s="53" t="n">
        <v>107121.4712</v>
      </c>
      <c r="M27" s="54" t="n">
        <v>40.7181</v>
      </c>
      <c r="N27" s="54" t="n">
        <v>41.8886</v>
      </c>
      <c r="O27" s="54" t="n">
        <v>44.3635</v>
      </c>
      <c r="P27" s="54" t="n">
        <v>14788.3</v>
      </c>
      <c r="Q27" s="54" t="n">
        <v>201.65</v>
      </c>
      <c r="R27" s="55" t="n">
        <f aca="false">P27/3600</f>
        <v>4.10786111111111</v>
      </c>
      <c r="S27" s="59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49531.5664</v>
      </c>
      <c r="E28" s="61" t="n">
        <v>38.0849</v>
      </c>
      <c r="F28" s="61" t="n">
        <v>39.599</v>
      </c>
      <c r="G28" s="61" t="n">
        <v>42.2849</v>
      </c>
      <c r="H28" s="61" t="n">
        <v>12639.16</v>
      </c>
      <c r="I28" s="61" t="n">
        <v>181.92</v>
      </c>
      <c r="J28" s="62" t="n">
        <f aca="false">H28/3600</f>
        <v>3.51087777777778</v>
      </c>
      <c r="L28" s="60" t="n">
        <v>49534.5936</v>
      </c>
      <c r="M28" s="61" t="n">
        <v>38.0845</v>
      </c>
      <c r="N28" s="61" t="n">
        <v>39.599</v>
      </c>
      <c r="O28" s="61" t="n">
        <v>42.2868</v>
      </c>
      <c r="P28" s="61" t="n">
        <v>12544.63</v>
      </c>
      <c r="Q28" s="61" t="n">
        <v>175.62</v>
      </c>
      <c r="R28" s="62" t="n">
        <f aca="false">P28/3600</f>
        <v>3.48461944444444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6757.5288</v>
      </c>
      <c r="E29" s="61" t="n">
        <v>35.8515</v>
      </c>
      <c r="F29" s="61" t="n">
        <v>38.518</v>
      </c>
      <c r="G29" s="61" t="n">
        <v>40.6135</v>
      </c>
      <c r="H29" s="61" t="n">
        <v>11707.36</v>
      </c>
      <c r="I29" s="61" t="n">
        <v>164.75</v>
      </c>
      <c r="J29" s="62" t="n">
        <f aca="false">H29/3600</f>
        <v>3.25204444444444</v>
      </c>
      <c r="L29" s="60" t="n">
        <v>26766.1912</v>
      </c>
      <c r="M29" s="61" t="n">
        <v>35.8516</v>
      </c>
      <c r="N29" s="61" t="n">
        <v>38.5216</v>
      </c>
      <c r="O29" s="61" t="n">
        <v>40.6179</v>
      </c>
      <c r="P29" s="61" t="n">
        <v>11578.46</v>
      </c>
      <c r="Q29" s="61" t="n">
        <v>164.46</v>
      </c>
      <c r="R29" s="62" t="n">
        <f aca="false">P29/3600</f>
        <v>3.21623888888889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4451.4528</v>
      </c>
      <c r="E30" s="69" t="n">
        <v>33.4151</v>
      </c>
      <c r="F30" s="69" t="n">
        <v>37.6851</v>
      </c>
      <c r="G30" s="69" t="n">
        <v>39.3554</v>
      </c>
      <c r="H30" s="69" t="n">
        <v>10303.51</v>
      </c>
      <c r="I30" s="69" t="n">
        <v>141.57</v>
      </c>
      <c r="J30" s="70" t="n">
        <f aca="false">H30/3600</f>
        <v>2.86208611111111</v>
      </c>
      <c r="L30" s="68" t="n">
        <v>14455.5944</v>
      </c>
      <c r="M30" s="69" t="n">
        <v>33.4139</v>
      </c>
      <c r="N30" s="69" t="n">
        <v>37.6862</v>
      </c>
      <c r="O30" s="69" t="n">
        <v>39.3565</v>
      </c>
      <c r="P30" s="69" t="n">
        <v>10288.65</v>
      </c>
      <c r="Q30" s="69" t="n">
        <v>141.8</v>
      </c>
      <c r="R30" s="70" t="n">
        <f aca="false">P30/3600</f>
        <v>2.85795833333333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3" t="n">
        <v>72530.5992</v>
      </c>
      <c r="E31" s="54" t="n">
        <v>41.4308</v>
      </c>
      <c r="F31" s="54" t="n">
        <v>44.5358</v>
      </c>
      <c r="G31" s="54" t="n">
        <v>46.2269</v>
      </c>
      <c r="H31" s="54" t="n">
        <v>13742.99</v>
      </c>
      <c r="I31" s="54" t="n">
        <v>181.1</v>
      </c>
      <c r="J31" s="55" t="n">
        <f aca="false">H31/3600</f>
        <v>3.81749722222222</v>
      </c>
      <c r="L31" s="53" t="n">
        <v>72507.2552</v>
      </c>
      <c r="M31" s="54" t="n">
        <v>41.43</v>
      </c>
      <c r="N31" s="54" t="n">
        <v>44.5354</v>
      </c>
      <c r="O31" s="54" t="n">
        <v>46.2269</v>
      </c>
      <c r="P31" s="54" t="n">
        <v>13754.85</v>
      </c>
      <c r="Q31" s="54" t="n">
        <v>181.4</v>
      </c>
      <c r="R31" s="55" t="n">
        <f aca="false">P31/3600</f>
        <v>3.82079166666667</v>
      </c>
      <c r="S31" s="59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29473.2</v>
      </c>
      <c r="E32" s="61" t="n">
        <v>38.8262</v>
      </c>
      <c r="F32" s="61" t="n">
        <v>43.0102</v>
      </c>
      <c r="G32" s="61" t="n">
        <v>44.0402</v>
      </c>
      <c r="H32" s="61" t="n">
        <v>11882.8</v>
      </c>
      <c r="I32" s="61" t="n">
        <v>153.85</v>
      </c>
      <c r="J32" s="62" t="n">
        <f aca="false">H32/3600</f>
        <v>3.30077777777778</v>
      </c>
      <c r="L32" s="60" t="n">
        <v>29474.28</v>
      </c>
      <c r="M32" s="61" t="n">
        <v>38.8265</v>
      </c>
      <c r="N32" s="61" t="n">
        <v>43.0122</v>
      </c>
      <c r="O32" s="61" t="n">
        <v>44.0414</v>
      </c>
      <c r="P32" s="61" t="n">
        <v>11896.06</v>
      </c>
      <c r="Q32" s="61" t="n">
        <v>153.77</v>
      </c>
      <c r="R32" s="62" t="n">
        <f aca="false">P32/3600</f>
        <v>3.30446111111111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15204.4216</v>
      </c>
      <c r="E33" s="61" t="n">
        <v>37.0567</v>
      </c>
      <c r="F33" s="61" t="n">
        <v>41.6524</v>
      </c>
      <c r="G33" s="61" t="n">
        <v>42.1673</v>
      </c>
      <c r="H33" s="61" t="n">
        <v>10861.23</v>
      </c>
      <c r="I33" s="61" t="n">
        <v>144.21</v>
      </c>
      <c r="J33" s="62" t="n">
        <f aca="false">H33/3600</f>
        <v>3.01700833333333</v>
      </c>
      <c r="L33" s="60" t="n">
        <v>15204.14</v>
      </c>
      <c r="M33" s="61" t="n">
        <v>37.0563</v>
      </c>
      <c r="N33" s="61" t="n">
        <v>41.6514</v>
      </c>
      <c r="O33" s="61" t="n">
        <v>42.1703</v>
      </c>
      <c r="P33" s="61" t="n">
        <v>10880.14</v>
      </c>
      <c r="Q33" s="61" t="n">
        <v>142.31</v>
      </c>
      <c r="R33" s="62" t="n">
        <f aca="false">P33/3600</f>
        <v>3.02226111111111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8464.628</v>
      </c>
      <c r="E34" s="69" t="n">
        <v>35.103</v>
      </c>
      <c r="F34" s="69" t="n">
        <v>40.5758</v>
      </c>
      <c r="G34" s="69" t="n">
        <v>40.7515</v>
      </c>
      <c r="H34" s="69" t="n">
        <v>15708.97</v>
      </c>
      <c r="I34" s="69" t="n">
        <v>208.99</v>
      </c>
      <c r="J34" s="70" t="n">
        <f aca="false">H34/3600</f>
        <v>4.36360277777778</v>
      </c>
      <c r="L34" s="68" t="n">
        <v>8463.6824</v>
      </c>
      <c r="M34" s="69" t="n">
        <v>35.1022</v>
      </c>
      <c r="N34" s="69" t="n">
        <v>40.5834</v>
      </c>
      <c r="O34" s="69" t="n">
        <v>40.7582</v>
      </c>
      <c r="P34" s="69" t="n">
        <v>15735.99</v>
      </c>
      <c r="Q34" s="69" t="n">
        <v>205.34</v>
      </c>
      <c r="R34" s="70" t="n">
        <f aca="false">P34/3600</f>
        <v>4.37110833333333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3" t="n">
        <v>184083.2496</v>
      </c>
      <c r="E35" s="54" t="n">
        <v>42.7488</v>
      </c>
      <c r="F35" s="54" t="n">
        <v>42.8799</v>
      </c>
      <c r="G35" s="54" t="n">
        <v>44.5052</v>
      </c>
      <c r="H35" s="54" t="n">
        <v>17985.38</v>
      </c>
      <c r="I35" s="54" t="n">
        <v>239.06</v>
      </c>
      <c r="J35" s="55" t="n">
        <f aca="false">H35/3600</f>
        <v>4.99593888888889</v>
      </c>
      <c r="L35" s="53" t="n">
        <v>184068.2744</v>
      </c>
      <c r="M35" s="54" t="n">
        <v>42.748</v>
      </c>
      <c r="N35" s="54" t="n">
        <v>42.8788</v>
      </c>
      <c r="O35" s="54" t="n">
        <v>44.5071</v>
      </c>
      <c r="P35" s="54" t="n">
        <v>17947.03</v>
      </c>
      <c r="Q35" s="54" t="n">
        <v>239.29</v>
      </c>
      <c r="R35" s="55" t="n">
        <f aca="false">P35/3600</f>
        <v>4.98528611111111</v>
      </c>
      <c r="S35" s="59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81372.0424</v>
      </c>
      <c r="E36" s="61" t="n">
        <v>37.2327</v>
      </c>
      <c r="F36" s="61" t="n">
        <v>40.9157</v>
      </c>
      <c r="G36" s="61" t="n">
        <v>42.9518</v>
      </c>
      <c r="H36" s="61" t="n">
        <v>16334.16</v>
      </c>
      <c r="I36" s="61" t="n">
        <v>219.01</v>
      </c>
      <c r="J36" s="62" t="n">
        <f aca="false">H36/3600</f>
        <v>4.53726666666667</v>
      </c>
      <c r="L36" s="60" t="n">
        <v>81358.2528</v>
      </c>
      <c r="M36" s="61" t="n">
        <v>37.2324</v>
      </c>
      <c r="N36" s="61" t="n">
        <v>40.9177</v>
      </c>
      <c r="O36" s="61" t="n">
        <v>42.957</v>
      </c>
      <c r="P36" s="61" t="n">
        <v>16342.23</v>
      </c>
      <c r="Q36" s="61" t="n">
        <v>218.75</v>
      </c>
      <c r="R36" s="62" t="n">
        <f aca="false">P36/3600</f>
        <v>4.53950833333333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41109.9344</v>
      </c>
      <c r="E37" s="61" t="n">
        <v>34.6639</v>
      </c>
      <c r="F37" s="61" t="n">
        <v>39.4187</v>
      </c>
      <c r="G37" s="61" t="n">
        <v>41.7482</v>
      </c>
      <c r="H37" s="61" t="n">
        <v>14578.31</v>
      </c>
      <c r="I37" s="61" t="n">
        <v>197.96</v>
      </c>
      <c r="J37" s="62" t="n">
        <f aca="false">H37/3600</f>
        <v>4.04953055555556</v>
      </c>
      <c r="L37" s="60" t="n">
        <v>41101.3544</v>
      </c>
      <c r="M37" s="61" t="n">
        <v>34.6635</v>
      </c>
      <c r="N37" s="61" t="n">
        <v>39.4229</v>
      </c>
      <c r="O37" s="61" t="n">
        <v>41.753</v>
      </c>
      <c r="P37" s="61" t="n">
        <v>14604.64</v>
      </c>
      <c r="Q37" s="61" t="n">
        <v>197.48</v>
      </c>
      <c r="R37" s="62" t="n">
        <f aca="false">P37/3600</f>
        <v>4.05684444444445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22086.3272</v>
      </c>
      <c r="E38" s="69" t="n">
        <v>32.2645</v>
      </c>
      <c r="F38" s="69" t="n">
        <v>38.3939</v>
      </c>
      <c r="G38" s="69" t="n">
        <v>40.8664</v>
      </c>
      <c r="H38" s="69" t="n">
        <v>13528.47</v>
      </c>
      <c r="I38" s="69" t="n">
        <v>180.22</v>
      </c>
      <c r="J38" s="70" t="n">
        <f aca="false">H38/3600</f>
        <v>3.75790833333333</v>
      </c>
      <c r="L38" s="68" t="n">
        <v>22077.4008</v>
      </c>
      <c r="M38" s="69" t="n">
        <v>32.2644</v>
      </c>
      <c r="N38" s="69" t="n">
        <v>38.3993</v>
      </c>
      <c r="O38" s="69" t="n">
        <v>40.8694</v>
      </c>
      <c r="P38" s="69" t="n">
        <v>13488.13</v>
      </c>
      <c r="Q38" s="69" t="n">
        <v>179.06</v>
      </c>
      <c r="R38" s="70" t="n">
        <f aca="false">P38/3600</f>
        <v>3.74670277777778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3" t="n">
        <v>20900.176</v>
      </c>
      <c r="E39" s="54" t="n">
        <v>41.9547</v>
      </c>
      <c r="F39" s="54" t="n">
        <v>44.0728</v>
      </c>
      <c r="G39" s="54" t="n">
        <v>44.7691</v>
      </c>
      <c r="H39" s="54" t="n">
        <v>2848.14</v>
      </c>
      <c r="I39" s="54" t="n">
        <v>42.17</v>
      </c>
      <c r="J39" s="55" t="n">
        <f aca="false">H39/3600</f>
        <v>0.79115</v>
      </c>
      <c r="L39" s="53" t="n">
        <v>20898.7664</v>
      </c>
      <c r="M39" s="54" t="n">
        <v>41.9541</v>
      </c>
      <c r="N39" s="54" t="n">
        <v>44.0729</v>
      </c>
      <c r="O39" s="54" t="n">
        <v>44.7702</v>
      </c>
      <c r="P39" s="54" t="n">
        <v>2852.94</v>
      </c>
      <c r="Q39" s="54" t="n">
        <v>42.04</v>
      </c>
      <c r="R39" s="55" t="n">
        <f aca="false">P39/3600</f>
        <v>0.792483333333333</v>
      </c>
      <c r="S39" s="59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0" t="n">
        <v>11240.2024</v>
      </c>
      <c r="E40" s="61" t="n">
        <v>38.5274</v>
      </c>
      <c r="F40" s="61" t="n">
        <v>41.4007</v>
      </c>
      <c r="G40" s="61" t="n">
        <v>41.8265</v>
      </c>
      <c r="H40" s="61" t="n">
        <v>2677.69</v>
      </c>
      <c r="I40" s="61" t="n">
        <v>38.86</v>
      </c>
      <c r="J40" s="62" t="n">
        <f aca="false">H40/3600</f>
        <v>0.743802777777778</v>
      </c>
      <c r="L40" s="60" t="n">
        <v>11231.348</v>
      </c>
      <c r="M40" s="61" t="n">
        <v>38.5241</v>
      </c>
      <c r="N40" s="61" t="n">
        <v>41.3994</v>
      </c>
      <c r="O40" s="61" t="n">
        <v>41.8271</v>
      </c>
      <c r="P40" s="61" t="n">
        <v>2670.37</v>
      </c>
      <c r="Q40" s="61" t="n">
        <v>38.69</v>
      </c>
      <c r="R40" s="62" t="n">
        <f aca="false">P40/3600</f>
        <v>0.741769444444444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5980.4408</v>
      </c>
      <c r="E41" s="61" t="n">
        <v>35.5544</v>
      </c>
      <c r="F41" s="61" t="n">
        <v>39.4671</v>
      </c>
      <c r="G41" s="61" t="n">
        <v>39.6604</v>
      </c>
      <c r="H41" s="61" t="n">
        <v>2438.79</v>
      </c>
      <c r="I41" s="61" t="n">
        <v>33.46</v>
      </c>
      <c r="J41" s="62" t="n">
        <f aca="false">H41/3600</f>
        <v>0.677441666666667</v>
      </c>
      <c r="L41" s="60" t="n">
        <v>5974.8512</v>
      </c>
      <c r="M41" s="61" t="n">
        <v>35.5529</v>
      </c>
      <c r="N41" s="61" t="n">
        <v>39.467</v>
      </c>
      <c r="O41" s="61" t="n">
        <v>39.6667</v>
      </c>
      <c r="P41" s="61" t="n">
        <v>2441.15</v>
      </c>
      <c r="Q41" s="61" t="n">
        <v>33.3</v>
      </c>
      <c r="R41" s="62" t="n">
        <f aca="false">P41/3600</f>
        <v>0.678097222222222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3316.244</v>
      </c>
      <c r="E42" s="69" t="n">
        <v>32.9246</v>
      </c>
      <c r="F42" s="69" t="n">
        <v>37.9679</v>
      </c>
      <c r="G42" s="69" t="n">
        <v>37.9713</v>
      </c>
      <c r="H42" s="69" t="n">
        <v>2165.55</v>
      </c>
      <c r="I42" s="69" t="n">
        <v>28.68</v>
      </c>
      <c r="J42" s="70" t="n">
        <f aca="false">H42/3600</f>
        <v>0.601541666666667</v>
      </c>
      <c r="L42" s="68" t="n">
        <v>3316.6752</v>
      </c>
      <c r="M42" s="69" t="n">
        <v>32.9253</v>
      </c>
      <c r="N42" s="69" t="n">
        <v>37.9755</v>
      </c>
      <c r="O42" s="69" t="n">
        <v>37.976</v>
      </c>
      <c r="P42" s="69" t="n">
        <v>2161.91</v>
      </c>
      <c r="Q42" s="69" t="n">
        <v>28.45</v>
      </c>
      <c r="R42" s="70" t="n">
        <f aca="false">P42/3600</f>
        <v>0.600530555555556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3" t="n">
        <v>23710.8696</v>
      </c>
      <c r="E43" s="54" t="n">
        <v>42.1274</v>
      </c>
      <c r="F43" s="54" t="n">
        <v>44.279</v>
      </c>
      <c r="G43" s="54" t="n">
        <v>45.7359</v>
      </c>
      <c r="H43" s="54" t="n">
        <v>3353.82</v>
      </c>
      <c r="I43" s="54" t="n">
        <v>46.33</v>
      </c>
      <c r="J43" s="55" t="n">
        <f aca="false">H43/3600</f>
        <v>0.931616666666667</v>
      </c>
      <c r="L43" s="53" t="n">
        <v>23712.952</v>
      </c>
      <c r="M43" s="54" t="n">
        <v>42.1273</v>
      </c>
      <c r="N43" s="54" t="n">
        <v>44.2793</v>
      </c>
      <c r="O43" s="54" t="n">
        <v>45.7348</v>
      </c>
      <c r="P43" s="54" t="n">
        <v>3359.18</v>
      </c>
      <c r="Q43" s="54" t="n">
        <v>46.36</v>
      </c>
      <c r="R43" s="55" t="n">
        <f aca="false">P43/3600</f>
        <v>0.933105555555556</v>
      </c>
      <c r="S43" s="59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4150.9328</v>
      </c>
      <c r="E44" s="61" t="n">
        <v>39.2106</v>
      </c>
      <c r="F44" s="61" t="n">
        <v>41.9041</v>
      </c>
      <c r="G44" s="61" t="n">
        <v>43.0736</v>
      </c>
      <c r="H44" s="61" t="n">
        <v>3081.23</v>
      </c>
      <c r="I44" s="61" t="n">
        <v>43.22</v>
      </c>
      <c r="J44" s="62" t="n">
        <f aca="false">H44/3600</f>
        <v>0.855897222222222</v>
      </c>
      <c r="L44" s="60" t="n">
        <v>14149.7984</v>
      </c>
      <c r="M44" s="61" t="n">
        <v>39.2087</v>
      </c>
      <c r="N44" s="61" t="n">
        <v>41.9032</v>
      </c>
      <c r="O44" s="61" t="n">
        <v>43.0754</v>
      </c>
      <c r="P44" s="61" t="n">
        <v>3077.24</v>
      </c>
      <c r="Q44" s="61" t="n">
        <v>43.18</v>
      </c>
      <c r="R44" s="62" t="n">
        <f aca="false">P44/3600</f>
        <v>0.854788888888889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8313.332</v>
      </c>
      <c r="E45" s="61" t="n">
        <v>36.1453</v>
      </c>
      <c r="F45" s="61" t="n">
        <v>40.0099</v>
      </c>
      <c r="G45" s="61" t="n">
        <v>40.9986</v>
      </c>
      <c r="H45" s="61" t="n">
        <v>2812.17</v>
      </c>
      <c r="I45" s="61" t="n">
        <v>40.35</v>
      </c>
      <c r="J45" s="62" t="n">
        <f aca="false">H45/3600</f>
        <v>0.781158333333333</v>
      </c>
      <c r="L45" s="60" t="n">
        <v>8312.064</v>
      </c>
      <c r="M45" s="61" t="n">
        <v>36.1443</v>
      </c>
      <c r="N45" s="61" t="n">
        <v>40.0121</v>
      </c>
      <c r="O45" s="61" t="n">
        <v>41.0003</v>
      </c>
      <c r="P45" s="61" t="n">
        <v>2798.78</v>
      </c>
      <c r="Q45" s="61" t="n">
        <v>40.2</v>
      </c>
      <c r="R45" s="62" t="n">
        <f aca="false">P45/3600</f>
        <v>0.777438888888889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732.5192</v>
      </c>
      <c r="E46" s="69" t="n">
        <v>33.0467</v>
      </c>
      <c r="F46" s="69" t="n">
        <v>38.5891</v>
      </c>
      <c r="G46" s="69" t="n">
        <v>39.4726</v>
      </c>
      <c r="H46" s="69" t="n">
        <v>2591.03</v>
      </c>
      <c r="I46" s="69" t="n">
        <v>36.58</v>
      </c>
      <c r="J46" s="70" t="n">
        <f aca="false">H46/3600</f>
        <v>0.719730555555556</v>
      </c>
      <c r="L46" s="68" t="n">
        <v>4731.7912</v>
      </c>
      <c r="M46" s="69" t="n">
        <v>33.0458</v>
      </c>
      <c r="N46" s="69" t="n">
        <v>38.5971</v>
      </c>
      <c r="O46" s="69" t="n">
        <v>39.4699</v>
      </c>
      <c r="P46" s="69" t="n">
        <v>2596.83</v>
      </c>
      <c r="Q46" s="69" t="n">
        <v>36.8</v>
      </c>
      <c r="R46" s="70" t="n">
        <f aca="false">P46/3600</f>
        <v>0.721341666666667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3" t="n">
        <v>44324.0384</v>
      </c>
      <c r="E47" s="54" t="n">
        <v>41.212</v>
      </c>
      <c r="F47" s="54" t="n">
        <v>42.6821</v>
      </c>
      <c r="G47" s="54" t="n">
        <v>43.5705</v>
      </c>
      <c r="H47" s="54" t="n">
        <v>3205.59</v>
      </c>
      <c r="I47" s="54" t="n">
        <v>49.85</v>
      </c>
      <c r="J47" s="55" t="n">
        <f aca="false">H47/3600</f>
        <v>0.890441666666667</v>
      </c>
      <c r="L47" s="53" t="n">
        <v>44324.4208</v>
      </c>
      <c r="M47" s="54" t="n">
        <v>41.2115</v>
      </c>
      <c r="N47" s="54" t="n">
        <v>42.6867</v>
      </c>
      <c r="O47" s="54" t="n">
        <v>43.5757</v>
      </c>
      <c r="P47" s="54" t="n">
        <v>3177.2</v>
      </c>
      <c r="Q47" s="54" t="n">
        <v>48.53</v>
      </c>
      <c r="R47" s="55" t="n">
        <f aca="false">P47/3600</f>
        <v>0.882555555555556</v>
      </c>
      <c r="S47" s="59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27451.5576</v>
      </c>
      <c r="E48" s="61" t="n">
        <v>36.9816</v>
      </c>
      <c r="F48" s="61" t="n">
        <v>39.4746</v>
      </c>
      <c r="G48" s="61" t="n">
        <v>40.3082</v>
      </c>
      <c r="H48" s="61" t="n">
        <v>2879.87</v>
      </c>
      <c r="I48" s="61" t="n">
        <v>43.5</v>
      </c>
      <c r="J48" s="62" t="n">
        <f aca="false">H48/3600</f>
        <v>0.799963888888889</v>
      </c>
      <c r="L48" s="60" t="n">
        <v>27451.5784</v>
      </c>
      <c r="M48" s="61" t="n">
        <v>36.9823</v>
      </c>
      <c r="N48" s="61" t="n">
        <v>39.4764</v>
      </c>
      <c r="O48" s="61" t="n">
        <v>40.3097</v>
      </c>
      <c r="P48" s="61" t="n">
        <v>2885.32</v>
      </c>
      <c r="Q48" s="61" t="n">
        <v>42.91</v>
      </c>
      <c r="R48" s="62" t="n">
        <f aca="false">P48/3600</f>
        <v>0.801477777777778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6366.8632</v>
      </c>
      <c r="E49" s="61" t="n">
        <v>33.1776</v>
      </c>
      <c r="F49" s="61" t="n">
        <v>37.3599</v>
      </c>
      <c r="G49" s="61" t="n">
        <v>38.0689</v>
      </c>
      <c r="H49" s="61" t="n">
        <v>4087.1</v>
      </c>
      <c r="I49" s="61" t="n">
        <v>62.19</v>
      </c>
      <c r="J49" s="62" t="n">
        <f aca="false">H49/3600</f>
        <v>1.13530555555556</v>
      </c>
      <c r="L49" s="60" t="n">
        <v>16369.192</v>
      </c>
      <c r="M49" s="61" t="n">
        <v>33.1788</v>
      </c>
      <c r="N49" s="61" t="n">
        <v>37.3643</v>
      </c>
      <c r="O49" s="61" t="n">
        <v>38.0795</v>
      </c>
      <c r="P49" s="61" t="n">
        <v>4103.28</v>
      </c>
      <c r="Q49" s="61" t="n">
        <v>62.04</v>
      </c>
      <c r="R49" s="62" t="n">
        <f aca="false">P49/3600</f>
        <v>1.1398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8863.3904</v>
      </c>
      <c r="E50" s="69" t="n">
        <v>29.4895</v>
      </c>
      <c r="F50" s="69" t="n">
        <v>35.9098</v>
      </c>
      <c r="G50" s="69" t="n">
        <v>36.5494</v>
      </c>
      <c r="H50" s="69" t="n">
        <v>2367.01</v>
      </c>
      <c r="I50" s="69" t="n">
        <v>36.64</v>
      </c>
      <c r="J50" s="70" t="n">
        <f aca="false">H50/3600</f>
        <v>0.657502777777778</v>
      </c>
      <c r="L50" s="68" t="n">
        <v>8861.3592</v>
      </c>
      <c r="M50" s="69" t="n">
        <v>29.4883</v>
      </c>
      <c r="N50" s="69" t="n">
        <v>35.9155</v>
      </c>
      <c r="O50" s="69" t="n">
        <v>36.5534</v>
      </c>
      <c r="P50" s="69" t="n">
        <v>2367.77</v>
      </c>
      <c r="Q50" s="69" t="n">
        <v>36.22</v>
      </c>
      <c r="R50" s="70" t="n">
        <f aca="false">P50/3600</f>
        <v>0.657713888888889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3" t="n">
        <v>15269.0144</v>
      </c>
      <c r="E51" s="54" t="n">
        <v>42.5894</v>
      </c>
      <c r="F51" s="54" t="n">
        <v>43.967</v>
      </c>
      <c r="G51" s="54" t="n">
        <v>44.743</v>
      </c>
      <c r="H51" s="54" t="n">
        <v>1752.67</v>
      </c>
      <c r="I51" s="54" t="n">
        <v>23.81</v>
      </c>
      <c r="J51" s="55" t="n">
        <f aca="false">H51/3600</f>
        <v>0.486852777777778</v>
      </c>
      <c r="L51" s="53" t="n">
        <v>15272.3392</v>
      </c>
      <c r="M51" s="54" t="n">
        <v>42.5898</v>
      </c>
      <c r="N51" s="54" t="n">
        <v>43.9683</v>
      </c>
      <c r="O51" s="54" t="n">
        <v>44.7455</v>
      </c>
      <c r="P51" s="54" t="n">
        <v>1753.91</v>
      </c>
      <c r="Q51" s="54" t="n">
        <v>23.95</v>
      </c>
      <c r="R51" s="55" t="n">
        <f aca="false">P51/3600</f>
        <v>0.487197222222222</v>
      </c>
      <c r="S51" s="59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9142.6832</v>
      </c>
      <c r="E52" s="61" t="n">
        <v>39.1823</v>
      </c>
      <c r="F52" s="61" t="n">
        <v>40.6054</v>
      </c>
      <c r="G52" s="61" t="n">
        <v>41.9349</v>
      </c>
      <c r="H52" s="61" t="n">
        <v>1588.08</v>
      </c>
      <c r="I52" s="61" t="n">
        <v>21.48</v>
      </c>
      <c r="J52" s="62" t="n">
        <f aca="false">H52/3600</f>
        <v>0.441133333333333</v>
      </c>
      <c r="L52" s="60" t="n">
        <v>9142.8312</v>
      </c>
      <c r="M52" s="61" t="n">
        <v>39.1822</v>
      </c>
      <c r="N52" s="61" t="n">
        <v>40.6054</v>
      </c>
      <c r="O52" s="61" t="n">
        <v>41.9361</v>
      </c>
      <c r="P52" s="61" t="n">
        <v>1590.59</v>
      </c>
      <c r="Q52" s="61" t="n">
        <v>21.5</v>
      </c>
      <c r="R52" s="62" t="n">
        <f aca="false">P52/3600</f>
        <v>0.441830555555556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5208.6736</v>
      </c>
      <c r="E53" s="61" t="n">
        <v>35.7452</v>
      </c>
      <c r="F53" s="61" t="n">
        <v>38.2472</v>
      </c>
      <c r="G53" s="61" t="n">
        <v>39.9918</v>
      </c>
      <c r="H53" s="61" t="n">
        <v>1408.81</v>
      </c>
      <c r="I53" s="61" t="n">
        <v>19.65</v>
      </c>
      <c r="J53" s="62" t="n">
        <f aca="false">H53/3600</f>
        <v>0.391336111111111</v>
      </c>
      <c r="L53" s="60" t="n">
        <v>5208.7416</v>
      </c>
      <c r="M53" s="61" t="n">
        <v>35.7443</v>
      </c>
      <c r="N53" s="61" t="n">
        <v>38.2479</v>
      </c>
      <c r="O53" s="61" t="n">
        <v>39.9883</v>
      </c>
      <c r="P53" s="61" t="n">
        <v>1409.93</v>
      </c>
      <c r="Q53" s="61" t="n">
        <v>19.56</v>
      </c>
      <c r="R53" s="62" t="n">
        <f aca="false">P53/3600</f>
        <v>0.391647222222222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2614.14</v>
      </c>
      <c r="E54" s="69" t="n">
        <v>32.2801</v>
      </c>
      <c r="F54" s="69" t="n">
        <v>36.7814</v>
      </c>
      <c r="G54" s="69" t="n">
        <v>38.5375</v>
      </c>
      <c r="H54" s="69" t="n">
        <v>1278.06</v>
      </c>
      <c r="I54" s="69" t="n">
        <v>17.81</v>
      </c>
      <c r="J54" s="70" t="n">
        <f aca="false">H54/3600</f>
        <v>0.355016666666667</v>
      </c>
      <c r="L54" s="68" t="n">
        <v>2613.0472</v>
      </c>
      <c r="M54" s="69" t="n">
        <v>32.2784</v>
      </c>
      <c r="N54" s="69" t="n">
        <v>36.781</v>
      </c>
      <c r="O54" s="69" t="n">
        <v>38.5411</v>
      </c>
      <c r="P54" s="69" t="n">
        <v>1274.49</v>
      </c>
      <c r="Q54" s="69" t="n">
        <v>17.68</v>
      </c>
      <c r="R54" s="70" t="n">
        <f aca="false">P54/3600</f>
        <v>0.354025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3" t="n">
        <v>5380.3696</v>
      </c>
      <c r="E55" s="54" t="n">
        <v>43.2391</v>
      </c>
      <c r="F55" s="54" t="n">
        <v>45.4106</v>
      </c>
      <c r="G55" s="54" t="n">
        <v>45.1979</v>
      </c>
      <c r="H55" s="54" t="n">
        <v>707.07</v>
      </c>
      <c r="I55" s="54" t="n">
        <v>9.7</v>
      </c>
      <c r="J55" s="55" t="n">
        <f aca="false">H55/3600</f>
        <v>0.196408333333333</v>
      </c>
      <c r="L55" s="53" t="n">
        <v>5380.312</v>
      </c>
      <c r="M55" s="54" t="n">
        <v>43.238</v>
      </c>
      <c r="N55" s="54" t="n">
        <v>45.4114</v>
      </c>
      <c r="O55" s="54" t="n">
        <v>45.2051</v>
      </c>
      <c r="P55" s="54" t="n">
        <v>704.79</v>
      </c>
      <c r="Q55" s="54" t="n">
        <v>9.62</v>
      </c>
      <c r="R55" s="55" t="n">
        <f aca="false">P55/3600</f>
        <v>0.195775</v>
      </c>
      <c r="S55" s="59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0" t="n">
        <v>3195.7992</v>
      </c>
      <c r="E56" s="61" t="n">
        <v>39.576</v>
      </c>
      <c r="F56" s="61" t="n">
        <v>42.3366</v>
      </c>
      <c r="G56" s="61" t="n">
        <v>41.8967</v>
      </c>
      <c r="H56" s="61" t="n">
        <v>623.22</v>
      </c>
      <c r="I56" s="61" t="n">
        <v>8.21</v>
      </c>
      <c r="J56" s="62" t="n">
        <f aca="false">H56/3600</f>
        <v>0.173116666666667</v>
      </c>
      <c r="L56" s="60" t="n">
        <v>3197.0408</v>
      </c>
      <c r="M56" s="61" t="n">
        <v>39.5767</v>
      </c>
      <c r="N56" s="61" t="n">
        <v>42.3387</v>
      </c>
      <c r="O56" s="61" t="n">
        <v>41.8972</v>
      </c>
      <c r="P56" s="61" t="n">
        <v>624.98</v>
      </c>
      <c r="Q56" s="61" t="n">
        <v>8.08</v>
      </c>
      <c r="R56" s="62" t="n">
        <f aca="false">P56/3600</f>
        <v>0.173605555555556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1824.0344</v>
      </c>
      <c r="E57" s="61" t="n">
        <v>36.1211</v>
      </c>
      <c r="F57" s="61" t="n">
        <v>40.029</v>
      </c>
      <c r="G57" s="61" t="n">
        <v>39.4551</v>
      </c>
      <c r="H57" s="61" t="n">
        <v>578.82</v>
      </c>
      <c r="I57" s="61" t="n">
        <v>8.02</v>
      </c>
      <c r="J57" s="62" t="n">
        <f aca="false">H57/3600</f>
        <v>0.160783333333333</v>
      </c>
      <c r="L57" s="60" t="n">
        <v>1824.3464</v>
      </c>
      <c r="M57" s="61" t="n">
        <v>36.1199</v>
      </c>
      <c r="N57" s="61" t="n">
        <v>40.0331</v>
      </c>
      <c r="O57" s="61" t="n">
        <v>39.4596</v>
      </c>
      <c r="P57" s="61" t="n">
        <v>580.78</v>
      </c>
      <c r="Q57" s="61" t="n">
        <v>7.93</v>
      </c>
      <c r="R57" s="62" t="n">
        <f aca="false">P57/3600</f>
        <v>0.161327777777778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1014.0632</v>
      </c>
      <c r="E58" s="69" t="n">
        <v>32.9186</v>
      </c>
      <c r="F58" s="69" t="n">
        <v>38.4125</v>
      </c>
      <c r="G58" s="69" t="n">
        <v>37.6972</v>
      </c>
      <c r="H58" s="69" t="n">
        <v>544.56</v>
      </c>
      <c r="I58" s="69" t="n">
        <v>7.38</v>
      </c>
      <c r="J58" s="70" t="n">
        <f aca="false">H58/3600</f>
        <v>0.151266666666667</v>
      </c>
      <c r="L58" s="68" t="n">
        <v>1014.9536</v>
      </c>
      <c r="M58" s="69" t="n">
        <v>32.9187</v>
      </c>
      <c r="N58" s="69" t="n">
        <v>38.4153</v>
      </c>
      <c r="O58" s="69" t="n">
        <v>37.696</v>
      </c>
      <c r="P58" s="69" t="n">
        <v>542.96</v>
      </c>
      <c r="Q58" s="69" t="n">
        <v>7.28</v>
      </c>
      <c r="R58" s="70" t="n">
        <f aca="false">P58/3600</f>
        <v>0.150822222222222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3" t="n">
        <v>13246.1416</v>
      </c>
      <c r="E59" s="54" t="n">
        <v>41.3097</v>
      </c>
      <c r="F59" s="54" t="n">
        <v>43.38</v>
      </c>
      <c r="G59" s="54" t="n">
        <v>44.3117</v>
      </c>
      <c r="H59" s="54" t="n">
        <v>958.05</v>
      </c>
      <c r="I59" s="54" t="n">
        <v>12.46</v>
      </c>
      <c r="J59" s="55" t="n">
        <f aca="false">H59/3600</f>
        <v>0.266125</v>
      </c>
      <c r="L59" s="53" t="n">
        <v>13246.552</v>
      </c>
      <c r="M59" s="54" t="n">
        <v>41.3091</v>
      </c>
      <c r="N59" s="54" t="n">
        <v>43.3831</v>
      </c>
      <c r="O59" s="54" t="n">
        <v>44.3133</v>
      </c>
      <c r="P59" s="54" t="n">
        <v>960.01</v>
      </c>
      <c r="Q59" s="54" t="n">
        <v>12.43</v>
      </c>
      <c r="R59" s="55" t="n">
        <f aca="false">P59/3600</f>
        <v>0.266669444444444</v>
      </c>
      <c r="S59" s="59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8435.9768</v>
      </c>
      <c r="E60" s="61" t="n">
        <v>36.9047</v>
      </c>
      <c r="F60" s="61" t="n">
        <v>40.673</v>
      </c>
      <c r="G60" s="61" t="n">
        <v>41.7323</v>
      </c>
      <c r="H60" s="61" t="n">
        <v>851.38</v>
      </c>
      <c r="I60" s="61" t="n">
        <v>12.29</v>
      </c>
      <c r="J60" s="62" t="n">
        <f aca="false">H60/3600</f>
        <v>0.236494444444444</v>
      </c>
      <c r="L60" s="60" t="n">
        <v>8436.6624</v>
      </c>
      <c r="M60" s="61" t="n">
        <v>36.9046</v>
      </c>
      <c r="N60" s="61" t="n">
        <v>40.6754</v>
      </c>
      <c r="O60" s="61" t="n">
        <v>41.7367</v>
      </c>
      <c r="P60" s="61" t="n">
        <v>851.03</v>
      </c>
      <c r="Q60" s="61" t="n">
        <v>12.25</v>
      </c>
      <c r="R60" s="62" t="n">
        <f aca="false">P60/3600</f>
        <v>0.236397222222222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5180.1656</v>
      </c>
      <c r="E61" s="61" t="n">
        <v>33.1221</v>
      </c>
      <c r="F61" s="61" t="n">
        <v>39.013</v>
      </c>
      <c r="G61" s="61" t="n">
        <v>39.9546</v>
      </c>
      <c r="H61" s="61" t="n">
        <v>789.86</v>
      </c>
      <c r="I61" s="61" t="n">
        <v>11.04</v>
      </c>
      <c r="J61" s="62" t="n">
        <f aca="false">H61/3600</f>
        <v>0.219405555555556</v>
      </c>
      <c r="L61" s="60" t="n">
        <v>5181.1928</v>
      </c>
      <c r="M61" s="61" t="n">
        <v>33.1227</v>
      </c>
      <c r="N61" s="61" t="n">
        <v>39.0141</v>
      </c>
      <c r="O61" s="61" t="n">
        <v>39.9588</v>
      </c>
      <c r="P61" s="61" t="n">
        <v>790.28</v>
      </c>
      <c r="Q61" s="61" t="n">
        <v>10.87</v>
      </c>
      <c r="R61" s="62" t="n">
        <f aca="false">P61/3600</f>
        <v>0.219522222222222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3076.6696</v>
      </c>
      <c r="E62" s="69" t="n">
        <v>29.6412</v>
      </c>
      <c r="F62" s="69" t="n">
        <v>37.9237</v>
      </c>
      <c r="G62" s="69" t="n">
        <v>38.7402</v>
      </c>
      <c r="H62" s="69" t="n">
        <v>715.42</v>
      </c>
      <c r="I62" s="69" t="n">
        <v>9.92</v>
      </c>
      <c r="J62" s="70" t="n">
        <f aca="false">H62/3600</f>
        <v>0.198727777777778</v>
      </c>
      <c r="L62" s="68" t="n">
        <v>3077.908</v>
      </c>
      <c r="M62" s="69" t="n">
        <v>29.6415</v>
      </c>
      <c r="N62" s="69" t="n">
        <v>37.919</v>
      </c>
      <c r="O62" s="69" t="n">
        <v>38.7439</v>
      </c>
      <c r="P62" s="69" t="n">
        <v>711.08</v>
      </c>
      <c r="Q62" s="69" t="n">
        <v>9.79</v>
      </c>
      <c r="R62" s="70" t="n">
        <f aca="false">P62/3600</f>
        <v>0.197522222222222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3" t="n">
        <v>11628.2232</v>
      </c>
      <c r="E63" s="54" t="n">
        <v>41.1882</v>
      </c>
      <c r="F63" s="54" t="n">
        <v>42.3414</v>
      </c>
      <c r="G63" s="54" t="n">
        <v>43.0701</v>
      </c>
      <c r="H63" s="54" t="n">
        <v>806.21</v>
      </c>
      <c r="I63" s="54" t="n">
        <v>11.79</v>
      </c>
      <c r="J63" s="55" t="n">
        <f aca="false">H63/3600</f>
        <v>0.223947222222222</v>
      </c>
      <c r="L63" s="53" t="n">
        <v>11628.128</v>
      </c>
      <c r="M63" s="54" t="n">
        <v>41.1866</v>
      </c>
      <c r="N63" s="54" t="n">
        <v>42.3436</v>
      </c>
      <c r="O63" s="54" t="n">
        <v>43.0711</v>
      </c>
      <c r="P63" s="54" t="n">
        <v>807.28</v>
      </c>
      <c r="Q63" s="54" t="n">
        <v>11.69</v>
      </c>
      <c r="R63" s="55" t="n">
        <f aca="false">P63/3600</f>
        <v>0.224244444444444</v>
      </c>
      <c r="S63" s="59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7173.2072</v>
      </c>
      <c r="E64" s="61" t="n">
        <v>36.8543</v>
      </c>
      <c r="F64" s="61" t="n">
        <v>39.221</v>
      </c>
      <c r="G64" s="61" t="n">
        <v>39.7387</v>
      </c>
      <c r="H64" s="61" t="n">
        <v>756.95</v>
      </c>
      <c r="I64" s="61" t="n">
        <v>11.13</v>
      </c>
      <c r="J64" s="62" t="n">
        <f aca="false">H64/3600</f>
        <v>0.210263888888889</v>
      </c>
      <c r="L64" s="60" t="n">
        <v>7172.6912</v>
      </c>
      <c r="M64" s="61" t="n">
        <v>36.8547</v>
      </c>
      <c r="N64" s="61" t="n">
        <v>39.2231</v>
      </c>
      <c r="O64" s="61" t="n">
        <v>39.7379</v>
      </c>
      <c r="P64" s="61" t="n">
        <v>757.11</v>
      </c>
      <c r="Q64" s="61" t="n">
        <v>11.11</v>
      </c>
      <c r="R64" s="62" t="n">
        <f aca="false">P64/3600</f>
        <v>0.210308333333333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4075.1384</v>
      </c>
      <c r="E65" s="61" t="n">
        <v>32.8654</v>
      </c>
      <c r="F65" s="61" t="n">
        <v>36.9702</v>
      </c>
      <c r="G65" s="61" t="n">
        <v>37.4224</v>
      </c>
      <c r="H65" s="61" t="n">
        <v>662.34</v>
      </c>
      <c r="I65" s="61" t="n">
        <v>9.56</v>
      </c>
      <c r="J65" s="62" t="n">
        <f aca="false">H65/3600</f>
        <v>0.183983333333333</v>
      </c>
      <c r="L65" s="60" t="n">
        <v>4075.852</v>
      </c>
      <c r="M65" s="61" t="n">
        <v>32.8652</v>
      </c>
      <c r="N65" s="61" t="n">
        <v>36.9736</v>
      </c>
      <c r="O65" s="61" t="n">
        <v>37.4252</v>
      </c>
      <c r="P65" s="61" t="n">
        <v>660.54</v>
      </c>
      <c r="Q65" s="61" t="n">
        <v>9.54</v>
      </c>
      <c r="R65" s="62" t="n">
        <f aca="false">P65/3600</f>
        <v>0.183483333333333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2097.4696</v>
      </c>
      <c r="E66" s="69" t="n">
        <v>29.3182</v>
      </c>
      <c r="F66" s="69" t="n">
        <v>35.4439</v>
      </c>
      <c r="G66" s="69" t="n">
        <v>35.8594</v>
      </c>
      <c r="H66" s="69" t="n">
        <v>603.43</v>
      </c>
      <c r="I66" s="69" t="n">
        <v>9.07</v>
      </c>
      <c r="J66" s="70" t="n">
        <f aca="false">H66/3600</f>
        <v>0.167619444444444</v>
      </c>
      <c r="L66" s="68" t="n">
        <v>2096.6368</v>
      </c>
      <c r="M66" s="69" t="n">
        <v>29.3158</v>
      </c>
      <c r="N66" s="69" t="n">
        <v>35.4464</v>
      </c>
      <c r="O66" s="69" t="n">
        <v>35.8718</v>
      </c>
      <c r="P66" s="69" t="n">
        <v>590.91</v>
      </c>
      <c r="Q66" s="69" t="n">
        <v>8.83</v>
      </c>
      <c r="R66" s="70" t="n">
        <f aca="false">P66/3600</f>
        <v>0.164141666666667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3" t="n">
        <v>4553.5216</v>
      </c>
      <c r="E67" s="54" t="n">
        <v>42.7692</v>
      </c>
      <c r="F67" s="54" t="n">
        <v>43.4852</v>
      </c>
      <c r="G67" s="54" t="n">
        <v>44.3045</v>
      </c>
      <c r="H67" s="54" t="n">
        <v>462.21</v>
      </c>
      <c r="I67" s="54" t="n">
        <v>6.57</v>
      </c>
      <c r="J67" s="55" t="n">
        <f aca="false">H67/3600</f>
        <v>0.128391666666667</v>
      </c>
      <c r="L67" s="53" t="n">
        <v>4553.8056</v>
      </c>
      <c r="M67" s="54" t="n">
        <v>42.7672</v>
      </c>
      <c r="N67" s="54" t="n">
        <v>43.4867</v>
      </c>
      <c r="O67" s="54" t="n">
        <v>44.3087</v>
      </c>
      <c r="P67" s="54" t="n">
        <v>453.98</v>
      </c>
      <c r="Q67" s="54" t="n">
        <v>6.36</v>
      </c>
      <c r="R67" s="55" t="n">
        <f aca="false">P67/3600</f>
        <v>0.126105555555556</v>
      </c>
      <c r="S67" s="59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2741.4856</v>
      </c>
      <c r="E68" s="61" t="n">
        <v>38.6831</v>
      </c>
      <c r="F68" s="61" t="n">
        <v>40.0819</v>
      </c>
      <c r="G68" s="61" t="n">
        <v>41.3067</v>
      </c>
      <c r="H68" s="61" t="n">
        <v>403.6</v>
      </c>
      <c r="I68" s="61" t="n">
        <v>5.39</v>
      </c>
      <c r="J68" s="62" t="n">
        <f aca="false">H68/3600</f>
        <v>0.112111111111111</v>
      </c>
      <c r="L68" s="60" t="n">
        <v>2742.544</v>
      </c>
      <c r="M68" s="61" t="n">
        <v>38.6846</v>
      </c>
      <c r="N68" s="61" t="n">
        <v>40.0848</v>
      </c>
      <c r="O68" s="61" t="n">
        <v>41.3139</v>
      </c>
      <c r="P68" s="61" t="n">
        <v>402.45</v>
      </c>
      <c r="Q68" s="61" t="n">
        <v>5.4</v>
      </c>
      <c r="R68" s="62" t="n">
        <f aca="false">P68/3600</f>
        <v>0.111791666666667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1500.8464</v>
      </c>
      <c r="E69" s="61" t="n">
        <v>34.7662</v>
      </c>
      <c r="F69" s="61" t="n">
        <v>37.8741</v>
      </c>
      <c r="G69" s="61" t="n">
        <v>39.0311</v>
      </c>
      <c r="H69" s="61" t="n">
        <v>368.38</v>
      </c>
      <c r="I69" s="61" t="n">
        <v>5.03</v>
      </c>
      <c r="J69" s="62" t="n">
        <f aca="false">H69/3600</f>
        <v>0.102327777777778</v>
      </c>
      <c r="L69" s="60" t="n">
        <v>1501.5376</v>
      </c>
      <c r="M69" s="61" t="n">
        <v>34.7684</v>
      </c>
      <c r="N69" s="61" t="n">
        <v>37.8738</v>
      </c>
      <c r="O69" s="61" t="n">
        <v>39.0252</v>
      </c>
      <c r="P69" s="61" t="n">
        <v>366.59</v>
      </c>
      <c r="Q69" s="61" t="n">
        <v>5.05</v>
      </c>
      <c r="R69" s="62" t="n">
        <f aca="false">P69/3600</f>
        <v>0.101830555555556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755.8312</v>
      </c>
      <c r="E70" s="69" t="n">
        <v>31.433</v>
      </c>
      <c r="F70" s="69" t="n">
        <v>36.2946</v>
      </c>
      <c r="G70" s="69" t="n">
        <v>37.3082</v>
      </c>
      <c r="H70" s="69" t="n">
        <v>330.47</v>
      </c>
      <c r="I70" s="69" t="n">
        <v>4.54</v>
      </c>
      <c r="J70" s="70" t="n">
        <f aca="false">H70/3600</f>
        <v>0.0917972222222222</v>
      </c>
      <c r="L70" s="68" t="n">
        <v>755.5536</v>
      </c>
      <c r="M70" s="69" t="n">
        <v>31.433</v>
      </c>
      <c r="N70" s="69" t="n">
        <v>36.2888</v>
      </c>
      <c r="O70" s="69" t="n">
        <v>37.3161</v>
      </c>
      <c r="P70" s="69" t="n">
        <v>330.07</v>
      </c>
      <c r="Q70" s="69" t="n">
        <v>4.51</v>
      </c>
      <c r="R70" s="70" t="n">
        <f aca="false">P70/3600</f>
        <v>0.0916861111111111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3" t="n">
        <v>21465.2912</v>
      </c>
      <c r="E71" s="54" t="n">
        <v>44.9529</v>
      </c>
      <c r="F71" s="54" t="n">
        <v>47.6276</v>
      </c>
      <c r="G71" s="54" t="n">
        <v>48.5796</v>
      </c>
      <c r="H71" s="54" t="n">
        <v>6833.24</v>
      </c>
      <c r="I71" s="54" t="n">
        <v>89.71</v>
      </c>
      <c r="J71" s="55" t="n">
        <f aca="false">H71/3600</f>
        <v>1.89812222222222</v>
      </c>
      <c r="L71" s="53" t="n">
        <v>21460.5424</v>
      </c>
      <c r="M71" s="54" t="n">
        <v>44.9524</v>
      </c>
      <c r="N71" s="54" t="n">
        <v>47.6278</v>
      </c>
      <c r="O71" s="54" t="n">
        <v>48.5786</v>
      </c>
      <c r="P71" s="54" t="n">
        <v>6826.45</v>
      </c>
      <c r="Q71" s="54" t="n">
        <v>89.51</v>
      </c>
      <c r="R71" s="55" t="n">
        <f aca="false">P71/3600</f>
        <v>1.89623611111111</v>
      </c>
      <c r="S71" s="59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0" t="n">
        <v>12545.4432</v>
      </c>
      <c r="E72" s="61" t="n">
        <v>42.5311</v>
      </c>
      <c r="F72" s="61" t="n">
        <v>45.8879</v>
      </c>
      <c r="G72" s="61" t="n">
        <v>46.5916</v>
      </c>
      <c r="H72" s="61" t="n">
        <v>6428.17</v>
      </c>
      <c r="I72" s="61" t="n">
        <v>84.6</v>
      </c>
      <c r="J72" s="62" t="n">
        <f aca="false">H72/3600</f>
        <v>1.78560277777778</v>
      </c>
      <c r="L72" s="60" t="n">
        <v>12547.6864</v>
      </c>
      <c r="M72" s="61" t="n">
        <v>42.5312</v>
      </c>
      <c r="N72" s="61" t="n">
        <v>45.889</v>
      </c>
      <c r="O72" s="61" t="n">
        <v>46.5915</v>
      </c>
      <c r="P72" s="61" t="n">
        <v>6407.51</v>
      </c>
      <c r="Q72" s="61" t="n">
        <v>84.86</v>
      </c>
      <c r="R72" s="62" t="n">
        <f aca="false">P72/3600</f>
        <v>1.77986388888889</v>
      </c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7473.712</v>
      </c>
      <c r="E73" s="61" t="n">
        <v>39.8349</v>
      </c>
      <c r="F73" s="61" t="n">
        <v>44.1969</v>
      </c>
      <c r="G73" s="61" t="n">
        <v>44.7704</v>
      </c>
      <c r="H73" s="61" t="n">
        <v>5890.24</v>
      </c>
      <c r="I73" s="61" t="n">
        <v>78.55</v>
      </c>
      <c r="J73" s="62" t="n">
        <f aca="false">H73/3600</f>
        <v>1.63617777777778</v>
      </c>
      <c r="L73" s="60" t="n">
        <v>7476.3016</v>
      </c>
      <c r="M73" s="61" t="n">
        <v>39.8335</v>
      </c>
      <c r="N73" s="61" t="n">
        <v>44.2091</v>
      </c>
      <c r="O73" s="61" t="n">
        <v>44.7769</v>
      </c>
      <c r="P73" s="61" t="n">
        <v>5931.28</v>
      </c>
      <c r="Q73" s="61" t="n">
        <v>79.11</v>
      </c>
      <c r="R73" s="62" t="n">
        <f aca="false">P73/3600</f>
        <v>1.64757777777778</v>
      </c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4490.1968</v>
      </c>
      <c r="E74" s="69" t="n">
        <v>36.9106</v>
      </c>
      <c r="F74" s="69" t="n">
        <v>42.962</v>
      </c>
      <c r="G74" s="69" t="n">
        <v>43.4033</v>
      </c>
      <c r="H74" s="69" t="n">
        <v>5557.36</v>
      </c>
      <c r="I74" s="69" t="n">
        <v>76.85</v>
      </c>
      <c r="J74" s="70" t="n">
        <f aca="false">H74/3600</f>
        <v>1.54371111111111</v>
      </c>
      <c r="L74" s="68" t="n">
        <v>4491.804</v>
      </c>
      <c r="M74" s="69" t="n">
        <v>36.905</v>
      </c>
      <c r="N74" s="69" t="n">
        <v>42.971</v>
      </c>
      <c r="O74" s="69" t="n">
        <v>43.4072</v>
      </c>
      <c r="P74" s="69" t="n">
        <v>5524.41</v>
      </c>
      <c r="Q74" s="69" t="n">
        <v>74.64</v>
      </c>
      <c r="R74" s="70" t="n">
        <f aca="false">P74/3600</f>
        <v>1.53455833333333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3" t="n">
        <v>22292.5096</v>
      </c>
      <c r="E75" s="54" t="n">
        <v>44.9052</v>
      </c>
      <c r="F75" s="54" t="n">
        <v>48.8748</v>
      </c>
      <c r="G75" s="54" t="n">
        <v>48.8556</v>
      </c>
      <c r="H75" s="54" t="n">
        <v>6646.96</v>
      </c>
      <c r="I75" s="54" t="n">
        <v>87.12</v>
      </c>
      <c r="J75" s="55" t="n">
        <f aca="false">H75/3600</f>
        <v>1.84637777777778</v>
      </c>
      <c r="L75" s="53" t="n">
        <v>22299.2656</v>
      </c>
      <c r="M75" s="54" t="n">
        <v>44.9063</v>
      </c>
      <c r="N75" s="54" t="n">
        <v>48.8767</v>
      </c>
      <c r="O75" s="54" t="n">
        <v>48.8586</v>
      </c>
      <c r="P75" s="54" t="n">
        <v>6543.3</v>
      </c>
      <c r="Q75" s="54" t="n">
        <v>87.61</v>
      </c>
      <c r="R75" s="55" t="n">
        <f aca="false">P75/3600</f>
        <v>1.81758333333333</v>
      </c>
      <c r="S75" s="59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13548.8896</v>
      </c>
      <c r="E76" s="61" t="n">
        <v>42.4855</v>
      </c>
      <c r="F76" s="61" t="n">
        <v>47.0859</v>
      </c>
      <c r="G76" s="61" t="n">
        <v>46.4204</v>
      </c>
      <c r="H76" s="61" t="n">
        <v>6218.66</v>
      </c>
      <c r="I76" s="61" t="n">
        <v>83.82</v>
      </c>
      <c r="J76" s="62" t="n">
        <f aca="false">H76/3600</f>
        <v>1.72740555555556</v>
      </c>
      <c r="L76" s="60" t="n">
        <v>13554.3736</v>
      </c>
      <c r="M76" s="61" t="n">
        <v>42.4858</v>
      </c>
      <c r="N76" s="61" t="n">
        <v>47.0904</v>
      </c>
      <c r="O76" s="61" t="n">
        <v>46.4204</v>
      </c>
      <c r="P76" s="61" t="n">
        <v>6214.35</v>
      </c>
      <c r="Q76" s="61" t="n">
        <v>84.05</v>
      </c>
      <c r="R76" s="62" t="n">
        <f aca="false">P76/3600</f>
        <v>1.72620833333333</v>
      </c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8360.968</v>
      </c>
      <c r="E77" s="61" t="n">
        <v>39.7073</v>
      </c>
      <c r="F77" s="61" t="n">
        <v>45.8016</v>
      </c>
      <c r="G77" s="61" t="n">
        <v>44.2673</v>
      </c>
      <c r="H77" s="61" t="n">
        <v>5803.19</v>
      </c>
      <c r="I77" s="61" t="n">
        <v>78.73</v>
      </c>
      <c r="J77" s="62" t="n">
        <f aca="false">H77/3600</f>
        <v>1.61199722222222</v>
      </c>
      <c r="L77" s="60" t="n">
        <v>8364.336</v>
      </c>
      <c r="M77" s="61" t="n">
        <v>39.7078</v>
      </c>
      <c r="N77" s="61" t="n">
        <v>45.8053</v>
      </c>
      <c r="O77" s="61" t="n">
        <v>44.2695</v>
      </c>
      <c r="P77" s="61" t="n">
        <v>5789.04</v>
      </c>
      <c r="Q77" s="61" t="n">
        <v>78.47</v>
      </c>
      <c r="R77" s="62" t="n">
        <f aca="false">P77/3600</f>
        <v>1.60806666666667</v>
      </c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5006.8528</v>
      </c>
      <c r="E78" s="69" t="n">
        <v>36.5786</v>
      </c>
      <c r="F78" s="69" t="n">
        <v>44.7452</v>
      </c>
      <c r="G78" s="69" t="n">
        <v>42.7235</v>
      </c>
      <c r="H78" s="69" t="n">
        <v>5626.5</v>
      </c>
      <c r="I78" s="69" t="n">
        <v>73.82</v>
      </c>
      <c r="J78" s="70" t="n">
        <f aca="false">H78/3600</f>
        <v>1.56291666666667</v>
      </c>
      <c r="L78" s="68" t="n">
        <v>5012.1248</v>
      </c>
      <c r="M78" s="69" t="n">
        <v>36.5787</v>
      </c>
      <c r="N78" s="69" t="n">
        <v>44.7367</v>
      </c>
      <c r="O78" s="69" t="n">
        <v>42.7228</v>
      </c>
      <c r="P78" s="69" t="n">
        <v>5617.07</v>
      </c>
      <c r="Q78" s="69" t="n">
        <v>74.1</v>
      </c>
      <c r="R78" s="70" t="n">
        <f aca="false">P78/3600</f>
        <v>1.56029722222222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3" t="n">
        <v>23685.416</v>
      </c>
      <c r="E79" s="54" t="n">
        <v>44.9234</v>
      </c>
      <c r="F79" s="54" t="n">
        <v>48.9753</v>
      </c>
      <c r="G79" s="54" t="n">
        <v>49.1783</v>
      </c>
      <c r="H79" s="54" t="n">
        <v>6772.28</v>
      </c>
      <c r="I79" s="54" t="n">
        <v>88.55</v>
      </c>
      <c r="J79" s="55" t="n">
        <f aca="false">H79/3600</f>
        <v>1.88118888888889</v>
      </c>
      <c r="L79" s="53" t="n">
        <v>23688.9872</v>
      </c>
      <c r="M79" s="54" t="n">
        <v>44.9236</v>
      </c>
      <c r="N79" s="54" t="n">
        <v>48.9771</v>
      </c>
      <c r="O79" s="54" t="n">
        <v>49.1689</v>
      </c>
      <c r="P79" s="54" t="n">
        <v>6798.53</v>
      </c>
      <c r="Q79" s="54" t="n">
        <v>88.64</v>
      </c>
      <c r="R79" s="55" t="n">
        <f aca="false">P79/3600</f>
        <v>1.88848055555556</v>
      </c>
      <c r="S79" s="59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13629.0328</v>
      </c>
      <c r="E80" s="61" t="n">
        <v>42.147</v>
      </c>
      <c r="F80" s="61" t="n">
        <v>46.8572</v>
      </c>
      <c r="G80" s="61" t="n">
        <v>47.0762</v>
      </c>
      <c r="H80" s="61" t="n">
        <v>6387.19</v>
      </c>
      <c r="I80" s="61" t="n">
        <v>88.47</v>
      </c>
      <c r="J80" s="62" t="n">
        <f aca="false">H80/3600</f>
        <v>1.77421944444444</v>
      </c>
      <c r="L80" s="60" t="n">
        <v>13631.3224</v>
      </c>
      <c r="M80" s="61" t="n">
        <v>42.1455</v>
      </c>
      <c r="N80" s="61" t="n">
        <v>46.8613</v>
      </c>
      <c r="O80" s="61" t="n">
        <v>47.084</v>
      </c>
      <c r="P80" s="61" t="n">
        <v>6381.94</v>
      </c>
      <c r="Q80" s="61" t="n">
        <v>86.64</v>
      </c>
      <c r="R80" s="62" t="n">
        <f aca="false">P80/3600</f>
        <v>1.77276111111111</v>
      </c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7781.8864</v>
      </c>
      <c r="E81" s="61" t="n">
        <v>39.3112</v>
      </c>
      <c r="F81" s="61" t="n">
        <v>45.0402</v>
      </c>
      <c r="G81" s="61" t="n">
        <v>45.2087</v>
      </c>
      <c r="H81" s="61" t="n">
        <v>5834.88</v>
      </c>
      <c r="I81" s="61" t="n">
        <v>79.9</v>
      </c>
      <c r="J81" s="62" t="n">
        <f aca="false">H81/3600</f>
        <v>1.6208</v>
      </c>
      <c r="L81" s="60" t="n">
        <v>7783.6376</v>
      </c>
      <c r="M81" s="61" t="n">
        <v>39.31</v>
      </c>
      <c r="N81" s="61" t="n">
        <v>45.0448</v>
      </c>
      <c r="O81" s="61" t="n">
        <v>45.2133</v>
      </c>
      <c r="P81" s="61" t="n">
        <v>5782.69</v>
      </c>
      <c r="Q81" s="61" t="n">
        <v>84.27</v>
      </c>
      <c r="R81" s="62" t="n">
        <f aca="false">P81/3600</f>
        <v>1.60630277777778</v>
      </c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4403.108</v>
      </c>
      <c r="E82" s="69" t="n">
        <v>36.4872</v>
      </c>
      <c r="F82" s="69" t="n">
        <v>43.5909</v>
      </c>
      <c r="G82" s="69" t="n">
        <v>43.7561</v>
      </c>
      <c r="H82" s="69" t="n">
        <v>5455.44</v>
      </c>
      <c r="I82" s="69" t="n">
        <v>73</v>
      </c>
      <c r="J82" s="70" t="n">
        <f aca="false">H82/3600</f>
        <v>1.5154</v>
      </c>
      <c r="L82" s="68" t="n">
        <v>4405.7848</v>
      </c>
      <c r="M82" s="69" t="n">
        <v>36.4863</v>
      </c>
      <c r="N82" s="69" t="n">
        <v>43.5928</v>
      </c>
      <c r="O82" s="69" t="n">
        <v>43.7765</v>
      </c>
      <c r="P82" s="69" t="n">
        <v>5437.12</v>
      </c>
      <c r="Q82" s="69" t="n">
        <v>72.59</v>
      </c>
      <c r="R82" s="70" t="n">
        <f aca="false">P82/3600</f>
        <v>1.51031111111111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7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n">
        <f aca="false">GEOMEAN(I3:I82)</f>
        <v>54.2594788263459</v>
      </c>
      <c r="J89" s="81" t="n">
        <f aca="false">GEOMEAN(J3:J82)</f>
        <v>1.11350848629979</v>
      </c>
      <c r="Q89" s="81" t="n">
        <f aca="false">GEOMEAN(Q3:Q82)</f>
        <v>54.0627969200927</v>
      </c>
      <c r="R89" s="81" t="n">
        <f aca="false">GEOMEAN(R3:R82)</f>
        <v>1.11077711008635</v>
      </c>
    </row>
    <row r="90" customFormat="false" ht="12" hidden="false" customHeight="false" outlineLevel="0" collapsed="false">
      <c r="B90" s="1" t="s">
        <v>79</v>
      </c>
      <c r="Q90" s="82" t="n">
        <f aca="false">Q89/I89</f>
        <v>0.996375160423442</v>
      </c>
      <c r="R90" s="82" t="n">
        <f aca="false">R89/J89</f>
        <v>0.997547053976642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1.888475</v>
      </c>
      <c r="J91" s="81" t="n">
        <f aca="false">SUM(J3:J82)</f>
        <v>143.310438888889</v>
      </c>
      <c r="Q91" s="81" t="n">
        <f aca="false">SUM(Q3:Q82)/3600</f>
        <v>1.88354444444444</v>
      </c>
      <c r="R91" s="81" t="n">
        <f aca="false">SUM(R3:R82)</f>
        <v>142.940511111111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6" t="s">
        <v>63</v>
      </c>
      <c r="E1" s="46"/>
      <c r="F1" s="46"/>
      <c r="G1" s="46"/>
      <c r="H1" s="46"/>
      <c r="I1" s="46"/>
      <c r="J1" s="46"/>
      <c r="L1" s="46" t="s">
        <v>64</v>
      </c>
      <c r="M1" s="46"/>
      <c r="N1" s="46"/>
      <c r="O1" s="46"/>
      <c r="P1" s="46"/>
      <c r="Q1" s="46"/>
      <c r="R1" s="46"/>
      <c r="S1" s="47"/>
      <c r="T1" s="46" t="s">
        <v>65</v>
      </c>
      <c r="U1" s="46"/>
      <c r="V1" s="46"/>
      <c r="W1" s="46" t="s">
        <v>6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7</v>
      </c>
      <c r="D2" s="40" t="s">
        <v>29</v>
      </c>
      <c r="E2" s="41" t="s">
        <v>30</v>
      </c>
      <c r="F2" s="41" t="s">
        <v>31</v>
      </c>
      <c r="G2" s="41" t="s">
        <v>32</v>
      </c>
      <c r="H2" s="41" t="s">
        <v>68</v>
      </c>
      <c r="I2" s="41" t="s">
        <v>69</v>
      </c>
      <c r="J2" s="51" t="s">
        <v>70</v>
      </c>
      <c r="K2" s="47"/>
      <c r="L2" s="40" t="s">
        <v>29</v>
      </c>
      <c r="M2" s="41" t="s">
        <v>30</v>
      </c>
      <c r="N2" s="41" t="s">
        <v>31</v>
      </c>
      <c r="O2" s="41" t="s">
        <v>32</v>
      </c>
      <c r="P2" s="41" t="s">
        <v>68</v>
      </c>
      <c r="Q2" s="41" t="s">
        <v>69</v>
      </c>
      <c r="R2" s="51" t="s">
        <v>70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6"/>
      <c r="M3" s="57"/>
      <c r="N3" s="57"/>
      <c r="O3" s="57"/>
      <c r="P3" s="57"/>
      <c r="Q3" s="57"/>
      <c r="R3" s="58" t="n">
        <f aca="false">P3/3600</f>
        <v>0</v>
      </c>
      <c r="S3" s="59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63"/>
      <c r="M4" s="64"/>
      <c r="N4" s="64"/>
      <c r="O4" s="64"/>
      <c r="P4" s="64"/>
      <c r="Q4" s="64"/>
      <c r="R4" s="65" t="n">
        <f aca="false">P4/3600</f>
        <v>0</v>
      </c>
      <c r="S4" s="59"/>
      <c r="T4" s="66"/>
      <c r="U4" s="42"/>
      <c r="V4" s="67"/>
      <c r="W4" s="66"/>
      <c r="X4" s="42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63"/>
      <c r="M5" s="64"/>
      <c r="N5" s="64"/>
      <c r="O5" s="64"/>
      <c r="P5" s="64"/>
      <c r="Q5" s="64"/>
      <c r="R5" s="65" t="n">
        <f aca="false">P5/3600</f>
        <v>0</v>
      </c>
      <c r="S5" s="59"/>
      <c r="T5" s="66"/>
      <c r="U5" s="42"/>
      <c r="V5" s="67"/>
      <c r="W5" s="66"/>
      <c r="X5" s="42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/>
      <c r="E6" s="69"/>
      <c r="F6" s="69"/>
      <c r="G6" s="69"/>
      <c r="H6" s="69"/>
      <c r="I6" s="69"/>
      <c r="J6" s="70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59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6"/>
      <c r="M7" s="57"/>
      <c r="N7" s="57"/>
      <c r="O7" s="57"/>
      <c r="P7" s="57"/>
      <c r="Q7" s="57"/>
      <c r="R7" s="58" t="n">
        <f aca="false">P7/3600</f>
        <v>0</v>
      </c>
      <c r="S7" s="59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63"/>
      <c r="M8" s="64"/>
      <c r="N8" s="64"/>
      <c r="O8" s="64"/>
      <c r="P8" s="64"/>
      <c r="Q8" s="64"/>
      <c r="R8" s="65" t="n">
        <f aca="false">P8/3600</f>
        <v>0</v>
      </c>
      <c r="S8" s="59"/>
      <c r="T8" s="66"/>
      <c r="U8" s="42"/>
      <c r="V8" s="42"/>
      <c r="W8" s="66"/>
      <c r="X8" s="42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63"/>
      <c r="M9" s="64"/>
      <c r="N9" s="64"/>
      <c r="O9" s="64"/>
      <c r="P9" s="64"/>
      <c r="Q9" s="64"/>
      <c r="R9" s="65" t="n">
        <f aca="false">P9/3600</f>
        <v>0</v>
      </c>
      <c r="S9" s="59"/>
      <c r="T9" s="66"/>
      <c r="U9" s="77"/>
      <c r="V9" s="42"/>
      <c r="W9" s="66"/>
      <c r="X9" s="42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/>
      <c r="E10" s="69"/>
      <c r="F10" s="69"/>
      <c r="G10" s="69"/>
      <c r="H10" s="69"/>
      <c r="I10" s="69"/>
      <c r="J10" s="70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59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6"/>
      <c r="M11" s="57"/>
      <c r="N11" s="57"/>
      <c r="O11" s="57"/>
      <c r="P11" s="57"/>
      <c r="Q11" s="57"/>
      <c r="R11" s="58" t="n">
        <f aca="false">P11/3600</f>
        <v>0</v>
      </c>
      <c r="S11" s="59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3"/>
      <c r="M12" s="64"/>
      <c r="N12" s="64"/>
      <c r="O12" s="64"/>
      <c r="P12" s="64"/>
      <c r="Q12" s="64"/>
      <c r="R12" s="65" t="n">
        <f aca="false">P12/3600</f>
        <v>0</v>
      </c>
      <c r="S12" s="59"/>
      <c r="T12" s="66"/>
      <c r="U12" s="42"/>
      <c r="V12" s="42"/>
      <c r="W12" s="66"/>
      <c r="X12" s="42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3"/>
      <c r="M13" s="64"/>
      <c r="N13" s="64"/>
      <c r="O13" s="64"/>
      <c r="P13" s="64"/>
      <c r="Q13" s="64"/>
      <c r="R13" s="65" t="n">
        <f aca="false">P13/3600</f>
        <v>0</v>
      </c>
      <c r="S13" s="59"/>
      <c r="T13" s="66"/>
      <c r="U13" s="42"/>
      <c r="V13" s="42"/>
      <c r="W13" s="66"/>
      <c r="X13" s="42"/>
      <c r="Y13" s="67"/>
    </row>
    <row r="14" customFormat="false" ht="12.75" hidden="false" customHeight="false" outlineLevel="0" collapsed="false">
      <c r="A14" s="11"/>
      <c r="B14" s="16"/>
      <c r="C14" s="16" t="n">
        <v>37</v>
      </c>
      <c r="D14" s="68"/>
      <c r="E14" s="69"/>
      <c r="F14" s="69"/>
      <c r="G14" s="69"/>
      <c r="H14" s="69"/>
      <c r="I14" s="69"/>
      <c r="J14" s="70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59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6"/>
      <c r="M15" s="57"/>
      <c r="N15" s="57"/>
      <c r="O15" s="57"/>
      <c r="P15" s="57"/>
      <c r="Q15" s="57"/>
      <c r="R15" s="58" t="n">
        <f aca="false">P15/3600</f>
        <v>0</v>
      </c>
      <c r="S15" s="59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3"/>
      <c r="M16" s="64"/>
      <c r="N16" s="64"/>
      <c r="O16" s="64"/>
      <c r="P16" s="64"/>
      <c r="Q16" s="64"/>
      <c r="R16" s="65" t="n">
        <f aca="false">P16/3600</f>
        <v>0</v>
      </c>
      <c r="S16" s="59"/>
      <c r="T16" s="66"/>
      <c r="U16" s="42"/>
      <c r="V16" s="42"/>
      <c r="W16" s="66"/>
      <c r="X16" s="42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3"/>
      <c r="M17" s="64"/>
      <c r="N17" s="64"/>
      <c r="O17" s="64"/>
      <c r="P17" s="64"/>
      <c r="Q17" s="64"/>
      <c r="R17" s="65" t="n">
        <f aca="false">P17/3600</f>
        <v>0</v>
      </c>
      <c r="S17" s="59"/>
      <c r="T17" s="66"/>
      <c r="U17" s="42"/>
      <c r="V17" s="42"/>
      <c r="W17" s="66"/>
      <c r="X17" s="42"/>
      <c r="Y17" s="67"/>
    </row>
    <row r="18" customFormat="false" ht="12.75" hidden="false" customHeight="false" outlineLevel="0" collapsed="false">
      <c r="A18" s="16"/>
      <c r="B18" s="16"/>
      <c r="C18" s="16" t="n">
        <v>37</v>
      </c>
      <c r="D18" s="68"/>
      <c r="E18" s="69"/>
      <c r="F18" s="69"/>
      <c r="G18" s="69"/>
      <c r="H18" s="69"/>
      <c r="I18" s="69"/>
      <c r="J18" s="70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59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9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/>
      <c r="E74" s="69"/>
      <c r="F74" s="69"/>
      <c r="G74" s="69"/>
      <c r="H74" s="69"/>
      <c r="I74" s="69"/>
      <c r="J74" s="70" t="n">
        <f aca="false">H74/3600</f>
        <v>0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9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/>
      <c r="E78" s="69"/>
      <c r="F78" s="69"/>
      <c r="G78" s="69"/>
      <c r="H78" s="69"/>
      <c r="I78" s="69"/>
      <c r="J78" s="70" t="n">
        <f aca="false">H78/3600</f>
        <v>0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9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/>
      <c r="E82" s="69"/>
      <c r="F82" s="69"/>
      <c r="G82" s="69"/>
      <c r="H82" s="69"/>
      <c r="I82" s="69"/>
      <c r="J82" s="70" t="n">
        <f aca="false">H82/3600</f>
        <v>0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7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e">
        <f aca="false">GEOMEAN(I3:I82)</f>
        <v>#NUM!</v>
      </c>
      <c r="J89" s="81" t="n">
        <f aca="false">GEOMEAN(J3:J82)</f>
        <v>0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2" t="e">
        <f aca="false">Q89/I89</f>
        <v>#NUM!</v>
      </c>
      <c r="R90" s="82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0</v>
      </c>
      <c r="J91" s="81" t="n">
        <f aca="false">SUM(J3:J82)</f>
        <v>0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3</v>
      </c>
      <c r="E1" s="46"/>
      <c r="F1" s="46"/>
      <c r="G1" s="46"/>
      <c r="H1" s="46"/>
      <c r="I1" s="46"/>
      <c r="J1" s="46"/>
      <c r="L1" s="46" t="s">
        <v>64</v>
      </c>
      <c r="M1" s="46"/>
      <c r="N1" s="46"/>
      <c r="O1" s="46"/>
      <c r="P1" s="46"/>
      <c r="Q1" s="46"/>
      <c r="R1" s="46"/>
      <c r="S1" s="47"/>
      <c r="T1" s="46" t="s">
        <v>65</v>
      </c>
      <c r="U1" s="46"/>
      <c r="V1" s="46"/>
      <c r="W1" s="46" t="s">
        <v>6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7</v>
      </c>
      <c r="D2" s="40" t="s">
        <v>29</v>
      </c>
      <c r="E2" s="41" t="s">
        <v>30</v>
      </c>
      <c r="F2" s="41" t="s">
        <v>31</v>
      </c>
      <c r="G2" s="41" t="s">
        <v>32</v>
      </c>
      <c r="H2" s="41" t="s">
        <v>68</v>
      </c>
      <c r="I2" s="41" t="s">
        <v>69</v>
      </c>
      <c r="J2" s="51" t="s">
        <v>70</v>
      </c>
      <c r="K2" s="47"/>
      <c r="L2" s="40" t="s">
        <v>29</v>
      </c>
      <c r="M2" s="41" t="s">
        <v>30</v>
      </c>
      <c r="N2" s="41" t="s">
        <v>31</v>
      </c>
      <c r="O2" s="41" t="s">
        <v>32</v>
      </c>
      <c r="P2" s="41" t="s">
        <v>68</v>
      </c>
      <c r="Q2" s="41" t="s">
        <v>69</v>
      </c>
      <c r="R2" s="51" t="s">
        <v>70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3" t="n">
        <v>13011.984</v>
      </c>
      <c r="E3" s="54" t="n">
        <v>41.9003</v>
      </c>
      <c r="F3" s="54" t="n">
        <v>41.7158</v>
      </c>
      <c r="G3" s="54" t="n">
        <v>44.402</v>
      </c>
      <c r="H3" s="54" t="n">
        <v>41295.6</v>
      </c>
      <c r="I3" s="54" t="n">
        <v>106.67</v>
      </c>
      <c r="J3" s="55" t="n">
        <f aca="false">H3/3600</f>
        <v>11.471</v>
      </c>
      <c r="L3" s="56" t="n">
        <v>13011.1792</v>
      </c>
      <c r="M3" s="57" t="n">
        <v>41.9015</v>
      </c>
      <c r="N3" s="57" t="n">
        <v>41.7189</v>
      </c>
      <c r="O3" s="57" t="n">
        <v>44.4009</v>
      </c>
      <c r="P3" s="57" t="n">
        <v>41422.74</v>
      </c>
      <c r="Q3" s="57" t="n">
        <v>106.09</v>
      </c>
      <c r="R3" s="58" t="n">
        <f aca="false">P3/3600</f>
        <v>11.5063166666667</v>
      </c>
      <c r="S3" s="59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0" t="n">
        <v>5289.9968</v>
      </c>
      <c r="E4" s="61" t="n">
        <v>39.374</v>
      </c>
      <c r="F4" s="61" t="n">
        <v>40.0222</v>
      </c>
      <c r="G4" s="61" t="n">
        <v>42.4455</v>
      </c>
      <c r="H4" s="61" t="n">
        <v>21526.93</v>
      </c>
      <c r="I4" s="61" t="n">
        <v>62.88</v>
      </c>
      <c r="J4" s="62" t="n">
        <f aca="false">H4/3600</f>
        <v>5.97970277777778</v>
      </c>
      <c r="L4" s="63" t="n">
        <v>5285.936</v>
      </c>
      <c r="M4" s="64" t="n">
        <v>39.375</v>
      </c>
      <c r="N4" s="64" t="n">
        <v>40.0187</v>
      </c>
      <c r="O4" s="64" t="n">
        <v>42.4438</v>
      </c>
      <c r="P4" s="64" t="n">
        <v>21377.93</v>
      </c>
      <c r="Q4" s="64" t="n">
        <v>62.51</v>
      </c>
      <c r="R4" s="65" t="n">
        <f aca="false">P4/3600</f>
        <v>5.93831388888889</v>
      </c>
      <c r="S4" s="59"/>
      <c r="T4" s="66"/>
      <c r="U4" s="42"/>
      <c r="V4" s="67"/>
      <c r="W4" s="66"/>
      <c r="X4" s="42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2541.9072</v>
      </c>
      <c r="E5" s="61" t="n">
        <v>36.7941</v>
      </c>
      <c r="F5" s="61" t="n">
        <v>38.743</v>
      </c>
      <c r="G5" s="61" t="n">
        <v>40.9155</v>
      </c>
      <c r="H5" s="61" t="n">
        <v>20042.67</v>
      </c>
      <c r="I5" s="61" t="n">
        <v>58.26</v>
      </c>
      <c r="J5" s="62" t="n">
        <f aca="false">H5/3600</f>
        <v>5.56740833333333</v>
      </c>
      <c r="L5" s="63" t="n">
        <v>2539.248</v>
      </c>
      <c r="M5" s="64" t="n">
        <v>36.7964</v>
      </c>
      <c r="N5" s="64" t="n">
        <v>38.7383</v>
      </c>
      <c r="O5" s="64" t="n">
        <v>40.918</v>
      </c>
      <c r="P5" s="64" t="n">
        <v>20198.6</v>
      </c>
      <c r="Q5" s="64" t="n">
        <v>60.84</v>
      </c>
      <c r="R5" s="65" t="n">
        <f aca="false">P5/3600</f>
        <v>5.61072222222222</v>
      </c>
      <c r="S5" s="59"/>
      <c r="T5" s="66"/>
      <c r="U5" s="42"/>
      <c r="V5" s="67"/>
      <c r="W5" s="66"/>
      <c r="X5" s="42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318.6752</v>
      </c>
      <c r="E6" s="69" t="n">
        <v>34.1186</v>
      </c>
      <c r="F6" s="69" t="n">
        <v>37.7513</v>
      </c>
      <c r="G6" s="69" t="n">
        <v>39.8068</v>
      </c>
      <c r="H6" s="69" t="n">
        <v>19015.23</v>
      </c>
      <c r="I6" s="69" t="n">
        <v>52.88</v>
      </c>
      <c r="J6" s="70" t="n">
        <f aca="false">H6/3600</f>
        <v>5.28200833333333</v>
      </c>
      <c r="L6" s="71" t="n">
        <v>1316.7968</v>
      </c>
      <c r="M6" s="72" t="n">
        <v>34.1173</v>
      </c>
      <c r="N6" s="72" t="n">
        <v>37.7541</v>
      </c>
      <c r="O6" s="72" t="n">
        <v>39.8182</v>
      </c>
      <c r="P6" s="72" t="n">
        <v>19105.6</v>
      </c>
      <c r="Q6" s="72" t="n">
        <v>52.31</v>
      </c>
      <c r="R6" s="73" t="n">
        <f aca="false">P6/3600</f>
        <v>5.30711111111111</v>
      </c>
      <c r="S6" s="59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3" t="n">
        <v>33106.8352</v>
      </c>
      <c r="E7" s="54" t="n">
        <v>40.5002</v>
      </c>
      <c r="F7" s="54" t="n">
        <v>45.2736</v>
      </c>
      <c r="G7" s="54" t="n">
        <v>44.878</v>
      </c>
      <c r="H7" s="54" t="n">
        <v>32570.65</v>
      </c>
      <c r="I7" s="54" t="n">
        <v>90.09</v>
      </c>
      <c r="J7" s="55" t="n">
        <f aca="false">H7/3600</f>
        <v>9.04740277777778</v>
      </c>
      <c r="L7" s="56" t="n">
        <v>33113.5664</v>
      </c>
      <c r="M7" s="57" t="n">
        <v>40.5025</v>
      </c>
      <c r="N7" s="57" t="n">
        <v>45.2734</v>
      </c>
      <c r="O7" s="57" t="n">
        <v>44.8808</v>
      </c>
      <c r="P7" s="57" t="n">
        <v>32852.75</v>
      </c>
      <c r="Q7" s="57" t="n">
        <v>90.35</v>
      </c>
      <c r="R7" s="58" t="n">
        <f aca="false">P7/3600</f>
        <v>9.12576388888889</v>
      </c>
      <c r="S7" s="59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15868.752</v>
      </c>
      <c r="E8" s="61" t="n">
        <v>37.4851</v>
      </c>
      <c r="F8" s="61" t="n">
        <v>43.3402</v>
      </c>
      <c r="G8" s="61" t="n">
        <v>43.4846</v>
      </c>
      <c r="H8" s="61" t="n">
        <v>28683.35</v>
      </c>
      <c r="I8" s="61" t="n">
        <v>79.87</v>
      </c>
      <c r="J8" s="62" t="n">
        <f aca="false">H8/3600</f>
        <v>7.96759722222222</v>
      </c>
      <c r="L8" s="63" t="n">
        <v>15859.56</v>
      </c>
      <c r="M8" s="64" t="n">
        <v>37.4851</v>
      </c>
      <c r="N8" s="64" t="n">
        <v>43.3485</v>
      </c>
      <c r="O8" s="64" t="n">
        <v>43.4898</v>
      </c>
      <c r="P8" s="64" t="n">
        <v>28778.88</v>
      </c>
      <c r="Q8" s="64" t="n">
        <v>89.31</v>
      </c>
      <c r="R8" s="65" t="n">
        <f aca="false">P8/3600</f>
        <v>7.99413333333333</v>
      </c>
      <c r="S8" s="59"/>
      <c r="T8" s="66"/>
      <c r="U8" s="42"/>
      <c r="V8" s="42"/>
      <c r="W8" s="66"/>
      <c r="X8" s="42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8326.8624</v>
      </c>
      <c r="E9" s="61" t="n">
        <v>34.51</v>
      </c>
      <c r="F9" s="61" t="n">
        <v>41.7261</v>
      </c>
      <c r="G9" s="61" t="n">
        <v>42.1658</v>
      </c>
      <c r="H9" s="61" t="n">
        <v>25821.49</v>
      </c>
      <c r="I9" s="61" t="n">
        <v>71.34</v>
      </c>
      <c r="J9" s="62" t="n">
        <f aca="false">H9/3600</f>
        <v>7.17263611111111</v>
      </c>
      <c r="L9" s="63" t="n">
        <v>8320.2128</v>
      </c>
      <c r="M9" s="64" t="n">
        <v>34.5127</v>
      </c>
      <c r="N9" s="64" t="n">
        <v>41.7186</v>
      </c>
      <c r="O9" s="64" t="n">
        <v>42.1788</v>
      </c>
      <c r="P9" s="64" t="n">
        <v>25895.99</v>
      </c>
      <c r="Q9" s="64" t="n">
        <v>70.95</v>
      </c>
      <c r="R9" s="65" t="n">
        <f aca="false">P9/3600</f>
        <v>7.19333055555556</v>
      </c>
      <c r="S9" s="59"/>
      <c r="T9" s="66"/>
      <c r="U9" s="77"/>
      <c r="V9" s="42"/>
      <c r="W9" s="66"/>
      <c r="X9" s="42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4661.904</v>
      </c>
      <c r="E10" s="69" t="n">
        <v>31.7381</v>
      </c>
      <c r="F10" s="69" t="n">
        <v>40.4708</v>
      </c>
      <c r="G10" s="69" t="n">
        <v>41.1187</v>
      </c>
      <c r="H10" s="69" t="n">
        <v>24164.14</v>
      </c>
      <c r="I10" s="69" t="n">
        <v>65.64</v>
      </c>
      <c r="J10" s="70" t="n">
        <f aca="false">H10/3600</f>
        <v>6.71226111111111</v>
      </c>
      <c r="L10" s="71" t="n">
        <v>4655.0288</v>
      </c>
      <c r="M10" s="72" t="n">
        <v>31.7417</v>
      </c>
      <c r="N10" s="72" t="n">
        <v>40.469</v>
      </c>
      <c r="O10" s="72" t="n">
        <v>41.1335</v>
      </c>
      <c r="P10" s="72" t="n">
        <v>24245.35</v>
      </c>
      <c r="Q10" s="72" t="n">
        <v>65.98</v>
      </c>
      <c r="R10" s="73" t="n">
        <f aca="false">P10/3600</f>
        <v>6.73481944444444</v>
      </c>
      <c r="S10" s="59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3" t="n">
        <v>218548.2032</v>
      </c>
      <c r="E11" s="54" t="n">
        <v>39.6938</v>
      </c>
      <c r="F11" s="54" t="n">
        <v>39.8155</v>
      </c>
      <c r="G11" s="54" t="n">
        <v>38.1504</v>
      </c>
      <c r="H11" s="54" t="n">
        <v>90783.23</v>
      </c>
      <c r="I11" s="54" t="n">
        <v>208.54</v>
      </c>
      <c r="J11" s="55" t="n">
        <f aca="false">H11/3600</f>
        <v>25.2175638888889</v>
      </c>
      <c r="L11" s="56" t="n">
        <v>218528.4928</v>
      </c>
      <c r="M11" s="57" t="n">
        <v>39.6941</v>
      </c>
      <c r="N11" s="57" t="n">
        <v>39.814</v>
      </c>
      <c r="O11" s="57" t="n">
        <v>38.1496</v>
      </c>
      <c r="P11" s="57" t="n">
        <v>90571.55</v>
      </c>
      <c r="Q11" s="57" t="n">
        <v>208.19</v>
      </c>
      <c r="R11" s="58" t="n">
        <f aca="false">P11/3600</f>
        <v>25.1587638888889</v>
      </c>
      <c r="S11" s="59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 t="n">
        <v>94504.1072</v>
      </c>
      <c r="E12" s="61" t="n">
        <v>33.7544</v>
      </c>
      <c r="F12" s="61" t="n">
        <v>38.4258</v>
      </c>
      <c r="G12" s="61" t="n">
        <v>36.7572</v>
      </c>
      <c r="H12" s="61" t="n">
        <v>75851.22</v>
      </c>
      <c r="I12" s="61" t="n">
        <v>190.96</v>
      </c>
      <c r="J12" s="62" t="n">
        <f aca="false">H12/3600</f>
        <v>21.0697833333333</v>
      </c>
      <c r="L12" s="63" t="n">
        <v>94472</v>
      </c>
      <c r="M12" s="64" t="n">
        <v>33.7542</v>
      </c>
      <c r="N12" s="64" t="n">
        <v>38.4255</v>
      </c>
      <c r="O12" s="64" t="n">
        <v>36.7557</v>
      </c>
      <c r="P12" s="64" t="n">
        <v>76096.06</v>
      </c>
      <c r="Q12" s="64" t="n">
        <v>191.85</v>
      </c>
      <c r="R12" s="65" t="n">
        <f aca="false">P12/3600</f>
        <v>21.1377944444444</v>
      </c>
      <c r="S12" s="59"/>
      <c r="T12" s="66"/>
      <c r="U12" s="42"/>
      <c r="V12" s="42"/>
      <c r="W12" s="66"/>
      <c r="X12" s="42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 t="n">
        <v>28513.3376</v>
      </c>
      <c r="E13" s="61" t="n">
        <v>29.7062</v>
      </c>
      <c r="F13" s="61" t="n">
        <v>37.4836</v>
      </c>
      <c r="G13" s="61" t="n">
        <v>35.7459</v>
      </c>
      <c r="H13" s="61" t="n">
        <v>56640.37</v>
      </c>
      <c r="I13" s="61" t="n">
        <v>157.93</v>
      </c>
      <c r="J13" s="62" t="n">
        <f aca="false">H13/3600</f>
        <v>15.7334361111111</v>
      </c>
      <c r="L13" s="63" t="n">
        <v>28519.0848</v>
      </c>
      <c r="M13" s="64" t="n">
        <v>29.7075</v>
      </c>
      <c r="N13" s="64" t="n">
        <v>37.4889</v>
      </c>
      <c r="O13" s="64" t="n">
        <v>35.7441</v>
      </c>
      <c r="P13" s="64" t="n">
        <v>56748.24</v>
      </c>
      <c r="Q13" s="64" t="n">
        <v>157.55</v>
      </c>
      <c r="R13" s="65" t="n">
        <f aca="false">P13/3600</f>
        <v>15.7634</v>
      </c>
      <c r="S13" s="59"/>
      <c r="T13" s="66"/>
      <c r="U13" s="42"/>
      <c r="V13" s="42"/>
      <c r="W13" s="66"/>
      <c r="X13" s="42"/>
      <c r="Y13" s="67"/>
    </row>
    <row r="14" customFormat="false" ht="12.75" hidden="false" customHeight="false" outlineLevel="0" collapsed="false">
      <c r="A14" s="11"/>
      <c r="B14" s="16"/>
      <c r="C14" s="16" t="n">
        <v>37</v>
      </c>
      <c r="D14" s="68" t="n">
        <v>7114.3568</v>
      </c>
      <c r="E14" s="69" t="n">
        <v>28.0862</v>
      </c>
      <c r="F14" s="69" t="n">
        <v>36.6928</v>
      </c>
      <c r="G14" s="69" t="n">
        <v>34.8986</v>
      </c>
      <c r="H14" s="69" t="n">
        <v>46714.31</v>
      </c>
      <c r="I14" s="69" t="n">
        <v>123.81</v>
      </c>
      <c r="J14" s="70" t="n">
        <f aca="false">H14/3600</f>
        <v>12.9761972222222</v>
      </c>
      <c r="L14" s="71" t="n">
        <v>7104.7568</v>
      </c>
      <c r="M14" s="72" t="n">
        <v>28.0844</v>
      </c>
      <c r="N14" s="72" t="n">
        <v>36.698</v>
      </c>
      <c r="O14" s="72" t="n">
        <v>34.8983</v>
      </c>
      <c r="P14" s="72" t="n">
        <v>47197.85</v>
      </c>
      <c r="Q14" s="72" t="n">
        <v>124.26</v>
      </c>
      <c r="R14" s="73" t="n">
        <f aca="false">P14/3600</f>
        <v>13.1105138888889</v>
      </c>
      <c r="S14" s="59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3" t="n">
        <v>23392.2864</v>
      </c>
      <c r="E15" s="54" t="n">
        <v>41.6688</v>
      </c>
      <c r="F15" s="54" t="n">
        <v>46.9181</v>
      </c>
      <c r="G15" s="54" t="n">
        <v>46.5329</v>
      </c>
      <c r="H15" s="54" t="n">
        <v>56975.92</v>
      </c>
      <c r="I15" s="54" t="n">
        <v>142.3</v>
      </c>
      <c r="J15" s="55" t="n">
        <f aca="false">H15/3600</f>
        <v>15.8266444444444</v>
      </c>
      <c r="L15" s="56" t="n">
        <v>23412.1904</v>
      </c>
      <c r="M15" s="57" t="n">
        <v>41.6695</v>
      </c>
      <c r="N15" s="57" t="n">
        <v>46.9164</v>
      </c>
      <c r="O15" s="57" t="n">
        <v>46.5326</v>
      </c>
      <c r="P15" s="57" t="n">
        <v>57194.59</v>
      </c>
      <c r="Q15" s="57" t="n">
        <v>138.7</v>
      </c>
      <c r="R15" s="58" t="n">
        <f aca="false">P15/3600</f>
        <v>15.8873861111111</v>
      </c>
      <c r="S15" s="59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 t="n">
        <v>6003.4096</v>
      </c>
      <c r="E16" s="61" t="n">
        <v>40.2449</v>
      </c>
      <c r="F16" s="61" t="n">
        <v>46.1113</v>
      </c>
      <c r="G16" s="61" t="n">
        <v>45.9166</v>
      </c>
      <c r="H16" s="61" t="n">
        <v>48404.27</v>
      </c>
      <c r="I16" s="61" t="n">
        <v>121.03</v>
      </c>
      <c r="J16" s="62" t="n">
        <f aca="false">H16/3600</f>
        <v>13.4456305555556</v>
      </c>
      <c r="L16" s="63" t="n">
        <v>6003.7072</v>
      </c>
      <c r="M16" s="64" t="n">
        <v>40.2446</v>
      </c>
      <c r="N16" s="64" t="n">
        <v>46.1257</v>
      </c>
      <c r="O16" s="64" t="n">
        <v>45.9097</v>
      </c>
      <c r="P16" s="64" t="n">
        <v>48939.18</v>
      </c>
      <c r="Q16" s="64" t="n">
        <v>120.76</v>
      </c>
      <c r="R16" s="65" t="n">
        <f aca="false">P16/3600</f>
        <v>13.5942166666667</v>
      </c>
      <c r="S16" s="59"/>
      <c r="T16" s="66"/>
      <c r="U16" s="42"/>
      <c r="V16" s="42"/>
      <c r="W16" s="66"/>
      <c r="X16" s="42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 t="n">
        <v>2497.7616</v>
      </c>
      <c r="E17" s="61" t="n">
        <v>38.9445</v>
      </c>
      <c r="F17" s="61" t="n">
        <v>45.465</v>
      </c>
      <c r="G17" s="61" t="n">
        <v>45.4052</v>
      </c>
      <c r="H17" s="61" t="n">
        <v>44865.35</v>
      </c>
      <c r="I17" s="61" t="n">
        <v>108.83</v>
      </c>
      <c r="J17" s="62" t="n">
        <f aca="false">H17/3600</f>
        <v>12.4625972222222</v>
      </c>
      <c r="L17" s="63" t="n">
        <v>2512.7056</v>
      </c>
      <c r="M17" s="64" t="n">
        <v>38.9445</v>
      </c>
      <c r="N17" s="64" t="n">
        <v>45.4612</v>
      </c>
      <c r="O17" s="64" t="n">
        <v>45.4045</v>
      </c>
      <c r="P17" s="64" t="n">
        <v>45002.09</v>
      </c>
      <c r="Q17" s="64" t="n">
        <v>108.89</v>
      </c>
      <c r="R17" s="65" t="n">
        <f aca="false">P17/3600</f>
        <v>12.5005805555556</v>
      </c>
      <c r="S17" s="59"/>
      <c r="T17" s="66"/>
      <c r="U17" s="42"/>
      <c r="V17" s="42"/>
      <c r="W17" s="66"/>
      <c r="X17" s="42"/>
      <c r="Y17" s="67"/>
    </row>
    <row r="18" customFormat="false" ht="12.75" hidden="false" customHeight="false" outlineLevel="0" collapsed="false">
      <c r="A18" s="16"/>
      <c r="B18" s="16"/>
      <c r="C18" s="16" t="n">
        <v>37</v>
      </c>
      <c r="D18" s="68" t="n">
        <v>1192.4352</v>
      </c>
      <c r="E18" s="69" t="n">
        <v>37.2187</v>
      </c>
      <c r="F18" s="69" t="n">
        <v>44.9898</v>
      </c>
      <c r="G18" s="69" t="n">
        <v>45.0856</v>
      </c>
      <c r="H18" s="69" t="n">
        <v>41606.26</v>
      </c>
      <c r="I18" s="69" t="n">
        <v>97.28</v>
      </c>
      <c r="J18" s="70" t="n">
        <f aca="false">H18/3600</f>
        <v>11.5572944444444</v>
      </c>
      <c r="L18" s="71" t="n">
        <v>1195.6944</v>
      </c>
      <c r="M18" s="72" t="n">
        <v>37.2174</v>
      </c>
      <c r="N18" s="72" t="n">
        <v>44.968</v>
      </c>
      <c r="O18" s="72" t="n">
        <v>45.0696</v>
      </c>
      <c r="P18" s="72" t="n">
        <v>42426.94</v>
      </c>
      <c r="Q18" s="72" t="n">
        <v>96.94</v>
      </c>
      <c r="R18" s="73" t="n">
        <f aca="false">P18/3600</f>
        <v>11.7852611111111</v>
      </c>
      <c r="S18" s="59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3" t="n">
        <v>4785.336</v>
      </c>
      <c r="E19" s="54" t="n">
        <v>41.87</v>
      </c>
      <c r="F19" s="54" t="n">
        <v>43.7783</v>
      </c>
      <c r="G19" s="54" t="n">
        <v>45.5793</v>
      </c>
      <c r="H19" s="54" t="n">
        <v>21260.88</v>
      </c>
      <c r="I19" s="54" t="n">
        <v>59.56</v>
      </c>
      <c r="J19" s="55" t="n">
        <f aca="false">H19/3600</f>
        <v>5.9058</v>
      </c>
      <c r="L19" s="53" t="n">
        <v>4786.4352</v>
      </c>
      <c r="M19" s="54" t="n">
        <v>41.8714</v>
      </c>
      <c r="N19" s="54" t="n">
        <v>43.777</v>
      </c>
      <c r="O19" s="54" t="n">
        <v>45.5818</v>
      </c>
      <c r="P19" s="54" t="n">
        <v>21239.41</v>
      </c>
      <c r="Q19" s="54" t="n">
        <v>60.78</v>
      </c>
      <c r="R19" s="55" t="n">
        <f aca="false">P19/3600</f>
        <v>5.89983611111111</v>
      </c>
      <c r="S19" s="59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0" t="n">
        <v>2202.4296</v>
      </c>
      <c r="E20" s="61" t="n">
        <v>39.9806</v>
      </c>
      <c r="F20" s="61" t="n">
        <v>42.4365</v>
      </c>
      <c r="G20" s="61" t="n">
        <v>43.6326</v>
      </c>
      <c r="H20" s="61" t="n">
        <v>19241.45</v>
      </c>
      <c r="I20" s="61" t="n">
        <v>53.81</v>
      </c>
      <c r="J20" s="62" t="n">
        <f aca="false">H20/3600</f>
        <v>5.34484722222222</v>
      </c>
      <c r="L20" s="60" t="n">
        <v>2202.1936</v>
      </c>
      <c r="M20" s="61" t="n">
        <v>39.9813</v>
      </c>
      <c r="N20" s="61" t="n">
        <v>42.4323</v>
      </c>
      <c r="O20" s="61" t="n">
        <v>43.631</v>
      </c>
      <c r="P20" s="61" t="n">
        <v>19178.18</v>
      </c>
      <c r="Q20" s="61" t="n">
        <v>52.97</v>
      </c>
      <c r="R20" s="62" t="n">
        <f aca="false">P20/3600</f>
        <v>5.32727222222222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1079.184</v>
      </c>
      <c r="E21" s="61" t="n">
        <v>37.6235</v>
      </c>
      <c r="F21" s="61" t="n">
        <v>41.2845</v>
      </c>
      <c r="G21" s="61" t="n">
        <v>42.2507</v>
      </c>
      <c r="H21" s="61" t="n">
        <v>17664.93</v>
      </c>
      <c r="I21" s="61" t="n">
        <v>51.23</v>
      </c>
      <c r="J21" s="62" t="n">
        <f aca="false">H21/3600</f>
        <v>4.906925</v>
      </c>
      <c r="L21" s="60" t="n">
        <v>1079.3752</v>
      </c>
      <c r="M21" s="61" t="n">
        <v>37.629</v>
      </c>
      <c r="N21" s="61" t="n">
        <v>41.2909</v>
      </c>
      <c r="O21" s="61" t="n">
        <v>42.2478</v>
      </c>
      <c r="P21" s="61" t="n">
        <v>17469.32</v>
      </c>
      <c r="Q21" s="61" t="n">
        <v>48.24</v>
      </c>
      <c r="R21" s="62" t="n">
        <f aca="false">P21/3600</f>
        <v>4.85258888888889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44.6232</v>
      </c>
      <c r="E22" s="69" t="n">
        <v>35.1992</v>
      </c>
      <c r="F22" s="69" t="n">
        <v>40.4415</v>
      </c>
      <c r="G22" s="69" t="n">
        <v>41.3716</v>
      </c>
      <c r="H22" s="69" t="n">
        <v>16369.39</v>
      </c>
      <c r="I22" s="69" t="n">
        <v>42.2</v>
      </c>
      <c r="J22" s="70" t="n">
        <f aca="false">H22/3600</f>
        <v>4.54705277777778</v>
      </c>
      <c r="L22" s="68" t="n">
        <v>545.0848</v>
      </c>
      <c r="M22" s="69" t="n">
        <v>35.1992</v>
      </c>
      <c r="N22" s="69" t="n">
        <v>40.4237</v>
      </c>
      <c r="O22" s="69" t="n">
        <v>41.3709</v>
      </c>
      <c r="P22" s="69" t="n">
        <v>16347.62</v>
      </c>
      <c r="Q22" s="69" t="n">
        <v>41.77</v>
      </c>
      <c r="R22" s="70" t="n">
        <f aca="false">P22/3600</f>
        <v>4.54100555555556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3" t="n">
        <v>7669.7696</v>
      </c>
      <c r="E23" s="54" t="n">
        <v>40.2455</v>
      </c>
      <c r="F23" s="54" t="n">
        <v>42.6728</v>
      </c>
      <c r="G23" s="54" t="n">
        <v>44.0446</v>
      </c>
      <c r="H23" s="54" t="n">
        <v>20619.04</v>
      </c>
      <c r="I23" s="54" t="n">
        <v>59.71</v>
      </c>
      <c r="J23" s="55" t="n">
        <f aca="false">H23/3600</f>
        <v>5.72751111111111</v>
      </c>
      <c r="L23" s="53" t="n">
        <v>7670.4384</v>
      </c>
      <c r="M23" s="54" t="n">
        <v>40.2445</v>
      </c>
      <c r="N23" s="54" t="n">
        <v>42.6766</v>
      </c>
      <c r="O23" s="54" t="n">
        <v>44.0453</v>
      </c>
      <c r="P23" s="54" t="n">
        <v>20575.36</v>
      </c>
      <c r="Q23" s="54" t="n">
        <v>59.66</v>
      </c>
      <c r="R23" s="55" t="n">
        <f aca="false">P23/3600</f>
        <v>5.71537777777778</v>
      </c>
      <c r="S23" s="59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353.8968</v>
      </c>
      <c r="E24" s="61" t="n">
        <v>37.7112</v>
      </c>
      <c r="F24" s="61" t="n">
        <v>40.8782</v>
      </c>
      <c r="G24" s="61" t="n">
        <v>41.6397</v>
      </c>
      <c r="H24" s="61" t="n">
        <v>18082.1</v>
      </c>
      <c r="I24" s="61" t="n">
        <v>55.15</v>
      </c>
      <c r="J24" s="62" t="n">
        <f aca="false">H24/3600</f>
        <v>5.02280555555556</v>
      </c>
      <c r="L24" s="60" t="n">
        <v>3354.5096</v>
      </c>
      <c r="M24" s="61" t="n">
        <v>37.7119</v>
      </c>
      <c r="N24" s="61" t="n">
        <v>40.8724</v>
      </c>
      <c r="O24" s="61" t="n">
        <v>41.6357</v>
      </c>
      <c r="P24" s="61" t="n">
        <v>18091.41</v>
      </c>
      <c r="Q24" s="61" t="n">
        <v>54.84</v>
      </c>
      <c r="R24" s="62" t="n">
        <f aca="false">P24/3600</f>
        <v>5.02539166666667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547.9344</v>
      </c>
      <c r="E25" s="61" t="n">
        <v>35.0753</v>
      </c>
      <c r="F25" s="61" t="n">
        <v>39.3769</v>
      </c>
      <c r="G25" s="61" t="n">
        <v>40.0227</v>
      </c>
      <c r="H25" s="61" t="n">
        <v>16632.88</v>
      </c>
      <c r="I25" s="61" t="n">
        <v>47.57</v>
      </c>
      <c r="J25" s="62" t="n">
        <f aca="false">H25/3600</f>
        <v>4.62024444444444</v>
      </c>
      <c r="L25" s="60" t="n">
        <v>1548.144</v>
      </c>
      <c r="M25" s="61" t="n">
        <v>35.0741</v>
      </c>
      <c r="N25" s="61" t="n">
        <v>39.3722</v>
      </c>
      <c r="O25" s="61" t="n">
        <v>40.0287</v>
      </c>
      <c r="P25" s="61" t="n">
        <v>16637.78</v>
      </c>
      <c r="Q25" s="61" t="n">
        <v>47.73</v>
      </c>
      <c r="R25" s="62" t="n">
        <f aca="false">P25/3600</f>
        <v>4.62160555555556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20.4216</v>
      </c>
      <c r="E26" s="69" t="n">
        <v>32.5364</v>
      </c>
      <c r="F26" s="69" t="n">
        <v>38.2329</v>
      </c>
      <c r="G26" s="69" t="n">
        <v>39.1237</v>
      </c>
      <c r="H26" s="69" t="n">
        <v>15636.44</v>
      </c>
      <c r="I26" s="69" t="n">
        <v>43.21</v>
      </c>
      <c r="J26" s="70" t="n">
        <f aca="false">H26/3600</f>
        <v>4.34345555555556</v>
      </c>
      <c r="L26" s="68" t="n">
        <v>720.9776</v>
      </c>
      <c r="M26" s="69" t="n">
        <v>32.5355</v>
      </c>
      <c r="N26" s="69" t="n">
        <v>38.2288</v>
      </c>
      <c r="O26" s="69" t="n">
        <v>39.1232</v>
      </c>
      <c r="P26" s="69" t="n">
        <v>15613.12</v>
      </c>
      <c r="Q26" s="69" t="n">
        <v>43.49</v>
      </c>
      <c r="R26" s="70" t="n">
        <f aca="false">P26/3600</f>
        <v>4.33697777777778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3" t="n">
        <v>18127.0256</v>
      </c>
      <c r="E27" s="54" t="n">
        <v>38.631</v>
      </c>
      <c r="F27" s="54" t="n">
        <v>40.2059</v>
      </c>
      <c r="G27" s="54" t="n">
        <v>43.7633</v>
      </c>
      <c r="H27" s="54" t="n">
        <v>45832.25</v>
      </c>
      <c r="I27" s="54" t="n">
        <v>121.29</v>
      </c>
      <c r="J27" s="55" t="n">
        <f aca="false">H27/3600</f>
        <v>12.7311805555556</v>
      </c>
      <c r="L27" s="53" t="n">
        <v>18133.42</v>
      </c>
      <c r="M27" s="54" t="n">
        <v>38.6308</v>
      </c>
      <c r="N27" s="54" t="n">
        <v>40.2043</v>
      </c>
      <c r="O27" s="54" t="n">
        <v>43.7631</v>
      </c>
      <c r="P27" s="54" t="n">
        <v>45813.06</v>
      </c>
      <c r="Q27" s="54" t="n">
        <v>120.93</v>
      </c>
      <c r="R27" s="55" t="n">
        <f aca="false">P27/3600</f>
        <v>12.72585</v>
      </c>
      <c r="S27" s="59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5792.3096</v>
      </c>
      <c r="E28" s="61" t="n">
        <v>37.005</v>
      </c>
      <c r="F28" s="61" t="n">
        <v>39.2351</v>
      </c>
      <c r="G28" s="61" t="n">
        <v>42.0808</v>
      </c>
      <c r="H28" s="61" t="n">
        <v>37780.73</v>
      </c>
      <c r="I28" s="61" t="n">
        <v>102.27</v>
      </c>
      <c r="J28" s="62" t="n">
        <f aca="false">H28/3600</f>
        <v>10.4946472222222</v>
      </c>
      <c r="L28" s="60" t="n">
        <v>5797.2904</v>
      </c>
      <c r="M28" s="61" t="n">
        <v>37.0044</v>
      </c>
      <c r="N28" s="61" t="n">
        <v>39.2385</v>
      </c>
      <c r="O28" s="61" t="n">
        <v>42.082</v>
      </c>
      <c r="P28" s="61" t="n">
        <v>37534.59</v>
      </c>
      <c r="Q28" s="61" t="n">
        <v>101.72</v>
      </c>
      <c r="R28" s="62" t="n">
        <f aca="false">P28/3600</f>
        <v>10.426275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723.5088</v>
      </c>
      <c r="E29" s="61" t="n">
        <v>35.0886</v>
      </c>
      <c r="F29" s="61" t="n">
        <v>38.4197</v>
      </c>
      <c r="G29" s="61" t="n">
        <v>40.563</v>
      </c>
      <c r="H29" s="61" t="n">
        <v>33943.94</v>
      </c>
      <c r="I29" s="61" t="n">
        <v>89.66</v>
      </c>
      <c r="J29" s="62" t="n">
        <f aca="false">H29/3600</f>
        <v>9.42887222222222</v>
      </c>
      <c r="L29" s="60" t="n">
        <v>2727.464</v>
      </c>
      <c r="M29" s="61" t="n">
        <v>35.088</v>
      </c>
      <c r="N29" s="61" t="n">
        <v>38.4115</v>
      </c>
      <c r="O29" s="61" t="n">
        <v>40.5741</v>
      </c>
      <c r="P29" s="61" t="n">
        <v>33813.35</v>
      </c>
      <c r="Q29" s="61" t="n">
        <v>88.45</v>
      </c>
      <c r="R29" s="62" t="n">
        <f aca="false">P29/3600</f>
        <v>9.39259722222222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395.6064</v>
      </c>
      <c r="E30" s="69" t="n">
        <v>32.9071</v>
      </c>
      <c r="F30" s="69" t="n">
        <v>37.713</v>
      </c>
      <c r="G30" s="69" t="n">
        <v>39.4202</v>
      </c>
      <c r="H30" s="69" t="n">
        <v>32464.72</v>
      </c>
      <c r="I30" s="69" t="n">
        <v>80.79</v>
      </c>
      <c r="J30" s="70" t="n">
        <f aca="false">H30/3600</f>
        <v>9.01797777777778</v>
      </c>
      <c r="L30" s="68" t="n">
        <v>1397.4656</v>
      </c>
      <c r="M30" s="69" t="n">
        <v>32.905</v>
      </c>
      <c r="N30" s="69" t="n">
        <v>37.7173</v>
      </c>
      <c r="O30" s="69" t="n">
        <v>39.4327</v>
      </c>
      <c r="P30" s="69" t="n">
        <v>32406.04</v>
      </c>
      <c r="Q30" s="69" t="n">
        <v>80.88</v>
      </c>
      <c r="R30" s="70" t="n">
        <f aca="false">P30/3600</f>
        <v>9.00167777777778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3" t="n">
        <v>17386.656</v>
      </c>
      <c r="E31" s="54" t="n">
        <v>39.3283</v>
      </c>
      <c r="F31" s="54" t="n">
        <v>44.0583</v>
      </c>
      <c r="G31" s="54" t="n">
        <v>45.4323</v>
      </c>
      <c r="H31" s="54" t="n">
        <v>51985.26</v>
      </c>
      <c r="I31" s="54" t="n">
        <v>132.43</v>
      </c>
      <c r="J31" s="55" t="n">
        <f aca="false">H31/3600</f>
        <v>14.44035</v>
      </c>
      <c r="L31" s="53" t="n">
        <v>17384.6848</v>
      </c>
      <c r="M31" s="54" t="n">
        <v>39.3283</v>
      </c>
      <c r="N31" s="54" t="n">
        <v>44.058</v>
      </c>
      <c r="O31" s="54" t="n">
        <v>45.4303</v>
      </c>
      <c r="P31" s="54" t="n">
        <v>51927.37</v>
      </c>
      <c r="Q31" s="54" t="n">
        <v>140.22</v>
      </c>
      <c r="R31" s="55" t="n">
        <f aca="false">P31/3600</f>
        <v>14.4242694444444</v>
      </c>
      <c r="S31" s="59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6081.1824</v>
      </c>
      <c r="E32" s="61" t="n">
        <v>37.6459</v>
      </c>
      <c r="F32" s="61" t="n">
        <v>42.8085</v>
      </c>
      <c r="G32" s="61" t="n">
        <v>43.4638</v>
      </c>
      <c r="H32" s="61" t="n">
        <v>44852.51</v>
      </c>
      <c r="I32" s="61" t="n">
        <v>118.04</v>
      </c>
      <c r="J32" s="62" t="n">
        <f aca="false">H32/3600</f>
        <v>12.4590305555556</v>
      </c>
      <c r="L32" s="60" t="n">
        <v>6086.5688</v>
      </c>
      <c r="M32" s="61" t="n">
        <v>37.6469</v>
      </c>
      <c r="N32" s="61" t="n">
        <v>42.8045</v>
      </c>
      <c r="O32" s="61" t="n">
        <v>43.4639</v>
      </c>
      <c r="P32" s="61" t="n">
        <v>44702.39</v>
      </c>
      <c r="Q32" s="61" t="n">
        <v>116.86</v>
      </c>
      <c r="R32" s="62" t="n">
        <f aca="false">P32/3600</f>
        <v>12.4173305555556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2848.7464</v>
      </c>
      <c r="E33" s="61" t="n">
        <v>35.8067</v>
      </c>
      <c r="F33" s="61" t="n">
        <v>41.5714</v>
      </c>
      <c r="G33" s="61" t="n">
        <v>41.6265</v>
      </c>
      <c r="H33" s="61" t="n">
        <v>40684.43</v>
      </c>
      <c r="I33" s="61" t="n">
        <v>105.77</v>
      </c>
      <c r="J33" s="62" t="n">
        <f aca="false">H33/3600</f>
        <v>11.3012305555556</v>
      </c>
      <c r="L33" s="60" t="n">
        <v>2852.6056</v>
      </c>
      <c r="M33" s="61" t="n">
        <v>35.805</v>
      </c>
      <c r="N33" s="61" t="n">
        <v>41.583</v>
      </c>
      <c r="O33" s="61" t="n">
        <v>41.6329</v>
      </c>
      <c r="P33" s="61" t="n">
        <v>40473.58</v>
      </c>
      <c r="Q33" s="61" t="n">
        <v>107.94</v>
      </c>
      <c r="R33" s="62" t="n">
        <f aca="false">P33/3600</f>
        <v>11.2426611111111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492.0832</v>
      </c>
      <c r="E34" s="69" t="n">
        <v>33.831</v>
      </c>
      <c r="F34" s="69" t="n">
        <v>40.5875</v>
      </c>
      <c r="G34" s="69" t="n">
        <v>40.2609</v>
      </c>
      <c r="H34" s="69" t="n">
        <v>37970.9</v>
      </c>
      <c r="I34" s="69" t="n">
        <v>99.37</v>
      </c>
      <c r="J34" s="70" t="n">
        <f aca="false">H34/3600</f>
        <v>10.5474722222222</v>
      </c>
      <c r="L34" s="68" t="n">
        <v>1493.2536</v>
      </c>
      <c r="M34" s="69" t="n">
        <v>33.8271</v>
      </c>
      <c r="N34" s="69" t="n">
        <v>40.5803</v>
      </c>
      <c r="O34" s="69" t="n">
        <v>40.2733</v>
      </c>
      <c r="P34" s="69" t="n">
        <v>37949.5</v>
      </c>
      <c r="Q34" s="69" t="n">
        <v>98.86</v>
      </c>
      <c r="R34" s="70" t="n">
        <f aca="false">P34/3600</f>
        <v>10.5415277777778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3" t="n">
        <v>39752.6848</v>
      </c>
      <c r="E35" s="54" t="n">
        <v>37.5938</v>
      </c>
      <c r="F35" s="54" t="n">
        <v>42.3813</v>
      </c>
      <c r="G35" s="54" t="n">
        <v>44.4597</v>
      </c>
      <c r="H35" s="54" t="n">
        <v>64160.41</v>
      </c>
      <c r="I35" s="54" t="n">
        <v>183.44</v>
      </c>
      <c r="J35" s="55" t="n">
        <f aca="false">H35/3600</f>
        <v>17.8223361111111</v>
      </c>
      <c r="L35" s="53" t="n">
        <v>39727.2648</v>
      </c>
      <c r="M35" s="54" t="n">
        <v>37.5935</v>
      </c>
      <c r="N35" s="54" t="n">
        <v>42.3816</v>
      </c>
      <c r="O35" s="54" t="n">
        <v>44.4617</v>
      </c>
      <c r="P35" s="54" t="n">
        <v>64329.38</v>
      </c>
      <c r="Q35" s="54" t="n">
        <v>180.67</v>
      </c>
      <c r="R35" s="55" t="n">
        <f aca="false">P35/3600</f>
        <v>17.8692722222222</v>
      </c>
      <c r="S35" s="59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7295.8544</v>
      </c>
      <c r="E36" s="61" t="n">
        <v>35.4251</v>
      </c>
      <c r="F36" s="61" t="n">
        <v>41.0946</v>
      </c>
      <c r="G36" s="61" t="n">
        <v>43.2675</v>
      </c>
      <c r="H36" s="61" t="n">
        <v>47869.91</v>
      </c>
      <c r="I36" s="61" t="n">
        <v>130.36</v>
      </c>
      <c r="J36" s="62" t="n">
        <f aca="false">H36/3600</f>
        <v>13.2971972222222</v>
      </c>
      <c r="L36" s="60" t="n">
        <v>7290.2744</v>
      </c>
      <c r="M36" s="61" t="n">
        <v>35.4249</v>
      </c>
      <c r="N36" s="61" t="n">
        <v>41.0978</v>
      </c>
      <c r="O36" s="61" t="n">
        <v>43.2766</v>
      </c>
      <c r="P36" s="61" t="n">
        <v>47851.23</v>
      </c>
      <c r="Q36" s="61" t="n">
        <v>129.1</v>
      </c>
      <c r="R36" s="62" t="n">
        <f aca="false">P36/3600</f>
        <v>13.2920083333333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2274.1464</v>
      </c>
      <c r="E37" s="61" t="n">
        <v>33.9908</v>
      </c>
      <c r="F37" s="61" t="n">
        <v>39.8383</v>
      </c>
      <c r="G37" s="61" t="n">
        <v>42.2452</v>
      </c>
      <c r="H37" s="61" t="n">
        <v>42149.52</v>
      </c>
      <c r="I37" s="61" t="n">
        <v>113.46</v>
      </c>
      <c r="J37" s="62" t="n">
        <f aca="false">H37/3600</f>
        <v>11.7082</v>
      </c>
      <c r="L37" s="60" t="n">
        <v>2273.9008</v>
      </c>
      <c r="M37" s="61" t="n">
        <v>33.9912</v>
      </c>
      <c r="N37" s="61" t="n">
        <v>39.8392</v>
      </c>
      <c r="O37" s="61" t="n">
        <v>42.2495</v>
      </c>
      <c r="P37" s="61" t="n">
        <v>41882.73</v>
      </c>
      <c r="Q37" s="61" t="n">
        <v>111.96</v>
      </c>
      <c r="R37" s="62" t="n">
        <f aca="false">P37/3600</f>
        <v>11.6340916666667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980.828</v>
      </c>
      <c r="E38" s="69" t="n">
        <v>32.1922</v>
      </c>
      <c r="F38" s="69" t="n">
        <v>38.8409</v>
      </c>
      <c r="G38" s="69" t="n">
        <v>41.4198</v>
      </c>
      <c r="H38" s="69" t="n">
        <v>39873.49</v>
      </c>
      <c r="I38" s="69" t="n">
        <v>107.11</v>
      </c>
      <c r="J38" s="70" t="n">
        <f aca="false">H38/3600</f>
        <v>11.0759694444444</v>
      </c>
      <c r="L38" s="68" t="n">
        <v>980.5128</v>
      </c>
      <c r="M38" s="69" t="n">
        <v>32.1937</v>
      </c>
      <c r="N38" s="69" t="n">
        <v>38.8462</v>
      </c>
      <c r="O38" s="69" t="n">
        <v>41.4282</v>
      </c>
      <c r="P38" s="69" t="n">
        <v>39854.55</v>
      </c>
      <c r="Q38" s="69" t="n">
        <v>105.98</v>
      </c>
      <c r="R38" s="70" t="n">
        <f aca="false">P38/3600</f>
        <v>11.0707083333333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3" t="n">
        <v>3474.9168</v>
      </c>
      <c r="E39" s="54" t="n">
        <v>40.6486</v>
      </c>
      <c r="F39" s="54" t="n">
        <v>43.3684</v>
      </c>
      <c r="G39" s="54" t="n">
        <v>44.026</v>
      </c>
      <c r="H39" s="54" t="n">
        <v>9429.67</v>
      </c>
      <c r="I39" s="54" t="n">
        <v>24.08</v>
      </c>
      <c r="J39" s="55" t="n">
        <f aca="false">H39/3600</f>
        <v>2.61935277777778</v>
      </c>
      <c r="L39" s="53" t="n">
        <v>3475.0936</v>
      </c>
      <c r="M39" s="54" t="n">
        <v>40.6435</v>
      </c>
      <c r="N39" s="54" t="n">
        <v>43.3638</v>
      </c>
      <c r="O39" s="54" t="n">
        <v>44.0296</v>
      </c>
      <c r="P39" s="54" t="n">
        <v>9452.98</v>
      </c>
      <c r="Q39" s="54" t="n">
        <v>24.16</v>
      </c>
      <c r="R39" s="55" t="n">
        <f aca="false">P39/3600</f>
        <v>2.62582777777778</v>
      </c>
      <c r="S39" s="59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0" t="n">
        <v>1674.4728</v>
      </c>
      <c r="E40" s="61" t="n">
        <v>37.4857</v>
      </c>
      <c r="F40" s="61" t="n">
        <v>40.9843</v>
      </c>
      <c r="G40" s="61" t="n">
        <v>41.3133</v>
      </c>
      <c r="H40" s="61" t="n">
        <v>8181.2</v>
      </c>
      <c r="I40" s="61" t="n">
        <v>22.01</v>
      </c>
      <c r="J40" s="62" t="n">
        <f aca="false">H40/3600</f>
        <v>2.27255555555556</v>
      </c>
      <c r="L40" s="60" t="n">
        <v>1676.136</v>
      </c>
      <c r="M40" s="61" t="n">
        <v>37.4888</v>
      </c>
      <c r="N40" s="61" t="n">
        <v>40.9748</v>
      </c>
      <c r="O40" s="61" t="n">
        <v>41.2926</v>
      </c>
      <c r="P40" s="61" t="n">
        <v>8203.45</v>
      </c>
      <c r="Q40" s="61" t="n">
        <v>19.84</v>
      </c>
      <c r="R40" s="62" t="n">
        <f aca="false">P40/3600</f>
        <v>2.27873611111111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823.6056</v>
      </c>
      <c r="E41" s="61" t="n">
        <v>34.5556</v>
      </c>
      <c r="F41" s="61" t="n">
        <v>39.0545</v>
      </c>
      <c r="G41" s="61" t="n">
        <v>39.1364</v>
      </c>
      <c r="H41" s="61" t="n">
        <v>7408.78</v>
      </c>
      <c r="I41" s="61" t="n">
        <v>18.46</v>
      </c>
      <c r="J41" s="62" t="n">
        <f aca="false">H41/3600</f>
        <v>2.05799444444444</v>
      </c>
      <c r="L41" s="60" t="n">
        <v>823.9056</v>
      </c>
      <c r="M41" s="61" t="n">
        <v>34.561</v>
      </c>
      <c r="N41" s="61" t="n">
        <v>39.0448</v>
      </c>
      <c r="O41" s="61" t="n">
        <v>39.136</v>
      </c>
      <c r="P41" s="61" t="n">
        <v>7433.25</v>
      </c>
      <c r="Q41" s="61" t="n">
        <v>18.37</v>
      </c>
      <c r="R41" s="62" t="n">
        <f aca="false">P41/3600</f>
        <v>2.06479166666667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35.3552</v>
      </c>
      <c r="E42" s="69" t="n">
        <v>32.0699</v>
      </c>
      <c r="F42" s="69" t="n">
        <v>37.6221</v>
      </c>
      <c r="G42" s="69" t="n">
        <v>37.5244</v>
      </c>
      <c r="H42" s="69" t="n">
        <v>6729.33</v>
      </c>
      <c r="I42" s="69" t="n">
        <v>14.69</v>
      </c>
      <c r="J42" s="70" t="n">
        <f aca="false">H42/3600</f>
        <v>1.86925833333333</v>
      </c>
      <c r="L42" s="68" t="n">
        <v>435.4448</v>
      </c>
      <c r="M42" s="69" t="n">
        <v>32.068</v>
      </c>
      <c r="N42" s="69" t="n">
        <v>37.6281</v>
      </c>
      <c r="O42" s="69" t="n">
        <v>37.5179</v>
      </c>
      <c r="P42" s="69" t="n">
        <v>6749.6</v>
      </c>
      <c r="Q42" s="69" t="n">
        <v>14.71</v>
      </c>
      <c r="R42" s="70" t="n">
        <f aca="false">P42/3600</f>
        <v>1.87488888888889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3" t="n">
        <v>3652.8504</v>
      </c>
      <c r="E43" s="54" t="n">
        <v>40.4305</v>
      </c>
      <c r="F43" s="54" t="n">
        <v>43.8405</v>
      </c>
      <c r="G43" s="54" t="n">
        <v>45.4061</v>
      </c>
      <c r="H43" s="54" t="n">
        <v>10780.26</v>
      </c>
      <c r="I43" s="54" t="n">
        <v>27.45</v>
      </c>
      <c r="J43" s="55" t="n">
        <f aca="false">H43/3600</f>
        <v>2.99451666666667</v>
      </c>
      <c r="L43" s="53" t="n">
        <v>3653.7184</v>
      </c>
      <c r="M43" s="54" t="n">
        <v>40.4291</v>
      </c>
      <c r="N43" s="54" t="n">
        <v>43.8332</v>
      </c>
      <c r="O43" s="54" t="n">
        <v>45.4108</v>
      </c>
      <c r="P43" s="54" t="n">
        <v>10809.1</v>
      </c>
      <c r="Q43" s="54" t="n">
        <v>27.31</v>
      </c>
      <c r="R43" s="55" t="n">
        <f aca="false">P43/3600</f>
        <v>3.00252777777778</v>
      </c>
      <c r="S43" s="59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718.5856</v>
      </c>
      <c r="E44" s="61" t="n">
        <v>37.8951</v>
      </c>
      <c r="F44" s="61" t="n">
        <v>41.8748</v>
      </c>
      <c r="G44" s="61" t="n">
        <v>43.0691</v>
      </c>
      <c r="H44" s="61" t="n">
        <v>9662.79</v>
      </c>
      <c r="I44" s="61" t="n">
        <v>24.26</v>
      </c>
      <c r="J44" s="62" t="n">
        <f aca="false">H44/3600</f>
        <v>2.68410833333333</v>
      </c>
      <c r="L44" s="60" t="n">
        <v>1719.3992</v>
      </c>
      <c r="M44" s="61" t="n">
        <v>37.8927</v>
      </c>
      <c r="N44" s="61" t="n">
        <v>41.8757</v>
      </c>
      <c r="O44" s="61" t="n">
        <v>43.0803</v>
      </c>
      <c r="P44" s="61" t="n">
        <v>9589</v>
      </c>
      <c r="Q44" s="61" t="n">
        <v>25.92</v>
      </c>
      <c r="R44" s="62" t="n">
        <f aca="false">P44/3600</f>
        <v>2.66361111111111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865.2192</v>
      </c>
      <c r="E45" s="61" t="n">
        <v>35.115</v>
      </c>
      <c r="F45" s="61" t="n">
        <v>40.1758</v>
      </c>
      <c r="G45" s="61" t="n">
        <v>41.1416</v>
      </c>
      <c r="H45" s="61" t="n">
        <v>8856.67</v>
      </c>
      <c r="I45" s="61" t="n">
        <v>20.84</v>
      </c>
      <c r="J45" s="62" t="n">
        <f aca="false">H45/3600</f>
        <v>2.46018611111111</v>
      </c>
      <c r="L45" s="60" t="n">
        <v>865.6728</v>
      </c>
      <c r="M45" s="61" t="n">
        <v>35.1087</v>
      </c>
      <c r="N45" s="61" t="n">
        <v>40.1917</v>
      </c>
      <c r="O45" s="61" t="n">
        <v>41.1458</v>
      </c>
      <c r="P45" s="61" t="n">
        <v>8836.57</v>
      </c>
      <c r="Q45" s="61" t="n">
        <v>21.37</v>
      </c>
      <c r="R45" s="62" t="n">
        <f aca="false">P45/3600</f>
        <v>2.45460277777778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56.932</v>
      </c>
      <c r="E46" s="69" t="n">
        <v>32.335</v>
      </c>
      <c r="F46" s="69" t="n">
        <v>38.8354</v>
      </c>
      <c r="G46" s="69" t="n">
        <v>39.7216</v>
      </c>
      <c r="H46" s="69" t="n">
        <v>8441.22</v>
      </c>
      <c r="I46" s="69" t="n">
        <v>18.58</v>
      </c>
      <c r="J46" s="70" t="n">
        <f aca="false">H46/3600</f>
        <v>2.34478333333333</v>
      </c>
      <c r="L46" s="68" t="n">
        <v>457.2688</v>
      </c>
      <c r="M46" s="69" t="n">
        <v>32.3293</v>
      </c>
      <c r="N46" s="69" t="n">
        <v>38.8746</v>
      </c>
      <c r="O46" s="69" t="n">
        <v>39.7237</v>
      </c>
      <c r="P46" s="69" t="n">
        <v>8445.52</v>
      </c>
      <c r="Q46" s="69" t="n">
        <v>19.76</v>
      </c>
      <c r="R46" s="70" t="n">
        <f aca="false">P46/3600</f>
        <v>2.34597777777778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3" t="n">
        <v>6870.8696</v>
      </c>
      <c r="E47" s="54" t="n">
        <v>38.5267</v>
      </c>
      <c r="F47" s="54" t="n">
        <v>41.6946</v>
      </c>
      <c r="G47" s="54" t="n">
        <v>42.7551</v>
      </c>
      <c r="H47" s="54" t="n">
        <v>10516.79</v>
      </c>
      <c r="I47" s="54" t="n">
        <v>28.05</v>
      </c>
      <c r="J47" s="55" t="n">
        <f aca="false">H47/3600</f>
        <v>2.92133055555556</v>
      </c>
      <c r="L47" s="53" t="n">
        <v>6868.376</v>
      </c>
      <c r="M47" s="54" t="n">
        <v>38.5249</v>
      </c>
      <c r="N47" s="54" t="n">
        <v>41.6936</v>
      </c>
      <c r="O47" s="54" t="n">
        <v>42.7561</v>
      </c>
      <c r="P47" s="54" t="n">
        <v>10521.98</v>
      </c>
      <c r="Q47" s="54" t="n">
        <v>28</v>
      </c>
      <c r="R47" s="55" t="n">
        <f aca="false">P47/3600</f>
        <v>2.92277222222222</v>
      </c>
      <c r="S47" s="59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3127.1488</v>
      </c>
      <c r="E48" s="61" t="n">
        <v>34.98</v>
      </c>
      <c r="F48" s="61" t="n">
        <v>39.0738</v>
      </c>
      <c r="G48" s="61" t="n">
        <v>40.0057</v>
      </c>
      <c r="H48" s="61" t="n">
        <v>8891.29</v>
      </c>
      <c r="I48" s="61" t="n">
        <v>23.64</v>
      </c>
      <c r="J48" s="62" t="n">
        <f aca="false">H48/3600</f>
        <v>2.46980277777778</v>
      </c>
      <c r="L48" s="60" t="n">
        <v>3129.792</v>
      </c>
      <c r="M48" s="61" t="n">
        <v>34.9795</v>
      </c>
      <c r="N48" s="61" t="n">
        <v>39.0804</v>
      </c>
      <c r="O48" s="61" t="n">
        <v>40.0114</v>
      </c>
      <c r="P48" s="61" t="n">
        <v>8938.26</v>
      </c>
      <c r="Q48" s="61" t="n">
        <v>23.64</v>
      </c>
      <c r="R48" s="62" t="n">
        <f aca="false">P48/3600</f>
        <v>2.48285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478.4616</v>
      </c>
      <c r="E49" s="61" t="n">
        <v>31.7642</v>
      </c>
      <c r="F49" s="61" t="n">
        <v>37.1874</v>
      </c>
      <c r="G49" s="61" t="n">
        <v>38.0172</v>
      </c>
      <c r="H49" s="61" t="n">
        <v>7774.1</v>
      </c>
      <c r="I49" s="61" t="n">
        <v>20.78</v>
      </c>
      <c r="J49" s="62" t="n">
        <f aca="false">H49/3600</f>
        <v>2.15947222222222</v>
      </c>
      <c r="L49" s="60" t="n">
        <v>1479.8432</v>
      </c>
      <c r="M49" s="61" t="n">
        <v>31.7683</v>
      </c>
      <c r="N49" s="61" t="n">
        <v>37.18</v>
      </c>
      <c r="O49" s="61" t="n">
        <v>38.0088</v>
      </c>
      <c r="P49" s="61" t="n">
        <v>7859.67</v>
      </c>
      <c r="Q49" s="61" t="n">
        <v>20.79</v>
      </c>
      <c r="R49" s="62" t="n">
        <f aca="false">P49/3600</f>
        <v>2.18324166666667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99.256</v>
      </c>
      <c r="E50" s="69" t="n">
        <v>28.7806</v>
      </c>
      <c r="F50" s="69" t="n">
        <v>35.8901</v>
      </c>
      <c r="G50" s="69" t="n">
        <v>36.6258</v>
      </c>
      <c r="H50" s="69" t="n">
        <v>7303.94</v>
      </c>
      <c r="I50" s="69" t="n">
        <v>19.08</v>
      </c>
      <c r="J50" s="70" t="n">
        <f aca="false">H50/3600</f>
        <v>2.02887222222222</v>
      </c>
      <c r="L50" s="68" t="n">
        <v>699.4496</v>
      </c>
      <c r="M50" s="69" t="n">
        <v>28.7804</v>
      </c>
      <c r="N50" s="69" t="n">
        <v>35.8781</v>
      </c>
      <c r="O50" s="69" t="n">
        <v>36.6387</v>
      </c>
      <c r="P50" s="69" t="n">
        <v>7202.17</v>
      </c>
      <c r="Q50" s="69" t="n">
        <v>18.75</v>
      </c>
      <c r="R50" s="70" t="n">
        <f aca="false">P50/3600</f>
        <v>2.00060277777778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3" t="n">
        <v>4849.3848</v>
      </c>
      <c r="E51" s="54" t="n">
        <v>39.2348</v>
      </c>
      <c r="F51" s="54" t="n">
        <v>41.6705</v>
      </c>
      <c r="G51" s="54" t="n">
        <v>43.1281</v>
      </c>
      <c r="H51" s="54" t="n">
        <v>7233.33</v>
      </c>
      <c r="I51" s="54" t="n">
        <v>18.64</v>
      </c>
      <c r="J51" s="55" t="n">
        <f aca="false">H51/3600</f>
        <v>2.00925833333333</v>
      </c>
      <c r="L51" s="53" t="n">
        <v>4850.288</v>
      </c>
      <c r="M51" s="54" t="n">
        <v>39.2348</v>
      </c>
      <c r="N51" s="54" t="n">
        <v>41.6711</v>
      </c>
      <c r="O51" s="54" t="n">
        <v>43.1311</v>
      </c>
      <c r="P51" s="54" t="n">
        <v>7221.73</v>
      </c>
      <c r="Q51" s="54" t="n">
        <v>18.47</v>
      </c>
      <c r="R51" s="55" t="n">
        <f aca="false">P51/3600</f>
        <v>2.00603611111111</v>
      </c>
      <c r="S51" s="59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2051.884</v>
      </c>
      <c r="E52" s="61" t="n">
        <v>35.9837</v>
      </c>
      <c r="F52" s="61" t="n">
        <v>39.3783</v>
      </c>
      <c r="G52" s="61" t="n">
        <v>40.968</v>
      </c>
      <c r="H52" s="61" t="n">
        <v>6186.28</v>
      </c>
      <c r="I52" s="61" t="n">
        <v>16.23</v>
      </c>
      <c r="J52" s="62" t="n">
        <f aca="false">H52/3600</f>
        <v>1.71841111111111</v>
      </c>
      <c r="L52" s="60" t="n">
        <v>2051.5456</v>
      </c>
      <c r="M52" s="61" t="n">
        <v>35.9819</v>
      </c>
      <c r="N52" s="61" t="n">
        <v>39.3812</v>
      </c>
      <c r="O52" s="61" t="n">
        <v>40.9623</v>
      </c>
      <c r="P52" s="61" t="n">
        <v>6223.87</v>
      </c>
      <c r="Q52" s="61" t="n">
        <v>15.79</v>
      </c>
      <c r="R52" s="62" t="n">
        <f aca="false">P52/3600</f>
        <v>1.72885277777778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961.3008</v>
      </c>
      <c r="E53" s="61" t="n">
        <v>33.1025</v>
      </c>
      <c r="F53" s="61" t="n">
        <v>37.5181</v>
      </c>
      <c r="G53" s="61" t="n">
        <v>39.2264</v>
      </c>
      <c r="H53" s="61" t="n">
        <v>5426.97</v>
      </c>
      <c r="I53" s="61" t="n">
        <v>13.63</v>
      </c>
      <c r="J53" s="62" t="n">
        <f aca="false">H53/3600</f>
        <v>1.50749166666667</v>
      </c>
      <c r="L53" s="60" t="n">
        <v>961.5896</v>
      </c>
      <c r="M53" s="61" t="n">
        <v>33.1</v>
      </c>
      <c r="N53" s="61" t="n">
        <v>37.5164</v>
      </c>
      <c r="O53" s="61" t="n">
        <v>39.2178</v>
      </c>
      <c r="P53" s="61" t="n">
        <v>5395.17</v>
      </c>
      <c r="Q53" s="61" t="n">
        <v>13.35</v>
      </c>
      <c r="R53" s="62" t="n">
        <f aca="false">P53/3600</f>
        <v>1.49865833333333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69.1336</v>
      </c>
      <c r="E54" s="69" t="n">
        <v>30.4382</v>
      </c>
      <c r="F54" s="69" t="n">
        <v>36.1968</v>
      </c>
      <c r="G54" s="69" t="n">
        <v>37.9302</v>
      </c>
      <c r="H54" s="69" t="n">
        <v>4892.63</v>
      </c>
      <c r="I54" s="69" t="n">
        <v>11.44</v>
      </c>
      <c r="J54" s="70" t="n">
        <f aca="false">H54/3600</f>
        <v>1.35906388888889</v>
      </c>
      <c r="L54" s="68" t="n">
        <v>469.6368</v>
      </c>
      <c r="M54" s="69" t="n">
        <v>30.4396</v>
      </c>
      <c r="N54" s="69" t="n">
        <v>36.2052</v>
      </c>
      <c r="O54" s="69" t="n">
        <v>37.9296</v>
      </c>
      <c r="P54" s="69" t="n">
        <v>4882.21</v>
      </c>
      <c r="Q54" s="69" t="n">
        <v>11.55</v>
      </c>
      <c r="R54" s="70" t="n">
        <f aca="false">P54/3600</f>
        <v>1.35616944444444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3" t="n">
        <v>1521.824</v>
      </c>
      <c r="E55" s="54" t="n">
        <v>40.9135</v>
      </c>
      <c r="F55" s="54" t="n">
        <v>44.318</v>
      </c>
      <c r="G55" s="54" t="n">
        <v>43.4441</v>
      </c>
      <c r="H55" s="54" t="n">
        <v>2506.69</v>
      </c>
      <c r="I55" s="54" t="n">
        <v>6.46</v>
      </c>
      <c r="J55" s="55" t="n">
        <f aca="false">H55/3600</f>
        <v>0.696302777777778</v>
      </c>
      <c r="L55" s="53" t="n">
        <v>1524.1456</v>
      </c>
      <c r="M55" s="54" t="n">
        <v>40.9166</v>
      </c>
      <c r="N55" s="54" t="n">
        <v>44.3046</v>
      </c>
      <c r="O55" s="54" t="n">
        <v>43.4541</v>
      </c>
      <c r="P55" s="54" t="n">
        <v>2509.11</v>
      </c>
      <c r="Q55" s="54" t="n">
        <v>6.4</v>
      </c>
      <c r="R55" s="55" t="n">
        <f aca="false">P55/3600</f>
        <v>0.696975</v>
      </c>
      <c r="S55" s="59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0" t="n">
        <v>762.1104</v>
      </c>
      <c r="E56" s="61" t="n">
        <v>37.079</v>
      </c>
      <c r="F56" s="61" t="n">
        <v>41.6167</v>
      </c>
      <c r="G56" s="61" t="n">
        <v>40.3892</v>
      </c>
      <c r="H56" s="61" t="n">
        <v>2262.57</v>
      </c>
      <c r="I56" s="61" t="n">
        <v>5.79</v>
      </c>
      <c r="J56" s="62" t="n">
        <f aca="false">H56/3600</f>
        <v>0.628491666666667</v>
      </c>
      <c r="L56" s="60" t="n">
        <v>763.6816</v>
      </c>
      <c r="M56" s="61" t="n">
        <v>37.0792</v>
      </c>
      <c r="N56" s="61" t="n">
        <v>41.6068</v>
      </c>
      <c r="O56" s="61" t="n">
        <v>40.3807</v>
      </c>
      <c r="P56" s="61" t="n">
        <v>2263.24</v>
      </c>
      <c r="Q56" s="61" t="n">
        <v>5.74</v>
      </c>
      <c r="R56" s="62" t="n">
        <f aca="false">P56/3600</f>
        <v>0.628677777777778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377.8984</v>
      </c>
      <c r="E57" s="61" t="n">
        <v>33.6748</v>
      </c>
      <c r="F57" s="61" t="n">
        <v>39.5172</v>
      </c>
      <c r="G57" s="61" t="n">
        <v>38.0402</v>
      </c>
      <c r="H57" s="61" t="n">
        <v>2042.5</v>
      </c>
      <c r="I57" s="61" t="n">
        <v>4.99</v>
      </c>
      <c r="J57" s="62" t="n">
        <f aca="false">H57/3600</f>
        <v>0.567361111111111</v>
      </c>
      <c r="L57" s="60" t="n">
        <v>377.8136</v>
      </c>
      <c r="M57" s="61" t="n">
        <v>33.6687</v>
      </c>
      <c r="N57" s="61" t="n">
        <v>39.5118</v>
      </c>
      <c r="O57" s="61" t="n">
        <v>38.0402</v>
      </c>
      <c r="P57" s="61" t="n">
        <v>2058.43</v>
      </c>
      <c r="Q57" s="61" t="n">
        <v>4.88</v>
      </c>
      <c r="R57" s="62" t="n">
        <f aca="false">P57/3600</f>
        <v>0.571786111111111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196.4576</v>
      </c>
      <c r="E58" s="69" t="n">
        <v>30.8563</v>
      </c>
      <c r="F58" s="69" t="n">
        <v>38.0679</v>
      </c>
      <c r="G58" s="69" t="n">
        <v>36.4138</v>
      </c>
      <c r="H58" s="69" t="n">
        <v>1859.8</v>
      </c>
      <c r="I58" s="69" t="n">
        <v>4.33</v>
      </c>
      <c r="J58" s="70" t="n">
        <f aca="false">H58/3600</f>
        <v>0.516611111111111</v>
      </c>
      <c r="L58" s="68" t="n">
        <v>196.5304</v>
      </c>
      <c r="M58" s="69" t="n">
        <v>30.8381</v>
      </c>
      <c r="N58" s="69" t="n">
        <v>38.0633</v>
      </c>
      <c r="O58" s="69" t="n">
        <v>36.4089</v>
      </c>
      <c r="P58" s="69" t="n">
        <v>1860.35</v>
      </c>
      <c r="Q58" s="69" t="n">
        <v>4.28</v>
      </c>
      <c r="R58" s="70" t="n">
        <f aca="false">P58/3600</f>
        <v>0.516763888888889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3" t="n">
        <v>1616.4392</v>
      </c>
      <c r="E59" s="54" t="n">
        <v>38.3096</v>
      </c>
      <c r="F59" s="54" t="n">
        <v>43.3897</v>
      </c>
      <c r="G59" s="54" t="n">
        <v>44.531</v>
      </c>
      <c r="H59" s="54" t="n">
        <v>2867.91</v>
      </c>
      <c r="I59" s="54" t="n">
        <v>7.92</v>
      </c>
      <c r="J59" s="55" t="n">
        <f aca="false">H59/3600</f>
        <v>0.796641666666667</v>
      </c>
      <c r="L59" s="53" t="n">
        <v>1616.1728</v>
      </c>
      <c r="M59" s="54" t="n">
        <v>38.3092</v>
      </c>
      <c r="N59" s="54" t="n">
        <v>43.3945</v>
      </c>
      <c r="O59" s="54" t="n">
        <v>44.5469</v>
      </c>
      <c r="P59" s="54" t="n">
        <v>2865.64</v>
      </c>
      <c r="Q59" s="54" t="n">
        <v>7.87</v>
      </c>
      <c r="R59" s="55" t="n">
        <f aca="false">P59/3600</f>
        <v>0.796011111111111</v>
      </c>
      <c r="S59" s="59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633.1632</v>
      </c>
      <c r="E60" s="61" t="n">
        <v>35.0182</v>
      </c>
      <c r="F60" s="61" t="n">
        <v>41.1146</v>
      </c>
      <c r="G60" s="61" t="n">
        <v>42.1485</v>
      </c>
      <c r="H60" s="61" t="n">
        <v>2418.21</v>
      </c>
      <c r="I60" s="61" t="n">
        <v>6.9</v>
      </c>
      <c r="J60" s="62" t="n">
        <f aca="false">H60/3600</f>
        <v>0.671725</v>
      </c>
      <c r="L60" s="60" t="n">
        <v>633.308</v>
      </c>
      <c r="M60" s="61" t="n">
        <v>35.014</v>
      </c>
      <c r="N60" s="61" t="n">
        <v>41.1136</v>
      </c>
      <c r="O60" s="61" t="n">
        <v>42.1416</v>
      </c>
      <c r="P60" s="61" t="n">
        <v>2408.06</v>
      </c>
      <c r="Q60" s="61" t="n">
        <v>6.78</v>
      </c>
      <c r="R60" s="62" t="n">
        <f aca="false">P60/3600</f>
        <v>0.668905555555556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285.8424</v>
      </c>
      <c r="E61" s="61" t="n">
        <v>32.1434</v>
      </c>
      <c r="F61" s="61" t="n">
        <v>39.5461</v>
      </c>
      <c r="G61" s="61" t="n">
        <v>40.4909</v>
      </c>
      <c r="H61" s="61" t="n">
        <v>2102.6</v>
      </c>
      <c r="I61" s="61" t="n">
        <v>5.75</v>
      </c>
      <c r="J61" s="62" t="n">
        <f aca="false">H61/3600</f>
        <v>0.584055555555556</v>
      </c>
      <c r="L61" s="60" t="n">
        <v>286.0296</v>
      </c>
      <c r="M61" s="61" t="n">
        <v>32.1419</v>
      </c>
      <c r="N61" s="61" t="n">
        <v>39.5323</v>
      </c>
      <c r="O61" s="61" t="n">
        <v>40.5189</v>
      </c>
      <c r="P61" s="61" t="n">
        <v>2105.47</v>
      </c>
      <c r="Q61" s="61" t="n">
        <v>5.94</v>
      </c>
      <c r="R61" s="62" t="n">
        <f aca="false">P61/3600</f>
        <v>0.584852777777778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42.1616</v>
      </c>
      <c r="E62" s="69" t="n">
        <v>29.3909</v>
      </c>
      <c r="F62" s="69" t="n">
        <v>38.4691</v>
      </c>
      <c r="G62" s="69" t="n">
        <v>39.3139</v>
      </c>
      <c r="H62" s="69" t="n">
        <v>1981.46</v>
      </c>
      <c r="I62" s="69" t="n">
        <v>5.23</v>
      </c>
      <c r="J62" s="70" t="n">
        <f aca="false">H62/3600</f>
        <v>0.550405555555556</v>
      </c>
      <c r="L62" s="68" t="n">
        <v>142.3048</v>
      </c>
      <c r="M62" s="69" t="n">
        <v>29.3981</v>
      </c>
      <c r="N62" s="69" t="n">
        <v>38.4468</v>
      </c>
      <c r="O62" s="69" t="n">
        <v>39.3087</v>
      </c>
      <c r="P62" s="69" t="n">
        <v>1981.42</v>
      </c>
      <c r="Q62" s="69" t="n">
        <v>5.17</v>
      </c>
      <c r="R62" s="70" t="n">
        <f aca="false">P62/3600</f>
        <v>0.550394444444445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3" t="n">
        <v>1657.4776</v>
      </c>
      <c r="E63" s="54" t="n">
        <v>38.4391</v>
      </c>
      <c r="F63" s="54" t="n">
        <v>41.5172</v>
      </c>
      <c r="G63" s="54" t="n">
        <v>42.4855</v>
      </c>
      <c r="H63" s="54" t="n">
        <v>2370.91</v>
      </c>
      <c r="I63" s="54" t="n">
        <v>6.56</v>
      </c>
      <c r="J63" s="55" t="n">
        <f aca="false">H63/3600</f>
        <v>0.658586111111111</v>
      </c>
      <c r="L63" s="53" t="n">
        <v>1658.5248</v>
      </c>
      <c r="M63" s="54" t="n">
        <v>38.4385</v>
      </c>
      <c r="N63" s="54" t="n">
        <v>41.5192</v>
      </c>
      <c r="O63" s="54" t="n">
        <v>42.4791</v>
      </c>
      <c r="P63" s="54" t="n">
        <v>2372.26</v>
      </c>
      <c r="Q63" s="54" t="n">
        <v>6.49</v>
      </c>
      <c r="R63" s="55" t="n">
        <f aca="false">P63/3600</f>
        <v>0.658961111111111</v>
      </c>
      <c r="S63" s="59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761.7648</v>
      </c>
      <c r="E64" s="61" t="n">
        <v>35.0293</v>
      </c>
      <c r="F64" s="61" t="n">
        <v>38.875</v>
      </c>
      <c r="G64" s="61" t="n">
        <v>39.6046</v>
      </c>
      <c r="H64" s="61" t="n">
        <v>2057.94</v>
      </c>
      <c r="I64" s="61" t="n">
        <v>5.73</v>
      </c>
      <c r="J64" s="62" t="n">
        <f aca="false">H64/3600</f>
        <v>0.57165</v>
      </c>
      <c r="L64" s="60" t="n">
        <v>761.7216</v>
      </c>
      <c r="M64" s="61" t="n">
        <v>35.0282</v>
      </c>
      <c r="N64" s="61" t="n">
        <v>38.8758</v>
      </c>
      <c r="O64" s="61" t="n">
        <v>39.6164</v>
      </c>
      <c r="P64" s="61" t="n">
        <v>2036.63</v>
      </c>
      <c r="Q64" s="61" t="n">
        <v>5.68</v>
      </c>
      <c r="R64" s="62" t="n">
        <f aca="false">P64/3600</f>
        <v>0.565730555555556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356.0936</v>
      </c>
      <c r="E65" s="61" t="n">
        <v>31.7606</v>
      </c>
      <c r="F65" s="61" t="n">
        <v>36.8661</v>
      </c>
      <c r="G65" s="61" t="n">
        <v>37.5133</v>
      </c>
      <c r="H65" s="61" t="n">
        <v>1796.25</v>
      </c>
      <c r="I65" s="61" t="n">
        <v>4.47</v>
      </c>
      <c r="J65" s="62" t="n">
        <f aca="false">H65/3600</f>
        <v>0.498958333333333</v>
      </c>
      <c r="L65" s="60" t="n">
        <v>355.9152</v>
      </c>
      <c r="M65" s="61" t="n">
        <v>31.7589</v>
      </c>
      <c r="N65" s="61" t="n">
        <v>36.8678</v>
      </c>
      <c r="O65" s="61" t="n">
        <v>37.4963</v>
      </c>
      <c r="P65" s="61" t="n">
        <v>1809.23</v>
      </c>
      <c r="Q65" s="61" t="n">
        <v>4.53</v>
      </c>
      <c r="R65" s="62" t="n">
        <f aca="false">P65/3600</f>
        <v>0.502563888888889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66.2232</v>
      </c>
      <c r="E66" s="69" t="n">
        <v>28.7988</v>
      </c>
      <c r="F66" s="69" t="n">
        <v>35.4656</v>
      </c>
      <c r="G66" s="69" t="n">
        <v>36.0449</v>
      </c>
      <c r="H66" s="69" t="n">
        <v>1636.6</v>
      </c>
      <c r="I66" s="69" t="n">
        <v>3.84</v>
      </c>
      <c r="J66" s="70" t="n">
        <f aca="false">H66/3600</f>
        <v>0.454611111111111</v>
      </c>
      <c r="L66" s="68" t="n">
        <v>165.4768</v>
      </c>
      <c r="M66" s="69" t="n">
        <v>28.7902</v>
      </c>
      <c r="N66" s="69" t="n">
        <v>35.4768</v>
      </c>
      <c r="O66" s="69" t="n">
        <v>36.0517</v>
      </c>
      <c r="P66" s="69" t="n">
        <v>1624.74</v>
      </c>
      <c r="Q66" s="69" t="n">
        <v>3.65</v>
      </c>
      <c r="R66" s="70" t="n">
        <f aca="false">P66/3600</f>
        <v>0.451316666666667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3" t="n">
        <v>1215.152</v>
      </c>
      <c r="E67" s="54" t="n">
        <v>39.6819</v>
      </c>
      <c r="F67" s="54" t="n">
        <v>41.7998</v>
      </c>
      <c r="G67" s="54" t="n">
        <v>42.8705</v>
      </c>
      <c r="H67" s="54" t="n">
        <v>1709.87</v>
      </c>
      <c r="I67" s="54" t="n">
        <v>4.51</v>
      </c>
      <c r="J67" s="55" t="n">
        <f aca="false">H67/3600</f>
        <v>0.474963888888889</v>
      </c>
      <c r="L67" s="53" t="n">
        <v>1215.4504</v>
      </c>
      <c r="M67" s="54" t="n">
        <v>39.683</v>
      </c>
      <c r="N67" s="54" t="n">
        <v>41.8033</v>
      </c>
      <c r="O67" s="54" t="n">
        <v>42.88</v>
      </c>
      <c r="P67" s="54" t="n">
        <v>1707.67</v>
      </c>
      <c r="Q67" s="54" t="n">
        <v>4.44</v>
      </c>
      <c r="R67" s="55" t="n">
        <f aca="false">P67/3600</f>
        <v>0.474352777777778</v>
      </c>
      <c r="S67" s="59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597.036</v>
      </c>
      <c r="E68" s="61" t="n">
        <v>35.8811</v>
      </c>
      <c r="F68" s="61" t="n">
        <v>39.0989</v>
      </c>
      <c r="G68" s="61" t="n">
        <v>40.289</v>
      </c>
      <c r="H68" s="61" t="n">
        <v>1547.33</v>
      </c>
      <c r="I68" s="61" t="n">
        <v>4.22</v>
      </c>
      <c r="J68" s="62" t="n">
        <f aca="false">H68/3600</f>
        <v>0.429813888888889</v>
      </c>
      <c r="L68" s="60" t="n">
        <v>597.3088</v>
      </c>
      <c r="M68" s="61" t="n">
        <v>35.8759</v>
      </c>
      <c r="N68" s="61" t="n">
        <v>39.0935</v>
      </c>
      <c r="O68" s="61" t="n">
        <v>40.276</v>
      </c>
      <c r="P68" s="61" t="n">
        <v>1533.8</v>
      </c>
      <c r="Q68" s="61" t="n">
        <v>4.13</v>
      </c>
      <c r="R68" s="62" t="n">
        <f aca="false">P68/3600</f>
        <v>0.426055555555556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290.1248</v>
      </c>
      <c r="E69" s="61" t="n">
        <v>32.4217</v>
      </c>
      <c r="F69" s="61" t="n">
        <v>37.1147</v>
      </c>
      <c r="G69" s="61" t="n">
        <v>38.3012</v>
      </c>
      <c r="H69" s="61" t="n">
        <v>1311.61</v>
      </c>
      <c r="I69" s="61" t="n">
        <v>3.2</v>
      </c>
      <c r="J69" s="62" t="n">
        <f aca="false">H69/3600</f>
        <v>0.364336111111111</v>
      </c>
      <c r="L69" s="60" t="n">
        <v>290.8984</v>
      </c>
      <c r="M69" s="61" t="n">
        <v>32.4324</v>
      </c>
      <c r="N69" s="61" t="n">
        <v>37.1094</v>
      </c>
      <c r="O69" s="61" t="n">
        <v>38.2839</v>
      </c>
      <c r="P69" s="61" t="n">
        <v>1313.82</v>
      </c>
      <c r="Q69" s="61" t="n">
        <v>3.18</v>
      </c>
      <c r="R69" s="62" t="n">
        <f aca="false">P69/3600</f>
        <v>0.36495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43.16</v>
      </c>
      <c r="E70" s="69" t="n">
        <v>29.6089</v>
      </c>
      <c r="F70" s="69" t="n">
        <v>35.6654</v>
      </c>
      <c r="G70" s="69" t="n">
        <v>36.7784</v>
      </c>
      <c r="H70" s="69" t="n">
        <v>1184.53</v>
      </c>
      <c r="I70" s="69" t="n">
        <v>2.76</v>
      </c>
      <c r="J70" s="70" t="n">
        <f aca="false">H70/3600</f>
        <v>0.329036111111111</v>
      </c>
      <c r="L70" s="68" t="n">
        <v>143.3808</v>
      </c>
      <c r="M70" s="69" t="n">
        <v>29.6118</v>
      </c>
      <c r="N70" s="69" t="n">
        <v>35.7005</v>
      </c>
      <c r="O70" s="69" t="n">
        <v>36.7645</v>
      </c>
      <c r="P70" s="69" t="n">
        <v>1186.19</v>
      </c>
      <c r="Q70" s="69" t="n">
        <v>2.74</v>
      </c>
      <c r="R70" s="70" t="n">
        <f aca="false">P70/3600</f>
        <v>0.329497222222222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83" t="s">
        <v>75</v>
      </c>
      <c r="B71" s="83" t="s">
        <v>60</v>
      </c>
      <c r="C71" s="83" t="n">
        <v>22</v>
      </c>
      <c r="D71" s="84" t="n">
        <v>1898.7192</v>
      </c>
      <c r="E71" s="85" t="n">
        <v>43.8365</v>
      </c>
      <c r="F71" s="85" t="n">
        <v>47.3514</v>
      </c>
      <c r="G71" s="85" t="n">
        <v>48.419</v>
      </c>
      <c r="H71" s="85"/>
      <c r="I71" s="85"/>
      <c r="J71" s="86"/>
      <c r="K71" s="87"/>
      <c r="L71" s="84" t="n">
        <v>1899.3456</v>
      </c>
      <c r="M71" s="85" t="n">
        <v>43.8355</v>
      </c>
      <c r="N71" s="85" t="n">
        <v>47.357</v>
      </c>
      <c r="O71" s="85" t="n">
        <v>48.4064</v>
      </c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76</v>
      </c>
      <c r="B72" s="92"/>
      <c r="C72" s="92" t="n">
        <v>27</v>
      </c>
      <c r="D72" s="93" t="n">
        <v>789.3448</v>
      </c>
      <c r="E72" s="94" t="n">
        <v>41.8812</v>
      </c>
      <c r="F72" s="94" t="n">
        <v>46.0819</v>
      </c>
      <c r="G72" s="94" t="n">
        <v>46.865</v>
      </c>
      <c r="H72" s="94"/>
      <c r="I72" s="94"/>
      <c r="J72" s="95"/>
      <c r="K72" s="87"/>
      <c r="L72" s="93" t="n">
        <v>788.9872</v>
      </c>
      <c r="M72" s="94" t="n">
        <v>41.8794</v>
      </c>
      <c r="N72" s="94" t="n">
        <v>46.0931</v>
      </c>
      <c r="O72" s="94" t="n">
        <v>46.8794</v>
      </c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 t="n">
        <v>410.7688</v>
      </c>
      <c r="E73" s="94" t="n">
        <v>39.5863</v>
      </c>
      <c r="F73" s="94" t="n">
        <v>44.7198</v>
      </c>
      <c r="G73" s="94" t="n">
        <v>45.3362</v>
      </c>
      <c r="H73" s="94"/>
      <c r="I73" s="94"/>
      <c r="J73" s="95"/>
      <c r="K73" s="87"/>
      <c r="L73" s="93" t="n">
        <v>410.1976</v>
      </c>
      <c r="M73" s="94" t="n">
        <v>39.5881</v>
      </c>
      <c r="N73" s="94" t="n">
        <v>44.7378</v>
      </c>
      <c r="O73" s="94" t="n">
        <v>45.3199</v>
      </c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 t="n">
        <v>230.424</v>
      </c>
      <c r="E74" s="101" t="n">
        <v>36.9781</v>
      </c>
      <c r="F74" s="101" t="n">
        <v>43.6213</v>
      </c>
      <c r="G74" s="101" t="n">
        <v>44.0488</v>
      </c>
      <c r="H74" s="101"/>
      <c r="I74" s="101"/>
      <c r="J74" s="102"/>
      <c r="K74" s="87"/>
      <c r="L74" s="100" t="n">
        <v>230.1752</v>
      </c>
      <c r="M74" s="101" t="n">
        <v>36.9745</v>
      </c>
      <c r="N74" s="101" t="n">
        <v>43.572</v>
      </c>
      <c r="O74" s="101" t="n">
        <v>44.0266</v>
      </c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1</v>
      </c>
      <c r="C75" s="83" t="n">
        <v>22</v>
      </c>
      <c r="D75" s="84" t="n">
        <v>2356.1512</v>
      </c>
      <c r="E75" s="85" t="n">
        <v>43.4991</v>
      </c>
      <c r="F75" s="85" t="n">
        <v>49.0007</v>
      </c>
      <c r="G75" s="85" t="n">
        <v>48.8524</v>
      </c>
      <c r="H75" s="85"/>
      <c r="I75" s="85"/>
      <c r="J75" s="86"/>
      <c r="K75" s="87"/>
      <c r="L75" s="84" t="n">
        <v>2356.9736</v>
      </c>
      <c r="M75" s="85" t="n">
        <v>43.4994</v>
      </c>
      <c r="N75" s="85" t="n">
        <v>49.0049</v>
      </c>
      <c r="O75" s="85" t="n">
        <v>48.8442</v>
      </c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 t="n">
        <v>925.4896</v>
      </c>
      <c r="E76" s="94" t="n">
        <v>41.6315</v>
      </c>
      <c r="F76" s="94" t="n">
        <v>47.5112</v>
      </c>
      <c r="G76" s="94" t="n">
        <v>46.9859</v>
      </c>
      <c r="H76" s="94"/>
      <c r="I76" s="94"/>
      <c r="J76" s="95"/>
      <c r="K76" s="87"/>
      <c r="L76" s="93" t="n">
        <v>926.3936</v>
      </c>
      <c r="M76" s="94" t="n">
        <v>41.6313</v>
      </c>
      <c r="N76" s="94" t="n">
        <v>47.4965</v>
      </c>
      <c r="O76" s="94" t="n">
        <v>46.9823</v>
      </c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 t="n">
        <v>483.0624</v>
      </c>
      <c r="E77" s="94" t="n">
        <v>39.4086</v>
      </c>
      <c r="F77" s="94" t="n">
        <v>46.2821</v>
      </c>
      <c r="G77" s="94" t="n">
        <v>45.0972</v>
      </c>
      <c r="H77" s="94"/>
      <c r="I77" s="94"/>
      <c r="J77" s="95"/>
      <c r="K77" s="87"/>
      <c r="L77" s="93" t="n">
        <v>483.4712</v>
      </c>
      <c r="M77" s="94" t="n">
        <v>39.3975</v>
      </c>
      <c r="N77" s="94" t="n">
        <v>46.308</v>
      </c>
      <c r="O77" s="94" t="n">
        <v>45.0396</v>
      </c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 t="n">
        <v>270.5128</v>
      </c>
      <c r="E78" s="101" t="n">
        <v>36.6329</v>
      </c>
      <c r="F78" s="101" t="n">
        <v>45.2632</v>
      </c>
      <c r="G78" s="101" t="n">
        <v>43.4065</v>
      </c>
      <c r="H78" s="101"/>
      <c r="I78" s="101"/>
      <c r="J78" s="102"/>
      <c r="K78" s="87"/>
      <c r="L78" s="100" t="n">
        <v>270.9008</v>
      </c>
      <c r="M78" s="101" t="n">
        <v>36.6288</v>
      </c>
      <c r="N78" s="101" t="n">
        <v>45.3037</v>
      </c>
      <c r="O78" s="101" t="n">
        <v>43.4157</v>
      </c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2</v>
      </c>
      <c r="C79" s="83" t="n">
        <v>22</v>
      </c>
      <c r="D79" s="84" t="n">
        <v>2182.7792</v>
      </c>
      <c r="E79" s="85" t="n">
        <v>43.5025</v>
      </c>
      <c r="F79" s="85" t="n">
        <v>48.8346</v>
      </c>
      <c r="G79" s="85" t="n">
        <v>49.0062</v>
      </c>
      <c r="H79" s="85"/>
      <c r="I79" s="85"/>
      <c r="J79" s="86"/>
      <c r="K79" s="87"/>
      <c r="L79" s="84" t="n">
        <v>2183.0856</v>
      </c>
      <c r="M79" s="85" t="n">
        <v>43.5014</v>
      </c>
      <c r="N79" s="85" t="n">
        <v>48.8387</v>
      </c>
      <c r="O79" s="85" t="n">
        <v>49.0217</v>
      </c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 t="n">
        <v>835.7528</v>
      </c>
      <c r="E80" s="94" t="n">
        <v>41.4046</v>
      </c>
      <c r="F80" s="94" t="n">
        <v>47.1333</v>
      </c>
      <c r="G80" s="94" t="n">
        <v>47.2863</v>
      </c>
      <c r="H80" s="94"/>
      <c r="I80" s="94"/>
      <c r="J80" s="95"/>
      <c r="K80" s="87"/>
      <c r="L80" s="93" t="n">
        <v>836.8496</v>
      </c>
      <c r="M80" s="94" t="n">
        <v>41.4051</v>
      </c>
      <c r="N80" s="94" t="n">
        <v>47.1443</v>
      </c>
      <c r="O80" s="94" t="n">
        <v>47.2981</v>
      </c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 t="n">
        <v>407.224</v>
      </c>
      <c r="E81" s="94" t="n">
        <v>39.0576</v>
      </c>
      <c r="F81" s="94" t="n">
        <v>45.5029</v>
      </c>
      <c r="G81" s="94" t="n">
        <v>45.6182</v>
      </c>
      <c r="H81" s="94"/>
      <c r="I81" s="94"/>
      <c r="J81" s="95"/>
      <c r="K81" s="87"/>
      <c r="L81" s="93" t="n">
        <v>407.1472</v>
      </c>
      <c r="M81" s="94" t="n">
        <v>39.046</v>
      </c>
      <c r="N81" s="94" t="n">
        <v>45.4781</v>
      </c>
      <c r="O81" s="94" t="n">
        <v>45.6291</v>
      </c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 t="n">
        <v>219.064</v>
      </c>
      <c r="E82" s="101" t="n">
        <v>36.5208</v>
      </c>
      <c r="F82" s="101" t="n">
        <v>44.2145</v>
      </c>
      <c r="G82" s="101" t="n">
        <v>44.2504</v>
      </c>
      <c r="H82" s="101"/>
      <c r="I82" s="101"/>
      <c r="J82" s="102"/>
      <c r="K82" s="87"/>
      <c r="L82" s="100" t="n">
        <v>218.3624</v>
      </c>
      <c r="M82" s="101" t="n">
        <v>36.5095</v>
      </c>
      <c r="N82" s="101" t="n">
        <v>44.1727</v>
      </c>
      <c r="O82" s="101" t="n">
        <v>44.2177</v>
      </c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5"/>
      <c r="U87" s="36"/>
      <c r="V87" s="37"/>
      <c r="W87" s="35"/>
      <c r="X87" s="36"/>
      <c r="Y87" s="37"/>
    </row>
    <row r="88" customFormat="false" ht="12.75" hidden="false" customHeight="false" outlineLevel="0" collapsed="false">
      <c r="A88" s="48"/>
      <c r="B88" s="49" t="s">
        <v>77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n">
        <f aca="false">GEOMEAN(I3:I82)</f>
        <v>31.751023236453</v>
      </c>
      <c r="J89" s="81" t="n">
        <f aca="false">GEOMEAN(J3:J82)</f>
        <v>3.37124871445963</v>
      </c>
      <c r="Q89" s="81" t="n">
        <f aca="false">GEOMEAN(Q3:Q82)</f>
        <v>31.6827422404181</v>
      </c>
      <c r="R89" s="81" t="n">
        <f aca="false">GEOMEAN(R3:R82)</f>
        <v>3.3723848871826</v>
      </c>
    </row>
    <row r="90" customFormat="false" ht="12" hidden="false" customHeight="false" outlineLevel="0" collapsed="false">
      <c r="B90" s="1" t="s">
        <v>79</v>
      </c>
      <c r="Q90" s="82" t="n">
        <f aca="false">Q89/I89</f>
        <v>0.997849486754289</v>
      </c>
      <c r="R90" s="82" t="n">
        <f aca="false">R89/J89</f>
        <v>1.00033701836299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1.09423888888889</v>
      </c>
      <c r="J91" s="81" t="n">
        <f aca="false">SUM(J3:J82)</f>
        <v>416.502277777778</v>
      </c>
      <c r="Q91" s="81" t="n">
        <f aca="false">SUM(Q3:Q82)/3600</f>
        <v>1.09505833333333</v>
      </c>
      <c r="R91" s="81" t="n">
        <f aca="false">SUM(R3:R82)</f>
        <v>416.984694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3</v>
      </c>
      <c r="E1" s="46"/>
      <c r="F1" s="46"/>
      <c r="G1" s="46"/>
      <c r="H1" s="46"/>
      <c r="I1" s="46"/>
      <c r="J1" s="46"/>
      <c r="L1" s="46" t="s">
        <v>64</v>
      </c>
      <c r="M1" s="46"/>
      <c r="N1" s="46"/>
      <c r="O1" s="46"/>
      <c r="P1" s="46"/>
      <c r="Q1" s="46"/>
      <c r="R1" s="46"/>
      <c r="S1" s="47"/>
      <c r="T1" s="46" t="s">
        <v>65</v>
      </c>
      <c r="U1" s="46"/>
      <c r="V1" s="46"/>
      <c r="W1" s="46" t="s">
        <v>6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7</v>
      </c>
      <c r="D2" s="40" t="s">
        <v>29</v>
      </c>
      <c r="E2" s="41" t="s">
        <v>30</v>
      </c>
      <c r="F2" s="41" t="s">
        <v>31</v>
      </c>
      <c r="G2" s="41" t="s">
        <v>32</v>
      </c>
      <c r="H2" s="41" t="s">
        <v>68</v>
      </c>
      <c r="I2" s="41" t="s">
        <v>69</v>
      </c>
      <c r="J2" s="51" t="s">
        <v>70</v>
      </c>
      <c r="K2" s="47"/>
      <c r="L2" s="40" t="s">
        <v>29</v>
      </c>
      <c r="M2" s="41" t="s">
        <v>30</v>
      </c>
      <c r="N2" s="41" t="s">
        <v>31</v>
      </c>
      <c r="O2" s="41" t="s">
        <v>32</v>
      </c>
      <c r="P2" s="41" t="s">
        <v>68</v>
      </c>
      <c r="Q2" s="41" t="s">
        <v>69</v>
      </c>
      <c r="R2" s="51" t="s">
        <v>70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6"/>
      <c r="M3" s="57"/>
      <c r="N3" s="57"/>
      <c r="O3" s="57"/>
      <c r="P3" s="57"/>
      <c r="Q3" s="57"/>
      <c r="R3" s="58" t="n">
        <f aca="false">P3/3600</f>
        <v>0</v>
      </c>
      <c r="S3" s="59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63"/>
      <c r="M4" s="64"/>
      <c r="N4" s="64"/>
      <c r="O4" s="64"/>
      <c r="P4" s="64"/>
      <c r="Q4" s="64"/>
      <c r="R4" s="65" t="n">
        <f aca="false">P4/3600</f>
        <v>0</v>
      </c>
      <c r="S4" s="59"/>
      <c r="T4" s="66"/>
      <c r="U4" s="42"/>
      <c r="V4" s="67"/>
      <c r="W4" s="66"/>
      <c r="X4" s="42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63"/>
      <c r="M5" s="64"/>
      <c r="N5" s="64"/>
      <c r="O5" s="64"/>
      <c r="P5" s="64"/>
      <c r="Q5" s="64"/>
      <c r="R5" s="65" t="n">
        <f aca="false">P5/3600</f>
        <v>0</v>
      </c>
      <c r="S5" s="59"/>
      <c r="T5" s="66"/>
      <c r="U5" s="42"/>
      <c r="V5" s="67"/>
      <c r="W5" s="66"/>
      <c r="X5" s="42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/>
      <c r="E6" s="69"/>
      <c r="F6" s="69"/>
      <c r="G6" s="69"/>
      <c r="H6" s="69"/>
      <c r="I6" s="69"/>
      <c r="J6" s="70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59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6"/>
      <c r="M7" s="57"/>
      <c r="N7" s="57"/>
      <c r="O7" s="57"/>
      <c r="P7" s="57"/>
      <c r="Q7" s="57"/>
      <c r="R7" s="58" t="n">
        <f aca="false">P7/3600</f>
        <v>0</v>
      </c>
      <c r="S7" s="59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63"/>
      <c r="M8" s="64"/>
      <c r="N8" s="64"/>
      <c r="O8" s="64"/>
      <c r="P8" s="64"/>
      <c r="Q8" s="64"/>
      <c r="R8" s="65" t="n">
        <f aca="false">P8/3600</f>
        <v>0</v>
      </c>
      <c r="S8" s="59"/>
      <c r="T8" s="66"/>
      <c r="U8" s="42"/>
      <c r="V8" s="42"/>
      <c r="W8" s="66"/>
      <c r="X8" s="42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63"/>
      <c r="M9" s="64"/>
      <c r="N9" s="64"/>
      <c r="O9" s="64"/>
      <c r="P9" s="64"/>
      <c r="Q9" s="64"/>
      <c r="R9" s="65" t="n">
        <f aca="false">P9/3600</f>
        <v>0</v>
      </c>
      <c r="S9" s="59"/>
      <c r="T9" s="66"/>
      <c r="U9" s="77"/>
      <c r="V9" s="42"/>
      <c r="W9" s="66"/>
      <c r="X9" s="42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/>
      <c r="E10" s="69"/>
      <c r="F10" s="69"/>
      <c r="G10" s="69"/>
      <c r="H10" s="69"/>
      <c r="I10" s="69"/>
      <c r="J10" s="70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59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6"/>
      <c r="M11" s="57"/>
      <c r="N11" s="57"/>
      <c r="O11" s="57"/>
      <c r="P11" s="57"/>
      <c r="Q11" s="57"/>
      <c r="R11" s="58" t="n">
        <f aca="false">P11/3600</f>
        <v>0</v>
      </c>
      <c r="S11" s="59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3"/>
      <c r="M12" s="64"/>
      <c r="N12" s="64"/>
      <c r="O12" s="64"/>
      <c r="P12" s="64"/>
      <c r="Q12" s="64"/>
      <c r="R12" s="65" t="n">
        <f aca="false">P12/3600</f>
        <v>0</v>
      </c>
      <c r="S12" s="59"/>
      <c r="T12" s="66"/>
      <c r="U12" s="42"/>
      <c r="V12" s="42"/>
      <c r="W12" s="66"/>
      <c r="X12" s="42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3"/>
      <c r="M13" s="64"/>
      <c r="N13" s="64"/>
      <c r="O13" s="64"/>
      <c r="P13" s="64"/>
      <c r="Q13" s="64"/>
      <c r="R13" s="65" t="n">
        <f aca="false">P13/3600</f>
        <v>0</v>
      </c>
      <c r="S13" s="59"/>
      <c r="T13" s="66"/>
      <c r="U13" s="42"/>
      <c r="V13" s="42"/>
      <c r="W13" s="66"/>
      <c r="X13" s="42"/>
      <c r="Y13" s="67"/>
    </row>
    <row r="14" customFormat="false" ht="12.75" hidden="false" customHeight="false" outlineLevel="0" collapsed="false">
      <c r="A14" s="11"/>
      <c r="B14" s="16"/>
      <c r="C14" s="16" t="n">
        <v>37</v>
      </c>
      <c r="D14" s="68"/>
      <c r="E14" s="69"/>
      <c r="F14" s="69"/>
      <c r="G14" s="69"/>
      <c r="H14" s="69"/>
      <c r="I14" s="69"/>
      <c r="J14" s="70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59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6"/>
      <c r="M15" s="57"/>
      <c r="N15" s="57"/>
      <c r="O15" s="57"/>
      <c r="P15" s="57"/>
      <c r="Q15" s="57"/>
      <c r="R15" s="58" t="n">
        <f aca="false">P15/3600</f>
        <v>0</v>
      </c>
      <c r="S15" s="59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3"/>
      <c r="M16" s="64"/>
      <c r="N16" s="64"/>
      <c r="O16" s="64"/>
      <c r="P16" s="64"/>
      <c r="Q16" s="64"/>
      <c r="R16" s="65" t="n">
        <f aca="false">P16/3600</f>
        <v>0</v>
      </c>
      <c r="S16" s="59"/>
      <c r="T16" s="66"/>
      <c r="U16" s="42"/>
      <c r="V16" s="42"/>
      <c r="W16" s="66"/>
      <c r="X16" s="42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3"/>
      <c r="M17" s="64"/>
      <c r="N17" s="64"/>
      <c r="O17" s="64"/>
      <c r="P17" s="64"/>
      <c r="Q17" s="64"/>
      <c r="R17" s="65" t="n">
        <f aca="false">P17/3600</f>
        <v>0</v>
      </c>
      <c r="S17" s="59"/>
      <c r="T17" s="66"/>
      <c r="U17" s="42"/>
      <c r="V17" s="42"/>
      <c r="W17" s="66"/>
      <c r="X17" s="42"/>
      <c r="Y17" s="67"/>
    </row>
    <row r="18" customFormat="false" ht="12.75" hidden="false" customHeight="false" outlineLevel="0" collapsed="false">
      <c r="A18" s="16"/>
      <c r="B18" s="16"/>
      <c r="C18" s="16" t="n">
        <v>37</v>
      </c>
      <c r="D18" s="68"/>
      <c r="E18" s="69"/>
      <c r="F18" s="69"/>
      <c r="G18" s="69"/>
      <c r="H18" s="69"/>
      <c r="I18" s="69"/>
      <c r="J18" s="70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59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83" t="s">
        <v>75</v>
      </c>
      <c r="B71" s="83" t="s">
        <v>60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76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1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2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5"/>
      <c r="U87" s="36"/>
      <c r="V87" s="37"/>
      <c r="W87" s="35"/>
      <c r="X87" s="36"/>
      <c r="Y87" s="37"/>
    </row>
    <row r="88" customFormat="false" ht="12.75" hidden="false" customHeight="false" outlineLevel="0" collapsed="false">
      <c r="A88" s="48"/>
      <c r="B88" s="49" t="s">
        <v>77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e">
        <f aca="false">GEOMEAN(I3:I82)</f>
        <v>#NUM!</v>
      </c>
      <c r="J89" s="81" t="n">
        <f aca="false">GEOMEAN(J3:J82)</f>
        <v>0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2" t="e">
        <f aca="false">Q89/I89</f>
        <v>#NUM!</v>
      </c>
      <c r="R90" s="82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0</v>
      </c>
      <c r="J91" s="81" t="n">
        <f aca="false">SUM(J3:J82)</f>
        <v>0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3</v>
      </c>
      <c r="E1" s="46"/>
      <c r="F1" s="46"/>
      <c r="G1" s="46"/>
      <c r="H1" s="46"/>
      <c r="I1" s="46"/>
      <c r="J1" s="46"/>
      <c r="L1" s="46" t="s">
        <v>64</v>
      </c>
      <c r="M1" s="46"/>
      <c r="N1" s="46"/>
      <c r="O1" s="46"/>
      <c r="P1" s="46"/>
      <c r="Q1" s="46"/>
      <c r="R1" s="46"/>
      <c r="S1" s="47"/>
      <c r="T1" s="46" t="s">
        <v>65</v>
      </c>
      <c r="U1" s="46"/>
      <c r="V1" s="46"/>
      <c r="W1" s="46" t="s">
        <v>6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7</v>
      </c>
      <c r="D2" s="40" t="s">
        <v>29</v>
      </c>
      <c r="E2" s="41" t="s">
        <v>30</v>
      </c>
      <c r="F2" s="41" t="s">
        <v>31</v>
      </c>
      <c r="G2" s="41" t="s">
        <v>32</v>
      </c>
      <c r="H2" s="41" t="s">
        <v>68</v>
      </c>
      <c r="I2" s="41" t="s">
        <v>69</v>
      </c>
      <c r="J2" s="51" t="s">
        <v>70</v>
      </c>
      <c r="K2" s="47"/>
      <c r="L2" s="40" t="s">
        <v>29</v>
      </c>
      <c r="M2" s="41" t="s">
        <v>30</v>
      </c>
      <c r="N2" s="41" t="s">
        <v>31</v>
      </c>
      <c r="O2" s="41" t="s">
        <v>32</v>
      </c>
      <c r="P2" s="41" t="s">
        <v>68</v>
      </c>
      <c r="Q2" s="41" t="s">
        <v>69</v>
      </c>
      <c r="R2" s="51" t="s">
        <v>70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8</v>
      </c>
      <c r="B3" s="83" t="s">
        <v>59</v>
      </c>
      <c r="C3" s="83" t="n">
        <v>22</v>
      </c>
      <c r="D3" s="84" t="n">
        <v>13528.6896</v>
      </c>
      <c r="E3" s="85" t="n">
        <v>41.8193</v>
      </c>
      <c r="F3" s="85" t="n">
        <v>41.6059</v>
      </c>
      <c r="G3" s="85" t="n">
        <v>44.0343</v>
      </c>
      <c r="H3" s="85" t="n">
        <v>33928.6</v>
      </c>
      <c r="I3" s="85" t="n">
        <v>73.8</v>
      </c>
      <c r="J3" s="86"/>
      <c r="K3" s="87"/>
      <c r="L3" s="106" t="n">
        <v>13526.0768</v>
      </c>
      <c r="M3" s="107" t="n">
        <v>41.822</v>
      </c>
      <c r="N3" s="107" t="n">
        <v>41.6062</v>
      </c>
      <c r="O3" s="107" t="n">
        <v>44.0399</v>
      </c>
      <c r="P3" s="107" t="n">
        <v>33987.62</v>
      </c>
      <c r="Q3" s="107" t="n">
        <v>72.97</v>
      </c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1</v>
      </c>
      <c r="B4" s="92"/>
      <c r="C4" s="92" t="n">
        <v>27</v>
      </c>
      <c r="D4" s="93" t="n">
        <v>4780.0064</v>
      </c>
      <c r="E4" s="94" t="n">
        <v>38.9143</v>
      </c>
      <c r="F4" s="94" t="n">
        <v>39.6797</v>
      </c>
      <c r="G4" s="94" t="n">
        <v>41.9804</v>
      </c>
      <c r="H4" s="94" t="n">
        <v>30192.81</v>
      </c>
      <c r="I4" s="94" t="n">
        <v>63.72</v>
      </c>
      <c r="J4" s="95"/>
      <c r="K4" s="87"/>
      <c r="L4" s="113" t="n">
        <v>4766.4464</v>
      </c>
      <c r="M4" s="114" t="n">
        <v>38.914</v>
      </c>
      <c r="N4" s="114" t="n">
        <v>39.6763</v>
      </c>
      <c r="O4" s="114" t="n">
        <v>41.9873</v>
      </c>
      <c r="P4" s="114" t="n">
        <v>30404.76</v>
      </c>
      <c r="Q4" s="114" t="n">
        <v>63.27</v>
      </c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 t="n">
        <v>2066.2016</v>
      </c>
      <c r="E5" s="94" t="n">
        <v>36.1305</v>
      </c>
      <c r="F5" s="94" t="n">
        <v>38.3015</v>
      </c>
      <c r="G5" s="94" t="n">
        <v>40.461</v>
      </c>
      <c r="H5" s="94" t="n">
        <v>27222.79</v>
      </c>
      <c r="I5" s="94" t="n">
        <v>56.72</v>
      </c>
      <c r="J5" s="95"/>
      <c r="K5" s="87"/>
      <c r="L5" s="113" t="n">
        <v>2062.7392</v>
      </c>
      <c r="M5" s="114" t="n">
        <v>36.1312</v>
      </c>
      <c r="N5" s="114" t="n">
        <v>38.3068</v>
      </c>
      <c r="O5" s="114" t="n">
        <v>40.4485</v>
      </c>
      <c r="P5" s="114" t="n">
        <v>27343.28</v>
      </c>
      <c r="Q5" s="114" t="n">
        <v>59.51</v>
      </c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 t="n">
        <v>984.4624</v>
      </c>
      <c r="E6" s="101" t="n">
        <v>33.3532</v>
      </c>
      <c r="F6" s="101" t="n">
        <v>37.2688</v>
      </c>
      <c r="G6" s="101" t="n">
        <v>39.402</v>
      </c>
      <c r="H6" s="101" t="n">
        <v>25847.1</v>
      </c>
      <c r="I6" s="101" t="n">
        <v>51.37</v>
      </c>
      <c r="J6" s="102"/>
      <c r="K6" s="87"/>
      <c r="L6" s="119" t="n">
        <v>980.7952</v>
      </c>
      <c r="M6" s="120" t="n">
        <v>33.3474</v>
      </c>
      <c r="N6" s="120" t="n">
        <v>37.2601</v>
      </c>
      <c r="O6" s="120" t="n">
        <v>39.3917</v>
      </c>
      <c r="P6" s="120" t="n">
        <v>25886.48</v>
      </c>
      <c r="Q6" s="120" t="n">
        <v>51.08</v>
      </c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5</v>
      </c>
      <c r="C7" s="83" t="n">
        <v>22</v>
      </c>
      <c r="D7" s="84" t="n">
        <v>37960.9072</v>
      </c>
      <c r="E7" s="85" t="n">
        <v>41.1466</v>
      </c>
      <c r="F7" s="85" t="n">
        <v>44.7695</v>
      </c>
      <c r="G7" s="85" t="n">
        <v>44.5877</v>
      </c>
      <c r="H7" s="85" t="n">
        <v>45615.91</v>
      </c>
      <c r="I7" s="85" t="n">
        <v>97.62</v>
      </c>
      <c r="J7" s="86"/>
      <c r="K7" s="87"/>
      <c r="L7" s="106" t="n">
        <v>37959.352</v>
      </c>
      <c r="M7" s="107" t="n">
        <v>41.1476</v>
      </c>
      <c r="N7" s="107" t="n">
        <v>44.7751</v>
      </c>
      <c r="O7" s="107" t="n">
        <v>44.593</v>
      </c>
      <c r="P7" s="107" t="n">
        <v>45608.54</v>
      </c>
      <c r="Q7" s="107" t="n">
        <v>96.57</v>
      </c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 t="n">
        <v>17225.1312</v>
      </c>
      <c r="E8" s="94" t="n">
        <v>37.759</v>
      </c>
      <c r="F8" s="94" t="n">
        <v>42.6738</v>
      </c>
      <c r="G8" s="94" t="n">
        <v>43.0214</v>
      </c>
      <c r="H8" s="94" t="n">
        <v>39842.28</v>
      </c>
      <c r="I8" s="94" t="n">
        <v>84.64</v>
      </c>
      <c r="J8" s="95"/>
      <c r="K8" s="87"/>
      <c r="L8" s="113" t="n">
        <v>17217.5664</v>
      </c>
      <c r="M8" s="114" t="n">
        <v>37.7603</v>
      </c>
      <c r="N8" s="114" t="n">
        <v>42.6809</v>
      </c>
      <c r="O8" s="114" t="n">
        <v>43.0239</v>
      </c>
      <c r="P8" s="114" t="n">
        <v>39982.95</v>
      </c>
      <c r="Q8" s="114" t="n">
        <v>86.67</v>
      </c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 t="n">
        <v>8861.336</v>
      </c>
      <c r="E9" s="94" t="n">
        <v>34.6159</v>
      </c>
      <c r="F9" s="94" t="n">
        <v>41.0787</v>
      </c>
      <c r="G9" s="94" t="n">
        <v>41.6874</v>
      </c>
      <c r="H9" s="94" t="n">
        <v>36808.95</v>
      </c>
      <c r="I9" s="94" t="n">
        <v>76.76</v>
      </c>
      <c r="J9" s="95"/>
      <c r="K9" s="87"/>
      <c r="L9" s="113" t="n">
        <v>8849.9424</v>
      </c>
      <c r="M9" s="114" t="n">
        <v>34.6185</v>
      </c>
      <c r="N9" s="114" t="n">
        <v>41.0731</v>
      </c>
      <c r="O9" s="114" t="n">
        <v>41.6731</v>
      </c>
      <c r="P9" s="114" t="n">
        <v>36703.24</v>
      </c>
      <c r="Q9" s="114" t="n">
        <v>76.19</v>
      </c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 t="n">
        <v>4992.9888</v>
      </c>
      <c r="E10" s="101" t="n">
        <v>31.7787</v>
      </c>
      <c r="F10" s="101" t="n">
        <v>39.9087</v>
      </c>
      <c r="G10" s="101" t="n">
        <v>40.7095</v>
      </c>
      <c r="H10" s="101" t="n">
        <v>33845.77</v>
      </c>
      <c r="I10" s="101" t="n">
        <v>71.54</v>
      </c>
      <c r="J10" s="102"/>
      <c r="K10" s="87"/>
      <c r="L10" s="119" t="n">
        <v>4983.624</v>
      </c>
      <c r="M10" s="120" t="n">
        <v>31.7823</v>
      </c>
      <c r="N10" s="120" t="n">
        <v>39.9098</v>
      </c>
      <c r="O10" s="120" t="n">
        <v>40.7048</v>
      </c>
      <c r="P10" s="120" t="n">
        <v>34043.71</v>
      </c>
      <c r="Q10" s="120" t="n">
        <v>70.89</v>
      </c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2</v>
      </c>
      <c r="C11" s="83" t="n">
        <v>22</v>
      </c>
      <c r="D11" s="84" t="n">
        <v>243079.5024</v>
      </c>
      <c r="E11" s="85" t="n">
        <v>40.7646</v>
      </c>
      <c r="F11" s="85" t="n">
        <v>39.9261</v>
      </c>
      <c r="G11" s="85" t="n">
        <v>38.4079</v>
      </c>
      <c r="H11" s="85" t="n">
        <v>113613.27</v>
      </c>
      <c r="I11" s="85" t="n">
        <v>209.87</v>
      </c>
      <c r="J11" s="86"/>
      <c r="K11" s="87"/>
      <c r="L11" s="106" t="n">
        <v>243035.176</v>
      </c>
      <c r="M11" s="107" t="n">
        <v>40.7643</v>
      </c>
      <c r="N11" s="107" t="n">
        <v>39.9262</v>
      </c>
      <c r="O11" s="107" t="n">
        <v>38.4058</v>
      </c>
      <c r="P11" s="107" t="n">
        <v>113677.76</v>
      </c>
      <c r="Q11" s="107" t="n">
        <v>210.84</v>
      </c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 t="n">
        <v>133681.8352</v>
      </c>
      <c r="E12" s="94" t="n">
        <v>36.1836</v>
      </c>
      <c r="F12" s="94" t="n">
        <v>37.9691</v>
      </c>
      <c r="G12" s="94" t="n">
        <v>36.5488</v>
      </c>
      <c r="H12" s="94" t="n">
        <v>99439.59</v>
      </c>
      <c r="I12" s="94" t="n">
        <v>191.69</v>
      </c>
      <c r="J12" s="95"/>
      <c r="K12" s="87"/>
      <c r="L12" s="113" t="n">
        <v>133672.2096</v>
      </c>
      <c r="M12" s="114" t="n">
        <v>36.1849</v>
      </c>
      <c r="N12" s="114" t="n">
        <v>37.9698</v>
      </c>
      <c r="O12" s="114" t="n">
        <v>36.5468</v>
      </c>
      <c r="P12" s="114" t="n">
        <v>99034.08</v>
      </c>
      <c r="Q12" s="114" t="n">
        <v>192.06</v>
      </c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 t="n">
        <v>33888.3488</v>
      </c>
      <c r="E13" s="94" t="n">
        <v>30.1429</v>
      </c>
      <c r="F13" s="94" t="n">
        <v>36.7357</v>
      </c>
      <c r="G13" s="94" t="n">
        <v>35.3044</v>
      </c>
      <c r="H13" s="94" t="n">
        <v>82175.96</v>
      </c>
      <c r="I13" s="94" t="n">
        <v>176.52</v>
      </c>
      <c r="J13" s="95"/>
      <c r="K13" s="87"/>
      <c r="L13" s="113" t="n">
        <v>33903.2784</v>
      </c>
      <c r="M13" s="114" t="n">
        <v>30.146</v>
      </c>
      <c r="N13" s="114" t="n">
        <v>36.7378</v>
      </c>
      <c r="O13" s="114" t="n">
        <v>35.3031</v>
      </c>
      <c r="P13" s="114" t="n">
        <v>82569.97</v>
      </c>
      <c r="Q13" s="114" t="n">
        <v>175.78</v>
      </c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 t="n">
        <v>8623.4128</v>
      </c>
      <c r="E14" s="101" t="n">
        <v>28.1867</v>
      </c>
      <c r="F14" s="101" t="n">
        <v>35.7268</v>
      </c>
      <c r="G14" s="101" t="n">
        <v>34.3374</v>
      </c>
      <c r="H14" s="101" t="n">
        <v>64842.2</v>
      </c>
      <c r="I14" s="101" t="n">
        <v>133.39</v>
      </c>
      <c r="J14" s="102"/>
      <c r="K14" s="87"/>
      <c r="L14" s="119" t="n">
        <v>8620.1744</v>
      </c>
      <c r="M14" s="120" t="n">
        <v>28.1866</v>
      </c>
      <c r="N14" s="120" t="n">
        <v>35.7258</v>
      </c>
      <c r="O14" s="120" t="n">
        <v>34.3285</v>
      </c>
      <c r="P14" s="120" t="n">
        <v>64906.73</v>
      </c>
      <c r="Q14" s="120" t="n">
        <v>133.65</v>
      </c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8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 t="n">
        <v>30610.3856</v>
      </c>
      <c r="M15" s="107" t="n">
        <v>42.1473</v>
      </c>
      <c r="N15" s="107" t="n">
        <v>46.7725</v>
      </c>
      <c r="O15" s="107" t="n">
        <v>46.4367</v>
      </c>
      <c r="P15" s="107" t="n">
        <v>76681.94</v>
      </c>
      <c r="Q15" s="107" t="n">
        <v>144.94</v>
      </c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 t="n">
        <v>6721.4304</v>
      </c>
      <c r="E16" s="94" t="n">
        <v>40.338</v>
      </c>
      <c r="F16" s="94" t="n">
        <v>45.9562</v>
      </c>
      <c r="G16" s="94" t="n">
        <v>45.7979</v>
      </c>
      <c r="H16" s="94" t="n">
        <v>64207.94</v>
      </c>
      <c r="I16" s="94" t="n">
        <v>125.02</v>
      </c>
      <c r="J16" s="95"/>
      <c r="K16" s="87"/>
      <c r="L16" s="113" t="n">
        <v>6726.9408</v>
      </c>
      <c r="M16" s="114" t="n">
        <v>40.3382</v>
      </c>
      <c r="N16" s="114" t="n">
        <v>45.9513</v>
      </c>
      <c r="O16" s="114" t="n">
        <v>45.797</v>
      </c>
      <c r="P16" s="114" t="n">
        <v>64191.67</v>
      </c>
      <c r="Q16" s="114" t="n">
        <v>125.77</v>
      </c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 t="n">
        <v>2495.2352</v>
      </c>
      <c r="E17" s="94" t="n">
        <v>38.9328</v>
      </c>
      <c r="F17" s="94" t="n">
        <v>45.2876</v>
      </c>
      <c r="G17" s="94" t="n">
        <v>45.3141</v>
      </c>
      <c r="H17" s="94" t="n">
        <v>59422.4</v>
      </c>
      <c r="I17" s="94" t="n">
        <v>117.02</v>
      </c>
      <c r="J17" s="95"/>
      <c r="K17" s="87"/>
      <c r="L17" s="113" t="n">
        <v>2499.104</v>
      </c>
      <c r="M17" s="114" t="n">
        <v>38.9334</v>
      </c>
      <c r="N17" s="114" t="n">
        <v>45.2876</v>
      </c>
      <c r="O17" s="114" t="n">
        <v>45.3046</v>
      </c>
      <c r="P17" s="114" t="n">
        <v>59413.52</v>
      </c>
      <c r="Q17" s="114" t="n">
        <v>116.18</v>
      </c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 t="n">
        <v>1167.96</v>
      </c>
      <c r="E18" s="101" t="n">
        <v>37.1704</v>
      </c>
      <c r="F18" s="101" t="n">
        <v>44.8539</v>
      </c>
      <c r="G18" s="101" t="n">
        <v>44.9931</v>
      </c>
      <c r="H18" s="101" t="n">
        <v>96165.98</v>
      </c>
      <c r="I18" s="101" t="n">
        <v>168.82</v>
      </c>
      <c r="J18" s="102"/>
      <c r="K18" s="87"/>
      <c r="L18" s="119" t="n">
        <v>1168.3024</v>
      </c>
      <c r="M18" s="120" t="n">
        <v>37.1697</v>
      </c>
      <c r="N18" s="120" t="n">
        <v>44.861</v>
      </c>
      <c r="O18" s="120" t="n">
        <v>44.9809</v>
      </c>
      <c r="P18" s="120" t="n">
        <v>96579.91</v>
      </c>
      <c r="Q18" s="120" t="n">
        <v>169.23</v>
      </c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3" t="n">
        <v>5205.9976</v>
      </c>
      <c r="E19" s="54" t="n">
        <v>41.9317</v>
      </c>
      <c r="F19" s="54" t="n">
        <v>43.5601</v>
      </c>
      <c r="G19" s="54" t="n">
        <v>45.0072</v>
      </c>
      <c r="H19" s="54" t="n">
        <v>31108.1</v>
      </c>
      <c r="I19" s="54" t="n">
        <v>62.17</v>
      </c>
      <c r="J19" s="55" t="n">
        <f aca="false">H19/3600</f>
        <v>8.64113888888889</v>
      </c>
      <c r="L19" s="53" t="n">
        <v>5204.3792</v>
      </c>
      <c r="M19" s="54" t="n">
        <v>41.9315</v>
      </c>
      <c r="N19" s="54" t="n">
        <v>43.5589</v>
      </c>
      <c r="O19" s="54" t="n">
        <v>45.0076</v>
      </c>
      <c r="P19" s="54" t="n">
        <v>31082.6</v>
      </c>
      <c r="Q19" s="54" t="n">
        <v>61.53</v>
      </c>
      <c r="R19" s="55" t="n">
        <f aca="false">P19/3600</f>
        <v>8.63405555555556</v>
      </c>
      <c r="S19" s="59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0" t="n">
        <v>2428.2744</v>
      </c>
      <c r="E20" s="61" t="n">
        <v>39.8986</v>
      </c>
      <c r="F20" s="61" t="n">
        <v>41.8904</v>
      </c>
      <c r="G20" s="61" t="n">
        <v>42.9492</v>
      </c>
      <c r="H20" s="61" t="n">
        <v>28010.08</v>
      </c>
      <c r="I20" s="61" t="n">
        <v>56.38</v>
      </c>
      <c r="J20" s="62" t="n">
        <f aca="false">H20/3600</f>
        <v>7.78057777777778</v>
      </c>
      <c r="L20" s="60" t="n">
        <v>2428.2536</v>
      </c>
      <c r="M20" s="61" t="n">
        <v>39.9015</v>
      </c>
      <c r="N20" s="61" t="n">
        <v>41.8901</v>
      </c>
      <c r="O20" s="61" t="n">
        <v>42.9598</v>
      </c>
      <c r="P20" s="61" t="n">
        <v>27885.11</v>
      </c>
      <c r="Q20" s="61" t="n">
        <v>56.39</v>
      </c>
      <c r="R20" s="62" t="n">
        <f aca="false">P20/3600</f>
        <v>7.74586388888889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1166.4424</v>
      </c>
      <c r="E21" s="61" t="n">
        <v>37.3176</v>
      </c>
      <c r="F21" s="61" t="n">
        <v>40.6333</v>
      </c>
      <c r="G21" s="61" t="n">
        <v>41.6505</v>
      </c>
      <c r="H21" s="61" t="n">
        <v>25217.21</v>
      </c>
      <c r="I21" s="61" t="n">
        <v>50.5</v>
      </c>
      <c r="J21" s="62" t="n">
        <f aca="false">H21/3600</f>
        <v>7.00478055555556</v>
      </c>
      <c r="L21" s="60" t="n">
        <v>1164.9728</v>
      </c>
      <c r="M21" s="61" t="n">
        <v>37.3126</v>
      </c>
      <c r="N21" s="61" t="n">
        <v>40.6473</v>
      </c>
      <c r="O21" s="61" t="n">
        <v>41.6563</v>
      </c>
      <c r="P21" s="61" t="n">
        <v>25120.57</v>
      </c>
      <c r="Q21" s="61" t="n">
        <v>49.71</v>
      </c>
      <c r="R21" s="62" t="n">
        <f aca="false">P21/3600</f>
        <v>6.97793611111111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66.9616</v>
      </c>
      <c r="E22" s="69" t="n">
        <v>34.6848</v>
      </c>
      <c r="F22" s="69" t="n">
        <v>39.7466</v>
      </c>
      <c r="G22" s="69" t="n">
        <v>40.8526</v>
      </c>
      <c r="H22" s="69" t="n">
        <v>23532.51</v>
      </c>
      <c r="I22" s="69" t="n">
        <v>47.41</v>
      </c>
      <c r="J22" s="70" t="n">
        <f aca="false">H22/3600</f>
        <v>6.53680833333333</v>
      </c>
      <c r="L22" s="68" t="n">
        <v>566.396</v>
      </c>
      <c r="M22" s="69" t="n">
        <v>34.6867</v>
      </c>
      <c r="N22" s="69" t="n">
        <v>39.7474</v>
      </c>
      <c r="O22" s="69" t="n">
        <v>40.8494</v>
      </c>
      <c r="P22" s="69" t="n">
        <v>23332.76</v>
      </c>
      <c r="Q22" s="69" t="n">
        <v>47</v>
      </c>
      <c r="R22" s="70" t="n">
        <f aca="false">P22/3600</f>
        <v>6.48132222222222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3" t="n">
        <v>7905.3472</v>
      </c>
      <c r="E23" s="54" t="n">
        <v>40.0369</v>
      </c>
      <c r="F23" s="54" t="n">
        <v>42.1355</v>
      </c>
      <c r="G23" s="54" t="n">
        <v>43.2419</v>
      </c>
      <c r="H23" s="54" t="n">
        <v>31263.53</v>
      </c>
      <c r="I23" s="54" t="n">
        <v>65.45</v>
      </c>
      <c r="J23" s="55" t="n">
        <f aca="false">H23/3600</f>
        <v>8.68431388888889</v>
      </c>
      <c r="L23" s="53" t="n">
        <v>7909.4696</v>
      </c>
      <c r="M23" s="54" t="n">
        <v>40.0392</v>
      </c>
      <c r="N23" s="54" t="n">
        <v>42.1309</v>
      </c>
      <c r="O23" s="54" t="n">
        <v>43.2414</v>
      </c>
      <c r="P23" s="54" t="n">
        <v>31372.55</v>
      </c>
      <c r="Q23" s="54" t="n">
        <v>65.36</v>
      </c>
      <c r="R23" s="55" t="n">
        <f aca="false">P23/3600</f>
        <v>8.71459722222222</v>
      </c>
      <c r="S23" s="59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175.944</v>
      </c>
      <c r="E24" s="61" t="n">
        <v>37.0975</v>
      </c>
      <c r="F24" s="61" t="n">
        <v>39.9775</v>
      </c>
      <c r="G24" s="61" t="n">
        <v>40.9014</v>
      </c>
      <c r="H24" s="61" t="n">
        <v>26745.44</v>
      </c>
      <c r="I24" s="61" t="n">
        <v>56.19</v>
      </c>
      <c r="J24" s="62" t="n">
        <f aca="false">H24/3600</f>
        <v>7.42928888888889</v>
      </c>
      <c r="L24" s="60" t="n">
        <v>3176.292</v>
      </c>
      <c r="M24" s="61" t="n">
        <v>37.099</v>
      </c>
      <c r="N24" s="61" t="n">
        <v>39.9811</v>
      </c>
      <c r="O24" s="61" t="n">
        <v>40.906</v>
      </c>
      <c r="P24" s="61" t="n">
        <v>26685.12</v>
      </c>
      <c r="Q24" s="61" t="n">
        <v>55.68</v>
      </c>
      <c r="R24" s="62" t="n">
        <f aca="false">P24/3600</f>
        <v>7.41253333333333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344.3008</v>
      </c>
      <c r="E25" s="61" t="n">
        <v>34.2745</v>
      </c>
      <c r="F25" s="61" t="n">
        <v>38.3688</v>
      </c>
      <c r="G25" s="61" t="n">
        <v>39.487</v>
      </c>
      <c r="H25" s="61" t="n">
        <v>24137.78</v>
      </c>
      <c r="I25" s="61" t="n">
        <v>50.29</v>
      </c>
      <c r="J25" s="62" t="n">
        <f aca="false">H25/3600</f>
        <v>6.70493888888889</v>
      </c>
      <c r="L25" s="60" t="n">
        <v>1345.2368</v>
      </c>
      <c r="M25" s="61" t="n">
        <v>34.273</v>
      </c>
      <c r="N25" s="61" t="n">
        <v>38.3628</v>
      </c>
      <c r="O25" s="61" t="n">
        <v>39.4804</v>
      </c>
      <c r="P25" s="61" t="n">
        <v>24409.49</v>
      </c>
      <c r="Q25" s="61" t="n">
        <v>51.08</v>
      </c>
      <c r="R25" s="62" t="n">
        <f aca="false">P25/3600</f>
        <v>6.78041388888889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579.8232</v>
      </c>
      <c r="E26" s="69" t="n">
        <v>31.6823</v>
      </c>
      <c r="F26" s="69" t="n">
        <v>37.2674</v>
      </c>
      <c r="G26" s="69" t="n">
        <v>38.7031</v>
      </c>
      <c r="H26" s="69" t="n">
        <v>21941.98</v>
      </c>
      <c r="I26" s="69" t="n">
        <v>43.58</v>
      </c>
      <c r="J26" s="70" t="n">
        <f aca="false">H26/3600</f>
        <v>6.09499444444445</v>
      </c>
      <c r="L26" s="68" t="n">
        <v>580.6952</v>
      </c>
      <c r="M26" s="69" t="n">
        <v>31.6763</v>
      </c>
      <c r="N26" s="69" t="n">
        <v>37.2515</v>
      </c>
      <c r="O26" s="69" t="n">
        <v>38.7094</v>
      </c>
      <c r="P26" s="69" t="n">
        <v>22111.29</v>
      </c>
      <c r="Q26" s="69" t="n">
        <v>45.06</v>
      </c>
      <c r="R26" s="70" t="n">
        <f aca="false">P26/3600</f>
        <v>6.142025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3" t="n">
        <v>19540.3744</v>
      </c>
      <c r="E27" s="54" t="n">
        <v>38.7895</v>
      </c>
      <c r="F27" s="54" t="n">
        <v>40.1961</v>
      </c>
      <c r="G27" s="54" t="n">
        <v>43.4388</v>
      </c>
      <c r="H27" s="54" t="n">
        <v>61266.21</v>
      </c>
      <c r="I27" s="54" t="n">
        <v>131.62</v>
      </c>
      <c r="J27" s="55" t="n">
        <f aca="false">H27/3600</f>
        <v>17.0183916666667</v>
      </c>
      <c r="L27" s="53" t="n">
        <v>19558.7304</v>
      </c>
      <c r="M27" s="54" t="n">
        <v>38.7896</v>
      </c>
      <c r="N27" s="54" t="n">
        <v>40.1981</v>
      </c>
      <c r="O27" s="54" t="n">
        <v>43.4361</v>
      </c>
      <c r="P27" s="54" t="n">
        <v>61441.24</v>
      </c>
      <c r="Q27" s="54" t="n">
        <v>131.05</v>
      </c>
      <c r="R27" s="55" t="n">
        <f aca="false">P27/3600</f>
        <v>17.0670111111111</v>
      </c>
      <c r="S27" s="59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5762.7152</v>
      </c>
      <c r="E28" s="61" t="n">
        <v>36.8362</v>
      </c>
      <c r="F28" s="61" t="n">
        <v>38.9709</v>
      </c>
      <c r="G28" s="61" t="n">
        <v>41.4862</v>
      </c>
      <c r="H28" s="61" t="n">
        <v>51325.66</v>
      </c>
      <c r="I28" s="61" t="n">
        <v>103.89</v>
      </c>
      <c r="J28" s="62" t="n">
        <f aca="false">H28/3600</f>
        <v>14.2571277777778</v>
      </c>
      <c r="L28" s="60" t="n">
        <v>5770.7864</v>
      </c>
      <c r="M28" s="61" t="n">
        <v>36.8356</v>
      </c>
      <c r="N28" s="61" t="n">
        <v>38.9752</v>
      </c>
      <c r="O28" s="61" t="n">
        <v>41.5023</v>
      </c>
      <c r="P28" s="61" t="n">
        <v>51369.52</v>
      </c>
      <c r="Q28" s="61" t="n">
        <v>102.54</v>
      </c>
      <c r="R28" s="62" t="n">
        <f aca="false">P28/3600</f>
        <v>14.2693111111111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610.6784</v>
      </c>
      <c r="E29" s="61" t="n">
        <v>34.6797</v>
      </c>
      <c r="F29" s="61" t="n">
        <v>38.0235</v>
      </c>
      <c r="G29" s="61" t="n">
        <v>39.898</v>
      </c>
      <c r="H29" s="61" t="n">
        <v>46033.95</v>
      </c>
      <c r="I29" s="61" t="n">
        <v>92.94</v>
      </c>
      <c r="J29" s="62" t="n">
        <f aca="false">H29/3600</f>
        <v>12.7872083333333</v>
      </c>
      <c r="L29" s="60" t="n">
        <v>2615.5672</v>
      </c>
      <c r="M29" s="61" t="n">
        <v>34.6834</v>
      </c>
      <c r="N29" s="61" t="n">
        <v>38.0283</v>
      </c>
      <c r="O29" s="61" t="n">
        <v>39.91</v>
      </c>
      <c r="P29" s="61" t="n">
        <v>46342.35</v>
      </c>
      <c r="Q29" s="61" t="n">
        <v>91.72</v>
      </c>
      <c r="R29" s="62" t="n">
        <f aca="false">P29/3600</f>
        <v>12.872875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294.0272</v>
      </c>
      <c r="E30" s="69" t="n">
        <v>32.3784</v>
      </c>
      <c r="F30" s="69" t="n">
        <v>37.2921</v>
      </c>
      <c r="G30" s="69" t="n">
        <v>38.6779</v>
      </c>
      <c r="H30" s="69" t="n">
        <v>43137.11</v>
      </c>
      <c r="I30" s="69" t="n">
        <v>83.4</v>
      </c>
      <c r="J30" s="70" t="n">
        <f aca="false">H30/3600</f>
        <v>11.9825305555556</v>
      </c>
      <c r="L30" s="68" t="n">
        <v>1296.0304</v>
      </c>
      <c r="M30" s="69" t="n">
        <v>32.3797</v>
      </c>
      <c r="N30" s="69" t="n">
        <v>37.2733</v>
      </c>
      <c r="O30" s="69" t="n">
        <v>38.6786</v>
      </c>
      <c r="P30" s="69" t="n">
        <v>43119.12</v>
      </c>
      <c r="Q30" s="69" t="n">
        <v>81.59</v>
      </c>
      <c r="R30" s="70" t="n">
        <f aca="false">P30/3600</f>
        <v>11.9775333333333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3" t="n">
        <v>19728.6888</v>
      </c>
      <c r="E31" s="54" t="n">
        <v>39.5472</v>
      </c>
      <c r="F31" s="54" t="n">
        <v>43.9179</v>
      </c>
      <c r="G31" s="54" t="n">
        <v>45.2802</v>
      </c>
      <c r="H31" s="54" t="n">
        <v>71505.06</v>
      </c>
      <c r="I31" s="54" t="n">
        <v>140.62</v>
      </c>
      <c r="J31" s="55" t="n">
        <f aca="false">H31/3600</f>
        <v>19.8625166666667</v>
      </c>
      <c r="L31" s="53" t="n">
        <v>19739.2504</v>
      </c>
      <c r="M31" s="54" t="n">
        <v>39.5476</v>
      </c>
      <c r="N31" s="54" t="n">
        <v>43.9156</v>
      </c>
      <c r="O31" s="54" t="n">
        <v>45.2758</v>
      </c>
      <c r="P31" s="54" t="n">
        <v>71533.69</v>
      </c>
      <c r="Q31" s="54" t="n">
        <v>141.72</v>
      </c>
      <c r="R31" s="55" t="n">
        <f aca="false">P31/3600</f>
        <v>19.8704694444444</v>
      </c>
      <c r="S31" s="59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6762.3936</v>
      </c>
      <c r="E32" s="61" t="n">
        <v>37.6528</v>
      </c>
      <c r="F32" s="61" t="n">
        <v>42.5187</v>
      </c>
      <c r="G32" s="61" t="n">
        <v>43.1448</v>
      </c>
      <c r="H32" s="61" t="n">
        <v>61397.4</v>
      </c>
      <c r="I32" s="61" t="n">
        <v>120.77</v>
      </c>
      <c r="J32" s="62" t="n">
        <f aca="false">H32/3600</f>
        <v>17.0548333333333</v>
      </c>
      <c r="L32" s="60" t="n">
        <v>6770.4624</v>
      </c>
      <c r="M32" s="61" t="n">
        <v>37.6547</v>
      </c>
      <c r="N32" s="61" t="n">
        <v>42.5214</v>
      </c>
      <c r="O32" s="61" t="n">
        <v>43.141</v>
      </c>
      <c r="P32" s="61" t="n">
        <v>61519.84</v>
      </c>
      <c r="Q32" s="61" t="n">
        <v>122.96</v>
      </c>
      <c r="R32" s="62" t="n">
        <f aca="false">P32/3600</f>
        <v>17.0888444444444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3135.8472</v>
      </c>
      <c r="E33" s="61" t="n">
        <v>35.6974</v>
      </c>
      <c r="F33" s="61" t="n">
        <v>41.239</v>
      </c>
      <c r="G33" s="61" t="n">
        <v>41.2608</v>
      </c>
      <c r="H33" s="61" t="n">
        <v>54426.13</v>
      </c>
      <c r="I33" s="61" t="n">
        <v>111.28</v>
      </c>
      <c r="J33" s="62" t="n">
        <f aca="false">H33/3600</f>
        <v>15.1183694444444</v>
      </c>
      <c r="L33" s="60" t="n">
        <v>3140.0448</v>
      </c>
      <c r="M33" s="61" t="n">
        <v>35.6977</v>
      </c>
      <c r="N33" s="61" t="n">
        <v>41.2358</v>
      </c>
      <c r="O33" s="61" t="n">
        <v>41.2575</v>
      </c>
      <c r="P33" s="61" t="n">
        <v>54667.53</v>
      </c>
      <c r="Q33" s="61" t="n">
        <v>110.58</v>
      </c>
      <c r="R33" s="62" t="n">
        <f aca="false">P33/3600</f>
        <v>15.185425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599.3712</v>
      </c>
      <c r="E34" s="69" t="n">
        <v>33.6002</v>
      </c>
      <c r="F34" s="69" t="n">
        <v>40.183</v>
      </c>
      <c r="G34" s="69" t="n">
        <v>39.7878</v>
      </c>
      <c r="H34" s="69" t="n">
        <v>50358.31</v>
      </c>
      <c r="I34" s="69" t="n">
        <v>107.46</v>
      </c>
      <c r="J34" s="70" t="n">
        <f aca="false">H34/3600</f>
        <v>13.9884194444444</v>
      </c>
      <c r="L34" s="68" t="n">
        <v>1601.8632</v>
      </c>
      <c r="M34" s="69" t="n">
        <v>33.5979</v>
      </c>
      <c r="N34" s="69" t="n">
        <v>40.1822</v>
      </c>
      <c r="O34" s="69" t="n">
        <v>39.7952</v>
      </c>
      <c r="P34" s="69" t="n">
        <v>50724.71</v>
      </c>
      <c r="Q34" s="69" t="n">
        <v>107.31</v>
      </c>
      <c r="R34" s="70" t="n">
        <f aca="false">P34/3600</f>
        <v>14.0901972222222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3" t="n">
        <v>52357.0616</v>
      </c>
      <c r="E35" s="54" t="n">
        <v>38.3292</v>
      </c>
      <c r="F35" s="54" t="n">
        <v>42.1615</v>
      </c>
      <c r="G35" s="54" t="n">
        <v>44.2513</v>
      </c>
      <c r="H35" s="54" t="n">
        <v>86967.7</v>
      </c>
      <c r="I35" s="54" t="n">
        <v>193.71</v>
      </c>
      <c r="J35" s="55" t="n">
        <f aca="false">H35/3600</f>
        <v>24.1576944444444</v>
      </c>
      <c r="L35" s="53" t="n">
        <v>52344.8856</v>
      </c>
      <c r="M35" s="54" t="n">
        <v>38.3295</v>
      </c>
      <c r="N35" s="54" t="n">
        <v>42.1623</v>
      </c>
      <c r="O35" s="54" t="n">
        <v>44.2513</v>
      </c>
      <c r="P35" s="54" t="n">
        <v>86809.94</v>
      </c>
      <c r="Q35" s="54" t="n">
        <v>194.5</v>
      </c>
      <c r="R35" s="55" t="n">
        <f aca="false">P35/3600</f>
        <v>24.1138722222222</v>
      </c>
      <c r="S35" s="59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7406.1112</v>
      </c>
      <c r="E36" s="61" t="n">
        <v>35.4837</v>
      </c>
      <c r="F36" s="61" t="n">
        <v>40.7288</v>
      </c>
      <c r="G36" s="61" t="n">
        <v>43.051</v>
      </c>
      <c r="H36" s="61" t="n">
        <v>64558.08</v>
      </c>
      <c r="I36" s="61" t="n">
        <v>137.06</v>
      </c>
      <c r="J36" s="62" t="n">
        <f aca="false">H36/3600</f>
        <v>17.9328</v>
      </c>
      <c r="L36" s="60" t="n">
        <v>7407.6536</v>
      </c>
      <c r="M36" s="61" t="n">
        <v>35.4833</v>
      </c>
      <c r="N36" s="61" t="n">
        <v>40.728</v>
      </c>
      <c r="O36" s="61" t="n">
        <v>43.0625</v>
      </c>
      <c r="P36" s="61" t="n">
        <v>64658.46</v>
      </c>
      <c r="Q36" s="61" t="n">
        <v>136.11</v>
      </c>
      <c r="R36" s="62" t="n">
        <f aca="false">P36/3600</f>
        <v>17.9606833333333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1933.056</v>
      </c>
      <c r="E37" s="61" t="n">
        <v>33.6964</v>
      </c>
      <c r="F37" s="61" t="n">
        <v>39.4726</v>
      </c>
      <c r="G37" s="61" t="n">
        <v>42.0153</v>
      </c>
      <c r="H37" s="61" t="n">
        <v>56115.97</v>
      </c>
      <c r="I37" s="61" t="n">
        <v>113.42</v>
      </c>
      <c r="J37" s="62" t="n">
        <f aca="false">H37/3600</f>
        <v>15.5877694444444</v>
      </c>
      <c r="L37" s="60" t="n">
        <v>1937.1464</v>
      </c>
      <c r="M37" s="61" t="n">
        <v>33.7</v>
      </c>
      <c r="N37" s="61" t="n">
        <v>39.4774</v>
      </c>
      <c r="O37" s="61" t="n">
        <v>42.0225</v>
      </c>
      <c r="P37" s="61" t="n">
        <v>56422.13</v>
      </c>
      <c r="Q37" s="61" t="n">
        <v>114.91</v>
      </c>
      <c r="R37" s="62" t="n">
        <f aca="false">P37/3600</f>
        <v>15.6728138888889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762.0392</v>
      </c>
      <c r="E38" s="69" t="n">
        <v>31.5918</v>
      </c>
      <c r="F38" s="69" t="n">
        <v>38.5393</v>
      </c>
      <c r="G38" s="69" t="n">
        <v>41.1891</v>
      </c>
      <c r="H38" s="69" t="n">
        <v>52798.75</v>
      </c>
      <c r="I38" s="69" t="n">
        <v>102.46</v>
      </c>
      <c r="J38" s="70" t="n">
        <f aca="false">H38/3600</f>
        <v>14.6663194444444</v>
      </c>
      <c r="L38" s="68" t="n">
        <v>763.3416</v>
      </c>
      <c r="M38" s="69" t="n">
        <v>31.5881</v>
      </c>
      <c r="N38" s="69" t="n">
        <v>38.5264</v>
      </c>
      <c r="O38" s="69" t="n">
        <v>41.1796</v>
      </c>
      <c r="P38" s="69" t="n">
        <v>53186.62</v>
      </c>
      <c r="Q38" s="69" t="n">
        <v>103.66</v>
      </c>
      <c r="R38" s="70" t="n">
        <f aca="false">P38/3600</f>
        <v>14.7740611111111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3" t="n">
        <v>3664.4064</v>
      </c>
      <c r="E39" s="54" t="n">
        <v>40.3801</v>
      </c>
      <c r="F39" s="54" t="n">
        <v>43.0295</v>
      </c>
      <c r="G39" s="54" t="n">
        <v>43.6962</v>
      </c>
      <c r="H39" s="54" t="n">
        <v>21965.26</v>
      </c>
      <c r="I39" s="54" t="n">
        <v>38.69</v>
      </c>
      <c r="J39" s="55" t="n">
        <f aca="false">H39/3600</f>
        <v>6.10146111111111</v>
      </c>
      <c r="L39" s="53" t="n">
        <v>3667.5984</v>
      </c>
      <c r="M39" s="54" t="n">
        <v>40.376</v>
      </c>
      <c r="N39" s="54" t="n">
        <v>43.0284</v>
      </c>
      <c r="O39" s="54" t="n">
        <v>43.6916</v>
      </c>
      <c r="P39" s="54" t="n">
        <v>22030.73</v>
      </c>
      <c r="Q39" s="54" t="n">
        <v>38.47</v>
      </c>
      <c r="R39" s="55" t="n">
        <f aca="false">P39/3600</f>
        <v>6.11964722222222</v>
      </c>
      <c r="S39" s="59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0" t="n">
        <v>1733.5928</v>
      </c>
      <c r="E40" s="61" t="n">
        <v>37.1473</v>
      </c>
      <c r="F40" s="61" t="n">
        <v>40.4457</v>
      </c>
      <c r="G40" s="61" t="n">
        <v>40.8053</v>
      </c>
      <c r="H40" s="61" t="n">
        <v>11047.39</v>
      </c>
      <c r="I40" s="61" t="n">
        <v>22.03</v>
      </c>
      <c r="J40" s="62" t="n">
        <f aca="false">H40/3600</f>
        <v>3.06871944444444</v>
      </c>
      <c r="L40" s="60" t="n">
        <v>1736.0416</v>
      </c>
      <c r="M40" s="61" t="n">
        <v>37.1458</v>
      </c>
      <c r="N40" s="61" t="n">
        <v>40.4422</v>
      </c>
      <c r="O40" s="61" t="n">
        <v>40.8043</v>
      </c>
      <c r="P40" s="61" t="n">
        <v>11062.97</v>
      </c>
      <c r="Q40" s="61" t="n">
        <v>22.14</v>
      </c>
      <c r="R40" s="62" t="n">
        <f aca="false">P40/3600</f>
        <v>3.07304722222222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833.2536</v>
      </c>
      <c r="E41" s="61" t="n">
        <v>34.3145</v>
      </c>
      <c r="F41" s="61" t="n">
        <v>38.39</v>
      </c>
      <c r="G41" s="61" t="n">
        <v>38.4944</v>
      </c>
      <c r="H41" s="61" t="n">
        <v>10045.71</v>
      </c>
      <c r="I41" s="61" t="n">
        <v>19.36</v>
      </c>
      <c r="J41" s="62" t="n">
        <f aca="false">H41/3600</f>
        <v>2.790475</v>
      </c>
      <c r="L41" s="60" t="n">
        <v>833.992</v>
      </c>
      <c r="M41" s="61" t="n">
        <v>34.3062</v>
      </c>
      <c r="N41" s="61" t="n">
        <v>38.3346</v>
      </c>
      <c r="O41" s="61" t="n">
        <v>38.5167</v>
      </c>
      <c r="P41" s="61" t="n">
        <v>10071.93</v>
      </c>
      <c r="Q41" s="61" t="n">
        <v>19.25</v>
      </c>
      <c r="R41" s="62" t="n">
        <f aca="false">P41/3600</f>
        <v>2.79775833333333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28.6</v>
      </c>
      <c r="E42" s="69" t="n">
        <v>31.8853</v>
      </c>
      <c r="F42" s="69" t="n">
        <v>36.799</v>
      </c>
      <c r="G42" s="69" t="n">
        <v>36.8789</v>
      </c>
      <c r="H42" s="69" t="n">
        <v>9033.68</v>
      </c>
      <c r="I42" s="69" t="n">
        <v>16.43</v>
      </c>
      <c r="J42" s="70" t="n">
        <f aca="false">H42/3600</f>
        <v>2.50935555555556</v>
      </c>
      <c r="L42" s="68" t="n">
        <v>429.3264</v>
      </c>
      <c r="M42" s="69" t="n">
        <v>31.8799</v>
      </c>
      <c r="N42" s="69" t="n">
        <v>36.728</v>
      </c>
      <c r="O42" s="69" t="n">
        <v>36.828</v>
      </c>
      <c r="P42" s="69" t="n">
        <v>9065.72</v>
      </c>
      <c r="Q42" s="69" t="n">
        <v>16.49</v>
      </c>
      <c r="R42" s="70" t="n">
        <f aca="false">P42/3600</f>
        <v>2.51825555555556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3" t="n">
        <v>4156.4984</v>
      </c>
      <c r="E43" s="54" t="n">
        <v>40.3024</v>
      </c>
      <c r="F43" s="54" t="n">
        <v>43.3268</v>
      </c>
      <c r="G43" s="54" t="n">
        <v>44.7486</v>
      </c>
      <c r="H43" s="54" t="n">
        <v>15810.63</v>
      </c>
      <c r="I43" s="54" t="n">
        <v>30.32</v>
      </c>
      <c r="J43" s="55" t="n">
        <f aca="false">H43/3600</f>
        <v>4.39184166666667</v>
      </c>
      <c r="L43" s="53" t="n">
        <v>4158.704</v>
      </c>
      <c r="M43" s="54" t="n">
        <v>40.3008</v>
      </c>
      <c r="N43" s="54" t="n">
        <v>43.3271</v>
      </c>
      <c r="O43" s="54" t="n">
        <v>44.756</v>
      </c>
      <c r="P43" s="54" t="n">
        <v>15852.81</v>
      </c>
      <c r="Q43" s="54" t="n">
        <v>31.63</v>
      </c>
      <c r="R43" s="55" t="n">
        <f aca="false">P43/3600</f>
        <v>4.40355833333333</v>
      </c>
      <c r="S43" s="59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863.548</v>
      </c>
      <c r="E44" s="61" t="n">
        <v>37.4311</v>
      </c>
      <c r="F44" s="61" t="n">
        <v>41.1936</v>
      </c>
      <c r="G44" s="61" t="n">
        <v>42.3222</v>
      </c>
      <c r="H44" s="61" t="n">
        <v>13648.33</v>
      </c>
      <c r="I44" s="61" t="n">
        <v>26.67</v>
      </c>
      <c r="J44" s="62" t="n">
        <f aca="false">H44/3600</f>
        <v>3.79120277777778</v>
      </c>
      <c r="L44" s="60" t="n">
        <v>1865.6944</v>
      </c>
      <c r="M44" s="61" t="n">
        <v>37.4314</v>
      </c>
      <c r="N44" s="61" t="n">
        <v>41.2015</v>
      </c>
      <c r="O44" s="61" t="n">
        <v>42.3209</v>
      </c>
      <c r="P44" s="61" t="n">
        <v>13680.96</v>
      </c>
      <c r="Q44" s="61" t="n">
        <v>26.43</v>
      </c>
      <c r="R44" s="62" t="n">
        <f aca="false">P44/3600</f>
        <v>3.80026666666667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907.1016</v>
      </c>
      <c r="E45" s="61" t="n">
        <v>34.4613</v>
      </c>
      <c r="F45" s="61" t="n">
        <v>39.4103</v>
      </c>
      <c r="G45" s="61" t="n">
        <v>40.3859</v>
      </c>
      <c r="H45" s="61" t="n">
        <v>12295.67</v>
      </c>
      <c r="I45" s="61" t="n">
        <v>22.58</v>
      </c>
      <c r="J45" s="62" t="n">
        <f aca="false">H45/3600</f>
        <v>3.41546388888889</v>
      </c>
      <c r="L45" s="60" t="n">
        <v>906.5216</v>
      </c>
      <c r="M45" s="61" t="n">
        <v>34.4652</v>
      </c>
      <c r="N45" s="61" t="n">
        <v>39.4149</v>
      </c>
      <c r="O45" s="61" t="n">
        <v>40.3754</v>
      </c>
      <c r="P45" s="61" t="n">
        <v>12292.96</v>
      </c>
      <c r="Q45" s="61" t="n">
        <v>22.51</v>
      </c>
      <c r="R45" s="62" t="n">
        <f aca="false">P45/3600</f>
        <v>3.41471111111111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62.6328</v>
      </c>
      <c r="E46" s="69" t="n">
        <v>31.5755</v>
      </c>
      <c r="F46" s="69" t="n">
        <v>38.0661</v>
      </c>
      <c r="G46" s="69" t="n">
        <v>38.9014</v>
      </c>
      <c r="H46" s="69" t="n">
        <v>11767.11</v>
      </c>
      <c r="I46" s="69" t="n">
        <v>23.22</v>
      </c>
      <c r="J46" s="70" t="n">
        <f aca="false">H46/3600</f>
        <v>3.26864166666667</v>
      </c>
      <c r="L46" s="68" t="n">
        <v>463.4232</v>
      </c>
      <c r="M46" s="69" t="n">
        <v>31.5727</v>
      </c>
      <c r="N46" s="69" t="n">
        <v>38.0846</v>
      </c>
      <c r="O46" s="69" t="n">
        <v>38.9301</v>
      </c>
      <c r="P46" s="69" t="n">
        <v>11561.26</v>
      </c>
      <c r="Q46" s="69" t="n">
        <v>21.75</v>
      </c>
      <c r="R46" s="70" t="n">
        <f aca="false">P46/3600</f>
        <v>3.21146111111111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3" t="n">
        <v>7966.5224</v>
      </c>
      <c r="E47" s="54" t="n">
        <v>38.4928</v>
      </c>
      <c r="F47" s="54" t="n">
        <v>41.1858</v>
      </c>
      <c r="G47" s="54" t="n">
        <v>42.1221</v>
      </c>
      <c r="H47" s="54" t="n">
        <v>14857.59</v>
      </c>
      <c r="I47" s="54" t="n">
        <v>31.73</v>
      </c>
      <c r="J47" s="55" t="n">
        <f aca="false">H47/3600</f>
        <v>4.12710833333333</v>
      </c>
      <c r="L47" s="53" t="n">
        <v>7970.3136</v>
      </c>
      <c r="M47" s="54" t="n">
        <v>38.4951</v>
      </c>
      <c r="N47" s="54" t="n">
        <v>41.1891</v>
      </c>
      <c r="O47" s="54" t="n">
        <v>42.1177</v>
      </c>
      <c r="P47" s="54" t="n">
        <v>14914.39</v>
      </c>
      <c r="Q47" s="54" t="n">
        <v>31.5</v>
      </c>
      <c r="R47" s="55" t="n">
        <f aca="false">P47/3600</f>
        <v>4.14288611111111</v>
      </c>
      <c r="S47" s="59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3408.1688</v>
      </c>
      <c r="E48" s="61" t="n">
        <v>34.6294</v>
      </c>
      <c r="F48" s="61" t="n">
        <v>38.4209</v>
      </c>
      <c r="G48" s="61" t="n">
        <v>39.2493</v>
      </c>
      <c r="H48" s="61" t="n">
        <v>12573.66</v>
      </c>
      <c r="I48" s="61" t="n">
        <v>26.22</v>
      </c>
      <c r="J48" s="62" t="n">
        <f aca="false">H48/3600</f>
        <v>3.49268333333333</v>
      </c>
      <c r="L48" s="60" t="n">
        <v>3409.1888</v>
      </c>
      <c r="M48" s="61" t="n">
        <v>34.631</v>
      </c>
      <c r="N48" s="61" t="n">
        <v>38.4263</v>
      </c>
      <c r="O48" s="61" t="n">
        <v>39.2657</v>
      </c>
      <c r="P48" s="61" t="n">
        <v>12654.13</v>
      </c>
      <c r="Q48" s="61" t="n">
        <v>26.1</v>
      </c>
      <c r="R48" s="62" t="n">
        <f aca="false">P48/3600</f>
        <v>3.51503611111111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488.6344</v>
      </c>
      <c r="E49" s="61" t="n">
        <v>31.1196</v>
      </c>
      <c r="F49" s="61" t="n">
        <v>36.4412</v>
      </c>
      <c r="G49" s="61" t="n">
        <v>37.2209</v>
      </c>
      <c r="H49" s="61" t="n">
        <v>10785.54</v>
      </c>
      <c r="I49" s="61" t="n">
        <v>23.74</v>
      </c>
      <c r="J49" s="62" t="n">
        <f aca="false">H49/3600</f>
        <v>2.99598333333333</v>
      </c>
      <c r="L49" s="60" t="n">
        <v>1489.9464</v>
      </c>
      <c r="M49" s="61" t="n">
        <v>31.1232</v>
      </c>
      <c r="N49" s="61" t="n">
        <v>36.4521</v>
      </c>
      <c r="O49" s="61" t="n">
        <v>37.2056</v>
      </c>
      <c r="P49" s="61" t="n">
        <v>10828.39</v>
      </c>
      <c r="Q49" s="61" t="n">
        <v>21.94</v>
      </c>
      <c r="R49" s="62" t="n">
        <f aca="false">P49/3600</f>
        <v>3.00788611111111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46.2816</v>
      </c>
      <c r="E50" s="69" t="n">
        <v>27.9043</v>
      </c>
      <c r="F50" s="69" t="n">
        <v>35.0811</v>
      </c>
      <c r="G50" s="69" t="n">
        <v>35.8466</v>
      </c>
      <c r="H50" s="69" t="n">
        <v>9676.05</v>
      </c>
      <c r="I50" s="69" t="n">
        <v>19.05</v>
      </c>
      <c r="J50" s="70" t="n">
        <f aca="false">H50/3600</f>
        <v>2.68779166666667</v>
      </c>
      <c r="L50" s="68" t="n">
        <v>646.7776</v>
      </c>
      <c r="M50" s="69" t="n">
        <v>27.9065</v>
      </c>
      <c r="N50" s="69" t="n">
        <v>35.0823</v>
      </c>
      <c r="O50" s="69" t="n">
        <v>35.8213</v>
      </c>
      <c r="P50" s="69" t="n">
        <v>9682.79</v>
      </c>
      <c r="Q50" s="69" t="n">
        <v>18.97</v>
      </c>
      <c r="R50" s="70" t="n">
        <f aca="false">P50/3600</f>
        <v>2.68966388888889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3" t="n">
        <v>5799.6736</v>
      </c>
      <c r="E51" s="54" t="n">
        <v>40.0828</v>
      </c>
      <c r="F51" s="54" t="n">
        <v>41.6465</v>
      </c>
      <c r="G51" s="54" t="n">
        <v>42.9593</v>
      </c>
      <c r="H51" s="54" t="n">
        <v>10103.15</v>
      </c>
      <c r="I51" s="54" t="n">
        <v>20.48</v>
      </c>
      <c r="J51" s="55" t="n">
        <f aca="false">H51/3600</f>
        <v>2.80643055555556</v>
      </c>
      <c r="L51" s="53" t="n">
        <v>5799.7704</v>
      </c>
      <c r="M51" s="54" t="n">
        <v>40.0824</v>
      </c>
      <c r="N51" s="54" t="n">
        <v>41.6514</v>
      </c>
      <c r="O51" s="54" t="n">
        <v>42.9677</v>
      </c>
      <c r="P51" s="54" t="n">
        <v>10140.52</v>
      </c>
      <c r="Q51" s="54" t="n">
        <v>20.42</v>
      </c>
      <c r="R51" s="55" t="n">
        <f aca="false">P51/3600</f>
        <v>2.81681111111111</v>
      </c>
      <c r="S51" s="59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2291.5664</v>
      </c>
      <c r="E52" s="61" t="n">
        <v>36.3368</v>
      </c>
      <c r="F52" s="61" t="n">
        <v>38.9719</v>
      </c>
      <c r="G52" s="61" t="n">
        <v>40.5388</v>
      </c>
      <c r="H52" s="61" t="n">
        <v>8693.1</v>
      </c>
      <c r="I52" s="61" t="n">
        <v>17.34</v>
      </c>
      <c r="J52" s="62" t="n">
        <f aca="false">H52/3600</f>
        <v>2.41475</v>
      </c>
      <c r="L52" s="60" t="n">
        <v>2293.736</v>
      </c>
      <c r="M52" s="61" t="n">
        <v>36.3398</v>
      </c>
      <c r="N52" s="61" t="n">
        <v>38.9794</v>
      </c>
      <c r="O52" s="61" t="n">
        <v>40.5425</v>
      </c>
      <c r="P52" s="61" t="n">
        <v>8713.35</v>
      </c>
      <c r="Q52" s="61" t="n">
        <v>17.23</v>
      </c>
      <c r="R52" s="62" t="n">
        <f aca="false">P52/3600</f>
        <v>2.420375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1007.504</v>
      </c>
      <c r="E53" s="61" t="n">
        <v>33.1361</v>
      </c>
      <c r="F53" s="61" t="n">
        <v>37.0539</v>
      </c>
      <c r="G53" s="61" t="n">
        <v>38.7539</v>
      </c>
      <c r="H53" s="61" t="n">
        <v>7559.28</v>
      </c>
      <c r="I53" s="61" t="n">
        <v>16.19</v>
      </c>
      <c r="J53" s="62" t="n">
        <f aca="false">H53/3600</f>
        <v>2.0998</v>
      </c>
      <c r="L53" s="60" t="n">
        <v>1007.3552</v>
      </c>
      <c r="M53" s="61" t="n">
        <v>33.1344</v>
      </c>
      <c r="N53" s="61" t="n">
        <v>37.0584</v>
      </c>
      <c r="O53" s="61" t="n">
        <v>38.7545</v>
      </c>
      <c r="P53" s="61" t="n">
        <v>7559.43</v>
      </c>
      <c r="Q53" s="61" t="n">
        <v>14.68</v>
      </c>
      <c r="R53" s="62" t="n">
        <f aca="false">P53/3600</f>
        <v>2.09984166666667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61.4368</v>
      </c>
      <c r="E54" s="69" t="n">
        <v>30.2451</v>
      </c>
      <c r="F54" s="69" t="n">
        <v>35.7474</v>
      </c>
      <c r="G54" s="69" t="n">
        <v>37.4606</v>
      </c>
      <c r="H54" s="69" t="n">
        <v>6736.14</v>
      </c>
      <c r="I54" s="69" t="n">
        <v>12.83</v>
      </c>
      <c r="J54" s="70" t="n">
        <f aca="false">H54/3600</f>
        <v>1.87115</v>
      </c>
      <c r="L54" s="68" t="n">
        <v>461.7456</v>
      </c>
      <c r="M54" s="69" t="n">
        <v>30.2452</v>
      </c>
      <c r="N54" s="69" t="n">
        <v>35.7485</v>
      </c>
      <c r="O54" s="69" t="n">
        <v>37.4766</v>
      </c>
      <c r="P54" s="69" t="n">
        <v>6798.23</v>
      </c>
      <c r="Q54" s="69" t="n">
        <v>12.6</v>
      </c>
      <c r="R54" s="70" t="n">
        <f aca="false">P54/3600</f>
        <v>1.88839722222222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3" t="n">
        <v>1752.9984</v>
      </c>
      <c r="E55" s="54" t="n">
        <v>41.1077</v>
      </c>
      <c r="F55" s="54" t="n">
        <v>43.8132</v>
      </c>
      <c r="G55" s="54" t="n">
        <v>43.2357</v>
      </c>
      <c r="H55" s="54" t="n">
        <v>3400.45</v>
      </c>
      <c r="I55" s="54" t="n">
        <v>7.33</v>
      </c>
      <c r="J55" s="55" t="n">
        <f aca="false">H55/3600</f>
        <v>0.944569444444444</v>
      </c>
      <c r="L55" s="53" t="n">
        <v>1755.6464</v>
      </c>
      <c r="M55" s="54" t="n">
        <v>41.1097</v>
      </c>
      <c r="N55" s="54" t="n">
        <v>43.8186</v>
      </c>
      <c r="O55" s="54" t="n">
        <v>43.2238</v>
      </c>
      <c r="P55" s="54" t="n">
        <v>3403.73</v>
      </c>
      <c r="Q55" s="54" t="n">
        <v>7.23</v>
      </c>
      <c r="R55" s="55" t="n">
        <f aca="false">P55/3600</f>
        <v>0.945480555555556</v>
      </c>
      <c r="S55" s="59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0" t="n">
        <v>870.148</v>
      </c>
      <c r="E56" s="61" t="n">
        <v>37.1242</v>
      </c>
      <c r="F56" s="61" t="n">
        <v>40.9494</v>
      </c>
      <c r="G56" s="61" t="n">
        <v>39.9588</v>
      </c>
      <c r="H56" s="61" t="n">
        <v>3007.08</v>
      </c>
      <c r="I56" s="61" t="n">
        <v>6.1</v>
      </c>
      <c r="J56" s="62" t="n">
        <f aca="false">H56/3600</f>
        <v>0.8353</v>
      </c>
      <c r="L56" s="60" t="n">
        <v>872.7696</v>
      </c>
      <c r="M56" s="61" t="n">
        <v>37.1317</v>
      </c>
      <c r="N56" s="61" t="n">
        <v>40.9627</v>
      </c>
      <c r="O56" s="61" t="n">
        <v>39.9575</v>
      </c>
      <c r="P56" s="61" t="n">
        <v>3018.6</v>
      </c>
      <c r="Q56" s="61" t="n">
        <v>6.15</v>
      </c>
      <c r="R56" s="62" t="n">
        <f aca="false">P56/3600</f>
        <v>0.8385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424.9408</v>
      </c>
      <c r="E57" s="61" t="n">
        <v>33.6049</v>
      </c>
      <c r="F57" s="61" t="n">
        <v>38.8487</v>
      </c>
      <c r="G57" s="61" t="n">
        <v>37.5806</v>
      </c>
      <c r="H57" s="61" t="n">
        <v>2704.92</v>
      </c>
      <c r="I57" s="61" t="n">
        <v>5.21</v>
      </c>
      <c r="J57" s="62" t="n">
        <f aca="false">H57/3600</f>
        <v>0.751366666666667</v>
      </c>
      <c r="L57" s="60" t="n">
        <v>425.3096</v>
      </c>
      <c r="M57" s="61" t="n">
        <v>33.6043</v>
      </c>
      <c r="N57" s="61" t="n">
        <v>38.8595</v>
      </c>
      <c r="O57" s="61" t="n">
        <v>37.574</v>
      </c>
      <c r="P57" s="61" t="n">
        <v>2704.82</v>
      </c>
      <c r="Q57" s="61" t="n">
        <v>5.19</v>
      </c>
      <c r="R57" s="62" t="n">
        <f aca="false">P57/3600</f>
        <v>0.751338888888889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14.5712</v>
      </c>
      <c r="E58" s="69" t="n">
        <v>30.6405</v>
      </c>
      <c r="F58" s="69" t="n">
        <v>37.3889</v>
      </c>
      <c r="G58" s="69" t="n">
        <v>35.8741</v>
      </c>
      <c r="H58" s="69" t="n">
        <v>2471.48</v>
      </c>
      <c r="I58" s="69" t="n">
        <v>4.47</v>
      </c>
      <c r="J58" s="70" t="n">
        <f aca="false">H58/3600</f>
        <v>0.686522222222222</v>
      </c>
      <c r="L58" s="68" t="n">
        <v>215.3056</v>
      </c>
      <c r="M58" s="69" t="n">
        <v>30.643</v>
      </c>
      <c r="N58" s="69" t="n">
        <v>37.3651</v>
      </c>
      <c r="O58" s="69" t="n">
        <v>35.881</v>
      </c>
      <c r="P58" s="69" t="n">
        <v>2462.47</v>
      </c>
      <c r="Q58" s="69" t="n">
        <v>4.48</v>
      </c>
      <c r="R58" s="70" t="n">
        <f aca="false">P58/3600</f>
        <v>0.684019444444444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3" t="n">
        <v>2175.752</v>
      </c>
      <c r="E59" s="54" t="n">
        <v>38.4234</v>
      </c>
      <c r="F59" s="54" t="n">
        <v>42.8479</v>
      </c>
      <c r="G59" s="54" t="n">
        <v>43.9427</v>
      </c>
      <c r="H59" s="54" t="n">
        <v>4060.88</v>
      </c>
      <c r="I59" s="54" t="n">
        <v>9.13</v>
      </c>
      <c r="J59" s="55" t="n">
        <f aca="false">H59/3600</f>
        <v>1.12802222222222</v>
      </c>
      <c r="L59" s="53" t="n">
        <v>2174.1024</v>
      </c>
      <c r="M59" s="54" t="n">
        <v>38.425</v>
      </c>
      <c r="N59" s="54" t="n">
        <v>42.8523</v>
      </c>
      <c r="O59" s="54" t="n">
        <v>43.9602</v>
      </c>
      <c r="P59" s="54" t="n">
        <v>4079.24</v>
      </c>
      <c r="Q59" s="54" t="n">
        <v>9.06</v>
      </c>
      <c r="R59" s="55" t="n">
        <f aca="false">P59/3600</f>
        <v>1.13312222222222</v>
      </c>
      <c r="S59" s="59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754.4432</v>
      </c>
      <c r="E60" s="61" t="n">
        <v>34.606</v>
      </c>
      <c r="F60" s="61" t="n">
        <v>40.771</v>
      </c>
      <c r="G60" s="61" t="n">
        <v>41.7543</v>
      </c>
      <c r="H60" s="61" t="n">
        <v>3407.31</v>
      </c>
      <c r="I60" s="61" t="n">
        <v>7.81</v>
      </c>
      <c r="J60" s="62" t="n">
        <f aca="false">H60/3600</f>
        <v>0.946475</v>
      </c>
      <c r="L60" s="60" t="n">
        <v>752.9648</v>
      </c>
      <c r="M60" s="61" t="n">
        <v>34.6039</v>
      </c>
      <c r="N60" s="61" t="n">
        <v>40.7902</v>
      </c>
      <c r="O60" s="61" t="n">
        <v>41.8008</v>
      </c>
      <c r="P60" s="61" t="n">
        <v>3396.58</v>
      </c>
      <c r="Q60" s="61" t="n">
        <v>7.28</v>
      </c>
      <c r="R60" s="62" t="n">
        <f aca="false">P60/3600</f>
        <v>0.943494444444444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297.7952</v>
      </c>
      <c r="E61" s="61" t="n">
        <v>31.4055</v>
      </c>
      <c r="F61" s="61" t="n">
        <v>39.3517</v>
      </c>
      <c r="G61" s="61" t="n">
        <v>40.178</v>
      </c>
      <c r="H61" s="61" t="n">
        <v>2979.54</v>
      </c>
      <c r="I61" s="61" t="n">
        <v>6.42</v>
      </c>
      <c r="J61" s="62" t="n">
        <f aca="false">H61/3600</f>
        <v>0.82765</v>
      </c>
      <c r="L61" s="60" t="n">
        <v>297.6344</v>
      </c>
      <c r="M61" s="61" t="n">
        <v>31.4025</v>
      </c>
      <c r="N61" s="61" t="n">
        <v>39.3041</v>
      </c>
      <c r="O61" s="61" t="n">
        <v>40.1325</v>
      </c>
      <c r="P61" s="61" t="n">
        <v>2970.21</v>
      </c>
      <c r="Q61" s="61" t="n">
        <v>6.73</v>
      </c>
      <c r="R61" s="62" t="n">
        <f aca="false">P61/3600</f>
        <v>0.825058333333333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27.5856</v>
      </c>
      <c r="E62" s="69" t="n">
        <v>28.4051</v>
      </c>
      <c r="F62" s="69" t="n">
        <v>38.3139</v>
      </c>
      <c r="G62" s="69" t="n">
        <v>39.1107</v>
      </c>
      <c r="H62" s="69" t="n">
        <v>2672.85</v>
      </c>
      <c r="I62" s="69" t="n">
        <v>5.38</v>
      </c>
      <c r="J62" s="70" t="n">
        <f aca="false">H62/3600</f>
        <v>0.742458333333333</v>
      </c>
      <c r="L62" s="68" t="n">
        <v>127.0096</v>
      </c>
      <c r="M62" s="69" t="n">
        <v>28.3841</v>
      </c>
      <c r="N62" s="69" t="n">
        <v>38.3516</v>
      </c>
      <c r="O62" s="69" t="n">
        <v>39.1246</v>
      </c>
      <c r="P62" s="69" t="n">
        <v>2672.92</v>
      </c>
      <c r="Q62" s="69" t="n">
        <v>5.34</v>
      </c>
      <c r="R62" s="70" t="n">
        <f aca="false">P62/3600</f>
        <v>0.742477777777778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3" t="n">
        <v>1909.484</v>
      </c>
      <c r="E63" s="54" t="n">
        <v>38.1642</v>
      </c>
      <c r="F63" s="54" t="n">
        <v>40.8357</v>
      </c>
      <c r="G63" s="54" t="n">
        <v>41.5708</v>
      </c>
      <c r="H63" s="54" t="n">
        <v>3307.03</v>
      </c>
      <c r="I63" s="54" t="n">
        <v>7.42</v>
      </c>
      <c r="J63" s="55" t="n">
        <f aca="false">H63/3600</f>
        <v>0.918619444444445</v>
      </c>
      <c r="L63" s="53" t="n">
        <v>1910.3832</v>
      </c>
      <c r="M63" s="54" t="n">
        <v>38.1655</v>
      </c>
      <c r="N63" s="54" t="n">
        <v>40.843</v>
      </c>
      <c r="O63" s="54" t="n">
        <v>41.5689</v>
      </c>
      <c r="P63" s="54" t="n">
        <v>3327.8</v>
      </c>
      <c r="Q63" s="54" t="n">
        <v>7.39</v>
      </c>
      <c r="R63" s="55" t="n">
        <f aca="false">P63/3600</f>
        <v>0.924388888888889</v>
      </c>
      <c r="S63" s="59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815.1856</v>
      </c>
      <c r="E64" s="61" t="n">
        <v>34.3953</v>
      </c>
      <c r="F64" s="61" t="n">
        <v>38.0932</v>
      </c>
      <c r="G64" s="61" t="n">
        <v>38.6484</v>
      </c>
      <c r="H64" s="61" t="n">
        <v>2800.83</v>
      </c>
      <c r="I64" s="61" t="n">
        <v>6.1</v>
      </c>
      <c r="J64" s="62" t="n">
        <f aca="false">H64/3600</f>
        <v>0.778008333333333</v>
      </c>
      <c r="L64" s="60" t="n">
        <v>815.2672</v>
      </c>
      <c r="M64" s="61" t="n">
        <v>34.39</v>
      </c>
      <c r="N64" s="61" t="n">
        <v>38.1001</v>
      </c>
      <c r="O64" s="61" t="n">
        <v>38.6662</v>
      </c>
      <c r="P64" s="61" t="n">
        <v>2804.82</v>
      </c>
      <c r="Q64" s="61" t="n">
        <v>6.05</v>
      </c>
      <c r="R64" s="62" t="n">
        <f aca="false">P64/3600</f>
        <v>0.779116666666667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350.2472</v>
      </c>
      <c r="E65" s="61" t="n">
        <v>30.9054</v>
      </c>
      <c r="F65" s="61" t="n">
        <v>36.0639</v>
      </c>
      <c r="G65" s="61" t="n">
        <v>36.5705</v>
      </c>
      <c r="H65" s="61" t="n">
        <v>2429.4</v>
      </c>
      <c r="I65" s="61" t="n">
        <v>4.81</v>
      </c>
      <c r="J65" s="62" t="n">
        <f aca="false">H65/3600</f>
        <v>0.674833333333333</v>
      </c>
      <c r="L65" s="60" t="n">
        <v>349.9888</v>
      </c>
      <c r="M65" s="61" t="n">
        <v>30.9014</v>
      </c>
      <c r="N65" s="61" t="n">
        <v>36.06</v>
      </c>
      <c r="O65" s="61" t="n">
        <v>36.6011</v>
      </c>
      <c r="P65" s="61" t="n">
        <v>2438.38</v>
      </c>
      <c r="Q65" s="61" t="n">
        <v>4.73</v>
      </c>
      <c r="R65" s="62" t="n">
        <f aca="false">P65/3600</f>
        <v>0.677327777777778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0.0904</v>
      </c>
      <c r="E66" s="69" t="n">
        <v>27.8549</v>
      </c>
      <c r="F66" s="69" t="n">
        <v>34.6788</v>
      </c>
      <c r="G66" s="69" t="n">
        <v>35.1423</v>
      </c>
      <c r="H66" s="69" t="n">
        <v>2173.26</v>
      </c>
      <c r="I66" s="69" t="n">
        <v>4.18</v>
      </c>
      <c r="J66" s="70" t="n">
        <f aca="false">H66/3600</f>
        <v>0.603683333333333</v>
      </c>
      <c r="L66" s="68" t="n">
        <v>150.5024</v>
      </c>
      <c r="M66" s="69" t="n">
        <v>27.8619</v>
      </c>
      <c r="N66" s="69" t="n">
        <v>34.6257</v>
      </c>
      <c r="O66" s="69" t="n">
        <v>35.1642</v>
      </c>
      <c r="P66" s="69" t="n">
        <v>2177.07</v>
      </c>
      <c r="Q66" s="69" t="n">
        <v>4.34</v>
      </c>
      <c r="R66" s="70" t="n">
        <f aca="false">P66/3600</f>
        <v>0.604741666666667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3" t="n">
        <v>1357.6784</v>
      </c>
      <c r="E67" s="54" t="n">
        <v>40.0722</v>
      </c>
      <c r="F67" s="54" t="n">
        <v>41.4226</v>
      </c>
      <c r="G67" s="54" t="n">
        <v>42.4654</v>
      </c>
      <c r="H67" s="54" t="n">
        <v>2383.57</v>
      </c>
      <c r="I67" s="54" t="n">
        <v>5.06</v>
      </c>
      <c r="J67" s="55" t="n">
        <f aca="false">H67/3600</f>
        <v>0.662102777777778</v>
      </c>
      <c r="L67" s="53" t="n">
        <v>1358.7552</v>
      </c>
      <c r="M67" s="54" t="n">
        <v>40.0764</v>
      </c>
      <c r="N67" s="54" t="n">
        <v>41.4292</v>
      </c>
      <c r="O67" s="54" t="n">
        <v>42.449</v>
      </c>
      <c r="P67" s="54" t="n">
        <v>2389.56</v>
      </c>
      <c r="Q67" s="54" t="n">
        <v>4.98</v>
      </c>
      <c r="R67" s="55" t="n">
        <f aca="false">P67/3600</f>
        <v>0.663766666666667</v>
      </c>
      <c r="S67" s="59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645.5064</v>
      </c>
      <c r="E68" s="61" t="n">
        <v>35.9295</v>
      </c>
      <c r="F68" s="61" t="n">
        <v>38.5218</v>
      </c>
      <c r="G68" s="61" t="n">
        <v>39.6749</v>
      </c>
      <c r="H68" s="61" t="n">
        <v>2185.92</v>
      </c>
      <c r="I68" s="61" t="n">
        <v>4.69</v>
      </c>
      <c r="J68" s="62" t="n">
        <f aca="false">H68/3600</f>
        <v>0.6072</v>
      </c>
      <c r="L68" s="60" t="n">
        <v>646.1056</v>
      </c>
      <c r="M68" s="61" t="n">
        <v>35.9276</v>
      </c>
      <c r="N68" s="61" t="n">
        <v>38.5236</v>
      </c>
      <c r="O68" s="61" t="n">
        <v>39.6795</v>
      </c>
      <c r="P68" s="61" t="n">
        <v>2157.45</v>
      </c>
      <c r="Q68" s="61" t="n">
        <v>4.78</v>
      </c>
      <c r="R68" s="62" t="n">
        <f aca="false">P68/3600</f>
        <v>0.599291666666667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303.2984</v>
      </c>
      <c r="E69" s="61" t="n">
        <v>32.28</v>
      </c>
      <c r="F69" s="61" t="n">
        <v>36.4821</v>
      </c>
      <c r="G69" s="61" t="n">
        <v>37.578</v>
      </c>
      <c r="H69" s="61" t="n">
        <v>1867.99</v>
      </c>
      <c r="I69" s="61" t="n">
        <v>3.76</v>
      </c>
      <c r="J69" s="62" t="n">
        <f aca="false">H69/3600</f>
        <v>0.518886111111111</v>
      </c>
      <c r="L69" s="60" t="n">
        <v>303.384</v>
      </c>
      <c r="M69" s="61" t="n">
        <v>32.2779</v>
      </c>
      <c r="N69" s="61" t="n">
        <v>36.4898</v>
      </c>
      <c r="O69" s="61" t="n">
        <v>37.6049</v>
      </c>
      <c r="P69" s="61" t="n">
        <v>1930.8</v>
      </c>
      <c r="Q69" s="61" t="n">
        <v>3.92</v>
      </c>
      <c r="R69" s="62" t="n">
        <f aca="false">P69/3600</f>
        <v>0.536333333333333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45.7704</v>
      </c>
      <c r="E70" s="69" t="n">
        <v>29.4004</v>
      </c>
      <c r="F70" s="69" t="n">
        <v>35.0066</v>
      </c>
      <c r="G70" s="69" t="n">
        <v>36.0692</v>
      </c>
      <c r="H70" s="69" t="n">
        <v>1637.04</v>
      </c>
      <c r="I70" s="69" t="n">
        <v>3.04</v>
      </c>
      <c r="J70" s="70" t="n">
        <f aca="false">H70/3600</f>
        <v>0.454733333333333</v>
      </c>
      <c r="L70" s="68" t="n">
        <v>146.4456</v>
      </c>
      <c r="M70" s="69" t="n">
        <v>29.3969</v>
      </c>
      <c r="N70" s="69" t="n">
        <v>35.012</v>
      </c>
      <c r="O70" s="69" t="n">
        <v>36.0431</v>
      </c>
      <c r="P70" s="69" t="n">
        <v>1647.76</v>
      </c>
      <c r="Q70" s="69" t="n">
        <v>3</v>
      </c>
      <c r="R70" s="70" t="n">
        <f aca="false">P70/3600</f>
        <v>0.457711111111111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3" t="n">
        <v>2032.8112</v>
      </c>
      <c r="E71" s="54" t="n">
        <v>43.6945</v>
      </c>
      <c r="F71" s="54" t="n">
        <v>47.093</v>
      </c>
      <c r="G71" s="54" t="n">
        <v>48.0605</v>
      </c>
      <c r="H71" s="54" t="n">
        <v>23943.82</v>
      </c>
      <c r="I71" s="54" t="n">
        <v>49.31</v>
      </c>
      <c r="J71" s="55" t="n">
        <f aca="false">H71/3600</f>
        <v>6.65106111111111</v>
      </c>
      <c r="L71" s="53" t="n">
        <v>2032.9912</v>
      </c>
      <c r="M71" s="54" t="n">
        <v>43.6925</v>
      </c>
      <c r="N71" s="54" t="n">
        <v>47.1018</v>
      </c>
      <c r="O71" s="54" t="n">
        <v>48.0793</v>
      </c>
      <c r="P71" s="54" t="n">
        <v>23760.83</v>
      </c>
      <c r="Q71" s="54" t="n">
        <v>50.16</v>
      </c>
      <c r="R71" s="55" t="n">
        <f aca="false">P71/3600</f>
        <v>6.60023055555556</v>
      </c>
      <c r="S71" s="59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0" t="n">
        <v>736.7968</v>
      </c>
      <c r="E72" s="61" t="n">
        <v>41.406</v>
      </c>
      <c r="F72" s="61" t="n">
        <v>45.7162</v>
      </c>
      <c r="G72" s="61" t="n">
        <v>46.3564</v>
      </c>
      <c r="H72" s="61" t="n">
        <v>21735.45</v>
      </c>
      <c r="I72" s="61" t="n">
        <v>41.16</v>
      </c>
      <c r="J72" s="62" t="n">
        <f aca="false">H72/3600</f>
        <v>6.037625</v>
      </c>
      <c r="L72" s="60" t="n">
        <v>737.3664</v>
      </c>
      <c r="M72" s="61" t="n">
        <v>41.4124</v>
      </c>
      <c r="N72" s="61" t="n">
        <v>45.7249</v>
      </c>
      <c r="O72" s="61" t="n">
        <v>46.3583</v>
      </c>
      <c r="P72" s="61" t="n">
        <v>21853.84</v>
      </c>
      <c r="Q72" s="61" t="n">
        <v>40.94</v>
      </c>
      <c r="R72" s="62" t="n">
        <f aca="false">P72/3600</f>
        <v>6.07051111111111</v>
      </c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355.0384</v>
      </c>
      <c r="E73" s="61" t="n">
        <v>38.887</v>
      </c>
      <c r="F73" s="61" t="n">
        <v>44.3717</v>
      </c>
      <c r="G73" s="61" t="n">
        <v>44.7602</v>
      </c>
      <c r="H73" s="61" t="n">
        <v>20676.15</v>
      </c>
      <c r="I73" s="61" t="n">
        <v>36.29</v>
      </c>
      <c r="J73" s="62" t="n">
        <f aca="false">H73/3600</f>
        <v>5.743375</v>
      </c>
      <c r="L73" s="60" t="n">
        <v>354.5864</v>
      </c>
      <c r="M73" s="61" t="n">
        <v>38.8875</v>
      </c>
      <c r="N73" s="61" t="n">
        <v>44.3874</v>
      </c>
      <c r="O73" s="61" t="n">
        <v>44.787</v>
      </c>
      <c r="P73" s="61" t="n">
        <v>20726.02</v>
      </c>
      <c r="Q73" s="61" t="n">
        <v>36.01</v>
      </c>
      <c r="R73" s="62" t="n">
        <f aca="false">P73/3600</f>
        <v>5.75722777777778</v>
      </c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188.6384</v>
      </c>
      <c r="E74" s="69" t="n">
        <v>36.1408</v>
      </c>
      <c r="F74" s="69" t="n">
        <v>43.2566</v>
      </c>
      <c r="G74" s="69" t="n">
        <v>43.4946</v>
      </c>
      <c r="H74" s="69" t="n">
        <v>34824.62</v>
      </c>
      <c r="I74" s="69" t="n">
        <v>50.76</v>
      </c>
      <c r="J74" s="70" t="n">
        <f aca="false">H74/3600</f>
        <v>9.67350555555556</v>
      </c>
      <c r="L74" s="68" t="n">
        <v>188.2824</v>
      </c>
      <c r="M74" s="69" t="n">
        <v>36.1298</v>
      </c>
      <c r="N74" s="69" t="n">
        <v>43.2955</v>
      </c>
      <c r="O74" s="69" t="n">
        <v>43.6067</v>
      </c>
      <c r="P74" s="69" t="n">
        <v>35069.81</v>
      </c>
      <c r="Q74" s="69" t="n">
        <v>50.32</v>
      </c>
      <c r="R74" s="70" t="n">
        <f aca="false">P74/3600</f>
        <v>9.74161388888889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3" t="n">
        <v>2712.9512</v>
      </c>
      <c r="E75" s="54" t="n">
        <v>43.555</v>
      </c>
      <c r="F75" s="54" t="n">
        <v>48.6741</v>
      </c>
      <c r="G75" s="54" t="n">
        <v>48.3604</v>
      </c>
      <c r="H75" s="54" t="n">
        <v>24338</v>
      </c>
      <c r="I75" s="54" t="n">
        <v>49.8</v>
      </c>
      <c r="J75" s="55" t="n">
        <f aca="false">H75/3600</f>
        <v>6.76055555555556</v>
      </c>
      <c r="L75" s="53" t="n">
        <v>2714.7352</v>
      </c>
      <c r="M75" s="54" t="n">
        <v>43.5512</v>
      </c>
      <c r="N75" s="54" t="n">
        <v>48.6938</v>
      </c>
      <c r="O75" s="54" t="n">
        <v>48.3439</v>
      </c>
      <c r="P75" s="54" t="n">
        <v>24586.38</v>
      </c>
      <c r="Q75" s="54" t="n">
        <v>49.63</v>
      </c>
      <c r="R75" s="55" t="n">
        <f aca="false">P75/3600</f>
        <v>6.82955</v>
      </c>
      <c r="S75" s="59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885.9488</v>
      </c>
      <c r="E76" s="61" t="n">
        <v>41.2395</v>
      </c>
      <c r="F76" s="61" t="n">
        <v>47.1722</v>
      </c>
      <c r="G76" s="61" t="n">
        <v>46.4238</v>
      </c>
      <c r="H76" s="61" t="n">
        <v>21984.03</v>
      </c>
      <c r="I76" s="61" t="n">
        <v>42.71</v>
      </c>
      <c r="J76" s="62" t="n">
        <f aca="false">H76/3600</f>
        <v>6.106675</v>
      </c>
      <c r="L76" s="60" t="n">
        <v>886.8</v>
      </c>
      <c r="M76" s="61" t="n">
        <v>41.241</v>
      </c>
      <c r="N76" s="61" t="n">
        <v>47.1659</v>
      </c>
      <c r="O76" s="61" t="n">
        <v>46.3847</v>
      </c>
      <c r="P76" s="61" t="n">
        <v>22035.93</v>
      </c>
      <c r="Q76" s="61" t="n">
        <v>42.95</v>
      </c>
      <c r="R76" s="62" t="n">
        <f aca="false">P76/3600</f>
        <v>6.12109166666667</v>
      </c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417.6128</v>
      </c>
      <c r="E77" s="61" t="n">
        <v>38.662</v>
      </c>
      <c r="F77" s="61" t="n">
        <v>45.9619</v>
      </c>
      <c r="G77" s="61" t="n">
        <v>44.419</v>
      </c>
      <c r="H77" s="61" t="n">
        <v>20828.42</v>
      </c>
      <c r="I77" s="61" t="n">
        <v>38.25</v>
      </c>
      <c r="J77" s="62" t="n">
        <f aca="false">H77/3600</f>
        <v>5.78567222222222</v>
      </c>
      <c r="L77" s="60" t="n">
        <v>419.2624</v>
      </c>
      <c r="M77" s="61" t="n">
        <v>38.669</v>
      </c>
      <c r="N77" s="61" t="n">
        <v>45.9057</v>
      </c>
      <c r="O77" s="61" t="n">
        <v>44.5318</v>
      </c>
      <c r="P77" s="61" t="n">
        <v>20922.15</v>
      </c>
      <c r="Q77" s="61" t="n">
        <v>38.21</v>
      </c>
      <c r="R77" s="62" t="n">
        <f aca="false">P77/3600</f>
        <v>5.81170833333333</v>
      </c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22.812</v>
      </c>
      <c r="E78" s="69" t="n">
        <v>35.7032</v>
      </c>
      <c r="F78" s="69" t="n">
        <v>45.1235</v>
      </c>
      <c r="G78" s="69" t="n">
        <v>43.0118</v>
      </c>
      <c r="H78" s="69" t="n">
        <v>20141.14</v>
      </c>
      <c r="I78" s="69" t="n">
        <v>35.02</v>
      </c>
      <c r="J78" s="70" t="n">
        <f aca="false">H78/3600</f>
        <v>5.59476111111111</v>
      </c>
      <c r="L78" s="68" t="n">
        <v>223.5688</v>
      </c>
      <c r="M78" s="69" t="n">
        <v>35.6782</v>
      </c>
      <c r="N78" s="69" t="n">
        <v>45.0686</v>
      </c>
      <c r="O78" s="69" t="n">
        <v>42.9762</v>
      </c>
      <c r="P78" s="69" t="n">
        <v>20229.73</v>
      </c>
      <c r="Q78" s="69" t="n">
        <v>36.07</v>
      </c>
      <c r="R78" s="70" t="n">
        <f aca="false">P78/3600</f>
        <v>5.61936944444445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3" t="n">
        <v>2328.0264</v>
      </c>
      <c r="E79" s="54" t="n">
        <v>43.4442</v>
      </c>
      <c r="F79" s="54" t="n">
        <v>48.4613</v>
      </c>
      <c r="G79" s="54" t="n">
        <v>48.6966</v>
      </c>
      <c r="H79" s="54" t="n">
        <v>24314.49</v>
      </c>
      <c r="I79" s="54" t="n">
        <v>49.05</v>
      </c>
      <c r="J79" s="55" t="n">
        <f aca="false">H79/3600</f>
        <v>6.754025</v>
      </c>
      <c r="L79" s="53" t="n">
        <v>2324.308</v>
      </c>
      <c r="M79" s="54" t="n">
        <v>43.4462</v>
      </c>
      <c r="N79" s="54" t="n">
        <v>48.5006</v>
      </c>
      <c r="O79" s="54" t="n">
        <v>48.6831</v>
      </c>
      <c r="P79" s="54" t="n">
        <v>24719.74</v>
      </c>
      <c r="Q79" s="54" t="n">
        <v>48.66</v>
      </c>
      <c r="R79" s="55" t="n">
        <f aca="false">P79/3600</f>
        <v>6.86659444444445</v>
      </c>
      <c r="S79" s="59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735.1312</v>
      </c>
      <c r="E80" s="61" t="n">
        <v>41.0381</v>
      </c>
      <c r="F80" s="61" t="n">
        <v>46.552</v>
      </c>
      <c r="G80" s="61" t="n">
        <v>46.7417</v>
      </c>
      <c r="H80" s="61" t="n">
        <v>37996.78</v>
      </c>
      <c r="I80" s="61" t="n">
        <v>63.27</v>
      </c>
      <c r="J80" s="62" t="n">
        <f aca="false">H80/3600</f>
        <v>10.5546611111111</v>
      </c>
      <c r="L80" s="60" t="n">
        <v>735.2928</v>
      </c>
      <c r="M80" s="61" t="n">
        <v>41.0391</v>
      </c>
      <c r="N80" s="61" t="n">
        <v>46.5804</v>
      </c>
      <c r="O80" s="61" t="n">
        <v>46.7267</v>
      </c>
      <c r="P80" s="61" t="n">
        <v>38096.04</v>
      </c>
      <c r="Q80" s="61" t="n">
        <v>62.17</v>
      </c>
      <c r="R80" s="62" t="n">
        <f aca="false">P80/3600</f>
        <v>10.5822333333333</v>
      </c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323.7984</v>
      </c>
      <c r="E81" s="61" t="n">
        <v>38.4645</v>
      </c>
      <c r="F81" s="61" t="n">
        <v>44.8964</v>
      </c>
      <c r="G81" s="61" t="n">
        <v>44.9531</v>
      </c>
      <c r="H81" s="61" t="n">
        <v>36000.12</v>
      </c>
      <c r="I81" s="61" t="n">
        <v>56.32</v>
      </c>
      <c r="J81" s="62" t="n">
        <f aca="false">H81/3600</f>
        <v>10.0000333333333</v>
      </c>
      <c r="L81" s="60" t="n">
        <v>322.8904</v>
      </c>
      <c r="M81" s="61" t="n">
        <v>38.4518</v>
      </c>
      <c r="N81" s="61" t="n">
        <v>44.9262</v>
      </c>
      <c r="O81" s="61" t="n">
        <v>44.9103</v>
      </c>
      <c r="P81" s="61" t="n">
        <v>36112.98</v>
      </c>
      <c r="Q81" s="61" t="n">
        <v>55.58</v>
      </c>
      <c r="R81" s="62" t="n">
        <f aca="false">P81/3600</f>
        <v>10.0313833333333</v>
      </c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67.912</v>
      </c>
      <c r="E82" s="69" t="n">
        <v>35.7688</v>
      </c>
      <c r="F82" s="69" t="n">
        <v>43.5372</v>
      </c>
      <c r="G82" s="69" t="n">
        <v>43.5399</v>
      </c>
      <c r="H82" s="69" t="n">
        <v>20011.5</v>
      </c>
      <c r="I82" s="69" t="n">
        <v>33.3</v>
      </c>
      <c r="J82" s="70" t="n">
        <f aca="false">H82/3600</f>
        <v>5.55875</v>
      </c>
      <c r="L82" s="68" t="n">
        <v>168.072</v>
      </c>
      <c r="M82" s="69" t="n">
        <v>35.7482</v>
      </c>
      <c r="N82" s="69" t="n">
        <v>43.5606</v>
      </c>
      <c r="O82" s="69" t="n">
        <v>43.5356</v>
      </c>
      <c r="P82" s="69" t="n">
        <v>20013.8</v>
      </c>
      <c r="Q82" s="69" t="n">
        <v>33.09</v>
      </c>
      <c r="R82" s="70" t="n">
        <f aca="false">P82/3600</f>
        <v>5.55938888888889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7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n">
        <f aca="false">GEOMEAN(I3:I82)</f>
        <v>34.9301194166107</v>
      </c>
      <c r="J89" s="81" t="n">
        <f aca="false">GEOMEAN(J3:J82)</f>
        <v>3.80568674783428</v>
      </c>
      <c r="Q89" s="81" t="n">
        <f aca="false">GEOMEAN(Q3:Q82)</f>
        <v>35.4390013583963</v>
      </c>
      <c r="R89" s="81" t="n">
        <f aca="false">GEOMEAN(R3:R82)</f>
        <v>3.8151649357901</v>
      </c>
    </row>
    <row r="90" customFormat="false" ht="12" hidden="false" customHeight="false" outlineLevel="0" collapsed="false">
      <c r="B90" s="1" t="s">
        <v>79</v>
      </c>
      <c r="Q90" s="82" t="n">
        <f aca="false">Q89/I89</f>
        <v>1.01456857148743</v>
      </c>
      <c r="R90" s="82" t="n">
        <f aca="false">R89/J89</f>
        <v>1.00249053287458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1.27003611111111</v>
      </c>
      <c r="J91" s="81" t="n">
        <f aca="false">SUM(J3:J82)</f>
        <v>402.424811111111</v>
      </c>
      <c r="Q91" s="81" t="n">
        <f aca="false">SUM(Q3:Q82)/3600</f>
        <v>1.30905833333333</v>
      </c>
      <c r="R91" s="81" t="n">
        <f aca="false">SUM(R3:R82)</f>
        <v>403.44851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3</v>
      </c>
      <c r="E1" s="46"/>
      <c r="F1" s="46"/>
      <c r="G1" s="46"/>
      <c r="H1" s="46"/>
      <c r="I1" s="46"/>
      <c r="J1" s="46"/>
      <c r="L1" s="46" t="s">
        <v>64</v>
      </c>
      <c r="M1" s="46"/>
      <c r="N1" s="46"/>
      <c r="O1" s="46"/>
      <c r="P1" s="46"/>
      <c r="Q1" s="46"/>
      <c r="R1" s="46"/>
      <c r="S1" s="47"/>
      <c r="T1" s="46" t="s">
        <v>65</v>
      </c>
      <c r="U1" s="46"/>
      <c r="V1" s="46"/>
      <c r="W1" s="46" t="s">
        <v>6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7</v>
      </c>
      <c r="D2" s="40" t="s">
        <v>29</v>
      </c>
      <c r="E2" s="41" t="s">
        <v>30</v>
      </c>
      <c r="F2" s="41" t="s">
        <v>31</v>
      </c>
      <c r="G2" s="41" t="s">
        <v>32</v>
      </c>
      <c r="H2" s="41" t="s">
        <v>68</v>
      </c>
      <c r="I2" s="41" t="s">
        <v>69</v>
      </c>
      <c r="J2" s="51" t="s">
        <v>70</v>
      </c>
      <c r="K2" s="47"/>
      <c r="L2" s="40" t="s">
        <v>29</v>
      </c>
      <c r="M2" s="41" t="s">
        <v>30</v>
      </c>
      <c r="N2" s="41" t="s">
        <v>31</v>
      </c>
      <c r="O2" s="41" t="s">
        <v>32</v>
      </c>
      <c r="P2" s="41" t="s">
        <v>68</v>
      </c>
      <c r="Q2" s="41" t="s">
        <v>69</v>
      </c>
      <c r="R2" s="51" t="s">
        <v>70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8</v>
      </c>
      <c r="B3" s="83" t="s">
        <v>59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1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5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2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8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9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/>
      <c r="E74" s="69"/>
      <c r="F74" s="69"/>
      <c r="G74" s="69"/>
      <c r="H74" s="69"/>
      <c r="I74" s="69"/>
      <c r="J74" s="70" t="n">
        <f aca="false">H74/3600</f>
        <v>0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9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/>
      <c r="E78" s="69"/>
      <c r="F78" s="69"/>
      <c r="G78" s="69"/>
      <c r="H78" s="69"/>
      <c r="I78" s="69"/>
      <c r="J78" s="70" t="n">
        <f aca="false">H78/3600</f>
        <v>0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9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/>
      <c r="E82" s="69"/>
      <c r="F82" s="69"/>
      <c r="G82" s="69"/>
      <c r="H82" s="69"/>
      <c r="I82" s="69"/>
      <c r="J82" s="70" t="n">
        <f aca="false">H82/3600</f>
        <v>0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7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e">
        <f aca="false">GEOMEAN(I3:I82)</f>
        <v>#NUM!</v>
      </c>
      <c r="J89" s="81" t="n">
        <f aca="false">GEOMEAN(J3:J82)</f>
        <v>0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2" t="e">
        <f aca="false">Q89/I89</f>
        <v>#NUM!</v>
      </c>
      <c r="R90" s="82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0</v>
      </c>
      <c r="J91" s="81" t="n">
        <f aca="false">SUM(J3:J82)</f>
        <v>0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3</v>
      </c>
      <c r="E1" s="46"/>
      <c r="F1" s="46"/>
      <c r="G1" s="46"/>
      <c r="H1" s="46"/>
      <c r="I1" s="46"/>
      <c r="J1" s="46"/>
      <c r="L1" s="46" t="s">
        <v>64</v>
      </c>
      <c r="M1" s="46"/>
      <c r="N1" s="46"/>
      <c r="O1" s="46"/>
      <c r="P1" s="46"/>
      <c r="Q1" s="46"/>
      <c r="R1" s="46"/>
      <c r="S1" s="47"/>
      <c r="T1" s="46" t="s">
        <v>65</v>
      </c>
      <c r="U1" s="46"/>
      <c r="V1" s="46"/>
      <c r="W1" s="46" t="s">
        <v>6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7</v>
      </c>
      <c r="D2" s="40" t="s">
        <v>29</v>
      </c>
      <c r="E2" s="41" t="s">
        <v>30</v>
      </c>
      <c r="F2" s="41" t="s">
        <v>31</v>
      </c>
      <c r="G2" s="41" t="s">
        <v>32</v>
      </c>
      <c r="H2" s="41" t="s">
        <v>68</v>
      </c>
      <c r="I2" s="41" t="s">
        <v>69</v>
      </c>
      <c r="J2" s="51" t="s">
        <v>70</v>
      </c>
      <c r="K2" s="47"/>
      <c r="L2" s="40" t="s">
        <v>29</v>
      </c>
      <c r="M2" s="41" t="s">
        <v>30</v>
      </c>
      <c r="N2" s="41" t="s">
        <v>31</v>
      </c>
      <c r="O2" s="41" t="s">
        <v>32</v>
      </c>
      <c r="P2" s="41" t="s">
        <v>68</v>
      </c>
      <c r="Q2" s="41" t="s">
        <v>69</v>
      </c>
      <c r="R2" s="51" t="s">
        <v>70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8</v>
      </c>
      <c r="B3" s="83" t="s">
        <v>59</v>
      </c>
      <c r="C3" s="83" t="n">
        <v>22</v>
      </c>
      <c r="D3" s="84" t="n">
        <v>14834.04</v>
      </c>
      <c r="E3" s="85" t="n">
        <v>41.7593</v>
      </c>
      <c r="F3" s="85" t="n">
        <v>41.5258</v>
      </c>
      <c r="G3" s="85" t="n">
        <v>43.9492</v>
      </c>
      <c r="H3" s="85" t="n">
        <v>22664.41</v>
      </c>
      <c r="I3" s="85" t="n">
        <v>70.8</v>
      </c>
      <c r="J3" s="86"/>
      <c r="K3" s="87"/>
      <c r="L3" s="106" t="n">
        <v>14822.0032</v>
      </c>
      <c r="M3" s="107" t="n">
        <v>41.7597</v>
      </c>
      <c r="N3" s="107" t="n">
        <v>41.5225</v>
      </c>
      <c r="O3" s="107" t="n">
        <v>43.9486</v>
      </c>
      <c r="P3" s="107" t="n">
        <v>22771.9</v>
      </c>
      <c r="Q3" s="107" t="n">
        <v>71.66</v>
      </c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1</v>
      </c>
      <c r="B4" s="92"/>
      <c r="C4" s="92" t="n">
        <v>27</v>
      </c>
      <c r="D4" s="93" t="n">
        <v>4997.7024</v>
      </c>
      <c r="E4" s="94" t="n">
        <v>38.8578</v>
      </c>
      <c r="F4" s="94" t="n">
        <v>39.6406</v>
      </c>
      <c r="G4" s="94" t="n">
        <v>41.9394</v>
      </c>
      <c r="H4" s="94" t="n">
        <v>19116.6</v>
      </c>
      <c r="I4" s="94" t="n">
        <v>57.91</v>
      </c>
      <c r="J4" s="95"/>
      <c r="K4" s="87"/>
      <c r="L4" s="113" t="n">
        <v>4992.1104</v>
      </c>
      <c r="M4" s="114" t="n">
        <v>38.8577</v>
      </c>
      <c r="N4" s="114" t="n">
        <v>39.6349</v>
      </c>
      <c r="O4" s="114" t="n">
        <v>41.9453</v>
      </c>
      <c r="P4" s="114" t="n">
        <v>19135.46</v>
      </c>
      <c r="Q4" s="114" t="n">
        <v>57.87</v>
      </c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 t="n">
        <v>2104.6256</v>
      </c>
      <c r="E5" s="94" t="n">
        <v>36.1141</v>
      </c>
      <c r="F5" s="94" t="n">
        <v>38.2884</v>
      </c>
      <c r="G5" s="94" t="n">
        <v>40.4539</v>
      </c>
      <c r="H5" s="94" t="n">
        <v>16956.22</v>
      </c>
      <c r="I5" s="94" t="n">
        <v>51.61</v>
      </c>
      <c r="J5" s="95"/>
      <c r="K5" s="87"/>
      <c r="L5" s="113" t="n">
        <v>2099.3104</v>
      </c>
      <c r="M5" s="114" t="n">
        <v>36.1159</v>
      </c>
      <c r="N5" s="114" t="n">
        <v>38.2795</v>
      </c>
      <c r="O5" s="114" t="n">
        <v>40.4404</v>
      </c>
      <c r="P5" s="114" t="n">
        <v>17022.49</v>
      </c>
      <c r="Q5" s="114" t="n">
        <v>52.15</v>
      </c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 t="n">
        <v>990.712</v>
      </c>
      <c r="E6" s="101" t="n">
        <v>33.3481</v>
      </c>
      <c r="F6" s="101" t="n">
        <v>37.2629</v>
      </c>
      <c r="G6" s="101" t="n">
        <v>39.3979</v>
      </c>
      <c r="H6" s="101" t="n">
        <v>15691.36</v>
      </c>
      <c r="I6" s="101" t="n">
        <v>47.72</v>
      </c>
      <c r="J6" s="102"/>
      <c r="K6" s="87"/>
      <c r="L6" s="119" t="n">
        <v>987.6512</v>
      </c>
      <c r="M6" s="120" t="n">
        <v>33.3429</v>
      </c>
      <c r="N6" s="120" t="n">
        <v>37.2635</v>
      </c>
      <c r="O6" s="120" t="n">
        <v>39.3934</v>
      </c>
      <c r="P6" s="120" t="n">
        <v>15698.15</v>
      </c>
      <c r="Q6" s="120" t="n">
        <v>47.67</v>
      </c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5</v>
      </c>
      <c r="C7" s="83" t="n">
        <v>22</v>
      </c>
      <c r="D7" s="84" t="n">
        <v>39001.7952</v>
      </c>
      <c r="E7" s="85" t="n">
        <v>41.1104</v>
      </c>
      <c r="F7" s="85" t="n">
        <v>44.7376</v>
      </c>
      <c r="G7" s="85" t="n">
        <v>44.5671</v>
      </c>
      <c r="H7" s="85" t="n">
        <v>32554.18</v>
      </c>
      <c r="I7" s="85" t="n">
        <v>91.51</v>
      </c>
      <c r="J7" s="86"/>
      <c r="K7" s="87"/>
      <c r="L7" s="106" t="n">
        <v>38995.2352</v>
      </c>
      <c r="M7" s="107" t="n">
        <v>41.1118</v>
      </c>
      <c r="N7" s="107" t="n">
        <v>44.7387</v>
      </c>
      <c r="O7" s="107" t="n">
        <v>44.564</v>
      </c>
      <c r="P7" s="107" t="n">
        <v>32613.2</v>
      </c>
      <c r="Q7" s="107" t="n">
        <v>91.53</v>
      </c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 t="n">
        <v>17294.928</v>
      </c>
      <c r="E8" s="94" t="n">
        <v>37.7436</v>
      </c>
      <c r="F8" s="94" t="n">
        <v>42.656</v>
      </c>
      <c r="G8" s="94" t="n">
        <v>43.009</v>
      </c>
      <c r="H8" s="94" t="n">
        <v>27787.59</v>
      </c>
      <c r="I8" s="94" t="n">
        <v>80.4</v>
      </c>
      <c r="J8" s="95"/>
      <c r="K8" s="87"/>
      <c r="L8" s="113" t="n">
        <v>17285.3136</v>
      </c>
      <c r="M8" s="114" t="n">
        <v>37.745</v>
      </c>
      <c r="N8" s="114" t="n">
        <v>42.6637</v>
      </c>
      <c r="O8" s="114" t="n">
        <v>43.0036</v>
      </c>
      <c r="P8" s="114" t="n">
        <v>27791.68</v>
      </c>
      <c r="Q8" s="114" t="n">
        <v>80.08</v>
      </c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 t="n">
        <v>8834.9008</v>
      </c>
      <c r="E9" s="94" t="n">
        <v>34.6209</v>
      </c>
      <c r="F9" s="94" t="n">
        <v>41.0501</v>
      </c>
      <c r="G9" s="94" t="n">
        <v>41.6708</v>
      </c>
      <c r="H9" s="94" t="n">
        <v>24938.43</v>
      </c>
      <c r="I9" s="94" t="n">
        <v>71.47</v>
      </c>
      <c r="J9" s="95"/>
      <c r="K9" s="87"/>
      <c r="L9" s="113" t="n">
        <v>8827.5184</v>
      </c>
      <c r="M9" s="114" t="n">
        <v>34.621</v>
      </c>
      <c r="N9" s="114" t="n">
        <v>41.0485</v>
      </c>
      <c r="O9" s="114" t="n">
        <v>41.6719</v>
      </c>
      <c r="P9" s="114" t="n">
        <v>25075.85</v>
      </c>
      <c r="Q9" s="114" t="n">
        <v>71.23</v>
      </c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 t="n">
        <v>4963.6976</v>
      </c>
      <c r="E10" s="101" t="n">
        <v>31.792</v>
      </c>
      <c r="F10" s="101" t="n">
        <v>39.9046</v>
      </c>
      <c r="G10" s="101" t="n">
        <v>40.6866</v>
      </c>
      <c r="H10" s="101" t="n">
        <v>22473.32</v>
      </c>
      <c r="I10" s="101" t="n">
        <v>65.46</v>
      </c>
      <c r="J10" s="102"/>
      <c r="K10" s="87"/>
      <c r="L10" s="119" t="n">
        <v>4953.224</v>
      </c>
      <c r="M10" s="120" t="n">
        <v>31.7967</v>
      </c>
      <c r="N10" s="120" t="n">
        <v>39.9053</v>
      </c>
      <c r="O10" s="120" t="n">
        <v>40.7004</v>
      </c>
      <c r="P10" s="120" t="n">
        <v>22574.35</v>
      </c>
      <c r="Q10" s="120" t="n">
        <v>65.62</v>
      </c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2</v>
      </c>
      <c r="C11" s="83" t="n">
        <v>22</v>
      </c>
      <c r="D11" s="84" t="n">
        <v>262438.8432</v>
      </c>
      <c r="E11" s="85" t="n">
        <v>40.7607</v>
      </c>
      <c r="F11" s="85" t="n">
        <v>40.1474</v>
      </c>
      <c r="G11" s="85" t="n">
        <v>38.5</v>
      </c>
      <c r="H11" s="85" t="n">
        <v>87323.6</v>
      </c>
      <c r="I11" s="85" t="n">
        <v>201.27</v>
      </c>
      <c r="J11" s="86"/>
      <c r="K11" s="87"/>
      <c r="L11" s="106" t="n">
        <v>262389.816</v>
      </c>
      <c r="M11" s="107" t="n">
        <v>40.7604</v>
      </c>
      <c r="N11" s="107" t="n">
        <v>40.1445</v>
      </c>
      <c r="O11" s="107" t="n">
        <v>38.4987</v>
      </c>
      <c r="P11" s="107" t="n">
        <v>87750.67</v>
      </c>
      <c r="Q11" s="107" t="n">
        <v>200.71</v>
      </c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 t="n">
        <v>146536.1008</v>
      </c>
      <c r="E12" s="94" t="n">
        <v>36.2255</v>
      </c>
      <c r="F12" s="94" t="n">
        <v>37.887</v>
      </c>
      <c r="G12" s="94" t="n">
        <v>36.3941</v>
      </c>
      <c r="H12" s="94" t="n">
        <v>74442.51</v>
      </c>
      <c r="I12" s="94" t="n">
        <v>178.29</v>
      </c>
      <c r="J12" s="95"/>
      <c r="K12" s="87"/>
      <c r="L12" s="113" t="n">
        <v>146543.9472</v>
      </c>
      <c r="M12" s="114" t="n">
        <v>36.2267</v>
      </c>
      <c r="N12" s="114" t="n">
        <v>37.8872</v>
      </c>
      <c r="O12" s="114" t="n">
        <v>36.3939</v>
      </c>
      <c r="P12" s="114" t="n">
        <v>74394.75</v>
      </c>
      <c r="Q12" s="114" t="n">
        <v>180.44</v>
      </c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 t="n">
        <v>40807.208</v>
      </c>
      <c r="E13" s="94" t="n">
        <v>30.2462</v>
      </c>
      <c r="F13" s="94" t="n">
        <v>36.3724</v>
      </c>
      <c r="G13" s="94" t="n">
        <v>34.9783</v>
      </c>
      <c r="H13" s="94" t="n">
        <v>59860.05</v>
      </c>
      <c r="I13" s="94" t="n">
        <v>165.47</v>
      </c>
      <c r="J13" s="95"/>
      <c r="K13" s="87"/>
      <c r="L13" s="113" t="n">
        <v>40815.9088</v>
      </c>
      <c r="M13" s="114" t="n">
        <v>30.25</v>
      </c>
      <c r="N13" s="114" t="n">
        <v>36.3747</v>
      </c>
      <c r="O13" s="114" t="n">
        <v>34.977</v>
      </c>
      <c r="P13" s="114" t="n">
        <v>60034.4</v>
      </c>
      <c r="Q13" s="114" t="n">
        <v>165.57</v>
      </c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 t="n">
        <v>9423.2416</v>
      </c>
      <c r="E14" s="101" t="n">
        <v>28.0254</v>
      </c>
      <c r="F14" s="101" t="n">
        <v>35.5258</v>
      </c>
      <c r="G14" s="101" t="n">
        <v>34.2026</v>
      </c>
      <c r="H14" s="101" t="n">
        <v>44026.09</v>
      </c>
      <c r="I14" s="101" t="n">
        <v>118.71</v>
      </c>
      <c r="J14" s="102"/>
      <c r="K14" s="87"/>
      <c r="L14" s="119" t="n">
        <v>9420.4336</v>
      </c>
      <c r="M14" s="120" t="n">
        <v>28.0262</v>
      </c>
      <c r="N14" s="120" t="n">
        <v>35.538</v>
      </c>
      <c r="O14" s="120" t="n">
        <v>34.1977</v>
      </c>
      <c r="P14" s="120" t="n">
        <v>44149.92</v>
      </c>
      <c r="Q14" s="120" t="n">
        <v>118.74</v>
      </c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8</v>
      </c>
      <c r="C15" s="83" t="n">
        <v>22</v>
      </c>
      <c r="D15" s="84" t="n">
        <v>34432.6512</v>
      </c>
      <c r="E15" s="85" t="n">
        <v>42.1937</v>
      </c>
      <c r="F15" s="85" t="n">
        <v>46.7067</v>
      </c>
      <c r="G15" s="85" t="n">
        <v>46.3704</v>
      </c>
      <c r="H15" s="85" t="n">
        <v>56116.05</v>
      </c>
      <c r="I15" s="85" t="n">
        <v>141.21</v>
      </c>
      <c r="J15" s="86"/>
      <c r="K15" s="87"/>
      <c r="L15" s="106" t="n">
        <v>34423.7776</v>
      </c>
      <c r="M15" s="107" t="n">
        <v>42.1944</v>
      </c>
      <c r="N15" s="107" t="n">
        <v>46.7074</v>
      </c>
      <c r="O15" s="107" t="n">
        <v>46.371</v>
      </c>
      <c r="P15" s="107" t="n">
        <v>56241.43</v>
      </c>
      <c r="Q15" s="107" t="n">
        <v>141.24</v>
      </c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 t="n">
        <v>7441.232</v>
      </c>
      <c r="E16" s="94" t="n">
        <v>40.2808</v>
      </c>
      <c r="F16" s="94" t="n">
        <v>45.9269</v>
      </c>
      <c r="G16" s="94" t="n">
        <v>45.7682</v>
      </c>
      <c r="H16" s="94" t="n">
        <v>44284.76</v>
      </c>
      <c r="I16" s="94" t="n">
        <v>114.78</v>
      </c>
      <c r="J16" s="95"/>
      <c r="K16" s="87"/>
      <c r="L16" s="113" t="n">
        <v>7437.5568</v>
      </c>
      <c r="M16" s="114" t="n">
        <v>40.282</v>
      </c>
      <c r="N16" s="114" t="n">
        <v>45.9276</v>
      </c>
      <c r="O16" s="114" t="n">
        <v>45.7768</v>
      </c>
      <c r="P16" s="114" t="n">
        <v>44503.18</v>
      </c>
      <c r="Q16" s="114" t="n">
        <v>115.04</v>
      </c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 t="n">
        <v>2635.8</v>
      </c>
      <c r="E17" s="94" t="n">
        <v>38.9003</v>
      </c>
      <c r="F17" s="94" t="n">
        <v>45.271</v>
      </c>
      <c r="G17" s="94" t="n">
        <v>45.3088</v>
      </c>
      <c r="H17" s="94" t="n">
        <v>38803.46</v>
      </c>
      <c r="I17" s="94" t="n">
        <v>109.72</v>
      </c>
      <c r="J17" s="95"/>
      <c r="K17" s="87"/>
      <c r="L17" s="113" t="n">
        <v>2641.136</v>
      </c>
      <c r="M17" s="114" t="n">
        <v>38.9019</v>
      </c>
      <c r="N17" s="114" t="n">
        <v>45.2726</v>
      </c>
      <c r="O17" s="114" t="n">
        <v>45.2897</v>
      </c>
      <c r="P17" s="114" t="n">
        <v>38606.95</v>
      </c>
      <c r="Q17" s="114" t="n">
        <v>103.62</v>
      </c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 t="n">
        <v>1198.0128</v>
      </c>
      <c r="E18" s="101" t="n">
        <v>37.1566</v>
      </c>
      <c r="F18" s="101" t="n">
        <v>44.8415</v>
      </c>
      <c r="G18" s="101" t="n">
        <v>44.9852</v>
      </c>
      <c r="H18" s="101" t="n">
        <v>35035.53</v>
      </c>
      <c r="I18" s="101" t="n">
        <v>101.56</v>
      </c>
      <c r="J18" s="102"/>
      <c r="K18" s="87"/>
      <c r="L18" s="119" t="n">
        <v>1198.576</v>
      </c>
      <c r="M18" s="120" t="n">
        <v>37.16</v>
      </c>
      <c r="N18" s="120" t="n">
        <v>44.8264</v>
      </c>
      <c r="O18" s="120" t="n">
        <v>44.9717</v>
      </c>
      <c r="P18" s="120" t="n">
        <v>35028.71</v>
      </c>
      <c r="Q18" s="120" t="n">
        <v>100.45</v>
      </c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3" t="n">
        <v>5316.568</v>
      </c>
      <c r="E19" s="54" t="n">
        <v>41.9104</v>
      </c>
      <c r="F19" s="54" t="n">
        <v>43.5518</v>
      </c>
      <c r="G19" s="54" t="n">
        <v>44.9935</v>
      </c>
      <c r="H19" s="54" t="n">
        <v>22228.44</v>
      </c>
      <c r="I19" s="54" t="n">
        <v>58.11</v>
      </c>
      <c r="J19" s="55" t="n">
        <f aca="false">H19/3600</f>
        <v>6.17456666666667</v>
      </c>
      <c r="L19" s="53" t="n">
        <v>5315.732</v>
      </c>
      <c r="M19" s="54" t="n">
        <v>41.9106</v>
      </c>
      <c r="N19" s="54" t="n">
        <v>43.5535</v>
      </c>
      <c r="O19" s="54" t="n">
        <v>44.9963</v>
      </c>
      <c r="P19" s="54" t="n">
        <v>22269.04</v>
      </c>
      <c r="Q19" s="54" t="n">
        <v>57.26</v>
      </c>
      <c r="R19" s="55" t="n">
        <f aca="false">P19/3600</f>
        <v>6.18584444444444</v>
      </c>
      <c r="S19" s="59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0" t="n">
        <v>2454.064</v>
      </c>
      <c r="E20" s="61" t="n">
        <v>39.889</v>
      </c>
      <c r="F20" s="61" t="n">
        <v>41.8965</v>
      </c>
      <c r="G20" s="61" t="n">
        <v>42.9539</v>
      </c>
      <c r="H20" s="61" t="n">
        <v>33141.53</v>
      </c>
      <c r="I20" s="61" t="n">
        <v>77.8</v>
      </c>
      <c r="J20" s="62" t="n">
        <f aca="false">H20/3600</f>
        <v>9.20598055555556</v>
      </c>
      <c r="L20" s="60" t="n">
        <v>2452.0048</v>
      </c>
      <c r="M20" s="61" t="n">
        <v>39.8895</v>
      </c>
      <c r="N20" s="61" t="n">
        <v>41.8989</v>
      </c>
      <c r="O20" s="61" t="n">
        <v>42.9545</v>
      </c>
      <c r="P20" s="61" t="n">
        <v>33251.29</v>
      </c>
      <c r="Q20" s="61" t="n">
        <v>77.7</v>
      </c>
      <c r="R20" s="62" t="n">
        <f aca="false">P20/3600</f>
        <v>9.23646944444445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1176.7928</v>
      </c>
      <c r="E21" s="61" t="n">
        <v>37.3214</v>
      </c>
      <c r="F21" s="61" t="n">
        <v>40.6482</v>
      </c>
      <c r="G21" s="61" t="n">
        <v>41.6497</v>
      </c>
      <c r="H21" s="61" t="n">
        <v>16639.96</v>
      </c>
      <c r="I21" s="61" t="n">
        <v>46.83</v>
      </c>
      <c r="J21" s="62" t="n">
        <f aca="false">H21/3600</f>
        <v>4.62221111111111</v>
      </c>
      <c r="L21" s="60" t="n">
        <v>1175.1056</v>
      </c>
      <c r="M21" s="61" t="n">
        <v>37.3224</v>
      </c>
      <c r="N21" s="61" t="n">
        <v>40.6414</v>
      </c>
      <c r="O21" s="61" t="n">
        <v>41.6479</v>
      </c>
      <c r="P21" s="61" t="n">
        <v>16625.92</v>
      </c>
      <c r="Q21" s="61" t="n">
        <v>46.61</v>
      </c>
      <c r="R21" s="62" t="n">
        <f aca="false">P21/3600</f>
        <v>4.61831111111111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71.5184</v>
      </c>
      <c r="E22" s="69" t="n">
        <v>34.6982</v>
      </c>
      <c r="F22" s="69" t="n">
        <v>39.7689</v>
      </c>
      <c r="G22" s="69" t="n">
        <v>40.8511</v>
      </c>
      <c r="H22" s="69" t="n">
        <v>14804.97</v>
      </c>
      <c r="I22" s="69" t="n">
        <v>42.78</v>
      </c>
      <c r="J22" s="70" t="n">
        <f aca="false">H22/3600</f>
        <v>4.11249166666667</v>
      </c>
      <c r="L22" s="68" t="n">
        <v>571.0208</v>
      </c>
      <c r="M22" s="69" t="n">
        <v>34.6992</v>
      </c>
      <c r="N22" s="69" t="n">
        <v>39.7496</v>
      </c>
      <c r="O22" s="69" t="n">
        <v>40.8453</v>
      </c>
      <c r="P22" s="69" t="n">
        <v>14882.2</v>
      </c>
      <c r="Q22" s="69" t="n">
        <v>44.93</v>
      </c>
      <c r="R22" s="70" t="n">
        <f aca="false">P22/3600</f>
        <v>4.13394444444444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3" t="n">
        <v>8286.4368</v>
      </c>
      <c r="E23" s="54" t="n">
        <v>39.9855</v>
      </c>
      <c r="F23" s="54" t="n">
        <v>42.0911</v>
      </c>
      <c r="G23" s="54" t="n">
        <v>43.2016</v>
      </c>
      <c r="H23" s="54" t="n">
        <v>21960.75</v>
      </c>
      <c r="I23" s="54" t="n">
        <v>62.65</v>
      </c>
      <c r="J23" s="55" t="n">
        <f aca="false">H23/3600</f>
        <v>6.10020833333333</v>
      </c>
      <c r="L23" s="53" t="n">
        <v>8291.8744</v>
      </c>
      <c r="M23" s="54" t="n">
        <v>39.9861</v>
      </c>
      <c r="N23" s="54" t="n">
        <v>42.0919</v>
      </c>
      <c r="O23" s="54" t="n">
        <v>43.2088</v>
      </c>
      <c r="P23" s="54" t="n">
        <v>22165.67</v>
      </c>
      <c r="Q23" s="54" t="n">
        <v>62.49</v>
      </c>
      <c r="R23" s="55" t="n">
        <f aca="false">P23/3600</f>
        <v>6.15713055555556</v>
      </c>
      <c r="S23" s="59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235.3776</v>
      </c>
      <c r="E24" s="61" t="n">
        <v>37.0801</v>
      </c>
      <c r="F24" s="61" t="n">
        <v>39.9719</v>
      </c>
      <c r="G24" s="61" t="n">
        <v>40.8901</v>
      </c>
      <c r="H24" s="61" t="n">
        <v>17635.88</v>
      </c>
      <c r="I24" s="61" t="n">
        <v>51.15</v>
      </c>
      <c r="J24" s="62" t="n">
        <f aca="false">H24/3600</f>
        <v>4.89885555555556</v>
      </c>
      <c r="L24" s="60" t="n">
        <v>3237.9848</v>
      </c>
      <c r="M24" s="61" t="n">
        <v>37.0816</v>
      </c>
      <c r="N24" s="61" t="n">
        <v>39.9707</v>
      </c>
      <c r="O24" s="61" t="n">
        <v>40.8959</v>
      </c>
      <c r="P24" s="61" t="n">
        <v>17766.17</v>
      </c>
      <c r="Q24" s="61" t="n">
        <v>51.45</v>
      </c>
      <c r="R24" s="62" t="n">
        <f aca="false">P24/3600</f>
        <v>4.93504722222222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356.6432</v>
      </c>
      <c r="E25" s="61" t="n">
        <v>34.282</v>
      </c>
      <c r="F25" s="61" t="n">
        <v>38.3622</v>
      </c>
      <c r="G25" s="61" t="n">
        <v>39.4845</v>
      </c>
      <c r="H25" s="61" t="n">
        <v>15436.52</v>
      </c>
      <c r="I25" s="61" t="n">
        <v>45.8</v>
      </c>
      <c r="J25" s="62" t="n">
        <f aca="false">H25/3600</f>
        <v>4.28792222222222</v>
      </c>
      <c r="L25" s="60" t="n">
        <v>1358.0624</v>
      </c>
      <c r="M25" s="61" t="n">
        <v>34.2843</v>
      </c>
      <c r="N25" s="61" t="n">
        <v>38.3556</v>
      </c>
      <c r="O25" s="61" t="n">
        <v>39.4865</v>
      </c>
      <c r="P25" s="61" t="n">
        <v>15485.09</v>
      </c>
      <c r="Q25" s="61" t="n">
        <v>48.22</v>
      </c>
      <c r="R25" s="62" t="n">
        <f aca="false">P25/3600</f>
        <v>4.30141388888889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583.4256</v>
      </c>
      <c r="E26" s="69" t="n">
        <v>31.6962</v>
      </c>
      <c r="F26" s="69" t="n">
        <v>37.2649</v>
      </c>
      <c r="G26" s="69" t="n">
        <v>38.7096</v>
      </c>
      <c r="H26" s="69" t="n">
        <v>13913.15</v>
      </c>
      <c r="I26" s="69" t="n">
        <v>41.91</v>
      </c>
      <c r="J26" s="70" t="n">
        <f aca="false">H26/3600</f>
        <v>3.86476388888889</v>
      </c>
      <c r="L26" s="68" t="n">
        <v>584.0056</v>
      </c>
      <c r="M26" s="69" t="n">
        <v>31.6953</v>
      </c>
      <c r="N26" s="69" t="n">
        <v>37.2568</v>
      </c>
      <c r="O26" s="69" t="n">
        <v>38.717</v>
      </c>
      <c r="P26" s="69" t="n">
        <v>13958.12</v>
      </c>
      <c r="Q26" s="69" t="n">
        <v>42.41</v>
      </c>
      <c r="R26" s="70" t="n">
        <f aca="false">P26/3600</f>
        <v>3.87725555555556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3" t="n">
        <v>21845.9352</v>
      </c>
      <c r="E27" s="54" t="n">
        <v>38.7269</v>
      </c>
      <c r="F27" s="54" t="n">
        <v>40.1529</v>
      </c>
      <c r="G27" s="54" t="n">
        <v>43.3487</v>
      </c>
      <c r="H27" s="54" t="n">
        <v>43558.54</v>
      </c>
      <c r="I27" s="54" t="n">
        <v>127.96</v>
      </c>
      <c r="J27" s="55" t="n">
        <f aca="false">H27/3600</f>
        <v>12.0995944444444</v>
      </c>
      <c r="L27" s="53" t="n">
        <v>21865.4864</v>
      </c>
      <c r="M27" s="54" t="n">
        <v>38.7279</v>
      </c>
      <c r="N27" s="54" t="n">
        <v>40.1526</v>
      </c>
      <c r="O27" s="54" t="n">
        <v>43.349</v>
      </c>
      <c r="P27" s="54" t="n">
        <v>43524.71</v>
      </c>
      <c r="Q27" s="54" t="n">
        <v>126.24</v>
      </c>
      <c r="R27" s="55" t="n">
        <f aca="false">P27/3600</f>
        <v>12.0901972222222</v>
      </c>
      <c r="S27" s="59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6011.9776</v>
      </c>
      <c r="E28" s="61" t="n">
        <v>36.7784</v>
      </c>
      <c r="F28" s="61" t="n">
        <v>38.9548</v>
      </c>
      <c r="G28" s="61" t="n">
        <v>41.479</v>
      </c>
      <c r="H28" s="61" t="n">
        <v>34208.29</v>
      </c>
      <c r="I28" s="61" t="n">
        <v>95.05</v>
      </c>
      <c r="J28" s="62" t="n">
        <f aca="false">H28/3600</f>
        <v>9.50230277777778</v>
      </c>
      <c r="L28" s="60" t="n">
        <v>6020.4048</v>
      </c>
      <c r="M28" s="61" t="n">
        <v>36.7778</v>
      </c>
      <c r="N28" s="61" t="n">
        <v>38.9591</v>
      </c>
      <c r="O28" s="61" t="n">
        <v>41.4863</v>
      </c>
      <c r="P28" s="61" t="n">
        <v>34063.58</v>
      </c>
      <c r="Q28" s="61" t="n">
        <v>93.38</v>
      </c>
      <c r="R28" s="62" t="n">
        <f aca="false">P28/3600</f>
        <v>9.46210555555556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663.2224</v>
      </c>
      <c r="E29" s="61" t="n">
        <v>34.6505</v>
      </c>
      <c r="F29" s="61" t="n">
        <v>38.0072</v>
      </c>
      <c r="G29" s="61" t="n">
        <v>39.8743</v>
      </c>
      <c r="H29" s="61" t="n">
        <v>29788.63</v>
      </c>
      <c r="I29" s="61" t="n">
        <v>85.53</v>
      </c>
      <c r="J29" s="62" t="n">
        <f aca="false">H29/3600</f>
        <v>8.27461944444445</v>
      </c>
      <c r="L29" s="60" t="n">
        <v>2669.0416</v>
      </c>
      <c r="M29" s="61" t="n">
        <v>34.6546</v>
      </c>
      <c r="N29" s="61" t="n">
        <v>38.0163</v>
      </c>
      <c r="O29" s="61" t="n">
        <v>39.8731</v>
      </c>
      <c r="P29" s="61" t="n">
        <v>29696.45</v>
      </c>
      <c r="Q29" s="61" t="n">
        <v>84.15</v>
      </c>
      <c r="R29" s="62" t="n">
        <f aca="false">P29/3600</f>
        <v>8.24901388888889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307.992</v>
      </c>
      <c r="E30" s="69" t="n">
        <v>32.3659</v>
      </c>
      <c r="F30" s="69" t="n">
        <v>37.2754</v>
      </c>
      <c r="G30" s="69" t="n">
        <v>38.6772</v>
      </c>
      <c r="H30" s="69" t="n">
        <v>26922.84</v>
      </c>
      <c r="I30" s="69" t="n">
        <v>76.26</v>
      </c>
      <c r="J30" s="70" t="n">
        <f aca="false">H30/3600</f>
        <v>7.47856666666667</v>
      </c>
      <c r="L30" s="68" t="n">
        <v>1310.2888</v>
      </c>
      <c r="M30" s="69" t="n">
        <v>32.3702</v>
      </c>
      <c r="N30" s="69" t="n">
        <v>37.2713</v>
      </c>
      <c r="O30" s="69" t="n">
        <v>38.6608</v>
      </c>
      <c r="P30" s="69" t="n">
        <v>27066.01</v>
      </c>
      <c r="Q30" s="69" t="n">
        <v>75.73</v>
      </c>
      <c r="R30" s="70" t="n">
        <f aca="false">P30/3600</f>
        <v>7.51833611111111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3" t="n">
        <v>20864.9528</v>
      </c>
      <c r="E31" s="54" t="n">
        <v>39.5245</v>
      </c>
      <c r="F31" s="54" t="n">
        <v>43.8667</v>
      </c>
      <c r="G31" s="54" t="n">
        <v>45.2081</v>
      </c>
      <c r="H31" s="54" t="n">
        <v>53196.33</v>
      </c>
      <c r="I31" s="54" t="n">
        <v>133.67</v>
      </c>
      <c r="J31" s="55" t="n">
        <f aca="false">H31/3600</f>
        <v>14.7767583333333</v>
      </c>
      <c r="L31" s="53" t="n">
        <v>20879.308</v>
      </c>
      <c r="M31" s="54" t="n">
        <v>39.5244</v>
      </c>
      <c r="N31" s="54" t="n">
        <v>43.8662</v>
      </c>
      <c r="O31" s="54" t="n">
        <v>45.209</v>
      </c>
      <c r="P31" s="54" t="n">
        <v>53367.58</v>
      </c>
      <c r="Q31" s="54" t="n">
        <v>133</v>
      </c>
      <c r="R31" s="55" t="n">
        <f aca="false">P31/3600</f>
        <v>14.8243277777778</v>
      </c>
      <c r="S31" s="59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7016.6992</v>
      </c>
      <c r="E32" s="61" t="n">
        <v>37.6149</v>
      </c>
      <c r="F32" s="61" t="n">
        <v>42.4817</v>
      </c>
      <c r="G32" s="61" t="n">
        <v>43.0821</v>
      </c>
      <c r="H32" s="61" t="n">
        <v>43256.34</v>
      </c>
      <c r="I32" s="61" t="n">
        <v>115.03</v>
      </c>
      <c r="J32" s="62" t="n">
        <f aca="false">H32/3600</f>
        <v>12.01565</v>
      </c>
      <c r="L32" s="60" t="n">
        <v>7023.3688</v>
      </c>
      <c r="M32" s="61" t="n">
        <v>37.6152</v>
      </c>
      <c r="N32" s="61" t="n">
        <v>42.4763</v>
      </c>
      <c r="O32" s="61" t="n">
        <v>43.0808</v>
      </c>
      <c r="P32" s="61" t="n">
        <v>43226.83</v>
      </c>
      <c r="Q32" s="61" t="n">
        <v>114.6</v>
      </c>
      <c r="R32" s="62" t="n">
        <f aca="false">P32/3600</f>
        <v>12.0074527777778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3208.0896</v>
      </c>
      <c r="E33" s="61" t="n">
        <v>35.6578</v>
      </c>
      <c r="F33" s="61" t="n">
        <v>41.1996</v>
      </c>
      <c r="G33" s="61" t="n">
        <v>41.206</v>
      </c>
      <c r="H33" s="61" t="n">
        <v>37524.61</v>
      </c>
      <c r="I33" s="61" t="n">
        <v>103.38</v>
      </c>
      <c r="J33" s="62" t="n">
        <f aca="false">H33/3600</f>
        <v>10.4235027777778</v>
      </c>
      <c r="L33" s="60" t="n">
        <v>3213.0408</v>
      </c>
      <c r="M33" s="61" t="n">
        <v>35.6579</v>
      </c>
      <c r="N33" s="61" t="n">
        <v>41.2015</v>
      </c>
      <c r="O33" s="61" t="n">
        <v>41.2121</v>
      </c>
      <c r="P33" s="61" t="n">
        <v>37148.61</v>
      </c>
      <c r="Q33" s="61" t="n">
        <v>103.89</v>
      </c>
      <c r="R33" s="62" t="n">
        <f aca="false">P33/3600</f>
        <v>10.3190583333333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624.1304</v>
      </c>
      <c r="E34" s="69" t="n">
        <v>33.5726</v>
      </c>
      <c r="F34" s="69" t="n">
        <v>40.145</v>
      </c>
      <c r="G34" s="69" t="n">
        <v>39.7617</v>
      </c>
      <c r="H34" s="69" t="n">
        <v>32615.18</v>
      </c>
      <c r="I34" s="69" t="n">
        <v>95.71</v>
      </c>
      <c r="J34" s="70" t="n">
        <f aca="false">H34/3600</f>
        <v>9.05977222222222</v>
      </c>
      <c r="L34" s="68" t="n">
        <v>1627.5136</v>
      </c>
      <c r="M34" s="69" t="n">
        <v>33.5705</v>
      </c>
      <c r="N34" s="69" t="n">
        <v>40.1457</v>
      </c>
      <c r="O34" s="69" t="n">
        <v>39.7565</v>
      </c>
      <c r="P34" s="69" t="n">
        <v>32651.92</v>
      </c>
      <c r="Q34" s="69" t="n">
        <v>95.65</v>
      </c>
      <c r="R34" s="70" t="n">
        <f aca="false">P34/3600</f>
        <v>9.06997777777778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3" t="n">
        <v>63008.5824</v>
      </c>
      <c r="E35" s="54" t="n">
        <v>38.4174</v>
      </c>
      <c r="F35" s="54" t="n">
        <v>41.986</v>
      </c>
      <c r="G35" s="54" t="n">
        <v>44.0984</v>
      </c>
      <c r="H35" s="54" t="n">
        <v>65449.45</v>
      </c>
      <c r="I35" s="54" t="n">
        <v>195.41</v>
      </c>
      <c r="J35" s="55" t="n">
        <f aca="false">H35/3600</f>
        <v>18.1804027777778</v>
      </c>
      <c r="L35" s="53" t="n">
        <v>62964.0088</v>
      </c>
      <c r="M35" s="54" t="n">
        <v>38.4168</v>
      </c>
      <c r="N35" s="54" t="n">
        <v>41.9884</v>
      </c>
      <c r="O35" s="54" t="n">
        <v>44.0995</v>
      </c>
      <c r="P35" s="54" t="n">
        <v>65150.74</v>
      </c>
      <c r="Q35" s="54" t="n">
        <v>198.4</v>
      </c>
      <c r="R35" s="55" t="n">
        <f aca="false">P35/3600</f>
        <v>18.0974277777778</v>
      </c>
      <c r="S35" s="59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9236.4264</v>
      </c>
      <c r="E36" s="61" t="n">
        <v>35.2795</v>
      </c>
      <c r="F36" s="61" t="n">
        <v>40.6432</v>
      </c>
      <c r="G36" s="61" t="n">
        <v>42.9889</v>
      </c>
      <c r="H36" s="61" t="n">
        <v>43765.93</v>
      </c>
      <c r="I36" s="61" t="n">
        <v>134.24</v>
      </c>
      <c r="J36" s="62" t="n">
        <f aca="false">H36/3600</f>
        <v>12.1572027777778</v>
      </c>
      <c r="L36" s="60" t="n">
        <v>9224.0864</v>
      </c>
      <c r="M36" s="61" t="n">
        <v>35.2794</v>
      </c>
      <c r="N36" s="61" t="n">
        <v>40.6442</v>
      </c>
      <c r="O36" s="61" t="n">
        <v>42.9991</v>
      </c>
      <c r="P36" s="61" t="n">
        <v>43849.41</v>
      </c>
      <c r="Q36" s="61" t="n">
        <v>128.45</v>
      </c>
      <c r="R36" s="62" t="n">
        <f aca="false">P36/3600</f>
        <v>12.1803916666667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2249.4672</v>
      </c>
      <c r="E37" s="61" t="n">
        <v>33.5958</v>
      </c>
      <c r="F37" s="61" t="n">
        <v>39.46</v>
      </c>
      <c r="G37" s="61" t="n">
        <v>42.022</v>
      </c>
      <c r="H37" s="61" t="n">
        <v>35927.23</v>
      </c>
      <c r="I37" s="61" t="n">
        <v>99.87</v>
      </c>
      <c r="J37" s="62" t="n">
        <f aca="false">H37/3600</f>
        <v>9.97978611111111</v>
      </c>
      <c r="L37" s="60" t="n">
        <v>2247.5984</v>
      </c>
      <c r="M37" s="61" t="n">
        <v>33.5963</v>
      </c>
      <c r="N37" s="61" t="n">
        <v>39.4696</v>
      </c>
      <c r="O37" s="61" t="n">
        <v>42.0288</v>
      </c>
      <c r="P37" s="61" t="n">
        <v>35910.63</v>
      </c>
      <c r="Q37" s="61" t="n">
        <v>100.03</v>
      </c>
      <c r="R37" s="62" t="n">
        <f aca="false">P37/3600</f>
        <v>9.975175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829.28</v>
      </c>
      <c r="E38" s="69" t="n">
        <v>31.5598</v>
      </c>
      <c r="F38" s="69" t="n">
        <v>38.5299</v>
      </c>
      <c r="G38" s="69" t="n">
        <v>41.2249</v>
      </c>
      <c r="H38" s="69" t="n">
        <v>32582.03</v>
      </c>
      <c r="I38" s="69" t="n">
        <v>91.19</v>
      </c>
      <c r="J38" s="70" t="n">
        <f aca="false">H38/3600</f>
        <v>9.05056388888889</v>
      </c>
      <c r="L38" s="68" t="n">
        <v>828.432</v>
      </c>
      <c r="M38" s="69" t="n">
        <v>31.5621</v>
      </c>
      <c r="N38" s="69" t="n">
        <v>38.5245</v>
      </c>
      <c r="O38" s="69" t="n">
        <v>41.186</v>
      </c>
      <c r="P38" s="69" t="n">
        <v>32685.15</v>
      </c>
      <c r="Q38" s="69" t="n">
        <v>91.15</v>
      </c>
      <c r="R38" s="70" t="n">
        <f aca="false">P38/3600</f>
        <v>9.07920833333333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3" t="n">
        <v>3916.2184</v>
      </c>
      <c r="E39" s="54" t="n">
        <v>40.2875</v>
      </c>
      <c r="F39" s="54" t="n">
        <v>42.971</v>
      </c>
      <c r="G39" s="54" t="n">
        <v>43.5668</v>
      </c>
      <c r="H39" s="54" t="n">
        <v>8965</v>
      </c>
      <c r="I39" s="54" t="n">
        <v>24.58</v>
      </c>
      <c r="J39" s="55" t="n">
        <f aca="false">H39/3600</f>
        <v>2.49027777777778</v>
      </c>
      <c r="L39" s="53" t="n">
        <v>3917.4792</v>
      </c>
      <c r="M39" s="54" t="n">
        <v>40.2864</v>
      </c>
      <c r="N39" s="54" t="n">
        <v>42.9726</v>
      </c>
      <c r="O39" s="54" t="n">
        <v>43.5917</v>
      </c>
      <c r="P39" s="54" t="n">
        <v>8995.76</v>
      </c>
      <c r="Q39" s="54" t="n">
        <v>24.87</v>
      </c>
      <c r="R39" s="55" t="n">
        <f aca="false">P39/3600</f>
        <v>2.49882222222222</v>
      </c>
      <c r="S39" s="59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0" t="n">
        <v>1812.3752</v>
      </c>
      <c r="E40" s="61" t="n">
        <v>37.073</v>
      </c>
      <c r="F40" s="61" t="n">
        <v>40.3834</v>
      </c>
      <c r="G40" s="61" t="n">
        <v>40.7028</v>
      </c>
      <c r="H40" s="61" t="n">
        <v>7662.5</v>
      </c>
      <c r="I40" s="61" t="n">
        <v>21.89</v>
      </c>
      <c r="J40" s="62" t="n">
        <f aca="false">H40/3600</f>
        <v>2.12847222222222</v>
      </c>
      <c r="L40" s="60" t="n">
        <v>1814.192</v>
      </c>
      <c r="M40" s="61" t="n">
        <v>37.0654</v>
      </c>
      <c r="N40" s="61" t="n">
        <v>40.3684</v>
      </c>
      <c r="O40" s="61" t="n">
        <v>40.6755</v>
      </c>
      <c r="P40" s="61" t="n">
        <v>7552.21</v>
      </c>
      <c r="Q40" s="61" t="n">
        <v>20.83</v>
      </c>
      <c r="R40" s="62" t="n">
        <f aca="false">P40/3600</f>
        <v>2.09783611111111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860.6896</v>
      </c>
      <c r="E41" s="61" t="n">
        <v>34.2516</v>
      </c>
      <c r="F41" s="61" t="n">
        <v>38.3577</v>
      </c>
      <c r="G41" s="61" t="n">
        <v>38.4144</v>
      </c>
      <c r="H41" s="61" t="n">
        <v>6567.67</v>
      </c>
      <c r="I41" s="61" t="n">
        <v>18.11</v>
      </c>
      <c r="J41" s="62" t="n">
        <f aca="false">H41/3600</f>
        <v>1.82435277777778</v>
      </c>
      <c r="L41" s="60" t="n">
        <v>862.0696</v>
      </c>
      <c r="M41" s="61" t="n">
        <v>34.2498</v>
      </c>
      <c r="N41" s="61" t="n">
        <v>38.3203</v>
      </c>
      <c r="O41" s="61" t="n">
        <v>38.4121</v>
      </c>
      <c r="P41" s="61" t="n">
        <v>6568.7</v>
      </c>
      <c r="Q41" s="61" t="n">
        <v>17.88</v>
      </c>
      <c r="R41" s="62" t="n">
        <f aca="false">P41/3600</f>
        <v>1.82463888888889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38.9568</v>
      </c>
      <c r="E42" s="69" t="n">
        <v>31.802</v>
      </c>
      <c r="F42" s="69" t="n">
        <v>36.7056</v>
      </c>
      <c r="G42" s="69" t="n">
        <v>36.7364</v>
      </c>
      <c r="H42" s="69" t="n">
        <v>5719.45</v>
      </c>
      <c r="I42" s="69" t="n">
        <v>15.24</v>
      </c>
      <c r="J42" s="70" t="n">
        <f aca="false">H42/3600</f>
        <v>1.58873611111111</v>
      </c>
      <c r="L42" s="68" t="n">
        <v>439.4616</v>
      </c>
      <c r="M42" s="69" t="n">
        <v>31.8028</v>
      </c>
      <c r="N42" s="69" t="n">
        <v>36.7011</v>
      </c>
      <c r="O42" s="69" t="n">
        <v>36.7346</v>
      </c>
      <c r="P42" s="69" t="n">
        <v>5737.89</v>
      </c>
      <c r="Q42" s="69" t="n">
        <v>15.12</v>
      </c>
      <c r="R42" s="70" t="n">
        <f aca="false">P42/3600</f>
        <v>1.59385833333333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3" t="n">
        <v>4527.9216</v>
      </c>
      <c r="E43" s="54" t="n">
        <v>40.2232</v>
      </c>
      <c r="F43" s="54" t="n">
        <v>43.2927</v>
      </c>
      <c r="G43" s="54" t="n">
        <v>44.7171</v>
      </c>
      <c r="H43" s="54" t="n">
        <v>11276.36</v>
      </c>
      <c r="I43" s="54" t="n">
        <v>28.65</v>
      </c>
      <c r="J43" s="55" t="n">
        <f aca="false">H43/3600</f>
        <v>3.13232222222222</v>
      </c>
      <c r="L43" s="53" t="n">
        <v>4529.8832</v>
      </c>
      <c r="M43" s="54" t="n">
        <v>40.2247</v>
      </c>
      <c r="N43" s="54" t="n">
        <v>43.2935</v>
      </c>
      <c r="O43" s="54" t="n">
        <v>44.7227</v>
      </c>
      <c r="P43" s="54" t="n">
        <v>11266.12</v>
      </c>
      <c r="Q43" s="54" t="n">
        <v>28.42</v>
      </c>
      <c r="R43" s="55" t="n">
        <f aca="false">P43/3600</f>
        <v>3.12947777777778</v>
      </c>
      <c r="S43" s="59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962.8176</v>
      </c>
      <c r="E44" s="61" t="n">
        <v>37.3486</v>
      </c>
      <c r="F44" s="61" t="n">
        <v>41.1929</v>
      </c>
      <c r="G44" s="61" t="n">
        <v>42.3193</v>
      </c>
      <c r="H44" s="61" t="n">
        <v>9647.21</v>
      </c>
      <c r="I44" s="61" t="n">
        <v>24.47</v>
      </c>
      <c r="J44" s="62" t="n">
        <f aca="false">H44/3600</f>
        <v>2.67978055555556</v>
      </c>
      <c r="L44" s="60" t="n">
        <v>1964.0056</v>
      </c>
      <c r="M44" s="61" t="n">
        <v>37.3456</v>
      </c>
      <c r="N44" s="61" t="n">
        <v>41.2059</v>
      </c>
      <c r="O44" s="61" t="n">
        <v>42.3139</v>
      </c>
      <c r="P44" s="61" t="n">
        <v>9481.42</v>
      </c>
      <c r="Q44" s="61" t="n">
        <v>24.29</v>
      </c>
      <c r="R44" s="62" t="n">
        <f aca="false">P44/3600</f>
        <v>2.63372777777778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932.2512</v>
      </c>
      <c r="E45" s="61" t="n">
        <v>34.4282</v>
      </c>
      <c r="F45" s="61" t="n">
        <v>39.4008</v>
      </c>
      <c r="G45" s="61" t="n">
        <v>40.3888</v>
      </c>
      <c r="H45" s="61" t="n">
        <v>8296.05</v>
      </c>
      <c r="I45" s="61" t="n">
        <v>22.03</v>
      </c>
      <c r="J45" s="62" t="n">
        <f aca="false">H45/3600</f>
        <v>2.30445833333333</v>
      </c>
      <c r="L45" s="60" t="n">
        <v>932.6824</v>
      </c>
      <c r="M45" s="61" t="n">
        <v>34.4274</v>
      </c>
      <c r="N45" s="61" t="n">
        <v>39.4268</v>
      </c>
      <c r="O45" s="61" t="n">
        <v>40.3798</v>
      </c>
      <c r="P45" s="61" t="n">
        <v>8273.21</v>
      </c>
      <c r="Q45" s="61" t="n">
        <v>23.91</v>
      </c>
      <c r="R45" s="62" t="n">
        <f aca="false">P45/3600</f>
        <v>2.29811388888889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68.52</v>
      </c>
      <c r="E46" s="69" t="n">
        <v>31.5811</v>
      </c>
      <c r="F46" s="69" t="n">
        <v>38.0921</v>
      </c>
      <c r="G46" s="69" t="n">
        <v>38.9174</v>
      </c>
      <c r="H46" s="69" t="n">
        <v>12866.42</v>
      </c>
      <c r="I46" s="69" t="n">
        <v>27.12</v>
      </c>
      <c r="J46" s="70" t="n">
        <f aca="false">H46/3600</f>
        <v>3.57400555555556</v>
      </c>
      <c r="L46" s="68" t="n">
        <v>469.3576</v>
      </c>
      <c r="M46" s="69" t="n">
        <v>31.5723</v>
      </c>
      <c r="N46" s="69" t="n">
        <v>38.0564</v>
      </c>
      <c r="O46" s="69" t="n">
        <v>38.9155</v>
      </c>
      <c r="P46" s="69" t="n">
        <v>12913.73</v>
      </c>
      <c r="Q46" s="69" t="n">
        <v>26.2</v>
      </c>
      <c r="R46" s="70" t="n">
        <f aca="false">P46/3600</f>
        <v>3.58714722222222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3" t="n">
        <v>9298.4584</v>
      </c>
      <c r="E47" s="54" t="n">
        <v>38.2994</v>
      </c>
      <c r="F47" s="54" t="n">
        <v>41.1168</v>
      </c>
      <c r="G47" s="54" t="n">
        <v>42.045</v>
      </c>
      <c r="H47" s="54" t="n">
        <v>10713.34</v>
      </c>
      <c r="I47" s="54" t="n">
        <v>29.68</v>
      </c>
      <c r="J47" s="55" t="n">
        <f aca="false">H47/3600</f>
        <v>2.97592777777778</v>
      </c>
      <c r="L47" s="53" t="n">
        <v>9299.0528</v>
      </c>
      <c r="M47" s="54" t="n">
        <v>38.2994</v>
      </c>
      <c r="N47" s="54" t="n">
        <v>41.1083</v>
      </c>
      <c r="O47" s="54" t="n">
        <v>42.0401</v>
      </c>
      <c r="P47" s="54" t="n">
        <v>10838.52</v>
      </c>
      <c r="Q47" s="54" t="n">
        <v>31.73</v>
      </c>
      <c r="R47" s="55" t="n">
        <f aca="false">P47/3600</f>
        <v>3.0107</v>
      </c>
      <c r="S47" s="59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3693.8504</v>
      </c>
      <c r="E48" s="61" t="n">
        <v>34.4131</v>
      </c>
      <c r="F48" s="61" t="n">
        <v>38.4077</v>
      </c>
      <c r="G48" s="61" t="n">
        <v>39.245</v>
      </c>
      <c r="H48" s="61" t="n">
        <v>8447.68</v>
      </c>
      <c r="I48" s="61" t="n">
        <v>24.71</v>
      </c>
      <c r="J48" s="62" t="n">
        <f aca="false">H48/3600</f>
        <v>2.34657777777778</v>
      </c>
      <c r="L48" s="60" t="n">
        <v>3695.5328</v>
      </c>
      <c r="M48" s="61" t="n">
        <v>34.4126</v>
      </c>
      <c r="N48" s="61" t="n">
        <v>38.4048</v>
      </c>
      <c r="O48" s="61" t="n">
        <v>39.2468</v>
      </c>
      <c r="P48" s="61" t="n">
        <v>8468.14</v>
      </c>
      <c r="Q48" s="61" t="n">
        <v>23.94</v>
      </c>
      <c r="R48" s="62" t="n">
        <f aca="false">P48/3600</f>
        <v>2.35226111111111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555.792</v>
      </c>
      <c r="E49" s="61" t="n">
        <v>31.0472</v>
      </c>
      <c r="F49" s="61" t="n">
        <v>36.4597</v>
      </c>
      <c r="G49" s="61" t="n">
        <v>37.2186</v>
      </c>
      <c r="H49" s="61" t="n">
        <v>6952.76</v>
      </c>
      <c r="I49" s="61" t="n">
        <v>19.47</v>
      </c>
      <c r="J49" s="62" t="n">
        <f aca="false">H49/3600</f>
        <v>1.93132222222222</v>
      </c>
      <c r="L49" s="60" t="n">
        <v>1556.6088</v>
      </c>
      <c r="M49" s="61" t="n">
        <v>31.0494</v>
      </c>
      <c r="N49" s="61" t="n">
        <v>36.446</v>
      </c>
      <c r="O49" s="61" t="n">
        <v>37.2293</v>
      </c>
      <c r="P49" s="61" t="n">
        <v>6969.56</v>
      </c>
      <c r="Q49" s="61" t="n">
        <v>19.16</v>
      </c>
      <c r="R49" s="62" t="n">
        <f aca="false">P49/3600</f>
        <v>1.93598888888889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57.3576</v>
      </c>
      <c r="E50" s="69" t="n">
        <v>27.8947</v>
      </c>
      <c r="F50" s="69" t="n">
        <v>35.0893</v>
      </c>
      <c r="G50" s="69" t="n">
        <v>35.8424</v>
      </c>
      <c r="H50" s="69" t="n">
        <v>5979.69</v>
      </c>
      <c r="I50" s="69" t="n">
        <v>16.32</v>
      </c>
      <c r="J50" s="70" t="n">
        <f aca="false">H50/3600</f>
        <v>1.661025</v>
      </c>
      <c r="L50" s="68" t="n">
        <v>657.4712</v>
      </c>
      <c r="M50" s="69" t="n">
        <v>27.8914</v>
      </c>
      <c r="N50" s="69" t="n">
        <v>35.1043</v>
      </c>
      <c r="O50" s="69" t="n">
        <v>35.828</v>
      </c>
      <c r="P50" s="69" t="n">
        <v>6006.16</v>
      </c>
      <c r="Q50" s="69" t="n">
        <v>15.83</v>
      </c>
      <c r="R50" s="70" t="n">
        <f aca="false">P50/3600</f>
        <v>1.66837777777778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3" t="n">
        <v>6113.4512</v>
      </c>
      <c r="E51" s="54" t="n">
        <v>40.1003</v>
      </c>
      <c r="F51" s="54" t="n">
        <v>41.5718</v>
      </c>
      <c r="G51" s="54" t="n">
        <v>42.9067</v>
      </c>
      <c r="H51" s="54" t="n">
        <v>7758.89</v>
      </c>
      <c r="I51" s="54" t="n">
        <v>19.92</v>
      </c>
      <c r="J51" s="55" t="n">
        <f aca="false">H51/3600</f>
        <v>2.15524722222222</v>
      </c>
      <c r="L51" s="53" t="n">
        <v>6114.8016</v>
      </c>
      <c r="M51" s="54" t="n">
        <v>40.0994</v>
      </c>
      <c r="N51" s="54" t="n">
        <v>41.5713</v>
      </c>
      <c r="O51" s="54" t="n">
        <v>42.9053</v>
      </c>
      <c r="P51" s="54" t="n">
        <v>7723.78</v>
      </c>
      <c r="Q51" s="54" t="n">
        <v>19.49</v>
      </c>
      <c r="R51" s="55" t="n">
        <f aca="false">P51/3600</f>
        <v>2.14549444444444</v>
      </c>
      <c r="S51" s="59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2373.4152</v>
      </c>
      <c r="E52" s="61" t="n">
        <v>36.2574</v>
      </c>
      <c r="F52" s="61" t="n">
        <v>38.9262</v>
      </c>
      <c r="G52" s="61" t="n">
        <v>40.506</v>
      </c>
      <c r="H52" s="61" t="n">
        <v>6311.09</v>
      </c>
      <c r="I52" s="61" t="n">
        <v>16.79</v>
      </c>
      <c r="J52" s="62" t="n">
        <f aca="false">H52/3600</f>
        <v>1.75308055555556</v>
      </c>
      <c r="L52" s="60" t="n">
        <v>2374.7744</v>
      </c>
      <c r="M52" s="61" t="n">
        <v>36.2582</v>
      </c>
      <c r="N52" s="61" t="n">
        <v>38.9233</v>
      </c>
      <c r="O52" s="61" t="n">
        <v>40.5078</v>
      </c>
      <c r="P52" s="61" t="n">
        <v>6390.63</v>
      </c>
      <c r="Q52" s="61" t="n">
        <v>17.08</v>
      </c>
      <c r="R52" s="62" t="n">
        <f aca="false">P52/3600</f>
        <v>1.775175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1021.5072</v>
      </c>
      <c r="E53" s="61" t="n">
        <v>33.0837</v>
      </c>
      <c r="F53" s="61" t="n">
        <v>37.0402</v>
      </c>
      <c r="G53" s="61" t="n">
        <v>38.7287</v>
      </c>
      <c r="H53" s="61" t="n">
        <v>5283.64</v>
      </c>
      <c r="I53" s="61" t="n">
        <v>14.03</v>
      </c>
      <c r="J53" s="62" t="n">
        <f aca="false">H53/3600</f>
        <v>1.46767777777778</v>
      </c>
      <c r="L53" s="60" t="n">
        <v>1022.5264</v>
      </c>
      <c r="M53" s="61" t="n">
        <v>33.0808</v>
      </c>
      <c r="N53" s="61" t="n">
        <v>37.0289</v>
      </c>
      <c r="O53" s="61" t="n">
        <v>38.7347</v>
      </c>
      <c r="P53" s="61" t="n">
        <v>5333.79</v>
      </c>
      <c r="Q53" s="61" t="n">
        <v>14.54</v>
      </c>
      <c r="R53" s="62" t="n">
        <f aca="false">P53/3600</f>
        <v>1.48160833333333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62.1928</v>
      </c>
      <c r="E54" s="69" t="n">
        <v>30.2384</v>
      </c>
      <c r="F54" s="69" t="n">
        <v>35.7318</v>
      </c>
      <c r="G54" s="69" t="n">
        <v>37.4441</v>
      </c>
      <c r="H54" s="69" t="n">
        <v>4525.24</v>
      </c>
      <c r="I54" s="69" t="n">
        <v>12.18</v>
      </c>
      <c r="J54" s="70" t="n">
        <f aca="false">H54/3600</f>
        <v>1.25701111111111</v>
      </c>
      <c r="L54" s="68" t="n">
        <v>461.848</v>
      </c>
      <c r="M54" s="69" t="n">
        <v>30.2363</v>
      </c>
      <c r="N54" s="69" t="n">
        <v>35.731</v>
      </c>
      <c r="O54" s="69" t="n">
        <v>37.4413</v>
      </c>
      <c r="P54" s="69" t="n">
        <v>4530.25</v>
      </c>
      <c r="Q54" s="69" t="n">
        <v>12.13</v>
      </c>
      <c r="R54" s="70" t="n">
        <f aca="false">P54/3600</f>
        <v>1.25840277777778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3" t="n">
        <v>1787.3728</v>
      </c>
      <c r="E55" s="54" t="n">
        <v>41.0718</v>
      </c>
      <c r="F55" s="54" t="n">
        <v>43.8174</v>
      </c>
      <c r="G55" s="54" t="n">
        <v>43.1969</v>
      </c>
      <c r="H55" s="54" t="n">
        <v>2488.05</v>
      </c>
      <c r="I55" s="54" t="n">
        <v>6.85</v>
      </c>
      <c r="J55" s="55" t="n">
        <f aca="false">H55/3600</f>
        <v>0.691125</v>
      </c>
      <c r="L55" s="53" t="n">
        <v>1790.3328</v>
      </c>
      <c r="M55" s="54" t="n">
        <v>41.072</v>
      </c>
      <c r="N55" s="54" t="n">
        <v>43.8084</v>
      </c>
      <c r="O55" s="54" t="n">
        <v>43.2229</v>
      </c>
      <c r="P55" s="54" t="n">
        <v>2502.5</v>
      </c>
      <c r="Q55" s="54" t="n">
        <v>6.83</v>
      </c>
      <c r="R55" s="55" t="n">
        <f aca="false">P55/3600</f>
        <v>0.695138888888889</v>
      </c>
      <c r="S55" s="59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0" t="n">
        <v>882.06</v>
      </c>
      <c r="E56" s="61" t="n">
        <v>37.1146</v>
      </c>
      <c r="F56" s="61" t="n">
        <v>40.9623</v>
      </c>
      <c r="G56" s="61" t="n">
        <v>39.9566</v>
      </c>
      <c r="H56" s="61" t="n">
        <v>2153.96</v>
      </c>
      <c r="I56" s="61" t="n">
        <v>6.03</v>
      </c>
      <c r="J56" s="62" t="n">
        <f aca="false">H56/3600</f>
        <v>0.598322222222222</v>
      </c>
      <c r="L56" s="60" t="n">
        <v>883.62</v>
      </c>
      <c r="M56" s="61" t="n">
        <v>37.1144</v>
      </c>
      <c r="N56" s="61" t="n">
        <v>40.9466</v>
      </c>
      <c r="O56" s="61" t="n">
        <v>39.9563</v>
      </c>
      <c r="P56" s="61" t="n">
        <v>2157.12</v>
      </c>
      <c r="Q56" s="61" t="n">
        <v>5.99</v>
      </c>
      <c r="R56" s="62" t="n">
        <f aca="false">P56/3600</f>
        <v>0.5992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428.3024</v>
      </c>
      <c r="E57" s="61" t="n">
        <v>33.615</v>
      </c>
      <c r="F57" s="61" t="n">
        <v>38.8558</v>
      </c>
      <c r="G57" s="61" t="n">
        <v>37.5814</v>
      </c>
      <c r="H57" s="61" t="n">
        <v>1872.41</v>
      </c>
      <c r="I57" s="61" t="n">
        <v>5.41</v>
      </c>
      <c r="J57" s="62" t="n">
        <f aca="false">H57/3600</f>
        <v>0.520113888888889</v>
      </c>
      <c r="L57" s="60" t="n">
        <v>429.0904</v>
      </c>
      <c r="M57" s="61" t="n">
        <v>33.6195</v>
      </c>
      <c r="N57" s="61" t="n">
        <v>38.82</v>
      </c>
      <c r="O57" s="61" t="n">
        <v>37.6037</v>
      </c>
      <c r="P57" s="61" t="n">
        <v>1865.29</v>
      </c>
      <c r="Q57" s="61" t="n">
        <v>5.35</v>
      </c>
      <c r="R57" s="62" t="n">
        <f aca="false">P57/3600</f>
        <v>0.518136111111111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16.2912</v>
      </c>
      <c r="E58" s="69" t="n">
        <v>30.6722</v>
      </c>
      <c r="F58" s="69" t="n">
        <v>37.3577</v>
      </c>
      <c r="G58" s="69" t="n">
        <v>35.9099</v>
      </c>
      <c r="H58" s="69" t="n">
        <v>2824.09</v>
      </c>
      <c r="I58" s="69" t="n">
        <v>6.36</v>
      </c>
      <c r="J58" s="70" t="n">
        <f aca="false">H58/3600</f>
        <v>0.784469444444444</v>
      </c>
      <c r="L58" s="68" t="n">
        <v>217.004</v>
      </c>
      <c r="M58" s="69" t="n">
        <v>30.677</v>
      </c>
      <c r="N58" s="69" t="n">
        <v>37.4038</v>
      </c>
      <c r="O58" s="69" t="n">
        <v>35.9191</v>
      </c>
      <c r="P58" s="69" t="n">
        <v>2830.06</v>
      </c>
      <c r="Q58" s="69" t="n">
        <v>6.34</v>
      </c>
      <c r="R58" s="70" t="n">
        <f aca="false">P58/3600</f>
        <v>0.786127777777778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3" t="n">
        <v>2741.108</v>
      </c>
      <c r="E59" s="54" t="n">
        <v>38.2993</v>
      </c>
      <c r="F59" s="54" t="n">
        <v>42.7672</v>
      </c>
      <c r="G59" s="54" t="n">
        <v>43.8357</v>
      </c>
      <c r="H59" s="54" t="n">
        <v>2935.01</v>
      </c>
      <c r="I59" s="54" t="n">
        <v>8.8</v>
      </c>
      <c r="J59" s="55" t="n">
        <f aca="false">H59/3600</f>
        <v>0.815280555555556</v>
      </c>
      <c r="L59" s="53" t="n">
        <v>2742.412</v>
      </c>
      <c r="M59" s="54" t="n">
        <v>38.2999</v>
      </c>
      <c r="N59" s="54" t="n">
        <v>42.7593</v>
      </c>
      <c r="O59" s="54" t="n">
        <v>43.8473</v>
      </c>
      <c r="P59" s="54" t="n">
        <v>2977.78</v>
      </c>
      <c r="Q59" s="54" t="n">
        <v>8.92</v>
      </c>
      <c r="R59" s="55" t="n">
        <f aca="false">P59/3600</f>
        <v>0.827161111111111</v>
      </c>
      <c r="S59" s="59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904.5872</v>
      </c>
      <c r="E60" s="61" t="n">
        <v>34.273</v>
      </c>
      <c r="F60" s="61" t="n">
        <v>40.7504</v>
      </c>
      <c r="G60" s="61" t="n">
        <v>41.6336</v>
      </c>
      <c r="H60" s="61" t="n">
        <v>2303.89</v>
      </c>
      <c r="I60" s="61" t="n">
        <v>7.07</v>
      </c>
      <c r="J60" s="62" t="n">
        <f aca="false">H60/3600</f>
        <v>0.639969444444444</v>
      </c>
      <c r="L60" s="60" t="n">
        <v>902.584</v>
      </c>
      <c r="M60" s="61" t="n">
        <v>34.2598</v>
      </c>
      <c r="N60" s="61" t="n">
        <v>40.7166</v>
      </c>
      <c r="O60" s="61" t="n">
        <v>41.7224</v>
      </c>
      <c r="P60" s="61" t="n">
        <v>2299.77</v>
      </c>
      <c r="Q60" s="61" t="n">
        <v>6.63</v>
      </c>
      <c r="R60" s="62" t="n">
        <f aca="false">P60/3600</f>
        <v>0.638825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327.8128</v>
      </c>
      <c r="E61" s="61" t="n">
        <v>31.2088</v>
      </c>
      <c r="F61" s="61" t="n">
        <v>39.292</v>
      </c>
      <c r="G61" s="61" t="n">
        <v>40.2601</v>
      </c>
      <c r="H61" s="61" t="n">
        <v>1852.3</v>
      </c>
      <c r="I61" s="61" t="n">
        <v>5.11</v>
      </c>
      <c r="J61" s="62" t="n">
        <f aca="false">H61/3600</f>
        <v>0.514527777777778</v>
      </c>
      <c r="L61" s="60" t="n">
        <v>327.8912</v>
      </c>
      <c r="M61" s="61" t="n">
        <v>31.2083</v>
      </c>
      <c r="N61" s="61" t="n">
        <v>39.2884</v>
      </c>
      <c r="O61" s="61" t="n">
        <v>40.206</v>
      </c>
      <c r="P61" s="61" t="n">
        <v>1858.57</v>
      </c>
      <c r="Q61" s="61" t="n">
        <v>5.05</v>
      </c>
      <c r="R61" s="62" t="n">
        <f aca="false">P61/3600</f>
        <v>0.516269444444444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30.2008</v>
      </c>
      <c r="E62" s="69" t="n">
        <v>28.3613</v>
      </c>
      <c r="F62" s="69" t="n">
        <v>38.3072</v>
      </c>
      <c r="G62" s="69" t="n">
        <v>39.1672</v>
      </c>
      <c r="H62" s="69" t="n">
        <v>1643.23</v>
      </c>
      <c r="I62" s="69" t="n">
        <v>4.57</v>
      </c>
      <c r="J62" s="70" t="n">
        <f aca="false">H62/3600</f>
        <v>0.456452777777778</v>
      </c>
      <c r="L62" s="68" t="n">
        <v>129.4648</v>
      </c>
      <c r="M62" s="69" t="n">
        <v>28.3532</v>
      </c>
      <c r="N62" s="69" t="n">
        <v>38.3284</v>
      </c>
      <c r="O62" s="69" t="n">
        <v>39.1413</v>
      </c>
      <c r="P62" s="69" t="n">
        <v>1643.8</v>
      </c>
      <c r="Q62" s="69" t="n">
        <v>4.45</v>
      </c>
      <c r="R62" s="70" t="n">
        <f aca="false">P62/3600</f>
        <v>0.456611111111111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3" t="n">
        <v>2137.4272</v>
      </c>
      <c r="E63" s="54" t="n">
        <v>38.0206</v>
      </c>
      <c r="F63" s="54" t="n">
        <v>40.7959</v>
      </c>
      <c r="G63" s="54" t="n">
        <v>41.5189</v>
      </c>
      <c r="H63" s="54" t="n">
        <v>4078.61</v>
      </c>
      <c r="I63" s="54" t="n">
        <v>10.7</v>
      </c>
      <c r="J63" s="55" t="n">
        <f aca="false">H63/3600</f>
        <v>1.13294722222222</v>
      </c>
      <c r="L63" s="53" t="n">
        <v>2135.4528</v>
      </c>
      <c r="M63" s="54" t="n">
        <v>38.0168</v>
      </c>
      <c r="N63" s="54" t="n">
        <v>40.7977</v>
      </c>
      <c r="O63" s="54" t="n">
        <v>41.5126</v>
      </c>
      <c r="P63" s="54" t="n">
        <v>4079.11</v>
      </c>
      <c r="Q63" s="54" t="n">
        <v>10.63</v>
      </c>
      <c r="R63" s="55" t="n">
        <f aca="false">P63/3600</f>
        <v>1.13308611111111</v>
      </c>
      <c r="S63" s="59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857.9632</v>
      </c>
      <c r="E64" s="61" t="n">
        <v>34.2739</v>
      </c>
      <c r="F64" s="61" t="n">
        <v>38.0733</v>
      </c>
      <c r="G64" s="61" t="n">
        <v>38.6583</v>
      </c>
      <c r="H64" s="61" t="n">
        <v>3198.81</v>
      </c>
      <c r="I64" s="61" t="n">
        <v>8.04</v>
      </c>
      <c r="J64" s="62" t="n">
        <f aca="false">H64/3600</f>
        <v>0.888558333333333</v>
      </c>
      <c r="L64" s="60" t="n">
        <v>856.9704</v>
      </c>
      <c r="M64" s="61" t="n">
        <v>34.2728</v>
      </c>
      <c r="N64" s="61" t="n">
        <v>38.0901</v>
      </c>
      <c r="O64" s="61" t="n">
        <v>38.6369</v>
      </c>
      <c r="P64" s="61" t="n">
        <v>3209.6</v>
      </c>
      <c r="Q64" s="61" t="n">
        <v>8.17</v>
      </c>
      <c r="R64" s="62" t="n">
        <f aca="false">P64/3600</f>
        <v>0.891555555555556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358.3552</v>
      </c>
      <c r="E65" s="61" t="n">
        <v>30.8786</v>
      </c>
      <c r="F65" s="61" t="n">
        <v>36.0678</v>
      </c>
      <c r="G65" s="61" t="n">
        <v>36.5703</v>
      </c>
      <c r="H65" s="61" t="n">
        <v>1574.7</v>
      </c>
      <c r="I65" s="61" t="n">
        <v>4.59</v>
      </c>
      <c r="J65" s="62" t="n">
        <f aca="false">H65/3600</f>
        <v>0.437416666666667</v>
      </c>
      <c r="L65" s="60" t="n">
        <v>358.8704</v>
      </c>
      <c r="M65" s="61" t="n">
        <v>30.8821</v>
      </c>
      <c r="N65" s="61" t="n">
        <v>36.0649</v>
      </c>
      <c r="O65" s="61" t="n">
        <v>36.574</v>
      </c>
      <c r="P65" s="61" t="n">
        <v>1555.87</v>
      </c>
      <c r="Q65" s="61" t="n">
        <v>4.27</v>
      </c>
      <c r="R65" s="62" t="n">
        <f aca="false">P65/3600</f>
        <v>0.432186111111111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1.2656</v>
      </c>
      <c r="E66" s="69" t="n">
        <v>27.8746</v>
      </c>
      <c r="F66" s="69" t="n">
        <v>34.6358</v>
      </c>
      <c r="G66" s="69" t="n">
        <v>35.1842</v>
      </c>
      <c r="H66" s="69" t="n">
        <v>1340.74</v>
      </c>
      <c r="I66" s="69" t="n">
        <v>3.68</v>
      </c>
      <c r="J66" s="70" t="n">
        <f aca="false">H66/3600</f>
        <v>0.372427777777778</v>
      </c>
      <c r="L66" s="68" t="n">
        <v>151.3496</v>
      </c>
      <c r="M66" s="69" t="n">
        <v>27.8828</v>
      </c>
      <c r="N66" s="69" t="n">
        <v>34.6281</v>
      </c>
      <c r="O66" s="69" t="n">
        <v>35.126</v>
      </c>
      <c r="P66" s="69" t="n">
        <v>1341.19</v>
      </c>
      <c r="Q66" s="69" t="n">
        <v>3.67</v>
      </c>
      <c r="R66" s="70" t="n">
        <f aca="false">P66/3600</f>
        <v>0.372552777777778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3" t="n">
        <v>1389.4432</v>
      </c>
      <c r="E67" s="54" t="n">
        <v>39.9888</v>
      </c>
      <c r="F67" s="54" t="n">
        <v>41.3756</v>
      </c>
      <c r="G67" s="54" t="n">
        <v>42.4132</v>
      </c>
      <c r="H67" s="54" t="n">
        <v>1824.63</v>
      </c>
      <c r="I67" s="54" t="n">
        <v>4.97</v>
      </c>
      <c r="J67" s="55" t="n">
        <f aca="false">H67/3600</f>
        <v>0.506841666666667</v>
      </c>
      <c r="L67" s="53" t="n">
        <v>1390.3504</v>
      </c>
      <c r="M67" s="54" t="n">
        <v>39.9874</v>
      </c>
      <c r="N67" s="54" t="n">
        <v>41.3832</v>
      </c>
      <c r="O67" s="54" t="n">
        <v>42.4201</v>
      </c>
      <c r="P67" s="54" t="n">
        <v>1804.77</v>
      </c>
      <c r="Q67" s="54" t="n">
        <v>4.8</v>
      </c>
      <c r="R67" s="55" t="n">
        <f aca="false">P67/3600</f>
        <v>0.501325</v>
      </c>
      <c r="S67" s="59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650.7992</v>
      </c>
      <c r="E68" s="61" t="n">
        <v>35.8842</v>
      </c>
      <c r="F68" s="61" t="n">
        <v>38.4822</v>
      </c>
      <c r="G68" s="61" t="n">
        <v>39.6494</v>
      </c>
      <c r="H68" s="61" t="n">
        <v>1535.02</v>
      </c>
      <c r="I68" s="61" t="n">
        <v>4.37</v>
      </c>
      <c r="J68" s="62" t="n">
        <f aca="false">H68/3600</f>
        <v>0.426394444444444</v>
      </c>
      <c r="L68" s="60" t="n">
        <v>651.1672</v>
      </c>
      <c r="M68" s="61" t="n">
        <v>35.8814</v>
      </c>
      <c r="N68" s="61" t="n">
        <v>38.4885</v>
      </c>
      <c r="O68" s="61" t="n">
        <v>39.6398</v>
      </c>
      <c r="P68" s="61" t="n">
        <v>1521.4</v>
      </c>
      <c r="Q68" s="61" t="n">
        <v>4.36</v>
      </c>
      <c r="R68" s="62" t="n">
        <f aca="false">P68/3600</f>
        <v>0.422611111111111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303.5944</v>
      </c>
      <c r="E69" s="61" t="n">
        <v>32.2706</v>
      </c>
      <c r="F69" s="61" t="n">
        <v>36.4631</v>
      </c>
      <c r="G69" s="61" t="n">
        <v>37.5627</v>
      </c>
      <c r="H69" s="61" t="n">
        <v>1300.96</v>
      </c>
      <c r="I69" s="61" t="n">
        <v>3.47</v>
      </c>
      <c r="J69" s="62" t="n">
        <f aca="false">H69/3600</f>
        <v>0.361377777777778</v>
      </c>
      <c r="L69" s="60" t="n">
        <v>304.12</v>
      </c>
      <c r="M69" s="61" t="n">
        <v>32.2737</v>
      </c>
      <c r="N69" s="61" t="n">
        <v>36.4626</v>
      </c>
      <c r="O69" s="61" t="n">
        <v>37.5821</v>
      </c>
      <c r="P69" s="61" t="n">
        <v>1300.56</v>
      </c>
      <c r="Q69" s="61" t="n">
        <v>3.42</v>
      </c>
      <c r="R69" s="62" t="n">
        <f aca="false">P69/3600</f>
        <v>0.361266666666667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45.568</v>
      </c>
      <c r="E70" s="69" t="n">
        <v>29.4238</v>
      </c>
      <c r="F70" s="69" t="n">
        <v>35.0191</v>
      </c>
      <c r="G70" s="69" t="n">
        <v>36.0859</v>
      </c>
      <c r="H70" s="69" t="n">
        <v>1113.23</v>
      </c>
      <c r="I70" s="69" t="n">
        <v>2.94</v>
      </c>
      <c r="J70" s="70" t="n">
        <f aca="false">H70/3600</f>
        <v>0.309230555555556</v>
      </c>
      <c r="L70" s="68" t="n">
        <v>145.8864</v>
      </c>
      <c r="M70" s="69" t="n">
        <v>29.4134</v>
      </c>
      <c r="N70" s="69" t="n">
        <v>35.0125</v>
      </c>
      <c r="O70" s="69" t="n">
        <v>36.0643</v>
      </c>
      <c r="P70" s="69" t="n">
        <v>1112.69</v>
      </c>
      <c r="Q70" s="69" t="n">
        <v>2.9</v>
      </c>
      <c r="R70" s="70" t="n">
        <f aca="false">P70/3600</f>
        <v>0.309080555555556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3" t="n">
        <v>2247.6936</v>
      </c>
      <c r="E71" s="54" t="n">
        <v>43.6397</v>
      </c>
      <c r="F71" s="54" t="n">
        <v>47.066</v>
      </c>
      <c r="G71" s="54" t="n">
        <v>48.0464</v>
      </c>
      <c r="H71" s="54" t="n">
        <v>15045.64</v>
      </c>
      <c r="I71" s="54" t="n">
        <v>45.94</v>
      </c>
      <c r="J71" s="55" t="n">
        <f aca="false">H71/3600</f>
        <v>4.17934444444444</v>
      </c>
      <c r="L71" s="53" t="n">
        <v>2247.7832</v>
      </c>
      <c r="M71" s="54" t="n">
        <v>43.6395</v>
      </c>
      <c r="N71" s="54" t="n">
        <v>47.0616</v>
      </c>
      <c r="O71" s="54" t="n">
        <v>48.0528</v>
      </c>
      <c r="P71" s="54" t="n">
        <v>15187.63</v>
      </c>
      <c r="Q71" s="54" t="n">
        <v>47.01</v>
      </c>
      <c r="R71" s="55" t="n">
        <f aca="false">P71/3600</f>
        <v>4.21878611111111</v>
      </c>
      <c r="S71" s="59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0" t="n">
        <v>776.5288</v>
      </c>
      <c r="E72" s="61" t="n">
        <v>41.3438</v>
      </c>
      <c r="F72" s="61" t="n">
        <v>45.7163</v>
      </c>
      <c r="G72" s="61" t="n">
        <v>46.3672</v>
      </c>
      <c r="H72" s="61" t="n">
        <v>13038.41</v>
      </c>
      <c r="I72" s="61" t="n">
        <v>35.86</v>
      </c>
      <c r="J72" s="62" t="n">
        <f aca="false">H72/3600</f>
        <v>3.62178055555556</v>
      </c>
      <c r="L72" s="60" t="n">
        <v>775.8496</v>
      </c>
      <c r="M72" s="61" t="n">
        <v>41.3501</v>
      </c>
      <c r="N72" s="61" t="n">
        <v>45.6959</v>
      </c>
      <c r="O72" s="61" t="n">
        <v>46.3694</v>
      </c>
      <c r="P72" s="61" t="n">
        <v>13061.05</v>
      </c>
      <c r="Q72" s="61" t="n">
        <v>35.51</v>
      </c>
      <c r="R72" s="62" t="n">
        <f aca="false">P72/3600</f>
        <v>3.62806944444444</v>
      </c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360.6424</v>
      </c>
      <c r="E73" s="61" t="n">
        <v>38.8366</v>
      </c>
      <c r="F73" s="61" t="n">
        <v>44.3613</v>
      </c>
      <c r="G73" s="61" t="n">
        <v>44.7335</v>
      </c>
      <c r="H73" s="61" t="n">
        <v>12303</v>
      </c>
      <c r="I73" s="61" t="n">
        <v>32.16</v>
      </c>
      <c r="J73" s="62" t="n">
        <f aca="false">H73/3600</f>
        <v>3.4175</v>
      </c>
      <c r="L73" s="60" t="n">
        <v>360.1488</v>
      </c>
      <c r="M73" s="61" t="n">
        <v>38.8406</v>
      </c>
      <c r="N73" s="61" t="n">
        <v>44.3877</v>
      </c>
      <c r="O73" s="61" t="n">
        <v>44.7984</v>
      </c>
      <c r="P73" s="61" t="n">
        <v>12301.55</v>
      </c>
      <c r="Q73" s="61" t="n">
        <v>32.17</v>
      </c>
      <c r="R73" s="62" t="n">
        <f aca="false">P73/3600</f>
        <v>3.41709722222222</v>
      </c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189.8008</v>
      </c>
      <c r="E74" s="69" t="n">
        <v>36.1124</v>
      </c>
      <c r="F74" s="69" t="n">
        <v>43.2339</v>
      </c>
      <c r="G74" s="69" t="n">
        <v>43.5118</v>
      </c>
      <c r="H74" s="69" t="n">
        <v>11797.77</v>
      </c>
      <c r="I74" s="69" t="n">
        <v>28.88</v>
      </c>
      <c r="J74" s="70" t="n">
        <f aca="false">H74/3600</f>
        <v>3.27715833333333</v>
      </c>
      <c r="L74" s="68" t="n">
        <v>189.0448</v>
      </c>
      <c r="M74" s="69" t="n">
        <v>36.1143</v>
      </c>
      <c r="N74" s="69" t="n">
        <v>43.2718</v>
      </c>
      <c r="O74" s="69" t="n">
        <v>43.5574</v>
      </c>
      <c r="P74" s="69" t="n">
        <v>11791.45</v>
      </c>
      <c r="Q74" s="69" t="n">
        <v>28.59</v>
      </c>
      <c r="R74" s="70" t="n">
        <f aca="false">P74/3600</f>
        <v>3.27540277777778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3" t="n">
        <v>3166.3896</v>
      </c>
      <c r="E75" s="54" t="n">
        <v>43.4935</v>
      </c>
      <c r="F75" s="54" t="n">
        <v>48.6448</v>
      </c>
      <c r="G75" s="54" t="n">
        <v>48.3537</v>
      </c>
      <c r="H75" s="54" t="n">
        <v>15425.34</v>
      </c>
      <c r="I75" s="54" t="n">
        <v>47.2</v>
      </c>
      <c r="J75" s="55" t="n">
        <f aca="false">H75/3600</f>
        <v>4.28481666666667</v>
      </c>
      <c r="L75" s="53" t="n">
        <v>3170.1384</v>
      </c>
      <c r="M75" s="54" t="n">
        <v>43.4906</v>
      </c>
      <c r="N75" s="54" t="n">
        <v>48.6453</v>
      </c>
      <c r="O75" s="54" t="n">
        <v>48.3695</v>
      </c>
      <c r="P75" s="54" t="n">
        <v>15487.7</v>
      </c>
      <c r="Q75" s="54" t="n">
        <v>47.03</v>
      </c>
      <c r="R75" s="55" t="n">
        <f aca="false">P75/3600</f>
        <v>4.30213888888889</v>
      </c>
      <c r="S75" s="59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973.9688</v>
      </c>
      <c r="E76" s="61" t="n">
        <v>41.1543</v>
      </c>
      <c r="F76" s="61" t="n">
        <v>47.2021</v>
      </c>
      <c r="G76" s="61" t="n">
        <v>46.4588</v>
      </c>
      <c r="H76" s="61" t="n">
        <v>13308.68</v>
      </c>
      <c r="I76" s="61" t="n">
        <v>38.26</v>
      </c>
      <c r="J76" s="62" t="n">
        <f aca="false">H76/3600</f>
        <v>3.69685555555556</v>
      </c>
      <c r="L76" s="60" t="n">
        <v>974.796</v>
      </c>
      <c r="M76" s="61" t="n">
        <v>41.1536</v>
      </c>
      <c r="N76" s="61" t="n">
        <v>47.179</v>
      </c>
      <c r="O76" s="61" t="n">
        <v>46.4413</v>
      </c>
      <c r="P76" s="61" t="n">
        <v>13298.24</v>
      </c>
      <c r="Q76" s="61" t="n">
        <v>38.2</v>
      </c>
      <c r="R76" s="62" t="n">
        <f aca="false">P76/3600</f>
        <v>3.69395555555556</v>
      </c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431.4736</v>
      </c>
      <c r="E77" s="61" t="n">
        <v>38.655</v>
      </c>
      <c r="F77" s="61" t="n">
        <v>45.8935</v>
      </c>
      <c r="G77" s="61" t="n">
        <v>44.4432</v>
      </c>
      <c r="H77" s="61" t="n">
        <v>12340.52</v>
      </c>
      <c r="I77" s="61" t="n">
        <v>33.54</v>
      </c>
      <c r="J77" s="62" t="n">
        <f aca="false">H77/3600</f>
        <v>3.42792222222222</v>
      </c>
      <c r="L77" s="60" t="n">
        <v>431.2944</v>
      </c>
      <c r="M77" s="61" t="n">
        <v>38.631</v>
      </c>
      <c r="N77" s="61" t="n">
        <v>45.9116</v>
      </c>
      <c r="O77" s="61" t="n">
        <v>44.5512</v>
      </c>
      <c r="P77" s="61" t="n">
        <v>12455.61</v>
      </c>
      <c r="Q77" s="61" t="n">
        <v>35.22</v>
      </c>
      <c r="R77" s="62" t="n">
        <f aca="false">P77/3600</f>
        <v>3.45989166666667</v>
      </c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23.2912</v>
      </c>
      <c r="E78" s="69" t="n">
        <v>35.7142</v>
      </c>
      <c r="F78" s="69" t="n">
        <v>45.0589</v>
      </c>
      <c r="G78" s="69" t="n">
        <v>43.0238</v>
      </c>
      <c r="H78" s="69" t="n">
        <v>11779.13</v>
      </c>
      <c r="I78" s="69" t="n">
        <v>30.91</v>
      </c>
      <c r="J78" s="70" t="n">
        <f aca="false">H78/3600</f>
        <v>3.27198055555556</v>
      </c>
      <c r="L78" s="68" t="n">
        <v>224.0032</v>
      </c>
      <c r="M78" s="69" t="n">
        <v>35.7101</v>
      </c>
      <c r="N78" s="69" t="n">
        <v>45.0574</v>
      </c>
      <c r="O78" s="69" t="n">
        <v>42.9618</v>
      </c>
      <c r="P78" s="69" t="n">
        <v>11859.3</v>
      </c>
      <c r="Q78" s="69" t="n">
        <v>32.07</v>
      </c>
      <c r="R78" s="70" t="n">
        <f aca="false">P78/3600</f>
        <v>3.29425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3" t="n">
        <v>2632.7008</v>
      </c>
      <c r="E79" s="54" t="n">
        <v>43.3844</v>
      </c>
      <c r="F79" s="54" t="n">
        <v>48.4531</v>
      </c>
      <c r="G79" s="54" t="n">
        <v>48.6847</v>
      </c>
      <c r="H79" s="54" t="n">
        <v>15272.03</v>
      </c>
      <c r="I79" s="54" t="n">
        <v>44.12</v>
      </c>
      <c r="J79" s="55" t="n">
        <f aca="false">H79/3600</f>
        <v>4.24223055555556</v>
      </c>
      <c r="L79" s="53" t="n">
        <v>2632.3728</v>
      </c>
      <c r="M79" s="54" t="n">
        <v>43.3824</v>
      </c>
      <c r="N79" s="54" t="n">
        <v>48.4682</v>
      </c>
      <c r="O79" s="54" t="n">
        <v>48.678</v>
      </c>
      <c r="P79" s="54" t="n">
        <v>15309.34</v>
      </c>
      <c r="Q79" s="54" t="n">
        <v>43.39</v>
      </c>
      <c r="R79" s="55" t="n">
        <f aca="false">P79/3600</f>
        <v>4.25259444444444</v>
      </c>
      <c r="S79" s="59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780.708</v>
      </c>
      <c r="E80" s="61" t="n">
        <v>40.9683</v>
      </c>
      <c r="F80" s="61" t="n">
        <v>46.5704</v>
      </c>
      <c r="G80" s="61" t="n">
        <v>46.7235</v>
      </c>
      <c r="H80" s="61" t="n">
        <v>13347.88</v>
      </c>
      <c r="I80" s="61" t="n">
        <v>37.51</v>
      </c>
      <c r="J80" s="62" t="n">
        <f aca="false">H80/3600</f>
        <v>3.70774444444444</v>
      </c>
      <c r="L80" s="60" t="n">
        <v>780.5688</v>
      </c>
      <c r="M80" s="61" t="n">
        <v>40.9694</v>
      </c>
      <c r="N80" s="61" t="n">
        <v>46.571</v>
      </c>
      <c r="O80" s="61" t="n">
        <v>46.7851</v>
      </c>
      <c r="P80" s="61" t="n">
        <v>13340.17</v>
      </c>
      <c r="Q80" s="61" t="n">
        <v>38.34</v>
      </c>
      <c r="R80" s="62" t="n">
        <f aca="false">P80/3600</f>
        <v>3.70560277777778</v>
      </c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329.2128</v>
      </c>
      <c r="E81" s="61" t="n">
        <v>38.4274</v>
      </c>
      <c r="F81" s="61" t="n">
        <v>44.888</v>
      </c>
      <c r="G81" s="61" t="n">
        <v>44.906</v>
      </c>
      <c r="H81" s="61" t="n">
        <v>12566.54</v>
      </c>
      <c r="I81" s="61" t="n">
        <v>33.26</v>
      </c>
      <c r="J81" s="62" t="n">
        <f aca="false">H81/3600</f>
        <v>3.49070555555556</v>
      </c>
      <c r="L81" s="60" t="n">
        <v>328.4728</v>
      </c>
      <c r="M81" s="61" t="n">
        <v>38.4237</v>
      </c>
      <c r="N81" s="61" t="n">
        <v>44.9541</v>
      </c>
      <c r="O81" s="61" t="n">
        <v>44.9577</v>
      </c>
      <c r="P81" s="61" t="n">
        <v>12693.15</v>
      </c>
      <c r="Q81" s="61" t="n">
        <v>33.1</v>
      </c>
      <c r="R81" s="62" t="n">
        <f aca="false">P81/3600</f>
        <v>3.525875</v>
      </c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68.6008</v>
      </c>
      <c r="E82" s="69" t="n">
        <v>35.7556</v>
      </c>
      <c r="F82" s="69" t="n">
        <v>43.5544</v>
      </c>
      <c r="G82" s="69" t="n">
        <v>43.4954</v>
      </c>
      <c r="H82" s="69" t="n">
        <v>12214.44</v>
      </c>
      <c r="I82" s="69" t="n">
        <v>29.96</v>
      </c>
      <c r="J82" s="70" t="n">
        <f aca="false">H82/3600</f>
        <v>3.3929</v>
      </c>
      <c r="L82" s="68" t="n">
        <v>168.2544</v>
      </c>
      <c r="M82" s="69" t="n">
        <v>35.7428</v>
      </c>
      <c r="N82" s="69" t="n">
        <v>43.5988</v>
      </c>
      <c r="O82" s="69" t="n">
        <v>43.4929</v>
      </c>
      <c r="P82" s="69" t="n">
        <v>12176.32</v>
      </c>
      <c r="Q82" s="69" t="n">
        <v>29.2</v>
      </c>
      <c r="R82" s="70" t="n">
        <f aca="false">P82/3600</f>
        <v>3.38231111111111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7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n">
        <f aca="false">GEOMEAN(I3:I82)</f>
        <v>32.7972771690958</v>
      </c>
      <c r="J89" s="81" t="n">
        <f aca="false">GEOMEAN(J3:J82)</f>
        <v>2.54712807601134</v>
      </c>
      <c r="Q89" s="81" t="n">
        <f aca="false">GEOMEAN(Q3:Q82)</f>
        <v>32.704052940088</v>
      </c>
      <c r="R89" s="81" t="n">
        <f aca="false">GEOMEAN(R3:R82)</f>
        <v>2.5498897272127</v>
      </c>
    </row>
    <row r="90" customFormat="false" ht="12" hidden="false" customHeight="false" outlineLevel="0" collapsed="false">
      <c r="B90" s="1" t="s">
        <v>79</v>
      </c>
      <c r="Q90" s="82" t="n">
        <f aca="false">Q89/I89</f>
        <v>0.997157561936402</v>
      </c>
      <c r="R90" s="82" t="n">
        <f aca="false">R89/J89</f>
        <v>1.00108422156992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1.198325</v>
      </c>
      <c r="J91" s="81" t="n">
        <f aca="false">SUM(J3:J82)</f>
        <v>265.002391666667</v>
      </c>
      <c r="Q91" s="81" t="n">
        <f aca="false">SUM(Q3:Q82)/3600</f>
        <v>1.19621944444444</v>
      </c>
      <c r="R91" s="81" t="n">
        <f aca="false">SUM(R3:R82)</f>
        <v>265.2268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1T02:0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57764785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Crosscheck for CE1 subset A, F060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