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296075"/>
        <c:axId val="62672457"/>
      </c:scatterChart>
      <c:valAx>
        <c:axId val="4529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457"/>
        <c:crossesAt val="0"/>
        <c:crossBetween val="midCat"/>
      </c:valAx>
      <c:valAx>
        <c:axId val="6267245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0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426475"/>
        <c:axId val="88239712"/>
      </c:scatterChart>
      <c:valAx>
        <c:axId val="1742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712"/>
        <c:crossesAt val="0"/>
        <c:crossBetween val="midCat"/>
      </c:valAx>
      <c:valAx>
        <c:axId val="8823971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4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895775"/>
        <c:axId val="98047121"/>
      </c:scatterChart>
      <c:valAx>
        <c:axId val="3489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121"/>
        <c:crossesAt val="0"/>
        <c:crossBetween val="midCat"/>
      </c:valAx>
      <c:valAx>
        <c:axId val="9804712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7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340317"/>
        <c:axId val="46415694"/>
      </c:scatterChart>
      <c:valAx>
        <c:axId val="823403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694"/>
        <c:crossesAt val="0"/>
        <c:crossBetween val="midCat"/>
      </c:valAx>
      <c:valAx>
        <c:axId val="4641569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3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/>
      <c r="G4" s="9"/>
      <c r="H4" s="10"/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/>
      <c r="G5" s="13"/>
      <c r="H5" s="14"/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/>
      <c r="G6" s="13"/>
      <c r="H6" s="14"/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/>
      <c r="G7" s="13"/>
      <c r="H7" s="14"/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/>
      <c r="G8" s="13"/>
      <c r="H8" s="14"/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/>
      <c r="G9" s="9"/>
      <c r="H9" s="10"/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/>
      <c r="G10" s="17"/>
      <c r="H10" s="18"/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00703952566501</v>
      </c>
      <c r="D11" s="19"/>
      <c r="E11" s="19"/>
      <c r="F11" s="19"/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0.997906252569212</v>
      </c>
      <c r="D12" s="20"/>
      <c r="E12" s="20"/>
      <c r="F12" s="20"/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21"/>
      <c r="G16" s="22"/>
      <c r="H16" s="23"/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24"/>
      <c r="G17" s="25"/>
      <c r="H17" s="26"/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24"/>
      <c r="G18" s="25"/>
      <c r="H18" s="26"/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24"/>
      <c r="G19" s="25"/>
      <c r="H19" s="26"/>
    </row>
    <row r="20" customFormat="false" ht="12" hidden="false" customHeight="true" outlineLevel="0" collapsed="false">
      <c r="B20" s="16" t="s">
        <v>12</v>
      </c>
      <c r="C20" s="27"/>
      <c r="D20" s="28"/>
      <c r="E20" s="29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22"/>
      <c r="G21" s="22"/>
      <c r="H21" s="23"/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30"/>
      <c r="G22" s="30"/>
      <c r="H22" s="31"/>
    </row>
    <row r="23" customFormat="false" ht="12" hidden="false" customHeight="true" outlineLevel="0" collapsed="false">
      <c r="B23" s="7" t="s">
        <v>16</v>
      </c>
      <c r="C23" s="19" t="n">
        <f aca="false">'RA-HE'!R90</f>
        <v>0.997836662308033</v>
      </c>
      <c r="D23" s="19"/>
      <c r="E23" s="19"/>
      <c r="F23" s="19"/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88527432701672</v>
      </c>
      <c r="D24" s="20"/>
      <c r="E24" s="20"/>
      <c r="F24" s="20"/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32"/>
      <c r="D28" s="33"/>
      <c r="E28" s="34"/>
      <c r="F28" s="32"/>
      <c r="G28" s="33"/>
      <c r="H28" s="34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24"/>
      <c r="G29" s="25"/>
      <c r="H29" s="26"/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24"/>
      <c r="G30" s="25"/>
      <c r="H30" s="26"/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24"/>
      <c r="G31" s="25"/>
      <c r="H31" s="26"/>
    </row>
    <row r="32" customFormat="false" ht="12" hidden="false" customHeight="true" outlineLevel="0" collapsed="false">
      <c r="B32" s="16" t="s">
        <v>12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35"/>
      <c r="G32" s="36"/>
      <c r="H32" s="37"/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22"/>
      <c r="G33" s="22"/>
      <c r="H33" s="23"/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30"/>
      <c r="G34" s="30"/>
      <c r="H34" s="31"/>
    </row>
    <row r="35" customFormat="false" ht="12" hidden="false" customHeight="true" outlineLevel="0" collapsed="false">
      <c r="B35" s="7" t="s">
        <v>16</v>
      </c>
      <c r="C35" s="19" t="n">
        <f aca="false">'LB-HE'!R90</f>
        <v>0.997839757067733</v>
      </c>
      <c r="D35" s="19"/>
      <c r="E35" s="19"/>
      <c r="F35" s="19"/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87714470735559</v>
      </c>
      <c r="D36" s="20"/>
      <c r="E36" s="20"/>
      <c r="F36" s="20"/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32"/>
      <c r="D40" s="33"/>
      <c r="E40" s="34"/>
      <c r="F40" s="32"/>
      <c r="G40" s="33"/>
      <c r="H40" s="34"/>
    </row>
    <row r="41" customFormat="false" ht="12" hidden="false" customHeight="true" outlineLevel="0" collapsed="false">
      <c r="B41" s="11" t="s">
        <v>9</v>
      </c>
      <c r="C41" s="24"/>
      <c r="D41" s="25"/>
      <c r="E41" s="26"/>
      <c r="F41" s="24"/>
      <c r="G41" s="25"/>
      <c r="H41" s="26"/>
    </row>
    <row r="42" customFormat="false" ht="12" hidden="false" customHeight="true" outlineLevel="0" collapsed="false">
      <c r="B42" s="11" t="s">
        <v>10</v>
      </c>
      <c r="C42" s="24"/>
      <c r="D42" s="25"/>
      <c r="E42" s="26"/>
      <c r="F42" s="24"/>
      <c r="G42" s="25"/>
      <c r="H42" s="26"/>
    </row>
    <row r="43" customFormat="false" ht="12" hidden="false" customHeight="true" outlineLevel="0" collapsed="false">
      <c r="B43" s="11" t="s">
        <v>11</v>
      </c>
      <c r="C43" s="24"/>
      <c r="D43" s="25"/>
      <c r="E43" s="26"/>
      <c r="F43" s="24"/>
      <c r="G43" s="25"/>
      <c r="H43" s="26"/>
    </row>
    <row r="44" customFormat="false" ht="12" hidden="false" customHeight="true" outlineLevel="0" collapsed="false">
      <c r="B44" s="16" t="s">
        <v>12</v>
      </c>
      <c r="C44" s="35"/>
      <c r="D44" s="36"/>
      <c r="E44" s="37"/>
      <c r="F44" s="35"/>
      <c r="G44" s="36"/>
      <c r="H44" s="37"/>
    </row>
    <row r="45" customFormat="false" ht="12" hidden="false" customHeight="true" outlineLevel="0" collapsed="false">
      <c r="B45" s="15" t="s">
        <v>13</v>
      </c>
      <c r="C45" s="22"/>
      <c r="D45" s="22"/>
      <c r="E45" s="23"/>
      <c r="F45" s="22"/>
      <c r="G45" s="22"/>
      <c r="H45" s="23"/>
    </row>
    <row r="46" customFormat="false" ht="12" hidden="false" customHeight="true" outlineLevel="0" collapsed="false">
      <c r="B46" s="16"/>
      <c r="C46" s="30"/>
      <c r="D46" s="30"/>
      <c r="E46" s="31"/>
      <c r="F46" s="30"/>
      <c r="G46" s="30"/>
      <c r="H46" s="31"/>
    </row>
    <row r="47" customFormat="false" ht="12" hidden="false" customHeight="true" outlineLevel="0" collapsed="false">
      <c r="B47" s="7" t="s">
        <v>16</v>
      </c>
      <c r="C47" s="19"/>
      <c r="D47" s="19"/>
      <c r="E47" s="19"/>
      <c r="F47" s="19"/>
      <c r="G47" s="19"/>
      <c r="H47" s="19"/>
    </row>
    <row r="48" customFormat="false" ht="12" hidden="false" customHeight="true" outlineLevel="0" collapsed="false">
      <c r="B48" s="16" t="s">
        <v>17</v>
      </c>
      <c r="C48" s="20"/>
      <c r="D48" s="20"/>
      <c r="E48" s="20"/>
      <c r="F48" s="20"/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8</v>
      </c>
      <c r="B3" s="83" t="s">
        <v>59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1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2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8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9" t="s">
        <v>27</v>
      </c>
      <c r="B2" s="39" t="s">
        <v>28</v>
      </c>
      <c r="AD2" s="40" t="s">
        <v>29</v>
      </c>
      <c r="AE2" s="41" t="s">
        <v>30</v>
      </c>
      <c r="AF2" s="41" t="s">
        <v>31</v>
      </c>
      <c r="AG2" s="41" t="s">
        <v>32</v>
      </c>
      <c r="AI2" s="40" t="s">
        <v>29</v>
      </c>
      <c r="AJ2" s="41" t="s">
        <v>30</v>
      </c>
      <c r="AK2" s="41" t="s">
        <v>31</v>
      </c>
      <c r="AL2" s="41" t="s">
        <v>32</v>
      </c>
    </row>
    <row r="3" customFormat="false" ht="16.5" hidden="false" customHeight="false" outlineLevel="0" collapsed="false">
      <c r="Z3" s="0" t="s">
        <v>27</v>
      </c>
      <c r="AA3" s="42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42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42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42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42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42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42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42" t="s">
        <v>46</v>
      </c>
      <c r="AB10" s="0" t="n">
        <v>27</v>
      </c>
    </row>
    <row r="11" customFormat="false" ht="16.5" hidden="false" customHeight="false" outlineLevel="0" collapsed="false">
      <c r="AA11" s="42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42" t="s">
        <v>52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3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4</v>
      </c>
      <c r="AB14" s="0" t="n">
        <v>47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55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56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57</v>
      </c>
      <c r="AB17" s="0" t="n">
        <v>67</v>
      </c>
    </row>
    <row r="18" customFormat="false" ht="16.5" hidden="false" customHeight="false" outlineLevel="0" collapsed="false">
      <c r="AA18" s="42" t="s">
        <v>58</v>
      </c>
      <c r="AB18" s="0" t="n">
        <v>15</v>
      </c>
    </row>
    <row r="19" customFormat="false" ht="16.5" hidden="false" customHeight="false" outlineLevel="0" collapsed="false">
      <c r="AA19" s="42" t="s">
        <v>59</v>
      </c>
      <c r="AB19" s="0" t="n">
        <v>3</v>
      </c>
    </row>
    <row r="20" customFormat="false" ht="16.5" hidden="false" customHeight="false" outlineLevel="0" collapsed="false">
      <c r="AA20" s="42" t="s">
        <v>60</v>
      </c>
      <c r="AB20" s="0" t="n">
        <v>71</v>
      </c>
    </row>
    <row r="21" customFormat="false" ht="16.5" hidden="false" customHeight="false" outlineLevel="0" collapsed="false">
      <c r="AA21" s="42" t="s">
        <v>61</v>
      </c>
      <c r="AB21" s="0" t="n">
        <v>75</v>
      </c>
    </row>
    <row r="22" customFormat="false" ht="16.5" hidden="false" customHeight="false" outlineLevel="0" collapsed="false">
      <c r="AA22" s="42" t="s">
        <v>62</v>
      </c>
      <c r="AB22" s="0" t="n">
        <v>79</v>
      </c>
    </row>
    <row r="23" customFormat="false" ht="16.5" hidden="false" customHeight="false" outlineLevel="0" collapsed="false">
      <c r="AA23" s="42"/>
    </row>
    <row r="24" customFormat="false" ht="16.5" hidden="false" customHeight="false" outlineLevel="0" collapsed="false">
      <c r="AA24" s="42"/>
    </row>
    <row r="25" customFormat="false" ht="16.5" hidden="false" customHeight="false" outlineLevel="0" collapsed="false">
      <c r="AA25" s="42"/>
    </row>
    <row r="26" customFormat="false" ht="16.5" hidden="false" customHeight="false" outlineLevel="0" collapsed="false">
      <c r="AA26" s="42"/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3" t="n">
        <v>103769.3344</v>
      </c>
      <c r="E3" s="54" t="n">
        <v>43.6969</v>
      </c>
      <c r="F3" s="54" t="n">
        <v>43.1012</v>
      </c>
      <c r="G3" s="54" t="n">
        <v>44.9995</v>
      </c>
      <c r="H3" s="54" t="n">
        <v>8685.78</v>
      </c>
      <c r="I3" s="54" t="n">
        <v>116.38</v>
      </c>
      <c r="J3" s="55" t="n">
        <f aca="false">H3/3600</f>
        <v>2.41271666666667</v>
      </c>
      <c r="L3" s="56" t="n">
        <v>103747.608</v>
      </c>
      <c r="M3" s="57" t="n">
        <v>43.6973</v>
      </c>
      <c r="N3" s="57" t="n">
        <v>43.1001</v>
      </c>
      <c r="O3" s="57" t="n">
        <v>44.9995</v>
      </c>
      <c r="P3" s="57" t="n">
        <v>8813.41</v>
      </c>
      <c r="Q3" s="57" t="n">
        <v>119.73</v>
      </c>
      <c r="R3" s="58" t="n">
        <f aca="false">P3/3600</f>
        <v>2.44816944444444</v>
      </c>
      <c r="S3" s="59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7708.11</v>
      </c>
      <c r="I4" s="61" t="n">
        <v>103.87</v>
      </c>
      <c r="J4" s="62" t="n">
        <f aca="false">H4/3600</f>
        <v>2.14114166666667</v>
      </c>
      <c r="L4" s="63" t="n">
        <v>58127.0208</v>
      </c>
      <c r="M4" s="64" t="n">
        <v>40.4813</v>
      </c>
      <c r="N4" s="64" t="n">
        <v>40.4532</v>
      </c>
      <c r="O4" s="64" t="n">
        <v>42.3795</v>
      </c>
      <c r="P4" s="64" t="n">
        <v>7733.75</v>
      </c>
      <c r="Q4" s="64" t="n">
        <v>104.72</v>
      </c>
      <c r="R4" s="65" t="n">
        <f aca="false">P4/3600</f>
        <v>2.14826388888889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7384.59</v>
      </c>
      <c r="I5" s="61" t="n">
        <v>96.36</v>
      </c>
      <c r="J5" s="62" t="n">
        <f aca="false">H5/3600</f>
        <v>2.051275</v>
      </c>
      <c r="L5" s="63" t="n">
        <v>32921.432</v>
      </c>
      <c r="M5" s="64" t="n">
        <v>37.3968</v>
      </c>
      <c r="N5" s="64" t="n">
        <v>38.6873</v>
      </c>
      <c r="O5" s="64" t="n">
        <v>40.5279</v>
      </c>
      <c r="P5" s="64" t="n">
        <v>7388.27</v>
      </c>
      <c r="Q5" s="64" t="n">
        <v>96.82</v>
      </c>
      <c r="R5" s="65" t="n">
        <f aca="false">P5/3600</f>
        <v>2.05229722222222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550.92</v>
      </c>
      <c r="E6" s="69" t="n">
        <v>34.3266</v>
      </c>
      <c r="F6" s="69" t="n">
        <v>37.482</v>
      </c>
      <c r="G6" s="69" t="n">
        <v>39.3378</v>
      </c>
      <c r="H6" s="69" t="n">
        <v>6908.06</v>
      </c>
      <c r="I6" s="69" t="n">
        <v>85.7</v>
      </c>
      <c r="J6" s="70" t="n">
        <f aca="false">H6/3600</f>
        <v>1.91890555555556</v>
      </c>
      <c r="L6" s="71" t="n">
        <v>18540.376</v>
      </c>
      <c r="M6" s="72" t="n">
        <v>34.3275</v>
      </c>
      <c r="N6" s="72" t="n">
        <v>37.4822</v>
      </c>
      <c r="O6" s="72" t="n">
        <v>39.3413</v>
      </c>
      <c r="P6" s="72" t="n">
        <v>6946.09</v>
      </c>
      <c r="Q6" s="72" t="n">
        <v>85.37</v>
      </c>
      <c r="R6" s="73" t="n">
        <f aca="false">P6/3600</f>
        <v>1.92946944444444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3" t="n">
        <v>106943.0016</v>
      </c>
      <c r="E7" s="54" t="n">
        <v>43.6042</v>
      </c>
      <c r="F7" s="54" t="n">
        <v>46.0006</v>
      </c>
      <c r="G7" s="54" t="n">
        <v>45.4643</v>
      </c>
      <c r="H7" s="54" t="n">
        <v>8257.63</v>
      </c>
      <c r="I7" s="54" t="n">
        <v>112.27</v>
      </c>
      <c r="J7" s="55" t="n">
        <f aca="false">H7/3600</f>
        <v>2.29378611111111</v>
      </c>
      <c r="L7" s="56" t="n">
        <v>106949.4288</v>
      </c>
      <c r="M7" s="57" t="n">
        <v>43.6059</v>
      </c>
      <c r="N7" s="57" t="n">
        <v>46.004</v>
      </c>
      <c r="O7" s="57" t="n">
        <v>45.4628</v>
      </c>
      <c r="P7" s="57" t="n">
        <v>8321.08</v>
      </c>
      <c r="Q7" s="57" t="n">
        <v>112.21</v>
      </c>
      <c r="R7" s="58" t="n">
        <f aca="false">P7/3600</f>
        <v>2.31141111111111</v>
      </c>
      <c r="S7" s="59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7952.97</v>
      </c>
      <c r="I8" s="61" t="n">
        <v>106.43</v>
      </c>
      <c r="J8" s="62" t="n">
        <f aca="false">H8/3600</f>
        <v>2.20915833333333</v>
      </c>
      <c r="L8" s="63" t="n">
        <v>62365.9456</v>
      </c>
      <c r="M8" s="64" t="n">
        <v>40.1677</v>
      </c>
      <c r="N8" s="64" t="n">
        <v>43.6002</v>
      </c>
      <c r="O8" s="64" t="n">
        <v>43.6169</v>
      </c>
      <c r="P8" s="64" t="n">
        <v>8036.09</v>
      </c>
      <c r="Q8" s="64" t="n">
        <v>107.24</v>
      </c>
      <c r="R8" s="65" t="n">
        <f aca="false">P8/3600</f>
        <v>2.23224722222222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7470.9</v>
      </c>
      <c r="I9" s="61" t="n">
        <v>102.3</v>
      </c>
      <c r="J9" s="62" t="n">
        <f aca="false">H9/3600</f>
        <v>2.07525</v>
      </c>
      <c r="L9" s="63" t="n">
        <v>35508.04</v>
      </c>
      <c r="M9" s="64" t="n">
        <v>37.0434</v>
      </c>
      <c r="N9" s="64" t="n">
        <v>41.5748</v>
      </c>
      <c r="O9" s="64" t="n">
        <v>41.9299</v>
      </c>
      <c r="P9" s="64" t="n">
        <v>7520.01</v>
      </c>
      <c r="Q9" s="64" t="n">
        <v>102.06</v>
      </c>
      <c r="R9" s="65" t="n">
        <f aca="false">P9/3600</f>
        <v>2.08889166666667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730.5392</v>
      </c>
      <c r="E10" s="69" t="n">
        <v>34.1873</v>
      </c>
      <c r="F10" s="69" t="n">
        <v>40.0681</v>
      </c>
      <c r="G10" s="69" t="n">
        <v>40.6275</v>
      </c>
      <c r="H10" s="69" t="n">
        <v>7001.9</v>
      </c>
      <c r="I10" s="69" t="n">
        <v>94.93</v>
      </c>
      <c r="J10" s="70" t="n">
        <f aca="false">H10/3600</f>
        <v>1.94497222222222</v>
      </c>
      <c r="L10" s="71" t="n">
        <v>20711.0768</v>
      </c>
      <c r="M10" s="72" t="n">
        <v>34.1872</v>
      </c>
      <c r="N10" s="72" t="n">
        <v>40.0737</v>
      </c>
      <c r="O10" s="72" t="n">
        <v>40.6266</v>
      </c>
      <c r="P10" s="72" t="n">
        <v>7035.42</v>
      </c>
      <c r="Q10" s="72" t="n">
        <v>94.6</v>
      </c>
      <c r="R10" s="73" t="n">
        <f aca="false">P10/3600</f>
        <v>1.95428333333333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3" t="n">
        <v>383731.2176</v>
      </c>
      <c r="E11" s="54" t="n">
        <v>42.7996</v>
      </c>
      <c r="F11" s="54" t="n">
        <v>43.1514</v>
      </c>
      <c r="G11" s="54" t="n">
        <v>41.6176</v>
      </c>
      <c r="H11" s="54" t="n">
        <v>19465.16</v>
      </c>
      <c r="I11" s="54" t="n">
        <v>217.39</v>
      </c>
      <c r="J11" s="55" t="n">
        <f aca="false">H11/3600</f>
        <v>5.40698888888889</v>
      </c>
      <c r="L11" s="56" t="n">
        <v>383679.5008</v>
      </c>
      <c r="M11" s="57" t="n">
        <v>42.7991</v>
      </c>
      <c r="N11" s="57" t="n">
        <v>43.1499</v>
      </c>
      <c r="O11" s="57" t="n">
        <v>41.6183</v>
      </c>
      <c r="P11" s="57" t="n">
        <v>19633.89</v>
      </c>
      <c r="Q11" s="57" t="n">
        <v>216.2</v>
      </c>
      <c r="R11" s="58" t="n">
        <f aca="false">P11/3600</f>
        <v>5.45385833333333</v>
      </c>
      <c r="S11" s="59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26584.39</v>
      </c>
      <c r="I12" s="61" t="n">
        <v>305.65</v>
      </c>
      <c r="J12" s="62" t="n">
        <f aca="false">H12/3600</f>
        <v>7.38455277777778</v>
      </c>
      <c r="L12" s="63" t="n">
        <v>246677.8448</v>
      </c>
      <c r="M12" s="64" t="n">
        <v>39.1565</v>
      </c>
      <c r="N12" s="64" t="n">
        <v>40.293</v>
      </c>
      <c r="O12" s="64" t="n">
        <v>38.0164</v>
      </c>
      <c r="P12" s="64" t="n">
        <v>26269.67</v>
      </c>
      <c r="Q12" s="64" t="n">
        <v>304.78</v>
      </c>
      <c r="R12" s="65" t="n">
        <f aca="false">P12/3600</f>
        <v>7.29713055555556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6073.81</v>
      </c>
      <c r="I13" s="61" t="n">
        <v>185.43</v>
      </c>
      <c r="J13" s="62" t="n">
        <f aca="false">H13/3600</f>
        <v>4.46494722222222</v>
      </c>
      <c r="L13" s="63" t="n">
        <v>153678.568</v>
      </c>
      <c r="M13" s="64" t="n">
        <v>35.1303</v>
      </c>
      <c r="N13" s="64" t="n">
        <v>38.5637</v>
      </c>
      <c r="O13" s="64" t="n">
        <v>36.3494</v>
      </c>
      <c r="P13" s="64" t="n">
        <v>16248.24</v>
      </c>
      <c r="Q13" s="64" t="n">
        <v>185.75</v>
      </c>
      <c r="R13" s="65" t="n">
        <f aca="false">P13/3600</f>
        <v>4.5134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82352.48</v>
      </c>
      <c r="E14" s="69" t="n">
        <v>30.9369</v>
      </c>
      <c r="F14" s="69" t="n">
        <v>37.185</v>
      </c>
      <c r="G14" s="69" t="n">
        <v>35.0406</v>
      </c>
      <c r="H14" s="69" t="n">
        <v>14322.99</v>
      </c>
      <c r="I14" s="69" t="n">
        <v>175.97</v>
      </c>
      <c r="J14" s="70" t="n">
        <f aca="false">H14/3600</f>
        <v>3.97860833333333</v>
      </c>
      <c r="L14" s="71" t="n">
        <v>82318.056</v>
      </c>
      <c r="M14" s="72" t="n">
        <v>30.9368</v>
      </c>
      <c r="N14" s="72" t="n">
        <v>37.1815</v>
      </c>
      <c r="O14" s="72" t="n">
        <v>35.041</v>
      </c>
      <c r="P14" s="72" t="n">
        <v>14438.77</v>
      </c>
      <c r="Q14" s="72" t="n">
        <v>175.94</v>
      </c>
      <c r="R14" s="73" t="n">
        <f aca="false">P14/3600</f>
        <v>4.01076944444445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3" t="n">
        <v>99758.4976</v>
      </c>
      <c r="E15" s="54" t="n">
        <v>43.9923</v>
      </c>
      <c r="F15" s="54" t="n">
        <v>47.2127</v>
      </c>
      <c r="G15" s="54" t="n">
        <v>46.7485</v>
      </c>
      <c r="H15" s="54" t="n">
        <v>14073.11</v>
      </c>
      <c r="I15" s="54" t="n">
        <v>166.55</v>
      </c>
      <c r="J15" s="55" t="n">
        <f aca="false">H15/3600</f>
        <v>3.90919722222222</v>
      </c>
      <c r="L15" s="56" t="n">
        <v>99735.2912</v>
      </c>
      <c r="M15" s="57" t="n">
        <v>43.992</v>
      </c>
      <c r="N15" s="57" t="n">
        <v>47.2143</v>
      </c>
      <c r="O15" s="57" t="n">
        <v>46.7474</v>
      </c>
      <c r="P15" s="57" t="n">
        <v>14205.43</v>
      </c>
      <c r="Q15" s="57" t="n">
        <v>166.64</v>
      </c>
      <c r="R15" s="58" t="n">
        <f aca="false">P15/3600</f>
        <v>3.94595277777778</v>
      </c>
      <c r="S15" s="59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12460.87</v>
      </c>
      <c r="I16" s="61" t="n">
        <v>153.19</v>
      </c>
      <c r="J16" s="62" t="n">
        <f aca="false">H16/3600</f>
        <v>3.46135277777778</v>
      </c>
      <c r="L16" s="63" t="n">
        <v>47471.8736</v>
      </c>
      <c r="M16" s="64" t="n">
        <v>41.5773</v>
      </c>
      <c r="N16" s="64" t="n">
        <v>46.2062</v>
      </c>
      <c r="O16" s="64" t="n">
        <v>45.9172</v>
      </c>
      <c r="P16" s="64" t="n">
        <v>12513.17</v>
      </c>
      <c r="Q16" s="64" t="n">
        <v>153.96</v>
      </c>
      <c r="R16" s="65" t="n">
        <f aca="false">P16/3600</f>
        <v>3.47588055555556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12147.95</v>
      </c>
      <c r="I17" s="61" t="n">
        <v>147.44</v>
      </c>
      <c r="J17" s="62" t="n">
        <f aca="false">H17/3600</f>
        <v>3.37443055555556</v>
      </c>
      <c r="L17" s="63" t="n">
        <v>26757.3872</v>
      </c>
      <c r="M17" s="64" t="n">
        <v>40.0023</v>
      </c>
      <c r="N17" s="64" t="n">
        <v>45.4883</v>
      </c>
      <c r="O17" s="64" t="n">
        <v>45.3877</v>
      </c>
      <c r="P17" s="64" t="n">
        <v>12220.76</v>
      </c>
      <c r="Q17" s="64" t="n">
        <v>148.1</v>
      </c>
      <c r="R17" s="65" t="n">
        <f aca="false">P17/3600</f>
        <v>3.39465555555556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4855.6896</v>
      </c>
      <c r="E18" s="69" t="n">
        <v>38.2778</v>
      </c>
      <c r="F18" s="69" t="n">
        <v>45.0029</v>
      </c>
      <c r="G18" s="69" t="n">
        <v>45.0414</v>
      </c>
      <c r="H18" s="69" t="n">
        <v>12085.74</v>
      </c>
      <c r="I18" s="69" t="n">
        <v>147.86</v>
      </c>
      <c r="J18" s="70" t="n">
        <f aca="false">H18/3600</f>
        <v>3.35715</v>
      </c>
      <c r="L18" s="71" t="n">
        <v>14845.3104</v>
      </c>
      <c r="M18" s="72" t="n">
        <v>38.2771</v>
      </c>
      <c r="N18" s="72" t="n">
        <v>45.0057</v>
      </c>
      <c r="O18" s="72" t="n">
        <v>45.0483</v>
      </c>
      <c r="P18" s="72" t="n">
        <v>12205.75</v>
      </c>
      <c r="Q18" s="72" t="n">
        <v>148.53</v>
      </c>
      <c r="R18" s="73" t="n">
        <f aca="false">P18/3600</f>
        <v>3.39048611111111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 t="n">
        <v>22378.9424</v>
      </c>
      <c r="E19" s="54" t="n">
        <v>42.9038</v>
      </c>
      <c r="F19" s="54" t="n">
        <v>44.755</v>
      </c>
      <c r="G19" s="54" t="n">
        <v>46.267</v>
      </c>
      <c r="H19" s="54" t="n">
        <v>6182.29</v>
      </c>
      <c r="I19" s="54" t="n">
        <v>73.72</v>
      </c>
      <c r="J19" s="55" t="n">
        <f aca="false">H19/3600</f>
        <v>1.71730277777778</v>
      </c>
      <c r="L19" s="53" t="n">
        <v>22381.2808</v>
      </c>
      <c r="M19" s="54" t="n">
        <v>42.9044</v>
      </c>
      <c r="N19" s="54" t="n">
        <v>44.7566</v>
      </c>
      <c r="O19" s="54" t="n">
        <v>46.2665</v>
      </c>
      <c r="P19" s="54" t="n">
        <v>6225.81</v>
      </c>
      <c r="Q19" s="54" t="n">
        <v>73.97</v>
      </c>
      <c r="R19" s="55" t="n">
        <f aca="false">P19/3600</f>
        <v>1.72939166666667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5626.82</v>
      </c>
      <c r="I20" s="61" t="n">
        <v>68.97</v>
      </c>
      <c r="J20" s="62" t="n">
        <f aca="false">H20/3600</f>
        <v>1.56300555555556</v>
      </c>
      <c r="L20" s="60" t="n">
        <v>12232.7336</v>
      </c>
      <c r="M20" s="61" t="n">
        <v>41.2252</v>
      </c>
      <c r="N20" s="61" t="n">
        <v>42.957</v>
      </c>
      <c r="O20" s="61" t="n">
        <v>43.837</v>
      </c>
      <c r="P20" s="61" t="n">
        <v>5664.35</v>
      </c>
      <c r="Q20" s="61" t="n">
        <v>68.83</v>
      </c>
      <c r="R20" s="62" t="n">
        <f aca="false">P20/3600</f>
        <v>1.57343055555556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5130.25</v>
      </c>
      <c r="I21" s="61" t="n">
        <v>63.37</v>
      </c>
      <c r="J21" s="62" t="n">
        <f aca="false">H21/3600</f>
        <v>1.42506944444444</v>
      </c>
      <c r="L21" s="60" t="n">
        <v>6875.5944</v>
      </c>
      <c r="M21" s="61" t="n">
        <v>39.1529</v>
      </c>
      <c r="N21" s="61" t="n">
        <v>41.5627</v>
      </c>
      <c r="O21" s="61" t="n">
        <v>42.2156</v>
      </c>
      <c r="P21" s="61" t="n">
        <v>5134.58</v>
      </c>
      <c r="Q21" s="61" t="n">
        <v>63.57</v>
      </c>
      <c r="R21" s="62" t="n">
        <f aca="false">P21/3600</f>
        <v>1.42627222222222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3826.3208</v>
      </c>
      <c r="E22" s="69" t="n">
        <v>36.6925</v>
      </c>
      <c r="F22" s="69" t="n">
        <v>40.5473</v>
      </c>
      <c r="G22" s="69" t="n">
        <v>41.2513</v>
      </c>
      <c r="H22" s="69" t="n">
        <v>4936.85</v>
      </c>
      <c r="I22" s="69" t="n">
        <v>61.67</v>
      </c>
      <c r="J22" s="70" t="n">
        <f aca="false">H22/3600</f>
        <v>1.37134722222222</v>
      </c>
      <c r="L22" s="68" t="n">
        <v>3825.5096</v>
      </c>
      <c r="M22" s="69" t="n">
        <v>36.6927</v>
      </c>
      <c r="N22" s="69" t="n">
        <v>40.554</v>
      </c>
      <c r="O22" s="69" t="n">
        <v>41.2562</v>
      </c>
      <c r="P22" s="69" t="n">
        <v>4963.9</v>
      </c>
      <c r="Q22" s="69" t="n">
        <v>61.54</v>
      </c>
      <c r="R22" s="70" t="n">
        <f aca="false">P22/3600</f>
        <v>1.37886111111111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 t="n">
        <v>53356.6896</v>
      </c>
      <c r="E23" s="54" t="n">
        <v>41.9346</v>
      </c>
      <c r="F23" s="54" t="n">
        <v>43.6464</v>
      </c>
      <c r="G23" s="54" t="n">
        <v>44.301</v>
      </c>
      <c r="H23" s="54" t="n">
        <v>6797.18</v>
      </c>
      <c r="I23" s="54" t="n">
        <v>95.61</v>
      </c>
      <c r="J23" s="55" t="n">
        <f aca="false">H23/3600</f>
        <v>1.88810555555556</v>
      </c>
      <c r="L23" s="53" t="n">
        <v>53361.4048</v>
      </c>
      <c r="M23" s="54" t="n">
        <v>41.9348</v>
      </c>
      <c r="N23" s="54" t="n">
        <v>43.647</v>
      </c>
      <c r="O23" s="54" t="n">
        <v>44.2998</v>
      </c>
      <c r="P23" s="54" t="n">
        <v>6861.54</v>
      </c>
      <c r="Q23" s="54" t="n">
        <v>95.31</v>
      </c>
      <c r="R23" s="55" t="n">
        <f aca="false">P23/3600</f>
        <v>1.90598333333333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6135.23</v>
      </c>
      <c r="I24" s="61" t="n">
        <v>87.5</v>
      </c>
      <c r="J24" s="62" t="n">
        <f aca="false">H24/3600</f>
        <v>1.70423055555556</v>
      </c>
      <c r="L24" s="60" t="n">
        <v>28841.2488</v>
      </c>
      <c r="M24" s="61" t="n">
        <v>38.8257</v>
      </c>
      <c r="N24" s="61" t="n">
        <v>41.1492</v>
      </c>
      <c r="O24" s="61" t="n">
        <v>41.3796</v>
      </c>
      <c r="P24" s="61" t="n">
        <v>6204.08</v>
      </c>
      <c r="Q24" s="61" t="n">
        <v>87.69</v>
      </c>
      <c r="R24" s="62" t="n">
        <f aca="false">P24/3600</f>
        <v>1.72335555555556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5482.17</v>
      </c>
      <c r="I25" s="61" t="n">
        <v>78.84</v>
      </c>
      <c r="J25" s="62" t="n">
        <f aca="false">H25/3600</f>
        <v>1.522825</v>
      </c>
      <c r="L25" s="60" t="n">
        <v>14912.3632</v>
      </c>
      <c r="M25" s="61" t="n">
        <v>35.7697</v>
      </c>
      <c r="N25" s="61" t="n">
        <v>39.3391</v>
      </c>
      <c r="O25" s="61" t="n">
        <v>39.7012</v>
      </c>
      <c r="P25" s="61" t="n">
        <v>5485.72</v>
      </c>
      <c r="Q25" s="61" t="n">
        <v>77.87</v>
      </c>
      <c r="R25" s="62" t="n">
        <f aca="false">P25/3600</f>
        <v>1.52381111111111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323.3568</v>
      </c>
      <c r="E26" s="69" t="n">
        <v>32.9</v>
      </c>
      <c r="F26" s="69" t="n">
        <v>38.0792</v>
      </c>
      <c r="G26" s="69" t="n">
        <v>38.8619</v>
      </c>
      <c r="H26" s="69" t="n">
        <v>5246.61</v>
      </c>
      <c r="I26" s="69" t="n">
        <v>69.58</v>
      </c>
      <c r="J26" s="70" t="n">
        <f aca="false">H26/3600</f>
        <v>1.45739166666667</v>
      </c>
      <c r="L26" s="68" t="n">
        <v>7319.1112</v>
      </c>
      <c r="M26" s="69" t="n">
        <v>32.8991</v>
      </c>
      <c r="N26" s="69" t="n">
        <v>38.081</v>
      </c>
      <c r="O26" s="69" t="n">
        <v>38.8638</v>
      </c>
      <c r="P26" s="69" t="n">
        <v>5282.4</v>
      </c>
      <c r="Q26" s="69" t="n">
        <v>69.4</v>
      </c>
      <c r="R26" s="70" t="n">
        <f aca="false">P26/3600</f>
        <v>1.46733333333333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 t="n">
        <v>107110.012</v>
      </c>
      <c r="E27" s="54" t="n">
        <v>40.7179</v>
      </c>
      <c r="F27" s="54" t="n">
        <v>41.8887</v>
      </c>
      <c r="G27" s="54" t="n">
        <v>44.3638</v>
      </c>
      <c r="H27" s="54" t="n">
        <v>14720.64</v>
      </c>
      <c r="I27" s="54" t="n">
        <v>200.09</v>
      </c>
      <c r="J27" s="55" t="n">
        <f aca="false">H27/3600</f>
        <v>4.08906666666667</v>
      </c>
      <c r="L27" s="53" t="n">
        <v>107121.4712</v>
      </c>
      <c r="M27" s="54" t="n">
        <v>40.7181</v>
      </c>
      <c r="N27" s="54" t="n">
        <v>41.8886</v>
      </c>
      <c r="O27" s="54" t="n">
        <v>44.3635</v>
      </c>
      <c r="P27" s="54" t="n">
        <v>14798.63</v>
      </c>
      <c r="Q27" s="54" t="n">
        <v>199.58</v>
      </c>
      <c r="R27" s="55" t="n">
        <f aca="false">P27/3600</f>
        <v>4.11073055555556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2452.77</v>
      </c>
      <c r="I28" s="61" t="n">
        <v>174.51</v>
      </c>
      <c r="J28" s="62" t="n">
        <f aca="false">H28/3600</f>
        <v>3.45910277777778</v>
      </c>
      <c r="L28" s="60" t="n">
        <v>49534.5936</v>
      </c>
      <c r="M28" s="61" t="n">
        <v>38.0845</v>
      </c>
      <c r="N28" s="61" t="n">
        <v>39.599</v>
      </c>
      <c r="O28" s="61" t="n">
        <v>42.2868</v>
      </c>
      <c r="P28" s="61" t="n">
        <v>12565.78</v>
      </c>
      <c r="Q28" s="61" t="n">
        <v>174.49</v>
      </c>
      <c r="R28" s="62" t="n">
        <f aca="false">P28/3600</f>
        <v>3.49049444444445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11531.06</v>
      </c>
      <c r="I29" s="61" t="n">
        <v>161.95</v>
      </c>
      <c r="J29" s="62" t="n">
        <f aca="false">H29/3600</f>
        <v>3.20307222222222</v>
      </c>
      <c r="L29" s="60" t="n">
        <v>26766.1912</v>
      </c>
      <c r="M29" s="61" t="n">
        <v>35.8516</v>
      </c>
      <c r="N29" s="61" t="n">
        <v>38.5216</v>
      </c>
      <c r="O29" s="61" t="n">
        <v>40.6179</v>
      </c>
      <c r="P29" s="61" t="n">
        <v>11614.96</v>
      </c>
      <c r="Q29" s="61" t="n">
        <v>161.94</v>
      </c>
      <c r="R29" s="62" t="n">
        <f aca="false">P29/3600</f>
        <v>3.22637777777778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451.4528</v>
      </c>
      <c r="E30" s="69" t="n">
        <v>33.4151</v>
      </c>
      <c r="F30" s="69" t="n">
        <v>37.6851</v>
      </c>
      <c r="G30" s="69" t="n">
        <v>39.3554</v>
      </c>
      <c r="H30" s="69" t="n">
        <v>10315.79</v>
      </c>
      <c r="I30" s="69" t="n">
        <v>140.86</v>
      </c>
      <c r="J30" s="70" t="n">
        <f aca="false">H30/3600</f>
        <v>2.86549722222222</v>
      </c>
      <c r="L30" s="68" t="n">
        <v>14455.5944</v>
      </c>
      <c r="M30" s="69" t="n">
        <v>33.4139</v>
      </c>
      <c r="N30" s="69" t="n">
        <v>37.6862</v>
      </c>
      <c r="O30" s="69" t="n">
        <v>39.3565</v>
      </c>
      <c r="P30" s="69" t="n">
        <v>10351.53</v>
      </c>
      <c r="Q30" s="69" t="n">
        <v>140.87</v>
      </c>
      <c r="R30" s="70" t="n">
        <f aca="false">P30/3600</f>
        <v>2.875425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 t="n">
        <v>72530.5992</v>
      </c>
      <c r="E31" s="54" t="n">
        <v>41.4308</v>
      </c>
      <c r="F31" s="54" t="n">
        <v>44.5358</v>
      </c>
      <c r="G31" s="54" t="n">
        <v>46.2269</v>
      </c>
      <c r="H31" s="54" t="n">
        <v>20857.9</v>
      </c>
      <c r="I31" s="54" t="n">
        <v>279.02</v>
      </c>
      <c r="J31" s="55" t="n">
        <f aca="false">H31/3600</f>
        <v>5.79386111111111</v>
      </c>
      <c r="L31" s="53" t="n">
        <v>72507.2552</v>
      </c>
      <c r="M31" s="54" t="n">
        <v>41.43</v>
      </c>
      <c r="N31" s="54" t="n">
        <v>44.5354</v>
      </c>
      <c r="O31" s="54" t="n">
        <v>46.2269</v>
      </c>
      <c r="P31" s="54" t="n">
        <v>20822.25</v>
      </c>
      <c r="Q31" s="54" t="n">
        <v>273.1</v>
      </c>
      <c r="R31" s="55" t="n">
        <f aca="false">P31/3600</f>
        <v>5.78395833333333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11899</v>
      </c>
      <c r="I32" s="61" t="n">
        <v>155.71</v>
      </c>
      <c r="J32" s="62" t="n">
        <f aca="false">H32/3600</f>
        <v>3.30527777777778</v>
      </c>
      <c r="L32" s="60" t="n">
        <v>29474.28</v>
      </c>
      <c r="M32" s="61" t="n">
        <v>38.8265</v>
      </c>
      <c r="N32" s="61" t="n">
        <v>43.0122</v>
      </c>
      <c r="O32" s="61" t="n">
        <v>44.0414</v>
      </c>
      <c r="P32" s="61" t="n">
        <v>12003.35</v>
      </c>
      <c r="Q32" s="61" t="n">
        <v>154.48</v>
      </c>
      <c r="R32" s="62" t="n">
        <f aca="false">P32/3600</f>
        <v>3.33426388888889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10883</v>
      </c>
      <c r="I33" s="61" t="n">
        <v>142.84</v>
      </c>
      <c r="J33" s="62" t="n">
        <f aca="false">H33/3600</f>
        <v>3.02305555555556</v>
      </c>
      <c r="L33" s="60" t="n">
        <v>15204.14</v>
      </c>
      <c r="M33" s="61" t="n">
        <v>37.0563</v>
      </c>
      <c r="N33" s="61" t="n">
        <v>41.6514</v>
      </c>
      <c r="O33" s="61" t="n">
        <v>42.1703</v>
      </c>
      <c r="P33" s="61" t="n">
        <v>10939.15</v>
      </c>
      <c r="Q33" s="61" t="n">
        <v>143.68</v>
      </c>
      <c r="R33" s="62" t="n">
        <f aca="false">P33/3600</f>
        <v>3.03865277777778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8464.628</v>
      </c>
      <c r="E34" s="69" t="n">
        <v>35.103</v>
      </c>
      <c r="F34" s="69" t="n">
        <v>40.5758</v>
      </c>
      <c r="G34" s="69" t="n">
        <v>40.7515</v>
      </c>
      <c r="H34" s="69" t="n">
        <v>10221.83</v>
      </c>
      <c r="I34" s="69" t="n">
        <v>135.54</v>
      </c>
      <c r="J34" s="70" t="n">
        <f aca="false">H34/3600</f>
        <v>2.83939722222222</v>
      </c>
      <c r="L34" s="68" t="n">
        <v>8463.6824</v>
      </c>
      <c r="M34" s="69" t="n">
        <v>35.1022</v>
      </c>
      <c r="N34" s="69" t="n">
        <v>40.5834</v>
      </c>
      <c r="O34" s="69" t="n">
        <v>40.7582</v>
      </c>
      <c r="P34" s="69" t="n">
        <v>10233.09</v>
      </c>
      <c r="Q34" s="69" t="n">
        <v>135.4</v>
      </c>
      <c r="R34" s="70" t="n">
        <f aca="false">P34/3600</f>
        <v>2.842525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 t="n">
        <v>184083.2496</v>
      </c>
      <c r="E35" s="54" t="n">
        <v>42.7488</v>
      </c>
      <c r="F35" s="54" t="n">
        <v>42.8799</v>
      </c>
      <c r="G35" s="54" t="n">
        <v>44.5052</v>
      </c>
      <c r="H35" s="54" t="n">
        <v>17950.66</v>
      </c>
      <c r="I35" s="54" t="n">
        <v>240.87</v>
      </c>
      <c r="J35" s="55" t="n">
        <f aca="false">H35/3600</f>
        <v>4.98629444444445</v>
      </c>
      <c r="L35" s="53" t="n">
        <v>184068.2744</v>
      </c>
      <c r="M35" s="54" t="n">
        <v>42.748</v>
      </c>
      <c r="N35" s="54" t="n">
        <v>42.8788</v>
      </c>
      <c r="O35" s="54" t="n">
        <v>44.5071</v>
      </c>
      <c r="P35" s="54" t="n">
        <v>18167.52</v>
      </c>
      <c r="Q35" s="54" t="n">
        <v>240.61</v>
      </c>
      <c r="R35" s="55" t="n">
        <f aca="false">P35/3600</f>
        <v>5.04653333333333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5926.98</v>
      </c>
      <c r="I36" s="61" t="n">
        <v>215.19</v>
      </c>
      <c r="J36" s="62" t="n">
        <f aca="false">H36/3600</f>
        <v>4.42416111111111</v>
      </c>
      <c r="L36" s="60" t="n">
        <v>81358.2528</v>
      </c>
      <c r="M36" s="61" t="n">
        <v>37.2324</v>
      </c>
      <c r="N36" s="61" t="n">
        <v>40.9177</v>
      </c>
      <c r="O36" s="61" t="n">
        <v>42.957</v>
      </c>
      <c r="P36" s="61" t="n">
        <v>16124.78</v>
      </c>
      <c r="Q36" s="61" t="n">
        <v>215.91</v>
      </c>
      <c r="R36" s="62" t="n">
        <f aca="false">P36/3600</f>
        <v>4.47910555555556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4432.81</v>
      </c>
      <c r="I37" s="61" t="n">
        <v>194.31</v>
      </c>
      <c r="J37" s="62" t="n">
        <f aca="false">H37/3600</f>
        <v>4.00911388888889</v>
      </c>
      <c r="L37" s="60" t="n">
        <v>41101.3544</v>
      </c>
      <c r="M37" s="61" t="n">
        <v>34.6635</v>
      </c>
      <c r="N37" s="61" t="n">
        <v>39.4229</v>
      </c>
      <c r="O37" s="61" t="n">
        <v>41.753</v>
      </c>
      <c r="P37" s="61" t="n">
        <v>14516.4</v>
      </c>
      <c r="Q37" s="61" t="n">
        <v>193.97</v>
      </c>
      <c r="R37" s="62" t="n">
        <f aca="false">P37/3600</f>
        <v>4.03233333333333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22086.3272</v>
      </c>
      <c r="E38" s="69" t="n">
        <v>32.2645</v>
      </c>
      <c r="F38" s="69" t="n">
        <v>38.3939</v>
      </c>
      <c r="G38" s="69" t="n">
        <v>40.8664</v>
      </c>
      <c r="H38" s="69" t="n">
        <v>13465.24</v>
      </c>
      <c r="I38" s="69" t="n">
        <v>177.54</v>
      </c>
      <c r="J38" s="70" t="n">
        <f aca="false">H38/3600</f>
        <v>3.74034444444444</v>
      </c>
      <c r="L38" s="68" t="n">
        <v>22077.4008</v>
      </c>
      <c r="M38" s="69" t="n">
        <v>32.2644</v>
      </c>
      <c r="N38" s="69" t="n">
        <v>38.3993</v>
      </c>
      <c r="O38" s="69" t="n">
        <v>40.8694</v>
      </c>
      <c r="P38" s="69" t="n">
        <v>13509.71</v>
      </c>
      <c r="Q38" s="69" t="n">
        <v>177.49</v>
      </c>
      <c r="R38" s="70" t="n">
        <f aca="false">P38/3600</f>
        <v>3.75269722222222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 t="n">
        <v>20900.176</v>
      </c>
      <c r="E39" s="54" t="n">
        <v>41.9547</v>
      </c>
      <c r="F39" s="54" t="n">
        <v>44.0728</v>
      </c>
      <c r="G39" s="54" t="n">
        <v>44.7691</v>
      </c>
      <c r="H39" s="54" t="n">
        <v>2820.12</v>
      </c>
      <c r="I39" s="54" t="n">
        <v>40.97</v>
      </c>
      <c r="J39" s="55" t="n">
        <f aca="false">H39/3600</f>
        <v>0.783366666666667</v>
      </c>
      <c r="L39" s="53" t="n">
        <v>20898.7664</v>
      </c>
      <c r="M39" s="54" t="n">
        <v>41.9541</v>
      </c>
      <c r="N39" s="54" t="n">
        <v>44.0729</v>
      </c>
      <c r="O39" s="54" t="n">
        <v>44.7702</v>
      </c>
      <c r="P39" s="54" t="n">
        <v>2849.78</v>
      </c>
      <c r="Q39" s="54" t="n">
        <v>40.75</v>
      </c>
      <c r="R39" s="55" t="n">
        <f aca="false">P39/3600</f>
        <v>0.791605555555556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631.95</v>
      </c>
      <c r="I40" s="61" t="n">
        <v>37.34</v>
      </c>
      <c r="J40" s="62" t="n">
        <f aca="false">H40/3600</f>
        <v>0.731097222222222</v>
      </c>
      <c r="L40" s="60" t="n">
        <v>11231.348</v>
      </c>
      <c r="M40" s="61" t="n">
        <v>38.5241</v>
      </c>
      <c r="N40" s="61" t="n">
        <v>41.3994</v>
      </c>
      <c r="O40" s="61" t="n">
        <v>41.8271</v>
      </c>
      <c r="P40" s="61" t="n">
        <v>2650.71</v>
      </c>
      <c r="Q40" s="61" t="n">
        <v>37.34</v>
      </c>
      <c r="R40" s="62" t="n">
        <f aca="false">P40/3600</f>
        <v>0.736308333333333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2401.26</v>
      </c>
      <c r="I41" s="61" t="n">
        <v>32.93</v>
      </c>
      <c r="J41" s="62" t="n">
        <f aca="false">H41/3600</f>
        <v>0.667016666666667</v>
      </c>
      <c r="L41" s="60" t="n">
        <v>5974.8512</v>
      </c>
      <c r="M41" s="61" t="n">
        <v>35.5529</v>
      </c>
      <c r="N41" s="61" t="n">
        <v>39.467</v>
      </c>
      <c r="O41" s="61" t="n">
        <v>39.6667</v>
      </c>
      <c r="P41" s="61" t="n">
        <v>2433.97</v>
      </c>
      <c r="Q41" s="61" t="n">
        <v>32.55</v>
      </c>
      <c r="R41" s="62" t="n">
        <f aca="false">P41/3600</f>
        <v>0.676102777777778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3316.244</v>
      </c>
      <c r="E42" s="69" t="n">
        <v>32.9246</v>
      </c>
      <c r="F42" s="69" t="n">
        <v>37.9679</v>
      </c>
      <c r="G42" s="69" t="n">
        <v>37.9713</v>
      </c>
      <c r="H42" s="69" t="n">
        <v>2157.22</v>
      </c>
      <c r="I42" s="69" t="n">
        <v>28.93</v>
      </c>
      <c r="J42" s="70" t="n">
        <f aca="false">H42/3600</f>
        <v>0.599227777777778</v>
      </c>
      <c r="L42" s="68" t="n">
        <v>3316.6752</v>
      </c>
      <c r="M42" s="69" t="n">
        <v>32.9253</v>
      </c>
      <c r="N42" s="69" t="n">
        <v>37.9755</v>
      </c>
      <c r="O42" s="69" t="n">
        <v>37.976</v>
      </c>
      <c r="P42" s="69" t="n">
        <v>2175.6</v>
      </c>
      <c r="Q42" s="69" t="n">
        <v>28.78</v>
      </c>
      <c r="R42" s="70" t="n">
        <f aca="false">P42/3600</f>
        <v>0.604333333333333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 t="n">
        <v>23710.8696</v>
      </c>
      <c r="E43" s="54" t="n">
        <v>42.1274</v>
      </c>
      <c r="F43" s="54" t="n">
        <v>44.279</v>
      </c>
      <c r="G43" s="54" t="n">
        <v>45.7359</v>
      </c>
      <c r="H43" s="54" t="n">
        <v>3346.42</v>
      </c>
      <c r="I43" s="54" t="n">
        <v>46.53</v>
      </c>
      <c r="J43" s="55" t="n">
        <f aca="false">H43/3600</f>
        <v>0.929561111111111</v>
      </c>
      <c r="L43" s="53" t="n">
        <v>23712.952</v>
      </c>
      <c r="M43" s="54" t="n">
        <v>42.1273</v>
      </c>
      <c r="N43" s="54" t="n">
        <v>44.2793</v>
      </c>
      <c r="O43" s="54" t="n">
        <v>45.7348</v>
      </c>
      <c r="P43" s="54" t="n">
        <v>3382.47</v>
      </c>
      <c r="Q43" s="54" t="n">
        <v>46.68</v>
      </c>
      <c r="R43" s="55" t="n">
        <f aca="false">P43/3600</f>
        <v>0.939575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3015.75</v>
      </c>
      <c r="I44" s="61" t="n">
        <v>43.09</v>
      </c>
      <c r="J44" s="62" t="n">
        <f aca="false">H44/3600</f>
        <v>0.837708333333333</v>
      </c>
      <c r="L44" s="60" t="n">
        <v>14149.7984</v>
      </c>
      <c r="M44" s="61" t="n">
        <v>39.2087</v>
      </c>
      <c r="N44" s="61" t="n">
        <v>41.9032</v>
      </c>
      <c r="O44" s="61" t="n">
        <v>43.0754</v>
      </c>
      <c r="P44" s="61" t="n">
        <v>3043.4</v>
      </c>
      <c r="Q44" s="61" t="n">
        <v>42.38</v>
      </c>
      <c r="R44" s="62" t="n">
        <f aca="false">P44/3600</f>
        <v>0.845388888888889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2775.47</v>
      </c>
      <c r="I45" s="61" t="n">
        <v>38.32</v>
      </c>
      <c r="J45" s="62" t="n">
        <f aca="false">H45/3600</f>
        <v>0.770963888888889</v>
      </c>
      <c r="L45" s="60" t="n">
        <v>8312.064</v>
      </c>
      <c r="M45" s="61" t="n">
        <v>36.1443</v>
      </c>
      <c r="N45" s="61" t="n">
        <v>40.0121</v>
      </c>
      <c r="O45" s="61" t="n">
        <v>41.0003</v>
      </c>
      <c r="P45" s="61" t="n">
        <v>2796.11</v>
      </c>
      <c r="Q45" s="61" t="n">
        <v>38.22</v>
      </c>
      <c r="R45" s="62" t="n">
        <f aca="false">P45/3600</f>
        <v>0.776697222222222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732.5192</v>
      </c>
      <c r="E46" s="69" t="n">
        <v>33.0467</v>
      </c>
      <c r="F46" s="69" t="n">
        <v>38.5891</v>
      </c>
      <c r="G46" s="69" t="n">
        <v>39.4726</v>
      </c>
      <c r="H46" s="69" t="n">
        <v>2595.71</v>
      </c>
      <c r="I46" s="69" t="n">
        <v>35.4</v>
      </c>
      <c r="J46" s="70" t="n">
        <f aca="false">H46/3600</f>
        <v>0.721030555555556</v>
      </c>
      <c r="L46" s="68" t="n">
        <v>4731.7912</v>
      </c>
      <c r="M46" s="69" t="n">
        <v>33.0458</v>
      </c>
      <c r="N46" s="69" t="n">
        <v>38.5971</v>
      </c>
      <c r="O46" s="69" t="n">
        <v>39.4699</v>
      </c>
      <c r="P46" s="69" t="n">
        <v>2611.36</v>
      </c>
      <c r="Q46" s="69" t="n">
        <v>35.19</v>
      </c>
      <c r="R46" s="70" t="n">
        <f aca="false">P46/3600</f>
        <v>0.725377777777778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 t="n">
        <v>44324.0384</v>
      </c>
      <c r="E47" s="54" t="n">
        <v>41.212</v>
      </c>
      <c r="F47" s="54" t="n">
        <v>42.6821</v>
      </c>
      <c r="G47" s="54" t="n">
        <v>43.5705</v>
      </c>
      <c r="H47" s="54" t="n">
        <v>3158.98</v>
      </c>
      <c r="I47" s="54" t="n">
        <v>47.35</v>
      </c>
      <c r="J47" s="55" t="n">
        <f aca="false">H47/3600</f>
        <v>0.877494444444445</v>
      </c>
      <c r="L47" s="53" t="n">
        <v>44324.4208</v>
      </c>
      <c r="M47" s="54" t="n">
        <v>41.2115</v>
      </c>
      <c r="N47" s="54" t="n">
        <v>42.6867</v>
      </c>
      <c r="O47" s="54" t="n">
        <v>43.5757</v>
      </c>
      <c r="P47" s="54" t="n">
        <v>3191.35</v>
      </c>
      <c r="Q47" s="54" t="n">
        <v>47.23</v>
      </c>
      <c r="R47" s="55" t="n">
        <f aca="false">P47/3600</f>
        <v>0.886486111111111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2863.1</v>
      </c>
      <c r="I48" s="61" t="n">
        <v>42.66</v>
      </c>
      <c r="J48" s="62" t="n">
        <f aca="false">H48/3600</f>
        <v>0.795305555555556</v>
      </c>
      <c r="L48" s="60" t="n">
        <v>27451.5784</v>
      </c>
      <c r="M48" s="61" t="n">
        <v>36.9823</v>
      </c>
      <c r="N48" s="61" t="n">
        <v>39.4764</v>
      </c>
      <c r="O48" s="61" t="n">
        <v>40.3097</v>
      </c>
      <c r="P48" s="61" t="n">
        <v>2896</v>
      </c>
      <c r="Q48" s="61" t="n">
        <v>42.71</v>
      </c>
      <c r="R48" s="62" t="n">
        <f aca="false">P48/3600</f>
        <v>0.804444444444444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2668.57</v>
      </c>
      <c r="I49" s="61" t="n">
        <v>40.59</v>
      </c>
      <c r="J49" s="62" t="n">
        <f aca="false">H49/3600</f>
        <v>0.741269444444445</v>
      </c>
      <c r="L49" s="60" t="n">
        <v>16369.192</v>
      </c>
      <c r="M49" s="61" t="n">
        <v>33.1788</v>
      </c>
      <c r="N49" s="61" t="n">
        <v>37.3643</v>
      </c>
      <c r="O49" s="61" t="n">
        <v>38.0795</v>
      </c>
      <c r="P49" s="61" t="n">
        <v>2692.68</v>
      </c>
      <c r="Q49" s="61" t="n">
        <v>39.9</v>
      </c>
      <c r="R49" s="62" t="n">
        <f aca="false">P49/3600</f>
        <v>0.747966666666667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8863.3904</v>
      </c>
      <c r="E50" s="69" t="n">
        <v>29.4895</v>
      </c>
      <c r="F50" s="69" t="n">
        <v>35.9098</v>
      </c>
      <c r="G50" s="69" t="n">
        <v>36.5494</v>
      </c>
      <c r="H50" s="69" t="n">
        <v>2353.83</v>
      </c>
      <c r="I50" s="69" t="n">
        <v>34.99</v>
      </c>
      <c r="J50" s="70" t="n">
        <f aca="false">H50/3600</f>
        <v>0.653841666666667</v>
      </c>
      <c r="L50" s="68" t="n">
        <v>8861.3592</v>
      </c>
      <c r="M50" s="69" t="n">
        <v>29.4883</v>
      </c>
      <c r="N50" s="69" t="n">
        <v>35.9155</v>
      </c>
      <c r="O50" s="69" t="n">
        <v>36.5534</v>
      </c>
      <c r="P50" s="69" t="n">
        <v>2371.66</v>
      </c>
      <c r="Q50" s="69" t="n">
        <v>34.85</v>
      </c>
      <c r="R50" s="70" t="n">
        <f aca="false">P50/3600</f>
        <v>0.658794444444444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 t="n">
        <v>15269.0144</v>
      </c>
      <c r="E51" s="54" t="n">
        <v>42.5894</v>
      </c>
      <c r="F51" s="54" t="n">
        <v>43.967</v>
      </c>
      <c r="G51" s="54" t="n">
        <v>44.743</v>
      </c>
      <c r="H51" s="54" t="n">
        <v>1702.93</v>
      </c>
      <c r="I51" s="54" t="n">
        <v>22.8</v>
      </c>
      <c r="J51" s="55" t="n">
        <f aca="false">H51/3600</f>
        <v>0.473036111111111</v>
      </c>
      <c r="L51" s="53" t="n">
        <v>15272.3392</v>
      </c>
      <c r="M51" s="54" t="n">
        <v>42.5898</v>
      </c>
      <c r="N51" s="54" t="n">
        <v>43.9683</v>
      </c>
      <c r="O51" s="54" t="n">
        <v>44.7455</v>
      </c>
      <c r="P51" s="54" t="n">
        <v>1712.43</v>
      </c>
      <c r="Q51" s="54" t="n">
        <v>22.47</v>
      </c>
      <c r="R51" s="55" t="n">
        <f aca="false">P51/3600</f>
        <v>0.475675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578.3</v>
      </c>
      <c r="I52" s="61" t="n">
        <v>21.2</v>
      </c>
      <c r="J52" s="62" t="n">
        <f aca="false">H52/3600</f>
        <v>0.438416666666667</v>
      </c>
      <c r="L52" s="60" t="n">
        <v>9142.8312</v>
      </c>
      <c r="M52" s="61" t="n">
        <v>39.1822</v>
      </c>
      <c r="N52" s="61" t="n">
        <v>40.6054</v>
      </c>
      <c r="O52" s="61" t="n">
        <v>41.9361</v>
      </c>
      <c r="P52" s="61" t="n">
        <v>1596.8</v>
      </c>
      <c r="Q52" s="61" t="n">
        <v>21.14</v>
      </c>
      <c r="R52" s="62" t="n">
        <f aca="false">P52/3600</f>
        <v>0.443555555555556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392.55</v>
      </c>
      <c r="I53" s="61" t="n">
        <v>18.98</v>
      </c>
      <c r="J53" s="62" t="n">
        <f aca="false">H53/3600</f>
        <v>0.386819444444444</v>
      </c>
      <c r="L53" s="60" t="n">
        <v>5208.7416</v>
      </c>
      <c r="M53" s="61" t="n">
        <v>35.7443</v>
      </c>
      <c r="N53" s="61" t="n">
        <v>38.2479</v>
      </c>
      <c r="O53" s="61" t="n">
        <v>39.9883</v>
      </c>
      <c r="P53" s="61" t="n">
        <v>1407.13</v>
      </c>
      <c r="Q53" s="61" t="n">
        <v>19.05</v>
      </c>
      <c r="R53" s="62" t="n">
        <f aca="false">P53/3600</f>
        <v>0.390869444444445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2614.14</v>
      </c>
      <c r="E54" s="69" t="n">
        <v>32.2801</v>
      </c>
      <c r="F54" s="69" t="n">
        <v>36.7814</v>
      </c>
      <c r="G54" s="69" t="n">
        <v>38.5375</v>
      </c>
      <c r="H54" s="69" t="n">
        <v>1311.01</v>
      </c>
      <c r="I54" s="69" t="n">
        <v>17.92</v>
      </c>
      <c r="J54" s="70" t="n">
        <f aca="false">H54/3600</f>
        <v>0.364169444444444</v>
      </c>
      <c r="L54" s="68" t="n">
        <v>2613.0472</v>
      </c>
      <c r="M54" s="69" t="n">
        <v>32.2784</v>
      </c>
      <c r="N54" s="69" t="n">
        <v>36.781</v>
      </c>
      <c r="O54" s="69" t="n">
        <v>38.5411</v>
      </c>
      <c r="P54" s="69" t="n">
        <v>1318.42</v>
      </c>
      <c r="Q54" s="69" t="n">
        <v>17.81</v>
      </c>
      <c r="R54" s="70" t="n">
        <f aca="false">P54/3600</f>
        <v>0.366227777777778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 t="n">
        <v>5380.3696</v>
      </c>
      <c r="E55" s="54" t="n">
        <v>43.2391</v>
      </c>
      <c r="F55" s="54" t="n">
        <v>45.4106</v>
      </c>
      <c r="G55" s="54" t="n">
        <v>45.1979</v>
      </c>
      <c r="H55" s="54" t="n">
        <v>700.57</v>
      </c>
      <c r="I55" s="54" t="n">
        <v>9.4</v>
      </c>
      <c r="J55" s="55" t="n">
        <f aca="false">H55/3600</f>
        <v>0.194602777777778</v>
      </c>
      <c r="L55" s="53" t="n">
        <v>5380.312</v>
      </c>
      <c r="M55" s="54" t="n">
        <v>43.238</v>
      </c>
      <c r="N55" s="54" t="n">
        <v>45.4114</v>
      </c>
      <c r="O55" s="54" t="n">
        <v>45.2051</v>
      </c>
      <c r="P55" s="54" t="n">
        <v>707.67</v>
      </c>
      <c r="Q55" s="54" t="n">
        <v>9.28</v>
      </c>
      <c r="R55" s="55" t="n">
        <f aca="false">P55/3600</f>
        <v>0.196575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622.81</v>
      </c>
      <c r="I56" s="61" t="n">
        <v>8.21</v>
      </c>
      <c r="J56" s="62" t="n">
        <f aca="false">H56/3600</f>
        <v>0.173002777777778</v>
      </c>
      <c r="L56" s="60" t="n">
        <v>3197.0408</v>
      </c>
      <c r="M56" s="61" t="n">
        <v>39.5767</v>
      </c>
      <c r="N56" s="61" t="n">
        <v>42.3387</v>
      </c>
      <c r="O56" s="61" t="n">
        <v>41.8972</v>
      </c>
      <c r="P56" s="61" t="n">
        <v>627.85</v>
      </c>
      <c r="Q56" s="61" t="n">
        <v>8.26</v>
      </c>
      <c r="R56" s="62" t="n">
        <f aca="false">P56/3600</f>
        <v>0.174402777777778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582.39</v>
      </c>
      <c r="I57" s="61" t="n">
        <v>7.75</v>
      </c>
      <c r="J57" s="62" t="n">
        <f aca="false">H57/3600</f>
        <v>0.161775</v>
      </c>
      <c r="L57" s="60" t="n">
        <v>1824.3464</v>
      </c>
      <c r="M57" s="61" t="n">
        <v>36.1199</v>
      </c>
      <c r="N57" s="61" t="n">
        <v>40.0331</v>
      </c>
      <c r="O57" s="61" t="n">
        <v>39.4596</v>
      </c>
      <c r="P57" s="61" t="n">
        <v>588.54</v>
      </c>
      <c r="Q57" s="61" t="n">
        <v>7.73</v>
      </c>
      <c r="R57" s="62" t="n">
        <f aca="false">P57/3600</f>
        <v>0.163483333333333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014.0632</v>
      </c>
      <c r="E58" s="69" t="n">
        <v>32.9186</v>
      </c>
      <c r="F58" s="69" t="n">
        <v>38.4125</v>
      </c>
      <c r="G58" s="69" t="n">
        <v>37.6972</v>
      </c>
      <c r="H58" s="69" t="n">
        <v>826.1</v>
      </c>
      <c r="I58" s="69" t="n">
        <v>11.09</v>
      </c>
      <c r="J58" s="70" t="n">
        <f aca="false">H58/3600</f>
        <v>0.229472222222222</v>
      </c>
      <c r="L58" s="68" t="n">
        <v>1014.9536</v>
      </c>
      <c r="M58" s="69" t="n">
        <v>32.9187</v>
      </c>
      <c r="N58" s="69" t="n">
        <v>38.4153</v>
      </c>
      <c r="O58" s="69" t="n">
        <v>37.696</v>
      </c>
      <c r="P58" s="69" t="n">
        <v>825.87</v>
      </c>
      <c r="Q58" s="69" t="n">
        <v>11.04</v>
      </c>
      <c r="R58" s="70" t="n">
        <f aca="false">P58/3600</f>
        <v>0.229408333333333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 t="n">
        <v>13246.1416</v>
      </c>
      <c r="E59" s="54" t="n">
        <v>41.3097</v>
      </c>
      <c r="F59" s="54" t="n">
        <v>43.38</v>
      </c>
      <c r="G59" s="54" t="n">
        <v>44.3117</v>
      </c>
      <c r="H59" s="54" t="n">
        <v>955.05</v>
      </c>
      <c r="I59" s="54" t="n">
        <v>12.09</v>
      </c>
      <c r="J59" s="55" t="n">
        <f aca="false">H59/3600</f>
        <v>0.265291666666667</v>
      </c>
      <c r="L59" s="53" t="n">
        <v>13246.552</v>
      </c>
      <c r="M59" s="54" t="n">
        <v>41.3091</v>
      </c>
      <c r="N59" s="54" t="n">
        <v>43.3831</v>
      </c>
      <c r="O59" s="54" t="n">
        <v>44.3133</v>
      </c>
      <c r="P59" s="54" t="n">
        <v>965.94</v>
      </c>
      <c r="Q59" s="54" t="n">
        <v>12.11</v>
      </c>
      <c r="R59" s="55" t="n">
        <f aca="false">P59/3600</f>
        <v>0.268316666666667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865.41</v>
      </c>
      <c r="I60" s="61" t="n">
        <v>12.21</v>
      </c>
      <c r="J60" s="62" t="n">
        <f aca="false">H60/3600</f>
        <v>0.240391666666667</v>
      </c>
      <c r="L60" s="60" t="n">
        <v>8436.6624</v>
      </c>
      <c r="M60" s="61" t="n">
        <v>36.9046</v>
      </c>
      <c r="N60" s="61" t="n">
        <v>40.6754</v>
      </c>
      <c r="O60" s="61" t="n">
        <v>41.7367</v>
      </c>
      <c r="P60" s="61" t="n">
        <v>875.22</v>
      </c>
      <c r="Q60" s="61" t="n">
        <v>12.16</v>
      </c>
      <c r="R60" s="62" t="n">
        <f aca="false">P60/3600</f>
        <v>0.243116666666667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772.97</v>
      </c>
      <c r="I61" s="61" t="n">
        <v>10.82</v>
      </c>
      <c r="J61" s="62" t="n">
        <f aca="false">H61/3600</f>
        <v>0.214713888888889</v>
      </c>
      <c r="L61" s="60" t="n">
        <v>5181.1928</v>
      </c>
      <c r="M61" s="61" t="n">
        <v>33.1227</v>
      </c>
      <c r="N61" s="61" t="n">
        <v>39.0141</v>
      </c>
      <c r="O61" s="61" t="n">
        <v>39.9588</v>
      </c>
      <c r="P61" s="61" t="n">
        <v>784.22</v>
      </c>
      <c r="Q61" s="61" t="n">
        <v>10.9</v>
      </c>
      <c r="R61" s="62" t="n">
        <f aca="false">P61/3600</f>
        <v>0.217838888888889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3076.6696</v>
      </c>
      <c r="E62" s="69" t="n">
        <v>29.6412</v>
      </c>
      <c r="F62" s="69" t="n">
        <v>37.9237</v>
      </c>
      <c r="G62" s="69" t="n">
        <v>38.7402</v>
      </c>
      <c r="H62" s="69" t="n">
        <v>723.8</v>
      </c>
      <c r="I62" s="69" t="n">
        <v>9.89</v>
      </c>
      <c r="J62" s="70" t="n">
        <f aca="false">H62/3600</f>
        <v>0.201055555555556</v>
      </c>
      <c r="L62" s="68" t="n">
        <v>3077.908</v>
      </c>
      <c r="M62" s="69" t="n">
        <v>29.6415</v>
      </c>
      <c r="N62" s="69" t="n">
        <v>37.919</v>
      </c>
      <c r="O62" s="69" t="n">
        <v>38.7439</v>
      </c>
      <c r="P62" s="69" t="n">
        <v>731.36</v>
      </c>
      <c r="Q62" s="69" t="n">
        <v>9.89</v>
      </c>
      <c r="R62" s="70" t="n">
        <f aca="false">P62/3600</f>
        <v>0.203155555555556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 t="n">
        <v>11628.2232</v>
      </c>
      <c r="E63" s="54" t="n">
        <v>41.1882</v>
      </c>
      <c r="F63" s="54" t="n">
        <v>42.3414</v>
      </c>
      <c r="G63" s="54" t="n">
        <v>43.0701</v>
      </c>
      <c r="H63" s="54" t="n">
        <v>805.28</v>
      </c>
      <c r="I63" s="54" t="n">
        <v>12.07</v>
      </c>
      <c r="J63" s="55" t="n">
        <f aca="false">H63/3600</f>
        <v>0.223688888888889</v>
      </c>
      <c r="L63" s="53" t="n">
        <v>11628.128</v>
      </c>
      <c r="M63" s="54" t="n">
        <v>41.1866</v>
      </c>
      <c r="N63" s="54" t="n">
        <v>42.3436</v>
      </c>
      <c r="O63" s="54" t="n">
        <v>43.0711</v>
      </c>
      <c r="P63" s="54" t="n">
        <v>815.31</v>
      </c>
      <c r="Q63" s="54" t="n">
        <v>11.94</v>
      </c>
      <c r="R63" s="55" t="n">
        <f aca="false">P63/3600</f>
        <v>0.226475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731.09</v>
      </c>
      <c r="I64" s="61" t="n">
        <v>10.58</v>
      </c>
      <c r="J64" s="62" t="n">
        <f aca="false">H64/3600</f>
        <v>0.203080555555556</v>
      </c>
      <c r="L64" s="60" t="n">
        <v>7172.6912</v>
      </c>
      <c r="M64" s="61" t="n">
        <v>36.8547</v>
      </c>
      <c r="N64" s="61" t="n">
        <v>39.2231</v>
      </c>
      <c r="O64" s="61" t="n">
        <v>39.7379</v>
      </c>
      <c r="P64" s="61" t="n">
        <v>740.97</v>
      </c>
      <c r="Q64" s="61" t="n">
        <v>10.43</v>
      </c>
      <c r="R64" s="62" t="n">
        <f aca="false">P64/3600</f>
        <v>0.205825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674.08</v>
      </c>
      <c r="I65" s="61" t="n">
        <v>9.81</v>
      </c>
      <c r="J65" s="62" t="n">
        <f aca="false">H65/3600</f>
        <v>0.187244444444444</v>
      </c>
      <c r="L65" s="60" t="n">
        <v>4075.852</v>
      </c>
      <c r="M65" s="61" t="n">
        <v>32.8652</v>
      </c>
      <c r="N65" s="61" t="n">
        <v>36.9736</v>
      </c>
      <c r="O65" s="61" t="n">
        <v>37.4252</v>
      </c>
      <c r="P65" s="61" t="n">
        <v>681.53</v>
      </c>
      <c r="Q65" s="61" t="n">
        <v>9.77</v>
      </c>
      <c r="R65" s="62" t="n">
        <f aca="false">P65/3600</f>
        <v>0.189313888888889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2097.4696</v>
      </c>
      <c r="E66" s="69" t="n">
        <v>29.3182</v>
      </c>
      <c r="F66" s="69" t="n">
        <v>35.4439</v>
      </c>
      <c r="G66" s="69" t="n">
        <v>35.8594</v>
      </c>
      <c r="H66" s="69" t="n">
        <v>591.31</v>
      </c>
      <c r="I66" s="69" t="n">
        <v>8.63</v>
      </c>
      <c r="J66" s="70" t="n">
        <f aca="false">H66/3600</f>
        <v>0.164252777777778</v>
      </c>
      <c r="L66" s="68" t="n">
        <v>2096.6368</v>
      </c>
      <c r="M66" s="69" t="n">
        <v>29.3158</v>
      </c>
      <c r="N66" s="69" t="n">
        <v>35.4464</v>
      </c>
      <c r="O66" s="69" t="n">
        <v>35.8718</v>
      </c>
      <c r="P66" s="69" t="n">
        <v>596.31</v>
      </c>
      <c r="Q66" s="69" t="n">
        <v>8.49</v>
      </c>
      <c r="R66" s="70" t="n">
        <f aca="false">P66/3600</f>
        <v>0.165641666666667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 t="n">
        <v>4553.5216</v>
      </c>
      <c r="E67" s="54" t="n">
        <v>42.7692</v>
      </c>
      <c r="F67" s="54" t="n">
        <v>43.4852</v>
      </c>
      <c r="G67" s="54" t="n">
        <v>44.3045</v>
      </c>
      <c r="H67" s="54" t="n">
        <v>443.25</v>
      </c>
      <c r="I67" s="54" t="n">
        <v>6.02</v>
      </c>
      <c r="J67" s="55" t="n">
        <f aca="false">H67/3600</f>
        <v>0.123125</v>
      </c>
      <c r="L67" s="53" t="n">
        <v>4553.8056</v>
      </c>
      <c r="M67" s="54" t="n">
        <v>42.7672</v>
      </c>
      <c r="N67" s="54" t="n">
        <v>43.4867</v>
      </c>
      <c r="O67" s="54" t="n">
        <v>44.3087</v>
      </c>
      <c r="P67" s="54" t="n">
        <v>447.15</v>
      </c>
      <c r="Q67" s="54" t="n">
        <v>5.96</v>
      </c>
      <c r="R67" s="55" t="n">
        <f aca="false">P67/3600</f>
        <v>0.124208333333333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414.79</v>
      </c>
      <c r="I68" s="61" t="n">
        <v>5.65</v>
      </c>
      <c r="J68" s="62" t="n">
        <f aca="false">H68/3600</f>
        <v>0.115219444444444</v>
      </c>
      <c r="L68" s="60" t="n">
        <v>2742.544</v>
      </c>
      <c r="M68" s="61" t="n">
        <v>38.6846</v>
      </c>
      <c r="N68" s="61" t="n">
        <v>40.0848</v>
      </c>
      <c r="O68" s="61" t="n">
        <v>41.3139</v>
      </c>
      <c r="P68" s="61" t="n">
        <v>418.9</v>
      </c>
      <c r="Q68" s="61" t="n">
        <v>5.62</v>
      </c>
      <c r="R68" s="62" t="n">
        <f aca="false">P68/3600</f>
        <v>0.116361111111111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567.02</v>
      </c>
      <c r="I69" s="61" t="n">
        <v>7.96</v>
      </c>
      <c r="J69" s="62" t="n">
        <f aca="false">H69/3600</f>
        <v>0.157505555555556</v>
      </c>
      <c r="L69" s="60" t="n">
        <v>1501.5376</v>
      </c>
      <c r="M69" s="61" t="n">
        <v>34.7684</v>
      </c>
      <c r="N69" s="61" t="n">
        <v>37.8738</v>
      </c>
      <c r="O69" s="61" t="n">
        <v>39.0252</v>
      </c>
      <c r="P69" s="61" t="n">
        <v>567.13</v>
      </c>
      <c r="Q69" s="61" t="n">
        <v>7.93</v>
      </c>
      <c r="R69" s="62" t="n">
        <f aca="false">P69/3600</f>
        <v>0.157536111111111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755.8312</v>
      </c>
      <c r="E70" s="69" t="n">
        <v>31.433</v>
      </c>
      <c r="F70" s="69" t="n">
        <v>36.2946</v>
      </c>
      <c r="G70" s="69" t="n">
        <v>37.3082</v>
      </c>
      <c r="H70" s="69" t="n">
        <v>340.7</v>
      </c>
      <c r="I70" s="69" t="n">
        <v>4.61</v>
      </c>
      <c r="J70" s="70" t="n">
        <f aca="false">H70/3600</f>
        <v>0.0946388888888889</v>
      </c>
      <c r="L70" s="68" t="n">
        <v>755.5536</v>
      </c>
      <c r="M70" s="69" t="n">
        <v>31.433</v>
      </c>
      <c r="N70" s="69" t="n">
        <v>36.2888</v>
      </c>
      <c r="O70" s="69" t="n">
        <v>37.3161</v>
      </c>
      <c r="P70" s="69" t="n">
        <v>343.53</v>
      </c>
      <c r="Q70" s="69" t="n">
        <v>4.55</v>
      </c>
      <c r="R70" s="70" t="n">
        <f aca="false">P70/3600</f>
        <v>0.095425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 t="n">
        <v>21465.2912</v>
      </c>
      <c r="E71" s="54" t="n">
        <v>44.9529</v>
      </c>
      <c r="F71" s="54" t="n">
        <v>47.6276</v>
      </c>
      <c r="G71" s="54" t="n">
        <v>48.5796</v>
      </c>
      <c r="H71" s="54" t="n">
        <v>6674.89</v>
      </c>
      <c r="I71" s="54" t="n">
        <v>88.37</v>
      </c>
      <c r="J71" s="55" t="n">
        <f aca="false">H71/3600</f>
        <v>1.85413611111111</v>
      </c>
      <c r="L71" s="53" t="n">
        <v>21460.5424</v>
      </c>
      <c r="M71" s="54" t="n">
        <v>44.9524</v>
      </c>
      <c r="N71" s="54" t="n">
        <v>47.6278</v>
      </c>
      <c r="O71" s="54" t="n">
        <v>48.5786</v>
      </c>
      <c r="P71" s="54" t="n">
        <v>6716.51</v>
      </c>
      <c r="Q71" s="54" t="n">
        <v>88.04</v>
      </c>
      <c r="R71" s="55" t="n">
        <f aca="false">P71/3600</f>
        <v>1.86569722222222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6387.03</v>
      </c>
      <c r="I72" s="61" t="n">
        <v>84.85</v>
      </c>
      <c r="J72" s="62" t="n">
        <f aca="false">H72/3600</f>
        <v>1.774175</v>
      </c>
      <c r="L72" s="60" t="n">
        <v>12547.6864</v>
      </c>
      <c r="M72" s="61" t="n">
        <v>42.5312</v>
      </c>
      <c r="N72" s="61" t="n">
        <v>45.889</v>
      </c>
      <c r="O72" s="61" t="n">
        <v>46.5915</v>
      </c>
      <c r="P72" s="61" t="n">
        <v>6437.59</v>
      </c>
      <c r="Q72" s="61" t="n">
        <v>84.56</v>
      </c>
      <c r="R72" s="62" t="n">
        <f aca="false">P72/3600</f>
        <v>1.78821944444444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6047.09</v>
      </c>
      <c r="I73" s="61" t="n">
        <v>79.19</v>
      </c>
      <c r="J73" s="62" t="n">
        <f aca="false">H73/3600</f>
        <v>1.67974722222222</v>
      </c>
      <c r="L73" s="60" t="n">
        <v>7476.3016</v>
      </c>
      <c r="M73" s="61" t="n">
        <v>39.8335</v>
      </c>
      <c r="N73" s="61" t="n">
        <v>44.2091</v>
      </c>
      <c r="O73" s="61" t="n">
        <v>44.7769</v>
      </c>
      <c r="P73" s="61" t="n">
        <v>6070</v>
      </c>
      <c r="Q73" s="61" t="n">
        <v>79.69</v>
      </c>
      <c r="R73" s="62" t="n">
        <f aca="false">P73/3600</f>
        <v>1.68611111111111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4490.1968</v>
      </c>
      <c r="E74" s="69" t="n">
        <v>36.9106</v>
      </c>
      <c r="F74" s="69" t="n">
        <v>42.962</v>
      </c>
      <c r="G74" s="69" t="n">
        <v>43.4033</v>
      </c>
      <c r="H74" s="69" t="n">
        <v>5644.6</v>
      </c>
      <c r="I74" s="69" t="n">
        <v>75.39</v>
      </c>
      <c r="J74" s="70" t="n">
        <f aca="false">H74/3600</f>
        <v>1.56794444444444</v>
      </c>
      <c r="L74" s="68" t="n">
        <v>4491.804</v>
      </c>
      <c r="M74" s="69" t="n">
        <v>36.905</v>
      </c>
      <c r="N74" s="69" t="n">
        <v>42.971</v>
      </c>
      <c r="O74" s="69" t="n">
        <v>43.4072</v>
      </c>
      <c r="P74" s="69" t="n">
        <v>5655.26</v>
      </c>
      <c r="Q74" s="69" t="n">
        <v>75.41</v>
      </c>
      <c r="R74" s="70" t="n">
        <f aca="false">P74/3600</f>
        <v>1.57090555555556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 t="n">
        <v>22292.5096</v>
      </c>
      <c r="E75" s="54" t="n">
        <v>44.9052</v>
      </c>
      <c r="F75" s="54" t="n">
        <v>48.8748</v>
      </c>
      <c r="G75" s="54" t="n">
        <v>48.8556</v>
      </c>
      <c r="H75" s="54" t="n">
        <v>6687.72</v>
      </c>
      <c r="I75" s="54" t="n">
        <v>87.94</v>
      </c>
      <c r="J75" s="55" t="n">
        <f aca="false">H75/3600</f>
        <v>1.8577</v>
      </c>
      <c r="L75" s="53" t="n">
        <v>22299.2656</v>
      </c>
      <c r="M75" s="54" t="n">
        <v>44.9063</v>
      </c>
      <c r="N75" s="54" t="n">
        <v>48.8767</v>
      </c>
      <c r="O75" s="54" t="n">
        <v>48.8586</v>
      </c>
      <c r="P75" s="54" t="n">
        <v>6726.42</v>
      </c>
      <c r="Q75" s="54" t="n">
        <v>87.35</v>
      </c>
      <c r="R75" s="55" t="n">
        <f aca="false">P75/3600</f>
        <v>1.86845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6032.89</v>
      </c>
      <c r="I76" s="61" t="n">
        <v>80.04</v>
      </c>
      <c r="J76" s="62" t="n">
        <f aca="false">H76/3600</f>
        <v>1.67580277777778</v>
      </c>
      <c r="L76" s="60" t="n">
        <v>13554.3736</v>
      </c>
      <c r="M76" s="61" t="n">
        <v>42.4858</v>
      </c>
      <c r="N76" s="61" t="n">
        <v>47.0904</v>
      </c>
      <c r="O76" s="61" t="n">
        <v>46.4204</v>
      </c>
      <c r="P76" s="61" t="n">
        <v>6056.34</v>
      </c>
      <c r="Q76" s="61" t="n">
        <v>79.89</v>
      </c>
      <c r="R76" s="62" t="n">
        <f aca="false">P76/3600</f>
        <v>1.68231666666667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5643.16</v>
      </c>
      <c r="I77" s="61" t="n">
        <v>77.64</v>
      </c>
      <c r="J77" s="62" t="n">
        <f aca="false">H77/3600</f>
        <v>1.56754444444444</v>
      </c>
      <c r="L77" s="60" t="n">
        <v>8364.336</v>
      </c>
      <c r="M77" s="61" t="n">
        <v>39.7078</v>
      </c>
      <c r="N77" s="61" t="n">
        <v>45.8053</v>
      </c>
      <c r="O77" s="61" t="n">
        <v>44.2695</v>
      </c>
      <c r="P77" s="61" t="n">
        <v>5674.97</v>
      </c>
      <c r="Q77" s="61" t="n">
        <v>77.4</v>
      </c>
      <c r="R77" s="62" t="n">
        <f aca="false">P77/3600</f>
        <v>1.57638055555556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5006.8528</v>
      </c>
      <c r="E78" s="69" t="n">
        <v>36.5786</v>
      </c>
      <c r="F78" s="69" t="n">
        <v>44.7452</v>
      </c>
      <c r="G78" s="69" t="n">
        <v>42.7235</v>
      </c>
      <c r="H78" s="69" t="n">
        <v>5434.79</v>
      </c>
      <c r="I78" s="69" t="n">
        <v>71.94</v>
      </c>
      <c r="J78" s="70" t="n">
        <f aca="false">H78/3600</f>
        <v>1.50966388888889</v>
      </c>
      <c r="L78" s="68" t="n">
        <v>5012.1248</v>
      </c>
      <c r="M78" s="69" t="n">
        <v>36.5787</v>
      </c>
      <c r="N78" s="69" t="n">
        <v>44.7367</v>
      </c>
      <c r="O78" s="69" t="n">
        <v>42.7228</v>
      </c>
      <c r="P78" s="69" t="n">
        <v>5424.37</v>
      </c>
      <c r="Q78" s="69" t="n">
        <v>72.02</v>
      </c>
      <c r="R78" s="70" t="n">
        <f aca="false">P78/3600</f>
        <v>1.50676944444444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 t="n">
        <v>23685.416</v>
      </c>
      <c r="E79" s="54" t="n">
        <v>44.9234</v>
      </c>
      <c r="F79" s="54" t="n">
        <v>48.9753</v>
      </c>
      <c r="G79" s="54" t="n">
        <v>49.1783</v>
      </c>
      <c r="H79" s="54" t="n">
        <v>6571.29</v>
      </c>
      <c r="I79" s="54" t="n">
        <v>85.69</v>
      </c>
      <c r="J79" s="55" t="n">
        <f aca="false">H79/3600</f>
        <v>1.82535833333333</v>
      </c>
      <c r="L79" s="53" t="n">
        <v>23688.9872</v>
      </c>
      <c r="M79" s="54" t="n">
        <v>44.9236</v>
      </c>
      <c r="N79" s="54" t="n">
        <v>48.9771</v>
      </c>
      <c r="O79" s="54" t="n">
        <v>49.1689</v>
      </c>
      <c r="P79" s="54" t="n">
        <v>6621.05</v>
      </c>
      <c r="Q79" s="54" t="n">
        <v>85.26</v>
      </c>
      <c r="R79" s="55" t="n">
        <f aca="false">P79/3600</f>
        <v>1.83918055555556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6170.28</v>
      </c>
      <c r="I80" s="61" t="n">
        <v>80.17</v>
      </c>
      <c r="J80" s="62" t="n">
        <f aca="false">H80/3600</f>
        <v>1.71396666666667</v>
      </c>
      <c r="L80" s="60" t="n">
        <v>13631.3224</v>
      </c>
      <c r="M80" s="61" t="n">
        <v>42.1455</v>
      </c>
      <c r="N80" s="61" t="n">
        <v>46.8613</v>
      </c>
      <c r="O80" s="61" t="n">
        <v>47.084</v>
      </c>
      <c r="P80" s="61" t="n">
        <v>6208.88</v>
      </c>
      <c r="Q80" s="61" t="n">
        <v>80.72</v>
      </c>
      <c r="R80" s="62" t="n">
        <f aca="false">P80/3600</f>
        <v>1.72468888888889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5726.26</v>
      </c>
      <c r="I81" s="61" t="n">
        <v>75.26</v>
      </c>
      <c r="J81" s="62" t="n">
        <f aca="false">H81/3600</f>
        <v>1.59062777777778</v>
      </c>
      <c r="L81" s="60" t="n">
        <v>7783.6376</v>
      </c>
      <c r="M81" s="61" t="n">
        <v>39.31</v>
      </c>
      <c r="N81" s="61" t="n">
        <v>45.0448</v>
      </c>
      <c r="O81" s="61" t="n">
        <v>45.2133</v>
      </c>
      <c r="P81" s="61" t="n">
        <v>5726.3</v>
      </c>
      <c r="Q81" s="61" t="n">
        <v>75.63</v>
      </c>
      <c r="R81" s="62" t="n">
        <f aca="false">P81/3600</f>
        <v>1.59063888888889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4403.108</v>
      </c>
      <c r="E82" s="69" t="n">
        <v>36.4872</v>
      </c>
      <c r="F82" s="69" t="n">
        <v>43.5909</v>
      </c>
      <c r="G82" s="69" t="n">
        <v>43.7561</v>
      </c>
      <c r="H82" s="69" t="n">
        <v>5466.1</v>
      </c>
      <c r="I82" s="69" t="n">
        <v>73.29</v>
      </c>
      <c r="J82" s="70" t="n">
        <f aca="false">H82/3600</f>
        <v>1.51836111111111</v>
      </c>
      <c r="L82" s="68" t="n">
        <v>4405.7848</v>
      </c>
      <c r="M82" s="69" t="n">
        <v>36.4863</v>
      </c>
      <c r="N82" s="69" t="n">
        <v>43.5928</v>
      </c>
      <c r="O82" s="69" t="n">
        <v>43.7765</v>
      </c>
      <c r="P82" s="69" t="n">
        <v>5487.62</v>
      </c>
      <c r="Q82" s="69" t="n">
        <v>73.6</v>
      </c>
      <c r="R82" s="70" t="n">
        <f aca="false">P82/3600</f>
        <v>1.52433888888889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53.7492182351738</v>
      </c>
      <c r="J89" s="81" t="n">
        <f aca="false">GEOMEAN(J3:J82)</f>
        <v>1.11426104460975</v>
      </c>
      <c r="Q89" s="81" t="n">
        <f aca="false">GEOMEAN(Q3:Q82)</f>
        <v>53.636680947587</v>
      </c>
      <c r="R89" s="81" t="n">
        <f aca="false">GEOMEAN(R3:R82)</f>
        <v>1.1221049138308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0.997906252569212</v>
      </c>
      <c r="R90" s="82" t="n">
        <f aca="false">R89/J89</f>
        <v>1.00703952566501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1.88665833333333</v>
      </c>
      <c r="J91" s="81" t="n">
        <f aca="false">SUM(J3:J82)</f>
        <v>144.626369444444</v>
      </c>
      <c r="Q91" s="81" t="n">
        <f aca="false">SUM(Q3:Q82)/3600</f>
        <v>1.88473055555556</v>
      </c>
      <c r="R91" s="81" t="n">
        <f aca="false">SUM(R3:R82)</f>
        <v>145.458891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3" t="n">
        <v>13011.984</v>
      </c>
      <c r="E3" s="54" t="n">
        <v>41.9003</v>
      </c>
      <c r="F3" s="54" t="n">
        <v>41.7158</v>
      </c>
      <c r="G3" s="54" t="n">
        <v>44.402</v>
      </c>
      <c r="H3" s="54" t="n">
        <v>23995.08</v>
      </c>
      <c r="I3" s="54" t="n">
        <v>73.99</v>
      </c>
      <c r="J3" s="55" t="n">
        <f aca="false">H3/3600</f>
        <v>6.6653</v>
      </c>
      <c r="L3" s="56" t="n">
        <v>13008.9808</v>
      </c>
      <c r="M3" s="57" t="n">
        <v>41.9013</v>
      </c>
      <c r="N3" s="57" t="n">
        <v>41.7192</v>
      </c>
      <c r="O3" s="57" t="n">
        <v>44.4015</v>
      </c>
      <c r="P3" s="57" t="n">
        <v>23944.27</v>
      </c>
      <c r="Q3" s="57" t="n">
        <v>69.04</v>
      </c>
      <c r="R3" s="58" t="n">
        <f aca="false">P3/3600</f>
        <v>6.65118611111111</v>
      </c>
      <c r="S3" s="59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21189.01</v>
      </c>
      <c r="I4" s="61" t="n">
        <v>67.83</v>
      </c>
      <c r="J4" s="62" t="n">
        <f aca="false">H4/3600</f>
        <v>5.88583611111111</v>
      </c>
      <c r="L4" s="63" t="n">
        <v>5285.8448</v>
      </c>
      <c r="M4" s="64" t="n">
        <v>39.3743</v>
      </c>
      <c r="N4" s="64" t="n">
        <v>40.0182</v>
      </c>
      <c r="O4" s="64" t="n">
        <v>42.4436</v>
      </c>
      <c r="P4" s="64" t="n">
        <v>21137.63</v>
      </c>
      <c r="Q4" s="64" t="n">
        <v>62.32</v>
      </c>
      <c r="R4" s="65" t="n">
        <f aca="false">P4/3600</f>
        <v>5.87156388888889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20045.14</v>
      </c>
      <c r="I5" s="61" t="n">
        <v>58.08</v>
      </c>
      <c r="J5" s="62" t="n">
        <f aca="false">H5/3600</f>
        <v>5.56809444444444</v>
      </c>
      <c r="L5" s="63" t="n">
        <v>2540.0112</v>
      </c>
      <c r="M5" s="64" t="n">
        <v>36.7977</v>
      </c>
      <c r="N5" s="64" t="n">
        <v>38.7395</v>
      </c>
      <c r="O5" s="64" t="n">
        <v>40.9211</v>
      </c>
      <c r="P5" s="64" t="n">
        <v>19982.39</v>
      </c>
      <c r="Q5" s="64" t="n">
        <v>58.01</v>
      </c>
      <c r="R5" s="65" t="n">
        <f aca="false">P5/3600</f>
        <v>5.55066388888889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18.6752</v>
      </c>
      <c r="E6" s="69" t="n">
        <v>34.1186</v>
      </c>
      <c r="F6" s="69" t="n">
        <v>37.7513</v>
      </c>
      <c r="G6" s="69" t="n">
        <v>39.8068</v>
      </c>
      <c r="H6" s="69" t="n">
        <v>18792.09</v>
      </c>
      <c r="I6" s="69" t="n">
        <v>50.68</v>
      </c>
      <c r="J6" s="70" t="n">
        <f aca="false">H6/3600</f>
        <v>5.220025</v>
      </c>
      <c r="L6" s="71" t="n">
        <v>1316.848</v>
      </c>
      <c r="M6" s="72" t="n">
        <v>34.1176</v>
      </c>
      <c r="N6" s="72" t="n">
        <v>37.754</v>
      </c>
      <c r="O6" s="72" t="n">
        <v>39.8204</v>
      </c>
      <c r="P6" s="72" t="n">
        <v>18760.9</v>
      </c>
      <c r="Q6" s="72" t="n">
        <v>50.03</v>
      </c>
      <c r="R6" s="73" t="n">
        <f aca="false">P6/3600</f>
        <v>5.21136111111111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3" t="n">
        <v>33106.8352</v>
      </c>
      <c r="E7" s="54" t="n">
        <v>40.5002</v>
      </c>
      <c r="F7" s="54" t="n">
        <v>45.2736</v>
      </c>
      <c r="G7" s="54" t="n">
        <v>44.878</v>
      </c>
      <c r="H7" s="54" t="n">
        <v>33020.41</v>
      </c>
      <c r="I7" s="54" t="n">
        <v>91.27</v>
      </c>
      <c r="J7" s="55" t="n">
        <f aca="false">H7/3600</f>
        <v>9.17233611111111</v>
      </c>
      <c r="L7" s="56" t="n">
        <v>33105.9648</v>
      </c>
      <c r="M7" s="57" t="n">
        <v>40.5023</v>
      </c>
      <c r="N7" s="57" t="n">
        <v>45.2735</v>
      </c>
      <c r="O7" s="57" t="n">
        <v>44.8784</v>
      </c>
      <c r="P7" s="57" t="n">
        <v>32797.62</v>
      </c>
      <c r="Q7" s="57" t="n">
        <v>90.23</v>
      </c>
      <c r="R7" s="58" t="n">
        <f aca="false">P7/3600</f>
        <v>9.11045</v>
      </c>
      <c r="S7" s="59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8602.22</v>
      </c>
      <c r="I8" s="61" t="n">
        <v>78.98</v>
      </c>
      <c r="J8" s="62" t="n">
        <f aca="false">H8/3600</f>
        <v>7.94506111111111</v>
      </c>
      <c r="L8" s="63" t="n">
        <v>15863.0048</v>
      </c>
      <c r="M8" s="64" t="n">
        <v>37.4882</v>
      </c>
      <c r="N8" s="64" t="n">
        <v>43.349</v>
      </c>
      <c r="O8" s="64" t="n">
        <v>43.4953</v>
      </c>
      <c r="P8" s="64" t="n">
        <v>28520.41</v>
      </c>
      <c r="Q8" s="64" t="n">
        <v>78.12</v>
      </c>
      <c r="R8" s="65" t="n">
        <f aca="false">P8/3600</f>
        <v>7.92233611111111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25859.84</v>
      </c>
      <c r="I9" s="61" t="n">
        <v>70.73</v>
      </c>
      <c r="J9" s="62" t="n">
        <f aca="false">H9/3600</f>
        <v>7.18328888888889</v>
      </c>
      <c r="L9" s="63" t="n">
        <v>8318.0976</v>
      </c>
      <c r="M9" s="64" t="n">
        <v>34.5147</v>
      </c>
      <c r="N9" s="64" t="n">
        <v>41.7228</v>
      </c>
      <c r="O9" s="64" t="n">
        <v>42.1728</v>
      </c>
      <c r="P9" s="64" t="n">
        <v>25808.08</v>
      </c>
      <c r="Q9" s="64" t="n">
        <v>70.78</v>
      </c>
      <c r="R9" s="65" t="n">
        <f aca="false">P9/3600</f>
        <v>7.16891111111111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661.904</v>
      </c>
      <c r="E10" s="69" t="n">
        <v>31.7381</v>
      </c>
      <c r="F10" s="69" t="n">
        <v>40.4708</v>
      </c>
      <c r="G10" s="69" t="n">
        <v>41.1187</v>
      </c>
      <c r="H10" s="69" t="n">
        <v>24459.81</v>
      </c>
      <c r="I10" s="69" t="n">
        <v>66.94</v>
      </c>
      <c r="J10" s="70" t="n">
        <f aca="false">H10/3600</f>
        <v>6.79439166666667</v>
      </c>
      <c r="L10" s="71" t="n">
        <v>4652.5424</v>
      </c>
      <c r="M10" s="72" t="n">
        <v>31.7391</v>
      </c>
      <c r="N10" s="72" t="n">
        <v>40.4602</v>
      </c>
      <c r="O10" s="72" t="n">
        <v>41.1253</v>
      </c>
      <c r="P10" s="72" t="n">
        <v>24299.85</v>
      </c>
      <c r="Q10" s="72" t="n">
        <v>65.72</v>
      </c>
      <c r="R10" s="73" t="n">
        <f aca="false">P10/3600</f>
        <v>6.74995833333333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3" t="n">
        <v>218548.2032</v>
      </c>
      <c r="E11" s="54" t="n">
        <v>39.6938</v>
      </c>
      <c r="F11" s="54" t="n">
        <v>39.8155</v>
      </c>
      <c r="G11" s="54" t="n">
        <v>38.1504</v>
      </c>
      <c r="H11" s="54" t="n">
        <v>89203.97</v>
      </c>
      <c r="I11" s="54" t="n">
        <v>204.97</v>
      </c>
      <c r="J11" s="55" t="n">
        <f aca="false">H11/3600</f>
        <v>24.7788805555556</v>
      </c>
      <c r="L11" s="56" t="n">
        <v>218540.4752</v>
      </c>
      <c r="M11" s="57" t="n">
        <v>39.6944</v>
      </c>
      <c r="N11" s="57" t="n">
        <v>39.8143</v>
      </c>
      <c r="O11" s="57" t="n">
        <v>38.1505</v>
      </c>
      <c r="P11" s="57" t="n">
        <v>88849.2</v>
      </c>
      <c r="Q11" s="57" t="n">
        <v>202.69</v>
      </c>
      <c r="R11" s="58" t="n">
        <f aca="false">P11/3600</f>
        <v>24.6803333333333</v>
      </c>
      <c r="S11" s="59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76315.27</v>
      </c>
      <c r="I12" s="61" t="n">
        <v>205.34</v>
      </c>
      <c r="J12" s="62" t="n">
        <f aca="false">H12/3600</f>
        <v>21.1986861111111</v>
      </c>
      <c r="L12" s="63" t="n">
        <v>94477.264</v>
      </c>
      <c r="M12" s="64" t="n">
        <v>33.755</v>
      </c>
      <c r="N12" s="64" t="n">
        <v>38.426</v>
      </c>
      <c r="O12" s="64" t="n">
        <v>36.7562</v>
      </c>
      <c r="P12" s="64" t="n">
        <v>76021.21</v>
      </c>
      <c r="Q12" s="64" t="n">
        <v>202.66</v>
      </c>
      <c r="R12" s="65" t="n">
        <f aca="false">P12/3600</f>
        <v>21.1170027777778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57607.97</v>
      </c>
      <c r="I13" s="61" t="n">
        <v>157.87</v>
      </c>
      <c r="J13" s="62" t="n">
        <f aca="false">H13/3600</f>
        <v>16.0022138888889</v>
      </c>
      <c r="L13" s="63" t="n">
        <v>28506.2496</v>
      </c>
      <c r="M13" s="64" t="n">
        <v>29.707</v>
      </c>
      <c r="N13" s="64" t="n">
        <v>37.4843</v>
      </c>
      <c r="O13" s="64" t="n">
        <v>35.7456</v>
      </c>
      <c r="P13" s="64" t="n">
        <v>57391.96</v>
      </c>
      <c r="Q13" s="64" t="n">
        <v>157.85</v>
      </c>
      <c r="R13" s="65" t="n">
        <f aca="false">P13/3600</f>
        <v>15.9422111111111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7114.3568</v>
      </c>
      <c r="E14" s="69" t="n">
        <v>28.0862</v>
      </c>
      <c r="F14" s="69" t="n">
        <v>36.6928</v>
      </c>
      <c r="G14" s="69" t="n">
        <v>34.8986</v>
      </c>
      <c r="H14" s="69" t="n">
        <v>46923.58</v>
      </c>
      <c r="I14" s="69" t="n">
        <v>125.61</v>
      </c>
      <c r="J14" s="70" t="n">
        <f aca="false">H14/3600</f>
        <v>13.0343277777778</v>
      </c>
      <c r="L14" s="71" t="n">
        <v>7106.16</v>
      </c>
      <c r="M14" s="72" t="n">
        <v>28.0853</v>
      </c>
      <c r="N14" s="72" t="n">
        <v>36.6955</v>
      </c>
      <c r="O14" s="72" t="n">
        <v>34.8985</v>
      </c>
      <c r="P14" s="72" t="n">
        <v>47018.32</v>
      </c>
      <c r="Q14" s="72" t="n">
        <v>132.59</v>
      </c>
      <c r="R14" s="73" t="n">
        <f aca="false">P14/3600</f>
        <v>13.0606444444444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3" t="n">
        <v>23392.2864</v>
      </c>
      <c r="E15" s="54" t="n">
        <v>41.6688</v>
      </c>
      <c r="F15" s="54" t="n">
        <v>46.9181</v>
      </c>
      <c r="G15" s="54" t="n">
        <v>46.5329</v>
      </c>
      <c r="H15" s="54" t="n">
        <v>58053.04</v>
      </c>
      <c r="I15" s="54" t="n">
        <v>143.59</v>
      </c>
      <c r="J15" s="55" t="n">
        <f aca="false">H15/3600</f>
        <v>16.1258444444444</v>
      </c>
      <c r="L15" s="56" t="n">
        <v>23412.7312</v>
      </c>
      <c r="M15" s="57" t="n">
        <v>41.6698</v>
      </c>
      <c r="N15" s="57" t="n">
        <v>46.9183</v>
      </c>
      <c r="O15" s="57" t="n">
        <v>46.5309</v>
      </c>
      <c r="P15" s="57" t="n">
        <v>58060.3</v>
      </c>
      <c r="Q15" s="57" t="n">
        <v>138.66</v>
      </c>
      <c r="R15" s="58" t="n">
        <f aca="false">P15/3600</f>
        <v>16.1278611111111</v>
      </c>
      <c r="S15" s="59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47774.41</v>
      </c>
      <c r="I16" s="61" t="n">
        <v>121.33</v>
      </c>
      <c r="J16" s="62" t="n">
        <f aca="false">H16/3600</f>
        <v>13.2706694444444</v>
      </c>
      <c r="L16" s="63" t="n">
        <v>5990.7728</v>
      </c>
      <c r="M16" s="64" t="n">
        <v>40.2446</v>
      </c>
      <c r="N16" s="64" t="n">
        <v>46.126</v>
      </c>
      <c r="O16" s="64" t="n">
        <v>45.9099</v>
      </c>
      <c r="P16" s="64" t="n">
        <v>47733.34</v>
      </c>
      <c r="Q16" s="64" t="n">
        <v>122.11</v>
      </c>
      <c r="R16" s="65" t="n">
        <f aca="false">P16/3600</f>
        <v>13.2592611111111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43999.2</v>
      </c>
      <c r="I17" s="61" t="n">
        <v>106.66</v>
      </c>
      <c r="J17" s="62" t="n">
        <f aca="false">H17/3600</f>
        <v>12.222</v>
      </c>
      <c r="L17" s="63" t="n">
        <v>2509.0416</v>
      </c>
      <c r="M17" s="64" t="n">
        <v>38.9471</v>
      </c>
      <c r="N17" s="64" t="n">
        <v>45.4584</v>
      </c>
      <c r="O17" s="64" t="n">
        <v>45.4076</v>
      </c>
      <c r="P17" s="64" t="n">
        <v>44026.05</v>
      </c>
      <c r="Q17" s="64" t="n">
        <v>112.26</v>
      </c>
      <c r="R17" s="65" t="n">
        <f aca="false">P17/3600</f>
        <v>12.2294583333333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192.4352</v>
      </c>
      <c r="E18" s="69" t="n">
        <v>37.2187</v>
      </c>
      <c r="F18" s="69" t="n">
        <v>44.9898</v>
      </c>
      <c r="G18" s="69" t="n">
        <v>45.0856</v>
      </c>
      <c r="H18" s="69" t="n">
        <v>42032.73</v>
      </c>
      <c r="I18" s="69" t="n">
        <v>99.5</v>
      </c>
      <c r="J18" s="70" t="n">
        <f aca="false">H18/3600</f>
        <v>11.6757583333333</v>
      </c>
      <c r="L18" s="71" t="n">
        <v>1190.0256</v>
      </c>
      <c r="M18" s="72" t="n">
        <v>37.2208</v>
      </c>
      <c r="N18" s="72" t="n">
        <v>44.9772</v>
      </c>
      <c r="O18" s="72" t="n">
        <v>45.0632</v>
      </c>
      <c r="P18" s="72" t="n">
        <v>41404.57</v>
      </c>
      <c r="Q18" s="72" t="n">
        <v>95.81</v>
      </c>
      <c r="R18" s="73" t="n">
        <f aca="false">P18/3600</f>
        <v>11.5012694444444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 t="n">
        <v>4785.336</v>
      </c>
      <c r="E19" s="54" t="n">
        <v>41.87</v>
      </c>
      <c r="F19" s="54" t="n">
        <v>43.7783</v>
      </c>
      <c r="G19" s="54" t="n">
        <v>45.5793</v>
      </c>
      <c r="H19" s="54" t="n">
        <v>21126.73</v>
      </c>
      <c r="I19" s="54" t="n">
        <v>60.06</v>
      </c>
      <c r="J19" s="55" t="n">
        <f aca="false">H19/3600</f>
        <v>5.86853611111111</v>
      </c>
      <c r="L19" s="53" t="n">
        <v>4784.4368</v>
      </c>
      <c r="M19" s="54" t="n">
        <v>41.8714</v>
      </c>
      <c r="N19" s="54" t="n">
        <v>43.7769</v>
      </c>
      <c r="O19" s="54" t="n">
        <v>45.5801</v>
      </c>
      <c r="P19" s="54" t="n">
        <v>21117.52</v>
      </c>
      <c r="Q19" s="54" t="n">
        <v>58.27</v>
      </c>
      <c r="R19" s="55" t="n">
        <f aca="false">P19/3600</f>
        <v>5.86597777777778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8916.56</v>
      </c>
      <c r="I20" s="61" t="n">
        <v>52.74</v>
      </c>
      <c r="J20" s="62" t="n">
        <f aca="false">H20/3600</f>
        <v>5.2546</v>
      </c>
      <c r="L20" s="60" t="n">
        <v>2201.6472</v>
      </c>
      <c r="M20" s="61" t="n">
        <v>39.9839</v>
      </c>
      <c r="N20" s="61" t="n">
        <v>42.4318</v>
      </c>
      <c r="O20" s="61" t="n">
        <v>43.6323</v>
      </c>
      <c r="P20" s="61" t="n">
        <v>18921.83</v>
      </c>
      <c r="Q20" s="61" t="n">
        <v>52.19</v>
      </c>
      <c r="R20" s="62" t="n">
        <f aca="false">P20/3600</f>
        <v>5.25606388888889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7465.09</v>
      </c>
      <c r="I21" s="61" t="n">
        <v>47.43</v>
      </c>
      <c r="J21" s="62" t="n">
        <f aca="false">H21/3600</f>
        <v>4.85141388888889</v>
      </c>
      <c r="L21" s="60" t="n">
        <v>1078.7176</v>
      </c>
      <c r="M21" s="61" t="n">
        <v>37.6283</v>
      </c>
      <c r="N21" s="61" t="n">
        <v>41.2916</v>
      </c>
      <c r="O21" s="61" t="n">
        <v>42.2483</v>
      </c>
      <c r="P21" s="61" t="n">
        <v>17415.52</v>
      </c>
      <c r="Q21" s="61" t="n">
        <v>47.59</v>
      </c>
      <c r="R21" s="62" t="n">
        <f aca="false">P21/3600</f>
        <v>4.83764444444445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6422.29</v>
      </c>
      <c r="I22" s="69" t="n">
        <v>41.96</v>
      </c>
      <c r="J22" s="70" t="n">
        <f aca="false">H22/3600</f>
        <v>4.56174722222222</v>
      </c>
      <c r="L22" s="68" t="n">
        <v>544.4232</v>
      </c>
      <c r="M22" s="69" t="n">
        <v>35.1972</v>
      </c>
      <c r="N22" s="69" t="n">
        <v>40.4278</v>
      </c>
      <c r="O22" s="69" t="n">
        <v>41.3673</v>
      </c>
      <c r="P22" s="69" t="n">
        <v>16319.97</v>
      </c>
      <c r="Q22" s="69" t="n">
        <v>41.61</v>
      </c>
      <c r="R22" s="70" t="n">
        <f aca="false">P22/3600</f>
        <v>4.533325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 t="n">
        <v>7669.7696</v>
      </c>
      <c r="E23" s="54" t="n">
        <v>40.2455</v>
      </c>
      <c r="F23" s="54" t="n">
        <v>42.6728</v>
      </c>
      <c r="G23" s="54" t="n">
        <v>44.0446</v>
      </c>
      <c r="H23" s="54" t="n">
        <v>20877.75</v>
      </c>
      <c r="I23" s="54" t="n">
        <v>60.16</v>
      </c>
      <c r="J23" s="55" t="n">
        <f aca="false">H23/3600</f>
        <v>5.799375</v>
      </c>
      <c r="L23" s="53" t="n">
        <v>7669.0336</v>
      </c>
      <c r="M23" s="54" t="n">
        <v>40.2441</v>
      </c>
      <c r="N23" s="54" t="n">
        <v>42.6742</v>
      </c>
      <c r="O23" s="54" t="n">
        <v>44.0453</v>
      </c>
      <c r="P23" s="54" t="n">
        <v>20918.08</v>
      </c>
      <c r="Q23" s="54" t="n">
        <v>60.7</v>
      </c>
      <c r="R23" s="55" t="n">
        <f aca="false">P23/3600</f>
        <v>5.81057777777778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8025.33</v>
      </c>
      <c r="I24" s="61" t="n">
        <v>56.64</v>
      </c>
      <c r="J24" s="62" t="n">
        <f aca="false">H24/3600</f>
        <v>5.00703611111111</v>
      </c>
      <c r="L24" s="60" t="n">
        <v>3352.6384</v>
      </c>
      <c r="M24" s="61" t="n">
        <v>37.7104</v>
      </c>
      <c r="N24" s="61" t="n">
        <v>40.8728</v>
      </c>
      <c r="O24" s="61" t="n">
        <v>41.6383</v>
      </c>
      <c r="P24" s="61" t="n">
        <v>17939.3</v>
      </c>
      <c r="Q24" s="61" t="n">
        <v>54.89</v>
      </c>
      <c r="R24" s="62" t="n">
        <f aca="false">P24/3600</f>
        <v>4.98313888888889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16612.59</v>
      </c>
      <c r="I25" s="61" t="n">
        <v>47.93</v>
      </c>
      <c r="J25" s="62" t="n">
        <f aca="false">H25/3600</f>
        <v>4.61460833333333</v>
      </c>
      <c r="L25" s="60" t="n">
        <v>1547.292</v>
      </c>
      <c r="M25" s="61" t="n">
        <v>35.0725</v>
      </c>
      <c r="N25" s="61" t="n">
        <v>39.3741</v>
      </c>
      <c r="O25" s="61" t="n">
        <v>40.0244</v>
      </c>
      <c r="P25" s="61" t="n">
        <v>16528.04</v>
      </c>
      <c r="Q25" s="61" t="n">
        <v>47.32</v>
      </c>
      <c r="R25" s="62" t="n">
        <f aca="false">P25/3600</f>
        <v>4.59112222222222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5631.78</v>
      </c>
      <c r="I26" s="69" t="n">
        <v>42.5</v>
      </c>
      <c r="J26" s="70" t="n">
        <f aca="false">H26/3600</f>
        <v>4.34216111111111</v>
      </c>
      <c r="L26" s="68" t="n">
        <v>720.7488</v>
      </c>
      <c r="M26" s="69" t="n">
        <v>32.5358</v>
      </c>
      <c r="N26" s="69" t="n">
        <v>38.226</v>
      </c>
      <c r="O26" s="69" t="n">
        <v>39.124</v>
      </c>
      <c r="P26" s="69" t="n">
        <v>15634.9</v>
      </c>
      <c r="Q26" s="69" t="n">
        <v>42.15</v>
      </c>
      <c r="R26" s="70" t="n">
        <f aca="false">P26/3600</f>
        <v>4.34302777777778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 t="n">
        <v>18127.0256</v>
      </c>
      <c r="E27" s="54" t="n">
        <v>38.631</v>
      </c>
      <c r="F27" s="54" t="n">
        <v>40.2059</v>
      </c>
      <c r="G27" s="54" t="n">
        <v>43.7633</v>
      </c>
      <c r="H27" s="54" t="n">
        <v>45870.8</v>
      </c>
      <c r="I27" s="54" t="n">
        <v>121.06</v>
      </c>
      <c r="J27" s="55" t="n">
        <f aca="false">H27/3600</f>
        <v>12.7418888888889</v>
      </c>
      <c r="L27" s="53" t="n">
        <v>18130.7696</v>
      </c>
      <c r="M27" s="54" t="n">
        <v>38.6307</v>
      </c>
      <c r="N27" s="54" t="n">
        <v>40.205</v>
      </c>
      <c r="O27" s="54" t="n">
        <v>43.7622</v>
      </c>
      <c r="P27" s="54" t="n">
        <v>45727.98</v>
      </c>
      <c r="Q27" s="54" t="n">
        <v>120.92</v>
      </c>
      <c r="R27" s="55" t="n">
        <f aca="false">P27/3600</f>
        <v>12.7022166666667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37604.02</v>
      </c>
      <c r="I28" s="61" t="n">
        <v>100.41</v>
      </c>
      <c r="J28" s="62" t="n">
        <f aca="false">H28/3600</f>
        <v>10.4455611111111</v>
      </c>
      <c r="L28" s="60" t="n">
        <v>5794.1608</v>
      </c>
      <c r="M28" s="61" t="n">
        <v>37.0046</v>
      </c>
      <c r="N28" s="61" t="n">
        <v>39.239</v>
      </c>
      <c r="O28" s="61" t="n">
        <v>42.0822</v>
      </c>
      <c r="P28" s="61" t="n">
        <v>37300.69</v>
      </c>
      <c r="Q28" s="61" t="n">
        <v>99.66</v>
      </c>
      <c r="R28" s="62" t="n">
        <f aca="false">P28/3600</f>
        <v>10.3613027777778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33925.08</v>
      </c>
      <c r="I29" s="61" t="n">
        <v>93.01</v>
      </c>
      <c r="J29" s="62" t="n">
        <f aca="false">H29/3600</f>
        <v>9.42363333333333</v>
      </c>
      <c r="L29" s="60" t="n">
        <v>2725.7832</v>
      </c>
      <c r="M29" s="61" t="n">
        <v>35.0889</v>
      </c>
      <c r="N29" s="61" t="n">
        <v>38.4118</v>
      </c>
      <c r="O29" s="61" t="n">
        <v>40.5774</v>
      </c>
      <c r="P29" s="61" t="n">
        <v>33635.8</v>
      </c>
      <c r="Q29" s="61" t="n">
        <v>86.81</v>
      </c>
      <c r="R29" s="62" t="n">
        <f aca="false">P29/3600</f>
        <v>9.34327777777778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31992.09</v>
      </c>
      <c r="I30" s="69" t="n">
        <v>83.48</v>
      </c>
      <c r="J30" s="70" t="n">
        <f aca="false">H30/3600</f>
        <v>8.88669166666667</v>
      </c>
      <c r="L30" s="68" t="n">
        <v>1395.6184</v>
      </c>
      <c r="M30" s="69" t="n">
        <v>32.9027</v>
      </c>
      <c r="N30" s="69" t="n">
        <v>37.7154</v>
      </c>
      <c r="O30" s="69" t="n">
        <v>39.4222</v>
      </c>
      <c r="P30" s="69" t="n">
        <v>31735.09</v>
      </c>
      <c r="Q30" s="69" t="n">
        <v>78.25</v>
      </c>
      <c r="R30" s="70" t="n">
        <f aca="false">P30/3600</f>
        <v>8.81530277777778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 t="n">
        <v>17386.656</v>
      </c>
      <c r="E31" s="54" t="n">
        <v>39.3283</v>
      </c>
      <c r="F31" s="54" t="n">
        <v>44.0583</v>
      </c>
      <c r="G31" s="54" t="n">
        <v>45.4323</v>
      </c>
      <c r="H31" s="54" t="n">
        <v>51797.57</v>
      </c>
      <c r="I31" s="54" t="n">
        <v>130.38</v>
      </c>
      <c r="J31" s="55" t="n">
        <f aca="false">H31/3600</f>
        <v>14.3882138888889</v>
      </c>
      <c r="L31" s="53" t="n">
        <v>17384.8144</v>
      </c>
      <c r="M31" s="54" t="n">
        <v>39.328</v>
      </c>
      <c r="N31" s="54" t="n">
        <v>44.0573</v>
      </c>
      <c r="O31" s="54" t="n">
        <v>45.4345</v>
      </c>
      <c r="P31" s="54" t="n">
        <v>51731.6</v>
      </c>
      <c r="Q31" s="54" t="n">
        <v>130.38</v>
      </c>
      <c r="R31" s="55" t="n">
        <f aca="false">P31/3600</f>
        <v>14.3698888888889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44779.98</v>
      </c>
      <c r="I32" s="61" t="n">
        <v>116.9</v>
      </c>
      <c r="J32" s="62" t="n">
        <f aca="false">H32/3600</f>
        <v>12.4388833333333</v>
      </c>
      <c r="L32" s="60" t="n">
        <v>6082.0304</v>
      </c>
      <c r="M32" s="61" t="n">
        <v>37.6455</v>
      </c>
      <c r="N32" s="61" t="n">
        <v>42.8062</v>
      </c>
      <c r="O32" s="61" t="n">
        <v>43.467</v>
      </c>
      <c r="P32" s="61" t="n">
        <v>44344.03</v>
      </c>
      <c r="Q32" s="61" t="n">
        <v>114.85</v>
      </c>
      <c r="R32" s="62" t="n">
        <f aca="false">P32/3600</f>
        <v>12.3177861111111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41166.23</v>
      </c>
      <c r="I33" s="61" t="n">
        <v>110.28</v>
      </c>
      <c r="J33" s="62" t="n">
        <f aca="false">H33/3600</f>
        <v>11.4350638888889</v>
      </c>
      <c r="L33" s="60" t="n">
        <v>2849.4776</v>
      </c>
      <c r="M33" s="61" t="n">
        <v>35.8069</v>
      </c>
      <c r="N33" s="61" t="n">
        <v>41.581</v>
      </c>
      <c r="O33" s="61" t="n">
        <v>41.6289</v>
      </c>
      <c r="P33" s="61" t="n">
        <v>40660.68</v>
      </c>
      <c r="Q33" s="61" t="n">
        <v>106.23</v>
      </c>
      <c r="R33" s="62" t="n">
        <f aca="false">P33/3600</f>
        <v>11.2946333333333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38050.12</v>
      </c>
      <c r="I34" s="69" t="n">
        <v>99.21</v>
      </c>
      <c r="J34" s="70" t="n">
        <f aca="false">H34/3600</f>
        <v>10.5694777777778</v>
      </c>
      <c r="L34" s="68" t="n">
        <v>1492.3192</v>
      </c>
      <c r="M34" s="69" t="n">
        <v>33.8295</v>
      </c>
      <c r="N34" s="69" t="n">
        <v>40.5838</v>
      </c>
      <c r="O34" s="69" t="n">
        <v>40.271</v>
      </c>
      <c r="P34" s="69" t="n">
        <v>37818.73</v>
      </c>
      <c r="Q34" s="69" t="n">
        <v>97.45</v>
      </c>
      <c r="R34" s="70" t="n">
        <f aca="false">P34/3600</f>
        <v>10.5052027777778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 t="n">
        <v>39752.6848</v>
      </c>
      <c r="E35" s="54" t="n">
        <v>37.5938</v>
      </c>
      <c r="F35" s="54" t="n">
        <v>42.3813</v>
      </c>
      <c r="G35" s="54" t="n">
        <v>44.4597</v>
      </c>
      <c r="H35" s="54" t="n">
        <v>63608.07</v>
      </c>
      <c r="I35" s="54" t="n">
        <v>185.4</v>
      </c>
      <c r="J35" s="55" t="n">
        <f aca="false">H35/3600</f>
        <v>17.6689083333333</v>
      </c>
      <c r="L35" s="53" t="n">
        <v>39725.1296</v>
      </c>
      <c r="M35" s="54" t="n">
        <v>37.5932</v>
      </c>
      <c r="N35" s="54" t="n">
        <v>42.3834</v>
      </c>
      <c r="O35" s="54" t="n">
        <v>44.4584</v>
      </c>
      <c r="P35" s="54" t="n">
        <v>63314.12</v>
      </c>
      <c r="Q35" s="54" t="n">
        <v>179.05</v>
      </c>
      <c r="R35" s="55" t="n">
        <f aca="false">P35/3600</f>
        <v>17.5872555555556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47178.57</v>
      </c>
      <c r="I36" s="61" t="n">
        <v>127.96</v>
      </c>
      <c r="J36" s="62" t="n">
        <f aca="false">H36/3600</f>
        <v>13.1051583333333</v>
      </c>
      <c r="L36" s="60" t="n">
        <v>7291.6848</v>
      </c>
      <c r="M36" s="61" t="n">
        <v>35.4248</v>
      </c>
      <c r="N36" s="61" t="n">
        <v>41.097</v>
      </c>
      <c r="O36" s="61" t="n">
        <v>43.276</v>
      </c>
      <c r="P36" s="61" t="n">
        <v>46954.85</v>
      </c>
      <c r="Q36" s="61" t="n">
        <v>135.59</v>
      </c>
      <c r="R36" s="62" t="n">
        <f aca="false">P36/3600</f>
        <v>13.0430138888889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72259.76</v>
      </c>
      <c r="I37" s="61" t="n">
        <v>177.68</v>
      </c>
      <c r="J37" s="62" t="n">
        <f aca="false">H37/3600</f>
        <v>20.0721555555556</v>
      </c>
      <c r="L37" s="60" t="n">
        <v>2272.0304</v>
      </c>
      <c r="M37" s="61" t="n">
        <v>33.9902</v>
      </c>
      <c r="N37" s="61" t="n">
        <v>39.8325</v>
      </c>
      <c r="O37" s="61" t="n">
        <v>42.2473</v>
      </c>
      <c r="P37" s="61" t="n">
        <v>72274.56</v>
      </c>
      <c r="Q37" s="61" t="n">
        <v>175.84</v>
      </c>
      <c r="R37" s="62" t="n">
        <f aca="false">P37/3600</f>
        <v>20.0762666666667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40064.67</v>
      </c>
      <c r="I38" s="69" t="n">
        <v>119.28</v>
      </c>
      <c r="J38" s="70" t="n">
        <f aca="false">H38/3600</f>
        <v>11.129075</v>
      </c>
      <c r="L38" s="68" t="n">
        <v>980.908</v>
      </c>
      <c r="M38" s="69" t="n">
        <v>32.1959</v>
      </c>
      <c r="N38" s="69" t="n">
        <v>38.8488</v>
      </c>
      <c r="O38" s="69" t="n">
        <v>41.4287</v>
      </c>
      <c r="P38" s="69" t="n">
        <v>39641.45</v>
      </c>
      <c r="Q38" s="69" t="n">
        <v>105.87</v>
      </c>
      <c r="R38" s="70" t="n">
        <f aca="false">P38/3600</f>
        <v>11.0115138888889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 t="n">
        <v>3474.9168</v>
      </c>
      <c r="E39" s="54" t="n">
        <v>40.6486</v>
      </c>
      <c r="F39" s="54" t="n">
        <v>43.3684</v>
      </c>
      <c r="G39" s="54" t="n">
        <v>44.026</v>
      </c>
      <c r="H39" s="54" t="n">
        <v>9360.41</v>
      </c>
      <c r="I39" s="54" t="n">
        <v>24.03</v>
      </c>
      <c r="J39" s="55" t="n">
        <f aca="false">H39/3600</f>
        <v>2.60011388888889</v>
      </c>
      <c r="L39" s="53" t="n">
        <v>3477.128</v>
      </c>
      <c r="M39" s="54" t="n">
        <v>40.6457</v>
      </c>
      <c r="N39" s="54" t="n">
        <v>43.3583</v>
      </c>
      <c r="O39" s="54" t="n">
        <v>44.0188</v>
      </c>
      <c r="P39" s="54" t="n">
        <v>9386.38</v>
      </c>
      <c r="Q39" s="54" t="n">
        <v>23.89</v>
      </c>
      <c r="R39" s="55" t="n">
        <f aca="false">P39/3600</f>
        <v>2.60732777777778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8100.74</v>
      </c>
      <c r="I40" s="61" t="n">
        <v>20.78</v>
      </c>
      <c r="J40" s="62" t="n">
        <f aca="false">H40/3600</f>
        <v>2.25020555555556</v>
      </c>
      <c r="L40" s="60" t="n">
        <v>1675.6376</v>
      </c>
      <c r="M40" s="61" t="n">
        <v>37.4874</v>
      </c>
      <c r="N40" s="61" t="n">
        <v>40.9809</v>
      </c>
      <c r="O40" s="61" t="n">
        <v>41.3026</v>
      </c>
      <c r="P40" s="61" t="n">
        <v>8120.98</v>
      </c>
      <c r="Q40" s="61" t="n">
        <v>19.66</v>
      </c>
      <c r="R40" s="62" t="n">
        <f aca="false">P40/3600</f>
        <v>2.25582777777778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12714.19</v>
      </c>
      <c r="I41" s="61" t="n">
        <v>26.39</v>
      </c>
      <c r="J41" s="62" t="n">
        <f aca="false">H41/3600</f>
        <v>3.53171944444444</v>
      </c>
      <c r="L41" s="60" t="n">
        <v>824.4664</v>
      </c>
      <c r="M41" s="61" t="n">
        <v>34.563</v>
      </c>
      <c r="N41" s="61" t="n">
        <v>39.0515</v>
      </c>
      <c r="O41" s="61" t="n">
        <v>39.14</v>
      </c>
      <c r="P41" s="61" t="n">
        <v>12759.28</v>
      </c>
      <c r="Q41" s="61" t="n">
        <v>26.18</v>
      </c>
      <c r="R41" s="62" t="n">
        <f aca="false">P41/3600</f>
        <v>3.54424444444444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6741.78</v>
      </c>
      <c r="I42" s="69" t="n">
        <v>15.06</v>
      </c>
      <c r="J42" s="70" t="n">
        <f aca="false">H42/3600</f>
        <v>1.87271666666667</v>
      </c>
      <c r="L42" s="68" t="n">
        <v>434.644</v>
      </c>
      <c r="M42" s="69" t="n">
        <v>32.0631</v>
      </c>
      <c r="N42" s="69" t="n">
        <v>37.6329</v>
      </c>
      <c r="O42" s="69" t="n">
        <v>37.5106</v>
      </c>
      <c r="P42" s="69" t="n">
        <v>6733.42</v>
      </c>
      <c r="Q42" s="69" t="n">
        <v>15.04</v>
      </c>
      <c r="R42" s="70" t="n">
        <f aca="false">P42/3600</f>
        <v>1.87039444444444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 t="n">
        <v>3652.8504</v>
      </c>
      <c r="E43" s="54" t="n">
        <v>40.4305</v>
      </c>
      <c r="F43" s="54" t="n">
        <v>43.8405</v>
      </c>
      <c r="G43" s="54" t="n">
        <v>45.4061</v>
      </c>
      <c r="H43" s="54" t="n">
        <v>10833.17</v>
      </c>
      <c r="I43" s="54" t="n">
        <v>27.51</v>
      </c>
      <c r="J43" s="55" t="n">
        <f aca="false">H43/3600</f>
        <v>3.00921388888889</v>
      </c>
      <c r="L43" s="53" t="n">
        <v>3650.9352</v>
      </c>
      <c r="M43" s="54" t="n">
        <v>40.4288</v>
      </c>
      <c r="N43" s="54" t="n">
        <v>43.8317</v>
      </c>
      <c r="O43" s="54" t="n">
        <v>45.4107</v>
      </c>
      <c r="P43" s="54" t="n">
        <v>10804.68</v>
      </c>
      <c r="Q43" s="54" t="n">
        <v>27.37</v>
      </c>
      <c r="R43" s="55" t="n">
        <f aca="false">P43/3600</f>
        <v>3.0013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9511.92</v>
      </c>
      <c r="I44" s="61" t="n">
        <v>23.36</v>
      </c>
      <c r="J44" s="62" t="n">
        <f aca="false">H44/3600</f>
        <v>2.6422</v>
      </c>
      <c r="L44" s="60" t="n">
        <v>1717.8608</v>
      </c>
      <c r="M44" s="61" t="n">
        <v>37.89</v>
      </c>
      <c r="N44" s="61" t="n">
        <v>41.8813</v>
      </c>
      <c r="O44" s="61" t="n">
        <v>43.0863</v>
      </c>
      <c r="P44" s="61" t="n">
        <v>9525.56</v>
      </c>
      <c r="Q44" s="61" t="n">
        <v>23.4</v>
      </c>
      <c r="R44" s="62" t="n">
        <f aca="false">P44/3600</f>
        <v>2.64598888888889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8724.69</v>
      </c>
      <c r="I45" s="61" t="n">
        <v>20.4</v>
      </c>
      <c r="J45" s="62" t="n">
        <f aca="false">H45/3600</f>
        <v>2.423525</v>
      </c>
      <c r="L45" s="60" t="n">
        <v>865.2024</v>
      </c>
      <c r="M45" s="61" t="n">
        <v>35.1066</v>
      </c>
      <c r="N45" s="61" t="n">
        <v>40.1902</v>
      </c>
      <c r="O45" s="61" t="n">
        <v>41.1564</v>
      </c>
      <c r="P45" s="61" t="n">
        <v>8723.91</v>
      </c>
      <c r="Q45" s="61" t="n">
        <v>20.34</v>
      </c>
      <c r="R45" s="62" t="n">
        <f aca="false">P45/3600</f>
        <v>2.42330833333333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8160.17</v>
      </c>
      <c r="I46" s="69" t="n">
        <v>18.28</v>
      </c>
      <c r="J46" s="70" t="n">
        <f aca="false">H46/3600</f>
        <v>2.26671388888889</v>
      </c>
      <c r="L46" s="68" t="n">
        <v>456.6896</v>
      </c>
      <c r="M46" s="69" t="n">
        <v>32.3261</v>
      </c>
      <c r="N46" s="69" t="n">
        <v>38.8777</v>
      </c>
      <c r="O46" s="69" t="n">
        <v>39.7151</v>
      </c>
      <c r="P46" s="69" t="n">
        <v>8190.4</v>
      </c>
      <c r="Q46" s="69" t="n">
        <v>18.38</v>
      </c>
      <c r="R46" s="70" t="n">
        <f aca="false">P46/3600</f>
        <v>2.27511111111111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 t="n">
        <v>6870.8696</v>
      </c>
      <c r="E47" s="54" t="n">
        <v>38.5267</v>
      </c>
      <c r="F47" s="54" t="n">
        <v>41.6946</v>
      </c>
      <c r="G47" s="54" t="n">
        <v>42.7551</v>
      </c>
      <c r="H47" s="54" t="n">
        <v>10304.77</v>
      </c>
      <c r="I47" s="54" t="n">
        <v>27.04</v>
      </c>
      <c r="J47" s="55" t="n">
        <f aca="false">H47/3600</f>
        <v>2.86243611111111</v>
      </c>
      <c r="L47" s="53" t="n">
        <v>6869.852</v>
      </c>
      <c r="M47" s="54" t="n">
        <v>38.5255</v>
      </c>
      <c r="N47" s="54" t="n">
        <v>41.692</v>
      </c>
      <c r="O47" s="54" t="n">
        <v>42.7542</v>
      </c>
      <c r="P47" s="54" t="n">
        <v>10350.56</v>
      </c>
      <c r="Q47" s="54" t="n">
        <v>26.69</v>
      </c>
      <c r="R47" s="55" t="n">
        <f aca="false">P47/3600</f>
        <v>2.87515555555556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8809.23</v>
      </c>
      <c r="I48" s="61" t="n">
        <v>23.31</v>
      </c>
      <c r="J48" s="62" t="n">
        <f aca="false">H48/3600</f>
        <v>2.44700833333333</v>
      </c>
      <c r="L48" s="60" t="n">
        <v>3128.0592</v>
      </c>
      <c r="M48" s="61" t="n">
        <v>34.9779</v>
      </c>
      <c r="N48" s="61" t="n">
        <v>39.0823</v>
      </c>
      <c r="O48" s="61" t="n">
        <v>40.0112</v>
      </c>
      <c r="P48" s="61" t="n">
        <v>8811.88</v>
      </c>
      <c r="Q48" s="61" t="n">
        <v>23.18</v>
      </c>
      <c r="R48" s="62" t="n">
        <f aca="false">P48/3600</f>
        <v>2.44774444444444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7746.31</v>
      </c>
      <c r="I49" s="61" t="n">
        <v>20.71</v>
      </c>
      <c r="J49" s="62" t="n">
        <f aca="false">H49/3600</f>
        <v>2.15175277777778</v>
      </c>
      <c r="L49" s="60" t="n">
        <v>1479.2024</v>
      </c>
      <c r="M49" s="61" t="n">
        <v>31.7649</v>
      </c>
      <c r="N49" s="61" t="n">
        <v>37.1815</v>
      </c>
      <c r="O49" s="61" t="n">
        <v>38.0079</v>
      </c>
      <c r="P49" s="61" t="n">
        <v>7741.23</v>
      </c>
      <c r="Q49" s="61" t="n">
        <v>20.6</v>
      </c>
      <c r="R49" s="62" t="n">
        <f aca="false">P49/3600</f>
        <v>2.15034166666667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7129.46</v>
      </c>
      <c r="I50" s="69" t="n">
        <v>17.84</v>
      </c>
      <c r="J50" s="70" t="n">
        <f aca="false">H50/3600</f>
        <v>1.98040555555556</v>
      </c>
      <c r="L50" s="68" t="n">
        <v>699.3648</v>
      </c>
      <c r="M50" s="69" t="n">
        <v>28.7769</v>
      </c>
      <c r="N50" s="69" t="n">
        <v>35.8818</v>
      </c>
      <c r="O50" s="69" t="n">
        <v>36.6414</v>
      </c>
      <c r="P50" s="69" t="n">
        <v>7102.97</v>
      </c>
      <c r="Q50" s="69" t="n">
        <v>17.56</v>
      </c>
      <c r="R50" s="70" t="n">
        <f aca="false">P50/3600</f>
        <v>1.97304722222222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 t="n">
        <v>4849.3848</v>
      </c>
      <c r="E51" s="54" t="n">
        <v>39.2348</v>
      </c>
      <c r="F51" s="54" t="n">
        <v>41.6705</v>
      </c>
      <c r="G51" s="54" t="n">
        <v>43.1281</v>
      </c>
      <c r="H51" s="54" t="n">
        <v>7338.84</v>
      </c>
      <c r="I51" s="54" t="n">
        <v>19.11</v>
      </c>
      <c r="J51" s="55" t="n">
        <f aca="false">H51/3600</f>
        <v>2.03856666666667</v>
      </c>
      <c r="L51" s="53" t="n">
        <v>4849.5656</v>
      </c>
      <c r="M51" s="54" t="n">
        <v>39.2333</v>
      </c>
      <c r="N51" s="54" t="n">
        <v>41.6699</v>
      </c>
      <c r="O51" s="54" t="n">
        <v>43.1337</v>
      </c>
      <c r="P51" s="54" t="n">
        <v>7336.93</v>
      </c>
      <c r="Q51" s="54" t="n">
        <v>19.04</v>
      </c>
      <c r="R51" s="55" t="n">
        <f aca="false">P51/3600</f>
        <v>2.03803611111111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6227.6</v>
      </c>
      <c r="I52" s="61" t="n">
        <v>16.06</v>
      </c>
      <c r="J52" s="62" t="n">
        <f aca="false">H52/3600</f>
        <v>1.72988888888889</v>
      </c>
      <c r="L52" s="60" t="n">
        <v>2052.376</v>
      </c>
      <c r="M52" s="61" t="n">
        <v>35.9856</v>
      </c>
      <c r="N52" s="61" t="n">
        <v>39.3813</v>
      </c>
      <c r="O52" s="61" t="n">
        <v>40.964</v>
      </c>
      <c r="P52" s="61" t="n">
        <v>6181.97</v>
      </c>
      <c r="Q52" s="61" t="n">
        <v>15.91</v>
      </c>
      <c r="R52" s="62" t="n">
        <f aca="false">P52/3600</f>
        <v>1.71721388888889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5410.53</v>
      </c>
      <c r="I53" s="61" t="n">
        <v>13.39</v>
      </c>
      <c r="J53" s="62" t="n">
        <f aca="false">H53/3600</f>
        <v>1.502925</v>
      </c>
      <c r="L53" s="60" t="n">
        <v>960.2944</v>
      </c>
      <c r="M53" s="61" t="n">
        <v>33.0987</v>
      </c>
      <c r="N53" s="61" t="n">
        <v>37.5251</v>
      </c>
      <c r="O53" s="61" t="n">
        <v>39.2232</v>
      </c>
      <c r="P53" s="61" t="n">
        <v>5402.1</v>
      </c>
      <c r="Q53" s="61" t="n">
        <v>13.28</v>
      </c>
      <c r="R53" s="62" t="n">
        <f aca="false">P53/3600</f>
        <v>1.50058333333333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851.52</v>
      </c>
      <c r="I54" s="69" t="n">
        <v>11.32</v>
      </c>
      <c r="J54" s="70" t="n">
        <f aca="false">H54/3600</f>
        <v>1.34764444444444</v>
      </c>
      <c r="L54" s="68" t="n">
        <v>469.2128</v>
      </c>
      <c r="M54" s="69" t="n">
        <v>30.4373</v>
      </c>
      <c r="N54" s="69" t="n">
        <v>36.2068</v>
      </c>
      <c r="O54" s="69" t="n">
        <v>37.9231</v>
      </c>
      <c r="P54" s="69" t="n">
        <v>4847.6</v>
      </c>
      <c r="Q54" s="69" t="n">
        <v>11.23</v>
      </c>
      <c r="R54" s="70" t="n">
        <f aca="false">P54/3600</f>
        <v>1.34655555555556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 t="n">
        <v>1521.824</v>
      </c>
      <c r="E55" s="54" t="n">
        <v>40.9135</v>
      </c>
      <c r="F55" s="54" t="n">
        <v>44.318</v>
      </c>
      <c r="G55" s="54" t="n">
        <v>43.4441</v>
      </c>
      <c r="H55" s="54" t="n">
        <v>2496.05</v>
      </c>
      <c r="I55" s="54" t="n">
        <v>6.37</v>
      </c>
      <c r="J55" s="55" t="n">
        <f aca="false">H55/3600</f>
        <v>0.693347222222222</v>
      </c>
      <c r="L55" s="53" t="n">
        <v>1523.74</v>
      </c>
      <c r="M55" s="54" t="n">
        <v>40.9094</v>
      </c>
      <c r="N55" s="54" t="n">
        <v>44.3045</v>
      </c>
      <c r="O55" s="54" t="n">
        <v>43.4525</v>
      </c>
      <c r="P55" s="54" t="n">
        <v>2500.7</v>
      </c>
      <c r="Q55" s="54" t="n">
        <v>6.36</v>
      </c>
      <c r="R55" s="55" t="n">
        <f aca="false">P55/3600</f>
        <v>0.694638888888889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2222.73</v>
      </c>
      <c r="I56" s="61" t="n">
        <v>5.37</v>
      </c>
      <c r="J56" s="62" t="n">
        <f aca="false">H56/3600</f>
        <v>0.617425</v>
      </c>
      <c r="L56" s="60" t="n">
        <v>762.8912</v>
      </c>
      <c r="M56" s="61" t="n">
        <v>37.0793</v>
      </c>
      <c r="N56" s="61" t="n">
        <v>41.6028</v>
      </c>
      <c r="O56" s="61" t="n">
        <v>40.3798</v>
      </c>
      <c r="P56" s="61" t="n">
        <v>2222.65</v>
      </c>
      <c r="Q56" s="61" t="n">
        <v>5.39</v>
      </c>
      <c r="R56" s="62" t="n">
        <f aca="false">P56/3600</f>
        <v>0.617402777777778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1996.06</v>
      </c>
      <c r="I57" s="61" t="n">
        <v>4.52</v>
      </c>
      <c r="J57" s="62" t="n">
        <f aca="false">H57/3600</f>
        <v>0.554461111111111</v>
      </c>
      <c r="L57" s="60" t="n">
        <v>377.9472</v>
      </c>
      <c r="M57" s="61" t="n">
        <v>33.6705</v>
      </c>
      <c r="N57" s="61" t="n">
        <v>39.5273</v>
      </c>
      <c r="O57" s="61" t="n">
        <v>38.0383</v>
      </c>
      <c r="P57" s="61" t="n">
        <v>1994.37</v>
      </c>
      <c r="Q57" s="61" t="n">
        <v>4.53</v>
      </c>
      <c r="R57" s="62" t="n">
        <f aca="false">P57/3600</f>
        <v>0.553991666666667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3192.4</v>
      </c>
      <c r="I58" s="69" t="n">
        <v>6.41</v>
      </c>
      <c r="J58" s="70" t="n">
        <f aca="false">H58/3600</f>
        <v>0.886777777777778</v>
      </c>
      <c r="L58" s="68" t="n">
        <v>196.9744</v>
      </c>
      <c r="M58" s="69" t="n">
        <v>30.8428</v>
      </c>
      <c r="N58" s="69" t="n">
        <v>38.0599</v>
      </c>
      <c r="O58" s="69" t="n">
        <v>36.4185</v>
      </c>
      <c r="P58" s="69" t="n">
        <v>3195.78</v>
      </c>
      <c r="Q58" s="69" t="n">
        <v>6.44</v>
      </c>
      <c r="R58" s="70" t="n">
        <f aca="false">P58/3600</f>
        <v>0.887716666666667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 t="n">
        <v>1616.4392</v>
      </c>
      <c r="E59" s="54" t="n">
        <v>38.3096</v>
      </c>
      <c r="F59" s="54" t="n">
        <v>43.3897</v>
      </c>
      <c r="G59" s="54" t="n">
        <v>44.531</v>
      </c>
      <c r="H59" s="54" t="n">
        <v>2846.57</v>
      </c>
      <c r="I59" s="54" t="n">
        <v>7.89</v>
      </c>
      <c r="J59" s="55" t="n">
        <f aca="false">H59/3600</f>
        <v>0.790713888888889</v>
      </c>
      <c r="L59" s="53" t="n">
        <v>1616.1432</v>
      </c>
      <c r="M59" s="54" t="n">
        <v>38.31</v>
      </c>
      <c r="N59" s="54" t="n">
        <v>43.3937</v>
      </c>
      <c r="O59" s="54" t="n">
        <v>44.5425</v>
      </c>
      <c r="P59" s="54" t="n">
        <v>2848.62</v>
      </c>
      <c r="Q59" s="54" t="n">
        <v>7.77</v>
      </c>
      <c r="R59" s="55" t="n">
        <f aca="false">P59/3600</f>
        <v>0.791283333333333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2343.93</v>
      </c>
      <c r="I60" s="61" t="n">
        <v>6.31</v>
      </c>
      <c r="J60" s="62" t="n">
        <f aca="false">H60/3600</f>
        <v>0.651091666666667</v>
      </c>
      <c r="L60" s="60" t="n">
        <v>632.496</v>
      </c>
      <c r="M60" s="61" t="n">
        <v>35.0172</v>
      </c>
      <c r="N60" s="61" t="n">
        <v>41.1133</v>
      </c>
      <c r="O60" s="61" t="n">
        <v>42.144</v>
      </c>
      <c r="P60" s="61" t="n">
        <v>2353.39</v>
      </c>
      <c r="Q60" s="61" t="n">
        <v>6.17</v>
      </c>
      <c r="R60" s="62" t="n">
        <f aca="false">P60/3600</f>
        <v>0.653719444444444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2088.94</v>
      </c>
      <c r="I61" s="61" t="n">
        <v>5.65</v>
      </c>
      <c r="J61" s="62" t="n">
        <f aca="false">H61/3600</f>
        <v>0.580261111111111</v>
      </c>
      <c r="L61" s="60" t="n">
        <v>285.7048</v>
      </c>
      <c r="M61" s="61" t="n">
        <v>32.1403</v>
      </c>
      <c r="N61" s="61" t="n">
        <v>39.5302</v>
      </c>
      <c r="O61" s="61" t="n">
        <v>40.5185</v>
      </c>
      <c r="P61" s="61" t="n">
        <v>2085.63</v>
      </c>
      <c r="Q61" s="61" t="n">
        <v>5.55</v>
      </c>
      <c r="R61" s="62" t="n">
        <f aca="false">P61/3600</f>
        <v>0.579341666666667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977.06</v>
      </c>
      <c r="I62" s="69" t="n">
        <v>5.26</v>
      </c>
      <c r="J62" s="70" t="n">
        <f aca="false">H62/3600</f>
        <v>0.549183333333333</v>
      </c>
      <c r="L62" s="68" t="n">
        <v>142.364</v>
      </c>
      <c r="M62" s="69" t="n">
        <v>29.3966</v>
      </c>
      <c r="N62" s="69" t="n">
        <v>38.4538</v>
      </c>
      <c r="O62" s="69" t="n">
        <v>39.3204</v>
      </c>
      <c r="P62" s="69" t="n">
        <v>1978.51</v>
      </c>
      <c r="Q62" s="69" t="n">
        <v>5.13</v>
      </c>
      <c r="R62" s="70" t="n">
        <f aca="false">P62/3600</f>
        <v>0.549586111111111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 t="n">
        <v>1657.4776</v>
      </c>
      <c r="E63" s="54" t="n">
        <v>38.4391</v>
      </c>
      <c r="F63" s="54" t="n">
        <v>41.5172</v>
      </c>
      <c r="G63" s="54" t="n">
        <v>42.4855</v>
      </c>
      <c r="H63" s="54" t="n">
        <v>2356.05</v>
      </c>
      <c r="I63" s="54" t="n">
        <v>6.45</v>
      </c>
      <c r="J63" s="55" t="n">
        <f aca="false">H63/3600</f>
        <v>0.654458333333333</v>
      </c>
      <c r="L63" s="53" t="n">
        <v>1656.9232</v>
      </c>
      <c r="M63" s="54" t="n">
        <v>38.437</v>
      </c>
      <c r="N63" s="54" t="n">
        <v>41.5124</v>
      </c>
      <c r="O63" s="54" t="n">
        <v>42.4889</v>
      </c>
      <c r="P63" s="54" t="n">
        <v>2355.55</v>
      </c>
      <c r="Q63" s="54" t="n">
        <v>6.4</v>
      </c>
      <c r="R63" s="55" t="n">
        <f aca="false">P63/3600</f>
        <v>0.654319444444445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2021.34</v>
      </c>
      <c r="I64" s="61" t="n">
        <v>5.35</v>
      </c>
      <c r="J64" s="62" t="n">
        <f aca="false">H64/3600</f>
        <v>0.561483333333333</v>
      </c>
      <c r="L64" s="60" t="n">
        <v>760.96</v>
      </c>
      <c r="M64" s="61" t="n">
        <v>35.0241</v>
      </c>
      <c r="N64" s="61" t="n">
        <v>38.8764</v>
      </c>
      <c r="O64" s="61" t="n">
        <v>39.6184</v>
      </c>
      <c r="P64" s="61" t="n">
        <v>2019.78</v>
      </c>
      <c r="Q64" s="61" t="n">
        <v>5.31</v>
      </c>
      <c r="R64" s="62" t="n">
        <f aca="false">P64/3600</f>
        <v>0.56105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1798.12</v>
      </c>
      <c r="I65" s="61" t="n">
        <v>4.58</v>
      </c>
      <c r="J65" s="62" t="n">
        <f aca="false">H65/3600</f>
        <v>0.499477777777778</v>
      </c>
      <c r="L65" s="60" t="n">
        <v>356.4528</v>
      </c>
      <c r="M65" s="61" t="n">
        <v>31.7647</v>
      </c>
      <c r="N65" s="61" t="n">
        <v>36.8781</v>
      </c>
      <c r="O65" s="61" t="n">
        <v>37.4903</v>
      </c>
      <c r="P65" s="61" t="n">
        <v>1791.7</v>
      </c>
      <c r="Q65" s="61" t="n">
        <v>4.47</v>
      </c>
      <c r="R65" s="62" t="n">
        <f aca="false">P65/3600</f>
        <v>0.497694444444444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641.71</v>
      </c>
      <c r="I66" s="69" t="n">
        <v>3.9</v>
      </c>
      <c r="J66" s="70" t="n">
        <f aca="false">H66/3600</f>
        <v>0.456030555555556</v>
      </c>
      <c r="L66" s="68" t="n">
        <v>165.5592</v>
      </c>
      <c r="M66" s="69" t="n">
        <v>28.7905</v>
      </c>
      <c r="N66" s="69" t="n">
        <v>35.4763</v>
      </c>
      <c r="O66" s="69" t="n">
        <v>36.0355</v>
      </c>
      <c r="P66" s="69" t="n">
        <v>1641.73</v>
      </c>
      <c r="Q66" s="69" t="n">
        <v>3.81</v>
      </c>
      <c r="R66" s="70" t="n">
        <f aca="false">P66/3600</f>
        <v>0.456036111111111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 t="n">
        <v>1215.152</v>
      </c>
      <c r="E67" s="54" t="n">
        <v>39.6819</v>
      </c>
      <c r="F67" s="54" t="n">
        <v>41.7998</v>
      </c>
      <c r="G67" s="54" t="n">
        <v>42.8705</v>
      </c>
      <c r="H67" s="54" t="n">
        <v>1718.34</v>
      </c>
      <c r="I67" s="54" t="n">
        <v>4.54</v>
      </c>
      <c r="J67" s="55" t="n">
        <f aca="false">H67/3600</f>
        <v>0.477316666666667</v>
      </c>
      <c r="L67" s="53" t="n">
        <v>1214.108</v>
      </c>
      <c r="M67" s="54" t="n">
        <v>39.682</v>
      </c>
      <c r="N67" s="54" t="n">
        <v>41.8039</v>
      </c>
      <c r="O67" s="54" t="n">
        <v>42.8697</v>
      </c>
      <c r="P67" s="54" t="n">
        <v>1715.61</v>
      </c>
      <c r="Q67" s="54" t="n">
        <v>4.52</v>
      </c>
      <c r="R67" s="55" t="n">
        <f aca="false">P67/3600</f>
        <v>0.476558333333333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493.64</v>
      </c>
      <c r="I68" s="61" t="n">
        <v>3.93</v>
      </c>
      <c r="J68" s="62" t="n">
        <f aca="false">H68/3600</f>
        <v>0.4149</v>
      </c>
      <c r="L68" s="60" t="n">
        <v>597.6056</v>
      </c>
      <c r="M68" s="61" t="n">
        <v>35.8787</v>
      </c>
      <c r="N68" s="61" t="n">
        <v>39.0964</v>
      </c>
      <c r="O68" s="61" t="n">
        <v>40.2958</v>
      </c>
      <c r="P68" s="61" t="n">
        <v>1493.95</v>
      </c>
      <c r="Q68" s="61" t="n">
        <v>3.75</v>
      </c>
      <c r="R68" s="62" t="n">
        <f aca="false">P68/3600</f>
        <v>0.414986111111111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1292.91</v>
      </c>
      <c r="I69" s="61" t="n">
        <v>3.02</v>
      </c>
      <c r="J69" s="62" t="n">
        <f aca="false">H69/3600</f>
        <v>0.359141666666667</v>
      </c>
      <c r="L69" s="60" t="n">
        <v>290.576</v>
      </c>
      <c r="M69" s="61" t="n">
        <v>32.4229</v>
      </c>
      <c r="N69" s="61" t="n">
        <v>37.105</v>
      </c>
      <c r="O69" s="61" t="n">
        <v>38.2956</v>
      </c>
      <c r="P69" s="61" t="n">
        <v>1292.9</v>
      </c>
      <c r="Q69" s="61" t="n">
        <v>3.01</v>
      </c>
      <c r="R69" s="62" t="n">
        <f aca="false">P69/3600</f>
        <v>0.359138888888889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1162.47</v>
      </c>
      <c r="I70" s="69" t="n">
        <v>2.59</v>
      </c>
      <c r="J70" s="70" t="n">
        <f aca="false">H70/3600</f>
        <v>0.322908333333333</v>
      </c>
      <c r="L70" s="68" t="n">
        <v>143.076</v>
      </c>
      <c r="M70" s="69" t="n">
        <v>29.6123</v>
      </c>
      <c r="N70" s="69" t="n">
        <v>35.696</v>
      </c>
      <c r="O70" s="69" t="n">
        <v>36.7576</v>
      </c>
      <c r="P70" s="69" t="n">
        <v>1161.16</v>
      </c>
      <c r="Q70" s="69" t="n">
        <v>2.57</v>
      </c>
      <c r="R70" s="70" t="n">
        <f aca="false">P70/3600</f>
        <v>0.322544444444444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5</v>
      </c>
      <c r="B71" s="83" t="s">
        <v>60</v>
      </c>
      <c r="C71" s="83" t="n">
        <v>22</v>
      </c>
      <c r="D71" s="84" t="n">
        <v>1898.7192</v>
      </c>
      <c r="E71" s="85" t="n">
        <v>43.8365</v>
      </c>
      <c r="F71" s="85" t="n">
        <v>47.3514</v>
      </c>
      <c r="G71" s="85" t="n">
        <v>48.419</v>
      </c>
      <c r="H71" s="85" t="n">
        <v>17553.12</v>
      </c>
      <c r="I71" s="85" t="n">
        <v>43.42</v>
      </c>
      <c r="J71" s="86"/>
      <c r="K71" s="87"/>
      <c r="L71" s="84" t="n">
        <v>1898.0864</v>
      </c>
      <c r="M71" s="85" t="n">
        <v>43.8353</v>
      </c>
      <c r="N71" s="85" t="n">
        <v>47.3554</v>
      </c>
      <c r="O71" s="85" t="n">
        <v>48.4065</v>
      </c>
      <c r="P71" s="85" t="n">
        <v>17592.92</v>
      </c>
      <c r="Q71" s="85" t="n">
        <v>43.3</v>
      </c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6</v>
      </c>
      <c r="B72" s="92"/>
      <c r="C72" s="92" t="n">
        <v>27</v>
      </c>
      <c r="D72" s="93" t="n">
        <v>789.3448</v>
      </c>
      <c r="E72" s="94" t="n">
        <v>41.8812</v>
      </c>
      <c r="F72" s="94" t="n">
        <v>46.0819</v>
      </c>
      <c r="G72" s="94" t="n">
        <v>46.865</v>
      </c>
      <c r="H72" s="94" t="n">
        <v>16379.5</v>
      </c>
      <c r="I72" s="94" t="n">
        <v>38.45</v>
      </c>
      <c r="J72" s="95"/>
      <c r="K72" s="87"/>
      <c r="L72" s="93" t="n">
        <v>788.9128</v>
      </c>
      <c r="M72" s="94" t="n">
        <v>41.8787</v>
      </c>
      <c r="N72" s="94" t="n">
        <v>46.0911</v>
      </c>
      <c r="O72" s="94" t="n">
        <v>46.8783</v>
      </c>
      <c r="P72" s="94" t="n">
        <v>16392.95</v>
      </c>
      <c r="Q72" s="94" t="n">
        <v>37.96</v>
      </c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 t="n">
        <v>410.7688</v>
      </c>
      <c r="E73" s="94" t="n">
        <v>39.5863</v>
      </c>
      <c r="F73" s="94" t="n">
        <v>44.7198</v>
      </c>
      <c r="G73" s="94" t="n">
        <v>45.3362</v>
      </c>
      <c r="H73" s="94" t="n">
        <v>16072.11</v>
      </c>
      <c r="I73" s="94" t="n">
        <v>36.69</v>
      </c>
      <c r="J73" s="95"/>
      <c r="K73" s="87"/>
      <c r="L73" s="93" t="n">
        <v>409.6696</v>
      </c>
      <c r="M73" s="94" t="n">
        <v>39.5867</v>
      </c>
      <c r="N73" s="94" t="n">
        <v>44.7397</v>
      </c>
      <c r="O73" s="94" t="n">
        <v>45.3259</v>
      </c>
      <c r="P73" s="94" t="n">
        <v>16051.8</v>
      </c>
      <c r="Q73" s="94" t="n">
        <v>36.55</v>
      </c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 t="n">
        <v>230.424</v>
      </c>
      <c r="E74" s="101" t="n">
        <v>36.9781</v>
      </c>
      <c r="F74" s="101" t="n">
        <v>43.6213</v>
      </c>
      <c r="G74" s="101" t="n">
        <v>44.0488</v>
      </c>
      <c r="H74" s="101" t="n">
        <v>15453.55</v>
      </c>
      <c r="I74" s="101" t="n">
        <v>33.7</v>
      </c>
      <c r="J74" s="102"/>
      <c r="K74" s="87"/>
      <c r="L74" s="100" t="n">
        <v>230.5144</v>
      </c>
      <c r="M74" s="101" t="n">
        <v>36.9789</v>
      </c>
      <c r="N74" s="101" t="n">
        <v>43.5683</v>
      </c>
      <c r="O74" s="101" t="n">
        <v>44.0203</v>
      </c>
      <c r="P74" s="101" t="n">
        <v>15426.55</v>
      </c>
      <c r="Q74" s="101" t="n">
        <v>33.9</v>
      </c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1</v>
      </c>
      <c r="C75" s="83" t="n">
        <v>22</v>
      </c>
      <c r="D75" s="84" t="n">
        <v>2356.1512</v>
      </c>
      <c r="E75" s="85" t="n">
        <v>43.4991</v>
      </c>
      <c r="F75" s="85" t="n">
        <v>49.0007</v>
      </c>
      <c r="G75" s="85" t="n">
        <v>48.8524</v>
      </c>
      <c r="H75" s="85" t="n">
        <v>18042.52</v>
      </c>
      <c r="I75" s="85" t="n">
        <v>46.64</v>
      </c>
      <c r="J75" s="86"/>
      <c r="K75" s="87"/>
      <c r="L75" s="84" t="n">
        <v>2357.7512</v>
      </c>
      <c r="M75" s="85" t="n">
        <v>43.4997</v>
      </c>
      <c r="N75" s="85" t="n">
        <v>49.0005</v>
      </c>
      <c r="O75" s="85" t="n">
        <v>48.8441</v>
      </c>
      <c r="P75" s="85" t="n">
        <v>17908.73</v>
      </c>
      <c r="Q75" s="85" t="n">
        <v>46.5</v>
      </c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 t="n">
        <v>925.4896</v>
      </c>
      <c r="E76" s="94" t="n">
        <v>41.6315</v>
      </c>
      <c r="F76" s="94" t="n">
        <v>47.5112</v>
      </c>
      <c r="G76" s="94" t="n">
        <v>46.9859</v>
      </c>
      <c r="H76" s="94" t="n">
        <v>16502.9</v>
      </c>
      <c r="I76" s="94" t="n">
        <v>40.4</v>
      </c>
      <c r="J76" s="95"/>
      <c r="K76" s="87"/>
      <c r="L76" s="93" t="n">
        <v>924.9544</v>
      </c>
      <c r="M76" s="94" t="n">
        <v>41.629</v>
      </c>
      <c r="N76" s="94" t="n">
        <v>47.5057</v>
      </c>
      <c r="O76" s="94" t="n">
        <v>46.9827</v>
      </c>
      <c r="P76" s="94" t="n">
        <v>16478.54</v>
      </c>
      <c r="Q76" s="94" t="n">
        <v>40.99</v>
      </c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 t="n">
        <v>483.0624</v>
      </c>
      <c r="E77" s="94" t="n">
        <v>39.4086</v>
      </c>
      <c r="F77" s="94" t="n">
        <v>46.2821</v>
      </c>
      <c r="G77" s="94" t="n">
        <v>45.0972</v>
      </c>
      <c r="H77" s="94" t="n">
        <v>15802.01</v>
      </c>
      <c r="I77" s="94" t="n">
        <v>37.01</v>
      </c>
      <c r="J77" s="95"/>
      <c r="K77" s="87"/>
      <c r="L77" s="93" t="n">
        <v>483.4</v>
      </c>
      <c r="M77" s="94" t="n">
        <v>39.3974</v>
      </c>
      <c r="N77" s="94" t="n">
        <v>46.3125</v>
      </c>
      <c r="O77" s="94" t="n">
        <v>45.0479</v>
      </c>
      <c r="P77" s="94" t="n">
        <v>15778.69</v>
      </c>
      <c r="Q77" s="94" t="n">
        <v>37.28</v>
      </c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 t="n">
        <v>270.5128</v>
      </c>
      <c r="E78" s="101" t="n">
        <v>36.6329</v>
      </c>
      <c r="F78" s="101" t="n">
        <v>45.2632</v>
      </c>
      <c r="G78" s="101" t="n">
        <v>43.4065</v>
      </c>
      <c r="H78" s="101" t="n">
        <v>15603.78</v>
      </c>
      <c r="I78" s="101" t="n">
        <v>35.02</v>
      </c>
      <c r="J78" s="102"/>
      <c r="K78" s="87"/>
      <c r="L78" s="100" t="n">
        <v>271.0184</v>
      </c>
      <c r="M78" s="101" t="n">
        <v>36.6342</v>
      </c>
      <c r="N78" s="101" t="n">
        <v>45.2983</v>
      </c>
      <c r="O78" s="101" t="n">
        <v>43.4137</v>
      </c>
      <c r="P78" s="101" t="n">
        <v>15560.25</v>
      </c>
      <c r="Q78" s="101" t="n">
        <v>34.95</v>
      </c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2</v>
      </c>
      <c r="C79" s="83" t="n">
        <v>22</v>
      </c>
      <c r="D79" s="84" t="n">
        <v>2182.7792</v>
      </c>
      <c r="E79" s="85" t="n">
        <v>43.5025</v>
      </c>
      <c r="F79" s="85" t="n">
        <v>48.8346</v>
      </c>
      <c r="G79" s="85" t="n">
        <v>49.0062</v>
      </c>
      <c r="H79" s="85" t="n">
        <v>17856.05</v>
      </c>
      <c r="I79" s="85" t="n">
        <v>45.05</v>
      </c>
      <c r="J79" s="86"/>
      <c r="K79" s="87"/>
      <c r="L79" s="84" t="n">
        <v>2182.428</v>
      </c>
      <c r="M79" s="85" t="n">
        <v>43.502</v>
      </c>
      <c r="N79" s="85" t="n">
        <v>48.8379</v>
      </c>
      <c r="O79" s="85" t="n">
        <v>49.0207</v>
      </c>
      <c r="P79" s="85" t="n">
        <v>17812.02</v>
      </c>
      <c r="Q79" s="85" t="n">
        <v>44.63</v>
      </c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 t="n">
        <v>835.7528</v>
      </c>
      <c r="E80" s="94" t="n">
        <v>41.4046</v>
      </c>
      <c r="F80" s="94" t="n">
        <v>47.1333</v>
      </c>
      <c r="G80" s="94" t="n">
        <v>47.2863</v>
      </c>
      <c r="H80" s="94" t="n">
        <v>16685.26</v>
      </c>
      <c r="I80" s="94" t="n">
        <v>41.13</v>
      </c>
      <c r="J80" s="95"/>
      <c r="K80" s="87"/>
      <c r="L80" s="93" t="n">
        <v>836.5</v>
      </c>
      <c r="M80" s="94" t="n">
        <v>41.4069</v>
      </c>
      <c r="N80" s="94" t="n">
        <v>47.138</v>
      </c>
      <c r="O80" s="94" t="n">
        <v>47.296</v>
      </c>
      <c r="P80" s="94" t="n">
        <v>16620.99</v>
      </c>
      <c r="Q80" s="94" t="n">
        <v>40.74</v>
      </c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 t="n">
        <v>407.224</v>
      </c>
      <c r="E81" s="94" t="n">
        <v>39.0576</v>
      </c>
      <c r="F81" s="94" t="n">
        <v>45.5029</v>
      </c>
      <c r="G81" s="94" t="n">
        <v>45.6182</v>
      </c>
      <c r="H81" s="94" t="n">
        <v>15752.34</v>
      </c>
      <c r="I81" s="94" t="n">
        <v>36.41</v>
      </c>
      <c r="J81" s="95"/>
      <c r="K81" s="87"/>
      <c r="L81" s="93" t="n">
        <v>407.1832</v>
      </c>
      <c r="M81" s="94" t="n">
        <v>39.0505</v>
      </c>
      <c r="N81" s="94" t="n">
        <v>45.4628</v>
      </c>
      <c r="O81" s="94" t="n">
        <v>45.6262</v>
      </c>
      <c r="P81" s="94" t="n">
        <v>15733.51</v>
      </c>
      <c r="Q81" s="94" t="n">
        <v>37.03</v>
      </c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 t="n">
        <v>219.064</v>
      </c>
      <c r="E82" s="101" t="n">
        <v>36.5208</v>
      </c>
      <c r="F82" s="101" t="n">
        <v>44.2145</v>
      </c>
      <c r="G82" s="101" t="n">
        <v>44.2504</v>
      </c>
      <c r="H82" s="101" t="n">
        <v>15480.99</v>
      </c>
      <c r="I82" s="101" t="n">
        <v>33.61</v>
      </c>
      <c r="J82" s="102"/>
      <c r="K82" s="87"/>
      <c r="L82" s="100" t="n">
        <v>219.068</v>
      </c>
      <c r="M82" s="101" t="n">
        <v>36.5076</v>
      </c>
      <c r="N82" s="101" t="n">
        <v>44.1786</v>
      </c>
      <c r="O82" s="101" t="n">
        <v>44.2228</v>
      </c>
      <c r="P82" s="101" t="n">
        <v>15500.62</v>
      </c>
      <c r="Q82" s="101" t="n">
        <v>34.22</v>
      </c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/>
      <c r="U87" s="36"/>
      <c r="V87" s="37"/>
      <c r="W87" s="35"/>
      <c r="X87" s="36"/>
      <c r="Y87" s="37"/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32.8296668262781</v>
      </c>
      <c r="J89" s="81" t="n">
        <f aca="false">GEOMEAN(J3:J82)</f>
        <v>3.40755298413536</v>
      </c>
      <c r="Q89" s="81" t="n">
        <f aca="false">GEOMEAN(Q3:Q82)</f>
        <v>32.453026264232</v>
      </c>
      <c r="R89" s="81" t="n">
        <f aca="false">GEOMEAN(R3:R82)</f>
        <v>3.4001812963274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0.988527432701672</v>
      </c>
      <c r="R90" s="82" t="n">
        <f aca="false">R89/J89</f>
        <v>0.997836662308033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1.24225</v>
      </c>
      <c r="J91" s="81" t="n">
        <f aca="false">SUM(J3:J82)</f>
        <v>421.072916666667</v>
      </c>
      <c r="Q91" s="81" t="n">
        <f aca="false">SUM(Q3:Q82)/3600</f>
        <v>1.22652222222222</v>
      </c>
      <c r="R91" s="81" t="n">
        <f aca="false">SUM(R3:R82)</f>
        <v>419.545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5</v>
      </c>
      <c r="B71" s="83" t="s">
        <v>60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6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1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2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/>
      <c r="U87" s="36"/>
      <c r="V87" s="37"/>
      <c r="W87" s="35"/>
      <c r="X87" s="36"/>
      <c r="Y87" s="37"/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8</v>
      </c>
      <c r="B3" s="83" t="s">
        <v>59</v>
      </c>
      <c r="C3" s="83" t="n">
        <v>22</v>
      </c>
      <c r="D3" s="84" t="n">
        <v>13528.6896</v>
      </c>
      <c r="E3" s="85" t="n">
        <v>41.8193</v>
      </c>
      <c r="F3" s="85" t="n">
        <v>41.6059</v>
      </c>
      <c r="G3" s="85" t="n">
        <v>44.0343</v>
      </c>
      <c r="H3" s="85" t="n">
        <v>33920.71</v>
      </c>
      <c r="I3" s="85" t="n">
        <v>73.16</v>
      </c>
      <c r="J3" s="86"/>
      <c r="K3" s="87"/>
      <c r="L3" s="106" t="n">
        <v>13524.0528</v>
      </c>
      <c r="M3" s="107" t="n">
        <v>41.8223</v>
      </c>
      <c r="N3" s="107" t="n">
        <v>41.606</v>
      </c>
      <c r="O3" s="107" t="n">
        <v>44.0357</v>
      </c>
      <c r="P3" s="107" t="n">
        <v>33781.23</v>
      </c>
      <c r="Q3" s="107" t="n">
        <v>71.68</v>
      </c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1</v>
      </c>
      <c r="B4" s="92"/>
      <c r="C4" s="92" t="n">
        <v>27</v>
      </c>
      <c r="D4" s="93" t="n">
        <v>4780.0064</v>
      </c>
      <c r="E4" s="94" t="n">
        <v>38.9143</v>
      </c>
      <c r="F4" s="94" t="n">
        <v>39.6797</v>
      </c>
      <c r="G4" s="94" t="n">
        <v>41.9804</v>
      </c>
      <c r="H4" s="94" t="n">
        <v>30218.97</v>
      </c>
      <c r="I4" s="94" t="n">
        <v>65.58</v>
      </c>
      <c r="J4" s="95"/>
      <c r="K4" s="87"/>
      <c r="L4" s="113" t="n">
        <v>4769.776</v>
      </c>
      <c r="M4" s="114" t="n">
        <v>38.9159</v>
      </c>
      <c r="N4" s="114" t="n">
        <v>39.679</v>
      </c>
      <c r="O4" s="114" t="n">
        <v>41.9874</v>
      </c>
      <c r="P4" s="114" t="n">
        <v>29880.24</v>
      </c>
      <c r="Q4" s="114" t="n">
        <v>62.35</v>
      </c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 t="n">
        <v>2066.2016</v>
      </c>
      <c r="E5" s="94" t="n">
        <v>36.1305</v>
      </c>
      <c r="F5" s="94" t="n">
        <v>38.3015</v>
      </c>
      <c r="G5" s="94" t="n">
        <v>40.461</v>
      </c>
      <c r="H5" s="94" t="n">
        <v>27294.51</v>
      </c>
      <c r="I5" s="94" t="n">
        <v>57.91</v>
      </c>
      <c r="J5" s="95"/>
      <c r="K5" s="87"/>
      <c r="L5" s="113" t="n">
        <v>2060.9024</v>
      </c>
      <c r="M5" s="114" t="n">
        <v>36.1328</v>
      </c>
      <c r="N5" s="114" t="n">
        <v>38.3016</v>
      </c>
      <c r="O5" s="114" t="n">
        <v>40.4526</v>
      </c>
      <c r="P5" s="114" t="n">
        <v>27365.26</v>
      </c>
      <c r="Q5" s="114" t="n">
        <v>57.66</v>
      </c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 t="n">
        <v>984.4624</v>
      </c>
      <c r="E6" s="101" t="n">
        <v>33.3532</v>
      </c>
      <c r="F6" s="101" t="n">
        <v>37.2688</v>
      </c>
      <c r="G6" s="101" t="n">
        <v>39.402</v>
      </c>
      <c r="H6" s="101" t="n">
        <v>25564.34</v>
      </c>
      <c r="I6" s="101" t="n">
        <v>50.77</v>
      </c>
      <c r="J6" s="102"/>
      <c r="K6" s="87"/>
      <c r="L6" s="119" t="n">
        <v>981.3024</v>
      </c>
      <c r="M6" s="120" t="n">
        <v>33.3522</v>
      </c>
      <c r="N6" s="120" t="n">
        <v>37.2493</v>
      </c>
      <c r="O6" s="120" t="n">
        <v>39.3772</v>
      </c>
      <c r="P6" s="120" t="n">
        <v>25466.4</v>
      </c>
      <c r="Q6" s="120" t="n">
        <v>51.02</v>
      </c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 t="n">
        <v>37960.9072</v>
      </c>
      <c r="E7" s="85" t="n">
        <v>41.1466</v>
      </c>
      <c r="F7" s="85" t="n">
        <v>44.7695</v>
      </c>
      <c r="G7" s="85" t="n">
        <v>44.5877</v>
      </c>
      <c r="H7" s="85" t="n">
        <v>45579.28</v>
      </c>
      <c r="I7" s="85" t="n">
        <v>97.65</v>
      </c>
      <c r="J7" s="86"/>
      <c r="K7" s="87"/>
      <c r="L7" s="106" t="n">
        <v>37942.9664</v>
      </c>
      <c r="M7" s="107" t="n">
        <v>41.1464</v>
      </c>
      <c r="N7" s="107" t="n">
        <v>44.7723</v>
      </c>
      <c r="O7" s="107" t="n">
        <v>44.5871</v>
      </c>
      <c r="P7" s="107" t="n">
        <v>45316.27</v>
      </c>
      <c r="Q7" s="107" t="n">
        <v>97.57</v>
      </c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 t="n">
        <v>17225.1312</v>
      </c>
      <c r="E8" s="94" t="n">
        <v>37.759</v>
      </c>
      <c r="F8" s="94" t="n">
        <v>42.6738</v>
      </c>
      <c r="G8" s="94" t="n">
        <v>43.0214</v>
      </c>
      <c r="H8" s="94" t="n">
        <v>39894.58</v>
      </c>
      <c r="I8" s="94" t="n">
        <v>84.16</v>
      </c>
      <c r="J8" s="95"/>
      <c r="K8" s="87"/>
      <c r="L8" s="113" t="n">
        <v>17211.0592</v>
      </c>
      <c r="M8" s="114" t="n">
        <v>37.7619</v>
      </c>
      <c r="N8" s="114" t="n">
        <v>42.6788</v>
      </c>
      <c r="O8" s="114" t="n">
        <v>43.0195</v>
      </c>
      <c r="P8" s="114" t="n">
        <v>39527.47</v>
      </c>
      <c r="Q8" s="114" t="n">
        <v>90.29</v>
      </c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 t="n">
        <v>8861.336</v>
      </c>
      <c r="E9" s="94" t="n">
        <v>34.6159</v>
      </c>
      <c r="F9" s="94" t="n">
        <v>41.0787</v>
      </c>
      <c r="G9" s="94" t="n">
        <v>41.6874</v>
      </c>
      <c r="H9" s="94" t="n">
        <v>36740.82</v>
      </c>
      <c r="I9" s="94" t="n">
        <v>76.04</v>
      </c>
      <c r="J9" s="95"/>
      <c r="K9" s="87"/>
      <c r="L9" s="113" t="n">
        <v>8848.8144</v>
      </c>
      <c r="M9" s="114" t="n">
        <v>34.6193</v>
      </c>
      <c r="N9" s="114" t="n">
        <v>41.081</v>
      </c>
      <c r="O9" s="114" t="n">
        <v>41.7013</v>
      </c>
      <c r="P9" s="114" t="n">
        <v>36525.5</v>
      </c>
      <c r="Q9" s="114" t="n">
        <v>75.42</v>
      </c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 t="n">
        <v>4992.9888</v>
      </c>
      <c r="E10" s="101" t="n">
        <v>31.7787</v>
      </c>
      <c r="F10" s="101" t="n">
        <v>39.9087</v>
      </c>
      <c r="G10" s="101" t="n">
        <v>40.7095</v>
      </c>
      <c r="H10" s="101" t="n">
        <v>33740.55</v>
      </c>
      <c r="I10" s="101" t="n">
        <v>69.76</v>
      </c>
      <c r="J10" s="102"/>
      <c r="K10" s="87"/>
      <c r="L10" s="119" t="n">
        <v>4982.8576</v>
      </c>
      <c r="M10" s="120" t="n">
        <v>31.7813</v>
      </c>
      <c r="N10" s="120" t="n">
        <v>39.9207</v>
      </c>
      <c r="O10" s="120" t="n">
        <v>40.7261</v>
      </c>
      <c r="P10" s="120" t="n">
        <v>33636.06</v>
      </c>
      <c r="Q10" s="120" t="n">
        <v>70.01</v>
      </c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2</v>
      </c>
      <c r="C11" s="83" t="n">
        <v>22</v>
      </c>
      <c r="D11" s="84" t="n">
        <v>243079.5024</v>
      </c>
      <c r="E11" s="85" t="n">
        <v>40.7646</v>
      </c>
      <c r="F11" s="85" t="n">
        <v>39.9261</v>
      </c>
      <c r="G11" s="85" t="n">
        <v>38.4079</v>
      </c>
      <c r="H11" s="85" t="n">
        <v>113059.75</v>
      </c>
      <c r="I11" s="85" t="n">
        <v>208.4</v>
      </c>
      <c r="J11" s="86"/>
      <c r="K11" s="87"/>
      <c r="L11" s="106" t="n">
        <v>243049.8736</v>
      </c>
      <c r="M11" s="107" t="n">
        <v>40.7644</v>
      </c>
      <c r="N11" s="107" t="n">
        <v>39.9265</v>
      </c>
      <c r="O11" s="107" t="n">
        <v>38.4057</v>
      </c>
      <c r="P11" s="107" t="n">
        <v>111738.63</v>
      </c>
      <c r="Q11" s="107" t="n">
        <v>212.07</v>
      </c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 t="n">
        <v>133681.8352</v>
      </c>
      <c r="E12" s="94" t="n">
        <v>36.1836</v>
      </c>
      <c r="F12" s="94" t="n">
        <v>37.9691</v>
      </c>
      <c r="G12" s="94" t="n">
        <v>36.5488</v>
      </c>
      <c r="H12" s="94" t="n">
        <v>98039.45</v>
      </c>
      <c r="I12" s="94" t="n">
        <v>190.3</v>
      </c>
      <c r="J12" s="95"/>
      <c r="K12" s="87"/>
      <c r="L12" s="113" t="n">
        <v>133668.456</v>
      </c>
      <c r="M12" s="114" t="n">
        <v>36.1844</v>
      </c>
      <c r="N12" s="114" t="n">
        <v>37.97</v>
      </c>
      <c r="O12" s="114" t="n">
        <v>36.5469</v>
      </c>
      <c r="P12" s="114" t="n">
        <v>97936.76</v>
      </c>
      <c r="Q12" s="114" t="n">
        <v>190.44</v>
      </c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 t="n">
        <v>33888.3488</v>
      </c>
      <c r="E13" s="94" t="n">
        <v>30.1429</v>
      </c>
      <c r="F13" s="94" t="n">
        <v>36.7357</v>
      </c>
      <c r="G13" s="94" t="n">
        <v>35.3044</v>
      </c>
      <c r="H13" s="94" t="n">
        <v>81344.12</v>
      </c>
      <c r="I13" s="94" t="n">
        <v>183.4</v>
      </c>
      <c r="J13" s="95"/>
      <c r="K13" s="87"/>
      <c r="L13" s="113" t="n">
        <v>33914.9088</v>
      </c>
      <c r="M13" s="114" t="n">
        <v>30.1463</v>
      </c>
      <c r="N13" s="114" t="n">
        <v>36.7432</v>
      </c>
      <c r="O13" s="114" t="n">
        <v>35.3019</v>
      </c>
      <c r="P13" s="114" t="n">
        <v>81341.69</v>
      </c>
      <c r="Q13" s="114" t="n">
        <v>184.62</v>
      </c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 t="n">
        <v>8623.4128</v>
      </c>
      <c r="E14" s="101" t="n">
        <v>28.1867</v>
      </c>
      <c r="F14" s="101" t="n">
        <v>35.7268</v>
      </c>
      <c r="G14" s="101" t="n">
        <v>34.3374</v>
      </c>
      <c r="H14" s="101" t="n">
        <v>65416.13</v>
      </c>
      <c r="I14" s="101" t="n">
        <v>140.94</v>
      </c>
      <c r="J14" s="102"/>
      <c r="K14" s="87"/>
      <c r="L14" s="119" t="n">
        <v>8618.5376</v>
      </c>
      <c r="M14" s="120" t="n">
        <v>28.1878</v>
      </c>
      <c r="N14" s="120" t="n">
        <v>35.7365</v>
      </c>
      <c r="O14" s="120" t="n">
        <v>34.329</v>
      </c>
      <c r="P14" s="120" t="n">
        <v>65244.73</v>
      </c>
      <c r="Q14" s="120" t="n">
        <v>133.05</v>
      </c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8</v>
      </c>
      <c r="C15" s="83" t="n">
        <v>22</v>
      </c>
      <c r="D15" s="84" t="n">
        <v>30600.2816</v>
      </c>
      <c r="E15" s="85" t="n">
        <v>42.1465</v>
      </c>
      <c r="F15" s="85" t="n">
        <v>46.7669</v>
      </c>
      <c r="G15" s="85" t="n">
        <v>46.4363</v>
      </c>
      <c r="H15" s="85" t="n">
        <v>78872.53</v>
      </c>
      <c r="I15" s="85" t="n">
        <v>152.41</v>
      </c>
      <c r="J15" s="86"/>
      <c r="K15" s="87"/>
      <c r="L15" s="106" t="n">
        <v>30601.5008</v>
      </c>
      <c r="M15" s="107" t="n">
        <v>42.1476</v>
      </c>
      <c r="N15" s="107" t="n">
        <v>46.7723</v>
      </c>
      <c r="O15" s="107" t="n">
        <v>46.4369</v>
      </c>
      <c r="P15" s="107" t="n">
        <v>77515.47</v>
      </c>
      <c r="Q15" s="107" t="n">
        <v>156.88</v>
      </c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 t="n">
        <v>6721.4304</v>
      </c>
      <c r="E16" s="94" t="n">
        <v>40.338</v>
      </c>
      <c r="F16" s="94" t="n">
        <v>45.9562</v>
      </c>
      <c r="G16" s="94" t="n">
        <v>45.7979</v>
      </c>
      <c r="H16" s="94" t="n">
        <v>64962.48</v>
      </c>
      <c r="I16" s="94" t="n">
        <v>125.86</v>
      </c>
      <c r="J16" s="95"/>
      <c r="K16" s="87"/>
      <c r="L16" s="113" t="n">
        <v>6722.9072</v>
      </c>
      <c r="M16" s="114" t="n">
        <v>40.3385</v>
      </c>
      <c r="N16" s="114" t="n">
        <v>45.945</v>
      </c>
      <c r="O16" s="114" t="n">
        <v>45.7917</v>
      </c>
      <c r="P16" s="114" t="n">
        <v>64968.13</v>
      </c>
      <c r="Q16" s="114" t="n">
        <v>124.97</v>
      </c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 t="n">
        <v>2495.2352</v>
      </c>
      <c r="E17" s="94" t="n">
        <v>38.9328</v>
      </c>
      <c r="F17" s="94" t="n">
        <v>45.2876</v>
      </c>
      <c r="G17" s="94" t="n">
        <v>45.3141</v>
      </c>
      <c r="H17" s="94" t="n">
        <v>59159.38</v>
      </c>
      <c r="I17" s="94" t="n">
        <v>117.26</v>
      </c>
      <c r="J17" s="95"/>
      <c r="K17" s="87"/>
      <c r="L17" s="113" t="n">
        <v>2498.6944</v>
      </c>
      <c r="M17" s="114" t="n">
        <v>38.9327</v>
      </c>
      <c r="N17" s="114" t="n">
        <v>45.2864</v>
      </c>
      <c r="O17" s="114" t="n">
        <v>45.3107</v>
      </c>
      <c r="P17" s="114" t="n">
        <v>59066.34</v>
      </c>
      <c r="Q17" s="114" t="n">
        <v>115.19</v>
      </c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 t="n">
        <v>1167.96</v>
      </c>
      <c r="E18" s="101" t="n">
        <v>37.1704</v>
      </c>
      <c r="F18" s="101" t="n">
        <v>44.8539</v>
      </c>
      <c r="G18" s="101" t="n">
        <v>44.9931</v>
      </c>
      <c r="H18" s="101" t="n">
        <v>52917.46</v>
      </c>
      <c r="I18" s="101" t="n">
        <v>98.85</v>
      </c>
      <c r="J18" s="102"/>
      <c r="K18" s="87"/>
      <c r="L18" s="119" t="n">
        <v>1166.9568</v>
      </c>
      <c r="M18" s="120" t="n">
        <v>37.1741</v>
      </c>
      <c r="N18" s="120" t="n">
        <v>44.842</v>
      </c>
      <c r="O18" s="120" t="n">
        <v>44.9756</v>
      </c>
      <c r="P18" s="120" t="n">
        <v>52853.98</v>
      </c>
      <c r="Q18" s="120" t="n">
        <v>95.76</v>
      </c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 t="n">
        <v>5205.9976</v>
      </c>
      <c r="E19" s="54" t="n">
        <v>41.9317</v>
      </c>
      <c r="F19" s="54" t="n">
        <v>43.5601</v>
      </c>
      <c r="G19" s="54" t="n">
        <v>45.0072</v>
      </c>
      <c r="H19" s="54" t="n">
        <v>54806.15</v>
      </c>
      <c r="I19" s="54" t="n">
        <v>95.71</v>
      </c>
      <c r="J19" s="55" t="n">
        <f aca="false">H19/3600</f>
        <v>15.2239305555556</v>
      </c>
      <c r="L19" s="53" t="n">
        <v>5201.8264</v>
      </c>
      <c r="M19" s="54" t="n">
        <v>41.9311</v>
      </c>
      <c r="N19" s="54" t="n">
        <v>43.5599</v>
      </c>
      <c r="O19" s="54" t="n">
        <v>45.0029</v>
      </c>
      <c r="P19" s="54" t="n">
        <v>54830.96</v>
      </c>
      <c r="Q19" s="54" t="n">
        <v>96.62</v>
      </c>
      <c r="R19" s="55" t="n">
        <f aca="false">P19/3600</f>
        <v>15.2308222222222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27572.79</v>
      </c>
      <c r="I20" s="61" t="n">
        <v>55.75</v>
      </c>
      <c r="J20" s="62" t="n">
        <f aca="false">H20/3600</f>
        <v>7.65910833333333</v>
      </c>
      <c r="L20" s="60" t="n">
        <v>2425.208</v>
      </c>
      <c r="M20" s="61" t="n">
        <v>39.8983</v>
      </c>
      <c r="N20" s="61" t="n">
        <v>41.8934</v>
      </c>
      <c r="O20" s="61" t="n">
        <v>42.9633</v>
      </c>
      <c r="P20" s="61" t="n">
        <v>27575.81</v>
      </c>
      <c r="Q20" s="61" t="n">
        <v>55.1</v>
      </c>
      <c r="R20" s="62" t="n">
        <f aca="false">P20/3600</f>
        <v>7.65994722222222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25031.46</v>
      </c>
      <c r="I21" s="61" t="n">
        <v>49.3</v>
      </c>
      <c r="J21" s="62" t="n">
        <f aca="false">H21/3600</f>
        <v>6.95318333333333</v>
      </c>
      <c r="L21" s="60" t="n">
        <v>1163.904</v>
      </c>
      <c r="M21" s="61" t="n">
        <v>37.3148</v>
      </c>
      <c r="N21" s="61" t="n">
        <v>40.6395</v>
      </c>
      <c r="O21" s="61" t="n">
        <v>41.653</v>
      </c>
      <c r="P21" s="61" t="n">
        <v>24920.68</v>
      </c>
      <c r="Q21" s="61" t="n">
        <v>48.82</v>
      </c>
      <c r="R21" s="62" t="n">
        <f aca="false">P21/3600</f>
        <v>6.92241111111111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23228.35</v>
      </c>
      <c r="I22" s="69" t="n">
        <v>50.09</v>
      </c>
      <c r="J22" s="70" t="n">
        <f aca="false">H22/3600</f>
        <v>6.45231944444444</v>
      </c>
      <c r="L22" s="68" t="n">
        <v>566.0208</v>
      </c>
      <c r="M22" s="69" t="n">
        <v>34.6896</v>
      </c>
      <c r="N22" s="69" t="n">
        <v>39.7472</v>
      </c>
      <c r="O22" s="69" t="n">
        <v>40.8344</v>
      </c>
      <c r="P22" s="69" t="n">
        <v>23047.47</v>
      </c>
      <c r="Q22" s="69" t="n">
        <v>45.75</v>
      </c>
      <c r="R22" s="70" t="n">
        <f aca="false">P22/3600</f>
        <v>6.402075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 t="n">
        <v>7905.3472</v>
      </c>
      <c r="E23" s="54" t="n">
        <v>40.0369</v>
      </c>
      <c r="F23" s="54" t="n">
        <v>42.1355</v>
      </c>
      <c r="G23" s="54" t="n">
        <v>43.2419</v>
      </c>
      <c r="H23" s="54" t="n">
        <v>30951.75</v>
      </c>
      <c r="I23" s="54" t="n">
        <v>69.7</v>
      </c>
      <c r="J23" s="55" t="n">
        <f aca="false">H23/3600</f>
        <v>8.59770833333333</v>
      </c>
      <c r="L23" s="53" t="n">
        <v>7904.4712</v>
      </c>
      <c r="M23" s="54" t="n">
        <v>40.037</v>
      </c>
      <c r="N23" s="54" t="n">
        <v>42.1342</v>
      </c>
      <c r="O23" s="54" t="n">
        <v>43.2451</v>
      </c>
      <c r="P23" s="54" t="n">
        <v>30618.9</v>
      </c>
      <c r="Q23" s="54" t="n">
        <v>64.34</v>
      </c>
      <c r="R23" s="55" t="n">
        <f aca="false">P23/3600</f>
        <v>8.50525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26546.79</v>
      </c>
      <c r="I24" s="61" t="n">
        <v>58.97</v>
      </c>
      <c r="J24" s="62" t="n">
        <f aca="false">H24/3600</f>
        <v>7.37410833333333</v>
      </c>
      <c r="L24" s="60" t="n">
        <v>3175.6088</v>
      </c>
      <c r="M24" s="61" t="n">
        <v>37.098</v>
      </c>
      <c r="N24" s="61" t="n">
        <v>39.9826</v>
      </c>
      <c r="O24" s="61" t="n">
        <v>40.9106</v>
      </c>
      <c r="P24" s="61" t="n">
        <v>26364.81</v>
      </c>
      <c r="Q24" s="61" t="n">
        <v>55.08</v>
      </c>
      <c r="R24" s="62" t="n">
        <f aca="false">P24/3600</f>
        <v>7.32355833333333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24014.24</v>
      </c>
      <c r="I25" s="61" t="n">
        <v>49.95</v>
      </c>
      <c r="J25" s="62" t="n">
        <f aca="false">H25/3600</f>
        <v>6.67062222222222</v>
      </c>
      <c r="L25" s="60" t="n">
        <v>1344.9056</v>
      </c>
      <c r="M25" s="61" t="n">
        <v>34.2748</v>
      </c>
      <c r="N25" s="61" t="n">
        <v>38.3582</v>
      </c>
      <c r="O25" s="61" t="n">
        <v>39.4832</v>
      </c>
      <c r="P25" s="61" t="n">
        <v>24032.82</v>
      </c>
      <c r="Q25" s="61" t="n">
        <v>49.88</v>
      </c>
      <c r="R25" s="62" t="n">
        <f aca="false">P25/3600</f>
        <v>6.67578333333333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22122.29</v>
      </c>
      <c r="I26" s="69" t="n">
        <v>44.35</v>
      </c>
      <c r="J26" s="70" t="n">
        <f aca="false">H26/3600</f>
        <v>6.14508055555556</v>
      </c>
      <c r="L26" s="68" t="n">
        <v>580.6144</v>
      </c>
      <c r="M26" s="69" t="n">
        <v>31.6818</v>
      </c>
      <c r="N26" s="69" t="n">
        <v>37.2456</v>
      </c>
      <c r="O26" s="69" t="n">
        <v>38.7025</v>
      </c>
      <c r="P26" s="69" t="n">
        <v>22082.42</v>
      </c>
      <c r="Q26" s="69" t="n">
        <v>43.31</v>
      </c>
      <c r="R26" s="70" t="n">
        <f aca="false">P26/3600</f>
        <v>6.13400555555556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 t="n">
        <v>19540.3744</v>
      </c>
      <c r="E27" s="54" t="n">
        <v>38.7895</v>
      </c>
      <c r="F27" s="54" t="n">
        <v>40.1961</v>
      </c>
      <c r="G27" s="54" t="n">
        <v>43.4388</v>
      </c>
      <c r="H27" s="54" t="n">
        <v>62819.32</v>
      </c>
      <c r="I27" s="54" t="n">
        <v>130.41</v>
      </c>
      <c r="J27" s="55" t="n">
        <f aca="false">H27/3600</f>
        <v>17.4498111111111</v>
      </c>
      <c r="L27" s="53" t="n">
        <v>19549.3744</v>
      </c>
      <c r="M27" s="54" t="n">
        <v>38.7895</v>
      </c>
      <c r="N27" s="54" t="n">
        <v>40.1971</v>
      </c>
      <c r="O27" s="54" t="n">
        <v>43.4389</v>
      </c>
      <c r="P27" s="54" t="n">
        <v>61967.87</v>
      </c>
      <c r="Q27" s="54" t="n">
        <v>129.22</v>
      </c>
      <c r="R27" s="55" t="n">
        <f aca="false">P27/3600</f>
        <v>17.2132972222222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51219.57</v>
      </c>
      <c r="I28" s="61" t="n">
        <v>101.66</v>
      </c>
      <c r="J28" s="62" t="n">
        <f aca="false">H28/3600</f>
        <v>14.2276583333333</v>
      </c>
      <c r="L28" s="60" t="n">
        <v>5768.5472</v>
      </c>
      <c r="M28" s="61" t="n">
        <v>36.8352</v>
      </c>
      <c r="N28" s="61" t="n">
        <v>38.9734</v>
      </c>
      <c r="O28" s="61" t="n">
        <v>41.4961</v>
      </c>
      <c r="P28" s="61" t="n">
        <v>50620.73</v>
      </c>
      <c r="Q28" s="61" t="n">
        <v>101.61</v>
      </c>
      <c r="R28" s="62" t="n">
        <f aca="false">P28/3600</f>
        <v>14.0613138888889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46619.55</v>
      </c>
      <c r="I29" s="61" t="n">
        <v>92.75</v>
      </c>
      <c r="J29" s="62" t="n">
        <f aca="false">H29/3600</f>
        <v>12.949875</v>
      </c>
      <c r="L29" s="60" t="n">
        <v>2612.4816</v>
      </c>
      <c r="M29" s="61" t="n">
        <v>34.6863</v>
      </c>
      <c r="N29" s="61" t="n">
        <v>38.0287</v>
      </c>
      <c r="O29" s="61" t="n">
        <v>39.9027</v>
      </c>
      <c r="P29" s="61" t="n">
        <v>46498.54</v>
      </c>
      <c r="Q29" s="61" t="n">
        <v>92.45</v>
      </c>
      <c r="R29" s="62" t="n">
        <f aca="false">P29/3600</f>
        <v>12.9162611111111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43118.58</v>
      </c>
      <c r="I30" s="69" t="n">
        <v>81.53</v>
      </c>
      <c r="J30" s="70" t="n">
        <f aca="false">H30/3600</f>
        <v>11.9773833333333</v>
      </c>
      <c r="L30" s="68" t="n">
        <v>1293.824</v>
      </c>
      <c r="M30" s="69" t="n">
        <v>32.3774</v>
      </c>
      <c r="N30" s="69" t="n">
        <v>37.2857</v>
      </c>
      <c r="O30" s="69" t="n">
        <v>38.6705</v>
      </c>
      <c r="P30" s="69" t="n">
        <v>43210.92</v>
      </c>
      <c r="Q30" s="69" t="n">
        <v>81.49</v>
      </c>
      <c r="R30" s="70" t="n">
        <f aca="false">P30/3600</f>
        <v>12.0030333333333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 t="n">
        <v>19728.6888</v>
      </c>
      <c r="E31" s="54" t="n">
        <v>39.5472</v>
      </c>
      <c r="F31" s="54" t="n">
        <v>43.9179</v>
      </c>
      <c r="G31" s="54" t="n">
        <v>45.2802</v>
      </c>
      <c r="H31" s="54" t="n">
        <v>71670.99</v>
      </c>
      <c r="I31" s="54" t="n">
        <v>142.13</v>
      </c>
      <c r="J31" s="55" t="n">
        <f aca="false">H31/3600</f>
        <v>19.9086083333333</v>
      </c>
      <c r="L31" s="53" t="n">
        <v>19740.0776</v>
      </c>
      <c r="M31" s="54" t="n">
        <v>39.5484</v>
      </c>
      <c r="N31" s="54" t="n">
        <v>43.9156</v>
      </c>
      <c r="O31" s="54" t="n">
        <v>45.2784</v>
      </c>
      <c r="P31" s="54" t="n">
        <v>71629.85</v>
      </c>
      <c r="Q31" s="54" t="n">
        <v>141.57</v>
      </c>
      <c r="R31" s="55" t="n">
        <f aca="false">P31/3600</f>
        <v>19.8971805555556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61395.97</v>
      </c>
      <c r="I32" s="61" t="n">
        <v>121.5</v>
      </c>
      <c r="J32" s="62" t="n">
        <f aca="false">H32/3600</f>
        <v>17.0544361111111</v>
      </c>
      <c r="L32" s="60" t="n">
        <v>6766.4888</v>
      </c>
      <c r="M32" s="61" t="n">
        <v>37.6534</v>
      </c>
      <c r="N32" s="61" t="n">
        <v>42.5253</v>
      </c>
      <c r="O32" s="61" t="n">
        <v>43.142</v>
      </c>
      <c r="P32" s="61" t="n">
        <v>61202.4</v>
      </c>
      <c r="Q32" s="61" t="n">
        <v>121.02</v>
      </c>
      <c r="R32" s="62" t="n">
        <f aca="false">P32/3600</f>
        <v>17.0006666666667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54718.35</v>
      </c>
      <c r="I33" s="61" t="n">
        <v>118.97</v>
      </c>
      <c r="J33" s="62" t="n">
        <f aca="false">H33/3600</f>
        <v>15.1995416666667</v>
      </c>
      <c r="L33" s="60" t="n">
        <v>3139.1888</v>
      </c>
      <c r="M33" s="61" t="n">
        <v>35.698</v>
      </c>
      <c r="N33" s="61" t="n">
        <v>41.2396</v>
      </c>
      <c r="O33" s="61" t="n">
        <v>41.2622</v>
      </c>
      <c r="P33" s="61" t="n">
        <v>54230.86</v>
      </c>
      <c r="Q33" s="61" t="n">
        <v>110.21</v>
      </c>
      <c r="R33" s="62" t="n">
        <f aca="false">P33/3600</f>
        <v>15.0641277777778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50148.59</v>
      </c>
      <c r="I34" s="69" t="n">
        <v>107.86</v>
      </c>
      <c r="J34" s="70" t="n">
        <f aca="false">H34/3600</f>
        <v>13.9301638888889</v>
      </c>
      <c r="L34" s="68" t="n">
        <v>1600.768</v>
      </c>
      <c r="M34" s="69" t="n">
        <v>33.6014</v>
      </c>
      <c r="N34" s="69" t="n">
        <v>40.1788</v>
      </c>
      <c r="O34" s="69" t="n">
        <v>39.7937</v>
      </c>
      <c r="P34" s="69" t="n">
        <v>50255.09</v>
      </c>
      <c r="Q34" s="69" t="n">
        <v>104.54</v>
      </c>
      <c r="R34" s="70" t="n">
        <f aca="false">P34/3600</f>
        <v>13.9597472222222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 t="n">
        <v>52357.0616</v>
      </c>
      <c r="E35" s="54" t="n">
        <v>38.3292</v>
      </c>
      <c r="F35" s="54" t="n">
        <v>42.1615</v>
      </c>
      <c r="G35" s="54" t="n">
        <v>44.2513</v>
      </c>
      <c r="H35" s="54" t="n">
        <v>86750.6</v>
      </c>
      <c r="I35" s="54" t="n">
        <v>200.5</v>
      </c>
      <c r="J35" s="55" t="n">
        <f aca="false">H35/3600</f>
        <v>24.0973888888889</v>
      </c>
      <c r="L35" s="53" t="n">
        <v>52344.1056</v>
      </c>
      <c r="M35" s="54" t="n">
        <v>38.3301</v>
      </c>
      <c r="N35" s="54" t="n">
        <v>42.1643</v>
      </c>
      <c r="O35" s="54" t="n">
        <v>44.2519</v>
      </c>
      <c r="P35" s="54" t="n">
        <v>86438.27</v>
      </c>
      <c r="Q35" s="54" t="n">
        <v>196.12</v>
      </c>
      <c r="R35" s="55" t="n">
        <f aca="false">P35/3600</f>
        <v>24.0106305555556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65162.86</v>
      </c>
      <c r="I36" s="61" t="n">
        <v>141.04</v>
      </c>
      <c r="J36" s="62" t="n">
        <f aca="false">H36/3600</f>
        <v>18.1007944444444</v>
      </c>
      <c r="L36" s="60" t="n">
        <v>7403.7</v>
      </c>
      <c r="M36" s="61" t="n">
        <v>35.4824</v>
      </c>
      <c r="N36" s="61" t="n">
        <v>40.7311</v>
      </c>
      <c r="O36" s="61" t="n">
        <v>43.0587</v>
      </c>
      <c r="P36" s="61" t="n">
        <v>64574.55</v>
      </c>
      <c r="Q36" s="61" t="n">
        <v>139.86</v>
      </c>
      <c r="R36" s="62" t="n">
        <f aca="false">P36/3600</f>
        <v>17.937375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56940.93</v>
      </c>
      <c r="I37" s="61" t="n">
        <v>117.15</v>
      </c>
      <c r="J37" s="62" t="n">
        <f aca="false">H37/3600</f>
        <v>15.816925</v>
      </c>
      <c r="L37" s="60" t="n">
        <v>1937.1448</v>
      </c>
      <c r="M37" s="61" t="n">
        <v>33.6984</v>
      </c>
      <c r="N37" s="61" t="n">
        <v>39.4823</v>
      </c>
      <c r="O37" s="61" t="n">
        <v>42.0251</v>
      </c>
      <c r="P37" s="61" t="n">
        <v>56341.01</v>
      </c>
      <c r="Q37" s="61" t="n">
        <v>120.23</v>
      </c>
      <c r="R37" s="62" t="n">
        <f aca="false">P37/3600</f>
        <v>15.6502805555556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53210.61</v>
      </c>
      <c r="I38" s="69" t="n">
        <v>103.81</v>
      </c>
      <c r="J38" s="70" t="n">
        <f aca="false">H38/3600</f>
        <v>14.780725</v>
      </c>
      <c r="L38" s="68" t="n">
        <v>761.764</v>
      </c>
      <c r="M38" s="69" t="n">
        <v>31.5912</v>
      </c>
      <c r="N38" s="69" t="n">
        <v>38.5239</v>
      </c>
      <c r="O38" s="69" t="n">
        <v>41.1912</v>
      </c>
      <c r="P38" s="69" t="n">
        <v>52812.71</v>
      </c>
      <c r="Q38" s="69" t="n">
        <v>103.36</v>
      </c>
      <c r="R38" s="70" t="n">
        <f aca="false">P38/3600</f>
        <v>14.6701972222222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 t="n">
        <v>3664.4064</v>
      </c>
      <c r="E39" s="54" t="n">
        <v>40.3801</v>
      </c>
      <c r="F39" s="54" t="n">
        <v>43.0295</v>
      </c>
      <c r="G39" s="54" t="n">
        <v>43.6962</v>
      </c>
      <c r="H39" s="54" t="n">
        <v>12640.68</v>
      </c>
      <c r="I39" s="54" t="n">
        <v>25.91</v>
      </c>
      <c r="J39" s="55" t="n">
        <f aca="false">H39/3600</f>
        <v>3.5113</v>
      </c>
      <c r="L39" s="53" t="n">
        <v>3666.2064</v>
      </c>
      <c r="M39" s="54" t="n">
        <v>40.3805</v>
      </c>
      <c r="N39" s="54" t="n">
        <v>43.0388</v>
      </c>
      <c r="O39" s="54" t="n">
        <v>43.6816</v>
      </c>
      <c r="P39" s="54" t="n">
        <v>12684.04</v>
      </c>
      <c r="Q39" s="54" t="n">
        <v>25.76</v>
      </c>
      <c r="R39" s="55" t="n">
        <f aca="false">P39/3600</f>
        <v>3.52334444444444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11191.88</v>
      </c>
      <c r="I40" s="61" t="n">
        <v>23.04</v>
      </c>
      <c r="J40" s="62" t="n">
        <f aca="false">H40/3600</f>
        <v>3.10885555555556</v>
      </c>
      <c r="L40" s="60" t="n">
        <v>1736.1392</v>
      </c>
      <c r="M40" s="61" t="n">
        <v>37.1467</v>
      </c>
      <c r="N40" s="61" t="n">
        <v>40.4472</v>
      </c>
      <c r="O40" s="61" t="n">
        <v>40.8109</v>
      </c>
      <c r="P40" s="61" t="n">
        <v>11163.18</v>
      </c>
      <c r="Q40" s="61" t="n">
        <v>22.86</v>
      </c>
      <c r="R40" s="62" t="n">
        <f aca="false">P40/3600</f>
        <v>3.10088333333333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9832.38</v>
      </c>
      <c r="I41" s="61" t="n">
        <v>18.7</v>
      </c>
      <c r="J41" s="62" t="n">
        <f aca="false">H41/3600</f>
        <v>2.73121666666667</v>
      </c>
      <c r="L41" s="60" t="n">
        <v>833.4448</v>
      </c>
      <c r="M41" s="61" t="n">
        <v>34.3028</v>
      </c>
      <c r="N41" s="61" t="n">
        <v>38.3694</v>
      </c>
      <c r="O41" s="61" t="n">
        <v>38.5002</v>
      </c>
      <c r="P41" s="61" t="n">
        <v>9877.44</v>
      </c>
      <c r="Q41" s="61" t="n">
        <v>18.56</v>
      </c>
      <c r="R41" s="62" t="n">
        <f aca="false">P41/3600</f>
        <v>2.74373333333333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9078.83</v>
      </c>
      <c r="I42" s="69" t="n">
        <v>17.19</v>
      </c>
      <c r="J42" s="70" t="n">
        <f aca="false">H42/3600</f>
        <v>2.52189722222222</v>
      </c>
      <c r="L42" s="68" t="n">
        <v>429.568</v>
      </c>
      <c r="M42" s="69" t="n">
        <v>31.8803</v>
      </c>
      <c r="N42" s="69" t="n">
        <v>36.7482</v>
      </c>
      <c r="O42" s="69" t="n">
        <v>36.8801</v>
      </c>
      <c r="P42" s="69" t="n">
        <v>9090.34</v>
      </c>
      <c r="Q42" s="69" t="n">
        <v>17.01</v>
      </c>
      <c r="R42" s="70" t="n">
        <f aca="false">P42/3600</f>
        <v>2.52509444444444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 t="n">
        <v>4156.4984</v>
      </c>
      <c r="E43" s="54" t="n">
        <v>40.3024</v>
      </c>
      <c r="F43" s="54" t="n">
        <v>43.3268</v>
      </c>
      <c r="G43" s="54" t="n">
        <v>44.7486</v>
      </c>
      <c r="H43" s="54" t="n">
        <v>15523.51</v>
      </c>
      <c r="I43" s="54" t="n">
        <v>30.67</v>
      </c>
      <c r="J43" s="55" t="n">
        <f aca="false">H43/3600</f>
        <v>4.31208611111111</v>
      </c>
      <c r="L43" s="53" t="n">
        <v>4157.9312</v>
      </c>
      <c r="M43" s="54" t="n">
        <v>40.3021</v>
      </c>
      <c r="N43" s="54" t="n">
        <v>43.3337</v>
      </c>
      <c r="O43" s="54" t="n">
        <v>44.7626</v>
      </c>
      <c r="P43" s="54" t="n">
        <v>15466.57</v>
      </c>
      <c r="Q43" s="54" t="n">
        <v>30.5</v>
      </c>
      <c r="R43" s="55" t="n">
        <f aca="false">P43/3600</f>
        <v>4.29626944444444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13526.58</v>
      </c>
      <c r="I44" s="61" t="n">
        <v>25.68</v>
      </c>
      <c r="J44" s="62" t="n">
        <f aca="false">H44/3600</f>
        <v>3.75738333333333</v>
      </c>
      <c r="L44" s="60" t="n">
        <v>1864.7376</v>
      </c>
      <c r="M44" s="61" t="n">
        <v>37.4282</v>
      </c>
      <c r="N44" s="61" t="n">
        <v>41.2067</v>
      </c>
      <c r="O44" s="61" t="n">
        <v>42.3134</v>
      </c>
      <c r="P44" s="61" t="n">
        <v>13510.45</v>
      </c>
      <c r="Q44" s="61" t="n">
        <v>25.37</v>
      </c>
      <c r="R44" s="62" t="n">
        <f aca="false">P44/3600</f>
        <v>3.75290277777778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12236.39</v>
      </c>
      <c r="I45" s="61" t="n">
        <v>22.49</v>
      </c>
      <c r="J45" s="62" t="n">
        <f aca="false">H45/3600</f>
        <v>3.39899722222222</v>
      </c>
      <c r="L45" s="60" t="n">
        <v>906.7288</v>
      </c>
      <c r="M45" s="61" t="n">
        <v>34.4622</v>
      </c>
      <c r="N45" s="61" t="n">
        <v>39.4157</v>
      </c>
      <c r="O45" s="61" t="n">
        <v>40.3716</v>
      </c>
      <c r="P45" s="61" t="n">
        <v>12246.13</v>
      </c>
      <c r="Q45" s="61" t="n">
        <v>22.02</v>
      </c>
      <c r="R45" s="62" t="n">
        <f aca="false">P45/3600</f>
        <v>3.40170277777778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11426.86</v>
      </c>
      <c r="I46" s="69" t="n">
        <v>20.17</v>
      </c>
      <c r="J46" s="70" t="n">
        <f aca="false">H46/3600</f>
        <v>3.17412777777778</v>
      </c>
      <c r="L46" s="68" t="n">
        <v>463.0064</v>
      </c>
      <c r="M46" s="69" t="n">
        <v>31.5814</v>
      </c>
      <c r="N46" s="69" t="n">
        <v>38.0875</v>
      </c>
      <c r="O46" s="69" t="n">
        <v>38.9658</v>
      </c>
      <c r="P46" s="69" t="n">
        <v>11408.39</v>
      </c>
      <c r="Q46" s="69" t="n">
        <v>20.12</v>
      </c>
      <c r="R46" s="70" t="n">
        <f aca="false">P46/3600</f>
        <v>3.16899722222222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 t="n">
        <v>7966.5224</v>
      </c>
      <c r="E47" s="54" t="n">
        <v>38.4928</v>
      </c>
      <c r="F47" s="54" t="n">
        <v>41.1858</v>
      </c>
      <c r="G47" s="54" t="n">
        <v>42.1221</v>
      </c>
      <c r="H47" s="54" t="n">
        <v>14566.31</v>
      </c>
      <c r="I47" s="54" t="n">
        <v>30.7</v>
      </c>
      <c r="J47" s="55" t="n">
        <f aca="false">H47/3600</f>
        <v>4.04619722222222</v>
      </c>
      <c r="L47" s="53" t="n">
        <v>7969.912</v>
      </c>
      <c r="M47" s="54" t="n">
        <v>38.495</v>
      </c>
      <c r="N47" s="54" t="n">
        <v>41.1899</v>
      </c>
      <c r="O47" s="54" t="n">
        <v>42.1237</v>
      </c>
      <c r="P47" s="54" t="n">
        <v>14622.82</v>
      </c>
      <c r="Q47" s="54" t="n">
        <v>30.42</v>
      </c>
      <c r="R47" s="55" t="n">
        <f aca="false">P47/3600</f>
        <v>4.06189444444444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12534.64</v>
      </c>
      <c r="I48" s="61" t="n">
        <v>26.51</v>
      </c>
      <c r="J48" s="62" t="n">
        <f aca="false">H48/3600</f>
        <v>3.48184444444444</v>
      </c>
      <c r="L48" s="60" t="n">
        <v>3408.8392</v>
      </c>
      <c r="M48" s="61" t="n">
        <v>34.6305</v>
      </c>
      <c r="N48" s="61" t="n">
        <v>38.4291</v>
      </c>
      <c r="O48" s="61" t="n">
        <v>39.2567</v>
      </c>
      <c r="P48" s="61" t="n">
        <v>12544.71</v>
      </c>
      <c r="Q48" s="61" t="n">
        <v>26.33</v>
      </c>
      <c r="R48" s="62" t="n">
        <f aca="false">P48/3600</f>
        <v>3.48464166666667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10736</v>
      </c>
      <c r="I49" s="61" t="n">
        <v>22.04</v>
      </c>
      <c r="J49" s="62" t="n">
        <f aca="false">H49/3600</f>
        <v>2.98222222222222</v>
      </c>
      <c r="L49" s="60" t="n">
        <v>1491.04</v>
      </c>
      <c r="M49" s="61" t="n">
        <v>31.1248</v>
      </c>
      <c r="N49" s="61" t="n">
        <v>36.4611</v>
      </c>
      <c r="O49" s="61" t="n">
        <v>37.2169</v>
      </c>
      <c r="P49" s="61" t="n">
        <v>10735.81</v>
      </c>
      <c r="Q49" s="61" t="n">
        <v>21.85</v>
      </c>
      <c r="R49" s="62" t="n">
        <f aca="false">P49/3600</f>
        <v>2.98216944444444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9666.74</v>
      </c>
      <c r="I50" s="69" t="n">
        <v>18.76</v>
      </c>
      <c r="J50" s="70" t="n">
        <f aca="false">H50/3600</f>
        <v>2.68520555555556</v>
      </c>
      <c r="L50" s="68" t="n">
        <v>646.5272</v>
      </c>
      <c r="M50" s="69" t="n">
        <v>27.9038</v>
      </c>
      <c r="N50" s="69" t="n">
        <v>35.1111</v>
      </c>
      <c r="O50" s="69" t="n">
        <v>35.8254</v>
      </c>
      <c r="P50" s="69" t="n">
        <v>9679.34</v>
      </c>
      <c r="Q50" s="69" t="n">
        <v>18.62</v>
      </c>
      <c r="R50" s="70" t="n">
        <f aca="false">P50/3600</f>
        <v>2.68870555555556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 t="n">
        <v>5799.6736</v>
      </c>
      <c r="E51" s="54" t="n">
        <v>40.0828</v>
      </c>
      <c r="F51" s="54" t="n">
        <v>41.6465</v>
      </c>
      <c r="G51" s="54" t="n">
        <v>42.9593</v>
      </c>
      <c r="H51" s="54" t="n">
        <v>10029.15</v>
      </c>
      <c r="I51" s="54" t="n">
        <v>20.25</v>
      </c>
      <c r="J51" s="55" t="n">
        <f aca="false">H51/3600</f>
        <v>2.785875</v>
      </c>
      <c r="L51" s="53" t="n">
        <v>5801.4384</v>
      </c>
      <c r="M51" s="54" t="n">
        <v>40.0845</v>
      </c>
      <c r="N51" s="54" t="n">
        <v>41.6447</v>
      </c>
      <c r="O51" s="54" t="n">
        <v>42.9733</v>
      </c>
      <c r="P51" s="54" t="n">
        <v>10037.76</v>
      </c>
      <c r="Q51" s="54" t="n">
        <v>20.12</v>
      </c>
      <c r="R51" s="55" t="n">
        <f aca="false">P51/3600</f>
        <v>2.78826666666667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8588.6</v>
      </c>
      <c r="I52" s="61" t="n">
        <v>16.65</v>
      </c>
      <c r="J52" s="62" t="n">
        <f aca="false">H52/3600</f>
        <v>2.38572222222222</v>
      </c>
      <c r="L52" s="60" t="n">
        <v>2292.1272</v>
      </c>
      <c r="M52" s="61" t="n">
        <v>36.3369</v>
      </c>
      <c r="N52" s="61" t="n">
        <v>38.9743</v>
      </c>
      <c r="O52" s="61" t="n">
        <v>40.5492</v>
      </c>
      <c r="P52" s="61" t="n">
        <v>8586.94</v>
      </c>
      <c r="Q52" s="61" t="n">
        <v>16.53</v>
      </c>
      <c r="R52" s="62" t="n">
        <f aca="false">P52/3600</f>
        <v>2.38526111111111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7515.7</v>
      </c>
      <c r="I53" s="61" t="n">
        <v>14.55</v>
      </c>
      <c r="J53" s="62" t="n">
        <f aca="false">H53/3600</f>
        <v>2.08769444444444</v>
      </c>
      <c r="L53" s="60" t="n">
        <v>1008.4944</v>
      </c>
      <c r="M53" s="61" t="n">
        <v>33.1372</v>
      </c>
      <c r="N53" s="61" t="n">
        <v>37.0542</v>
      </c>
      <c r="O53" s="61" t="n">
        <v>38.7416</v>
      </c>
      <c r="P53" s="61" t="n">
        <v>7513.11</v>
      </c>
      <c r="Q53" s="61" t="n">
        <v>14.5</v>
      </c>
      <c r="R53" s="62" t="n">
        <f aca="false">P53/3600</f>
        <v>2.086975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6803.06</v>
      </c>
      <c r="I54" s="69" t="n">
        <v>12.77</v>
      </c>
      <c r="J54" s="70" t="n">
        <f aca="false">H54/3600</f>
        <v>1.88973888888889</v>
      </c>
      <c r="L54" s="68" t="n">
        <v>462.0736</v>
      </c>
      <c r="M54" s="69" t="n">
        <v>30.2492</v>
      </c>
      <c r="N54" s="69" t="n">
        <v>35.748</v>
      </c>
      <c r="O54" s="69" t="n">
        <v>37.454</v>
      </c>
      <c r="P54" s="69" t="n">
        <v>6818.07</v>
      </c>
      <c r="Q54" s="69" t="n">
        <v>12.75</v>
      </c>
      <c r="R54" s="70" t="n">
        <f aca="false">P54/3600</f>
        <v>1.89390833333333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 t="n">
        <v>1752.9984</v>
      </c>
      <c r="E55" s="54" t="n">
        <v>41.1077</v>
      </c>
      <c r="F55" s="54" t="n">
        <v>43.8132</v>
      </c>
      <c r="G55" s="54" t="n">
        <v>43.2357</v>
      </c>
      <c r="H55" s="54" t="n">
        <v>3363.4</v>
      </c>
      <c r="I55" s="54" t="n">
        <v>6.96</v>
      </c>
      <c r="J55" s="55" t="n">
        <f aca="false">H55/3600</f>
        <v>0.934277777777778</v>
      </c>
      <c r="L55" s="53" t="n">
        <v>1755.0984</v>
      </c>
      <c r="M55" s="54" t="n">
        <v>41.1131</v>
      </c>
      <c r="N55" s="54" t="n">
        <v>43.8111</v>
      </c>
      <c r="O55" s="54" t="n">
        <v>43.2386</v>
      </c>
      <c r="P55" s="54" t="n">
        <v>3356.94</v>
      </c>
      <c r="Q55" s="54" t="n">
        <v>6.85</v>
      </c>
      <c r="R55" s="55" t="n">
        <f aca="false">P55/3600</f>
        <v>0.932483333333333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3001.77</v>
      </c>
      <c r="I56" s="61" t="n">
        <v>5.91</v>
      </c>
      <c r="J56" s="62" t="n">
        <f aca="false">H56/3600</f>
        <v>0.833825</v>
      </c>
      <c r="L56" s="60" t="n">
        <v>871.6952</v>
      </c>
      <c r="M56" s="61" t="n">
        <v>37.1339</v>
      </c>
      <c r="N56" s="61" t="n">
        <v>40.9411</v>
      </c>
      <c r="O56" s="61" t="n">
        <v>39.9471</v>
      </c>
      <c r="P56" s="61" t="n">
        <v>2993.81</v>
      </c>
      <c r="Q56" s="61" t="n">
        <v>5.93</v>
      </c>
      <c r="R56" s="62" t="n">
        <f aca="false">P56/3600</f>
        <v>0.831613888888889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2696.16</v>
      </c>
      <c r="I57" s="61" t="n">
        <v>5.28</v>
      </c>
      <c r="J57" s="62" t="n">
        <f aca="false">H57/3600</f>
        <v>0.748933333333333</v>
      </c>
      <c r="L57" s="60" t="n">
        <v>425.5352</v>
      </c>
      <c r="M57" s="61" t="n">
        <v>33.5994</v>
      </c>
      <c r="N57" s="61" t="n">
        <v>38.8704</v>
      </c>
      <c r="O57" s="61" t="n">
        <v>37.5846</v>
      </c>
      <c r="P57" s="61" t="n">
        <v>2700.82</v>
      </c>
      <c r="Q57" s="61" t="n">
        <v>5.28</v>
      </c>
      <c r="R57" s="62" t="n">
        <f aca="false">P57/3600</f>
        <v>0.750227777777778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453.16</v>
      </c>
      <c r="I58" s="69" t="n">
        <v>4.47</v>
      </c>
      <c r="J58" s="70" t="n">
        <f aca="false">H58/3600</f>
        <v>0.681433333333333</v>
      </c>
      <c r="L58" s="68" t="n">
        <v>215.3944</v>
      </c>
      <c r="M58" s="69" t="n">
        <v>30.6401</v>
      </c>
      <c r="N58" s="69" t="n">
        <v>37.358</v>
      </c>
      <c r="O58" s="69" t="n">
        <v>35.8689</v>
      </c>
      <c r="P58" s="69" t="n">
        <v>2457.54</v>
      </c>
      <c r="Q58" s="69" t="n">
        <v>4.46</v>
      </c>
      <c r="R58" s="70" t="n">
        <f aca="false">P58/3600</f>
        <v>0.68265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 t="n">
        <v>2175.752</v>
      </c>
      <c r="E59" s="54" t="n">
        <v>38.4234</v>
      </c>
      <c r="F59" s="54" t="n">
        <v>42.8479</v>
      </c>
      <c r="G59" s="54" t="n">
        <v>43.9427</v>
      </c>
      <c r="H59" s="54" t="n">
        <v>4038.06</v>
      </c>
      <c r="I59" s="54" t="n">
        <v>9.2</v>
      </c>
      <c r="J59" s="55" t="n">
        <f aca="false">H59/3600</f>
        <v>1.12168333333333</v>
      </c>
      <c r="L59" s="53" t="n">
        <v>2173.8832</v>
      </c>
      <c r="M59" s="54" t="n">
        <v>38.4232</v>
      </c>
      <c r="N59" s="54" t="n">
        <v>42.8425</v>
      </c>
      <c r="O59" s="54" t="n">
        <v>43.955</v>
      </c>
      <c r="P59" s="54" t="n">
        <v>4038.93</v>
      </c>
      <c r="Q59" s="54" t="n">
        <v>8.97</v>
      </c>
      <c r="R59" s="55" t="n">
        <f aca="false">P59/3600</f>
        <v>1.121925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3358.84</v>
      </c>
      <c r="I60" s="61" t="n">
        <v>7.02</v>
      </c>
      <c r="J60" s="62" t="n">
        <f aca="false">H60/3600</f>
        <v>0.933011111111111</v>
      </c>
      <c r="L60" s="60" t="n">
        <v>753.724</v>
      </c>
      <c r="M60" s="61" t="n">
        <v>34.6036</v>
      </c>
      <c r="N60" s="61" t="n">
        <v>40.77</v>
      </c>
      <c r="O60" s="61" t="n">
        <v>41.8087</v>
      </c>
      <c r="P60" s="61" t="n">
        <v>3366.23</v>
      </c>
      <c r="Q60" s="61" t="n">
        <v>7.01</v>
      </c>
      <c r="R60" s="62" t="n">
        <f aca="false">P60/3600</f>
        <v>0.935063888888889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2979.71</v>
      </c>
      <c r="I61" s="61" t="n">
        <v>6.38</v>
      </c>
      <c r="J61" s="62" t="n">
        <f aca="false">H61/3600</f>
        <v>0.827697222222222</v>
      </c>
      <c r="L61" s="60" t="n">
        <v>297.3648</v>
      </c>
      <c r="M61" s="61" t="n">
        <v>31.3997</v>
      </c>
      <c r="N61" s="61" t="n">
        <v>39.3466</v>
      </c>
      <c r="O61" s="61" t="n">
        <v>40.1758</v>
      </c>
      <c r="P61" s="61" t="n">
        <v>2965.68</v>
      </c>
      <c r="Q61" s="61" t="n">
        <v>6.22</v>
      </c>
      <c r="R61" s="62" t="n">
        <f aca="false">P61/3600</f>
        <v>0.8238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624.84</v>
      </c>
      <c r="I62" s="69" t="n">
        <v>5</v>
      </c>
      <c r="J62" s="70" t="n">
        <f aca="false">H62/3600</f>
        <v>0.729122222222222</v>
      </c>
      <c r="L62" s="68" t="n">
        <v>127.26</v>
      </c>
      <c r="M62" s="69" t="n">
        <v>28.3955</v>
      </c>
      <c r="N62" s="69" t="n">
        <v>38.4198</v>
      </c>
      <c r="O62" s="69" t="n">
        <v>39.1532</v>
      </c>
      <c r="P62" s="69" t="n">
        <v>2627.28</v>
      </c>
      <c r="Q62" s="69" t="n">
        <v>4.96</v>
      </c>
      <c r="R62" s="70" t="n">
        <f aca="false">P62/3600</f>
        <v>0.7298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 t="n">
        <v>1909.484</v>
      </c>
      <c r="E63" s="54" t="n">
        <v>38.1642</v>
      </c>
      <c r="F63" s="54" t="n">
        <v>40.8357</v>
      </c>
      <c r="G63" s="54" t="n">
        <v>41.5708</v>
      </c>
      <c r="H63" s="54" t="n">
        <v>3354.26</v>
      </c>
      <c r="I63" s="54" t="n">
        <v>7.61</v>
      </c>
      <c r="J63" s="55" t="n">
        <f aca="false">H63/3600</f>
        <v>0.931738888888889</v>
      </c>
      <c r="L63" s="53" t="n">
        <v>1909.5464</v>
      </c>
      <c r="M63" s="54" t="n">
        <v>38.1661</v>
      </c>
      <c r="N63" s="54" t="n">
        <v>40.8372</v>
      </c>
      <c r="O63" s="54" t="n">
        <v>41.5599</v>
      </c>
      <c r="P63" s="54" t="n">
        <v>3346.02</v>
      </c>
      <c r="Q63" s="54" t="n">
        <v>7.73</v>
      </c>
      <c r="R63" s="55" t="n">
        <f aca="false">P63/3600</f>
        <v>0.92945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2799.74</v>
      </c>
      <c r="I64" s="61" t="n">
        <v>5.92</v>
      </c>
      <c r="J64" s="62" t="n">
        <f aca="false">H64/3600</f>
        <v>0.777705555555556</v>
      </c>
      <c r="L64" s="60" t="n">
        <v>815.1136</v>
      </c>
      <c r="M64" s="61" t="n">
        <v>34.3942</v>
      </c>
      <c r="N64" s="61" t="n">
        <v>38.082</v>
      </c>
      <c r="O64" s="61" t="n">
        <v>38.663</v>
      </c>
      <c r="P64" s="61" t="n">
        <v>2796.46</v>
      </c>
      <c r="Q64" s="61" t="n">
        <v>5.78</v>
      </c>
      <c r="R64" s="62" t="n">
        <f aca="false">P64/3600</f>
        <v>0.776794444444445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2447.13</v>
      </c>
      <c r="I65" s="61" t="n">
        <v>4.84</v>
      </c>
      <c r="J65" s="62" t="n">
        <f aca="false">H65/3600</f>
        <v>0.679758333333333</v>
      </c>
      <c r="L65" s="60" t="n">
        <v>349.9016</v>
      </c>
      <c r="M65" s="61" t="n">
        <v>30.9024</v>
      </c>
      <c r="N65" s="61" t="n">
        <v>36.0678</v>
      </c>
      <c r="O65" s="61" t="n">
        <v>36.5866</v>
      </c>
      <c r="P65" s="61" t="n">
        <v>2442.35</v>
      </c>
      <c r="Q65" s="61" t="n">
        <v>4.78</v>
      </c>
      <c r="R65" s="62" t="n">
        <f aca="false">P65/3600</f>
        <v>0.678430555555556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2156.96</v>
      </c>
      <c r="I66" s="69" t="n">
        <v>3.95</v>
      </c>
      <c r="J66" s="70" t="n">
        <f aca="false">H66/3600</f>
        <v>0.599155555555556</v>
      </c>
      <c r="L66" s="68" t="n">
        <v>150.3832</v>
      </c>
      <c r="M66" s="69" t="n">
        <v>27.8707</v>
      </c>
      <c r="N66" s="69" t="n">
        <v>34.6558</v>
      </c>
      <c r="O66" s="69" t="n">
        <v>35.1147</v>
      </c>
      <c r="P66" s="69" t="n">
        <v>2173.21</v>
      </c>
      <c r="Q66" s="69" t="n">
        <v>3.97</v>
      </c>
      <c r="R66" s="70" t="n">
        <f aca="false">P66/3600</f>
        <v>0.603669444444445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 t="n">
        <v>1357.6784</v>
      </c>
      <c r="E67" s="54" t="n">
        <v>40.0722</v>
      </c>
      <c r="F67" s="54" t="n">
        <v>41.4226</v>
      </c>
      <c r="G67" s="54" t="n">
        <v>42.4654</v>
      </c>
      <c r="H67" s="54" t="n">
        <v>2378.68</v>
      </c>
      <c r="I67" s="54" t="n">
        <v>4.9</v>
      </c>
      <c r="J67" s="55" t="n">
        <f aca="false">H67/3600</f>
        <v>0.660744444444444</v>
      </c>
      <c r="L67" s="53" t="n">
        <v>1358.8048</v>
      </c>
      <c r="M67" s="54" t="n">
        <v>40.0728</v>
      </c>
      <c r="N67" s="54" t="n">
        <v>41.4211</v>
      </c>
      <c r="O67" s="54" t="n">
        <v>42.4505</v>
      </c>
      <c r="P67" s="54" t="n">
        <v>2379.7</v>
      </c>
      <c r="Q67" s="54" t="n">
        <v>4.88</v>
      </c>
      <c r="R67" s="55" t="n">
        <f aca="false">P67/3600</f>
        <v>0.661027777777778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2120.57</v>
      </c>
      <c r="I68" s="61" t="n">
        <v>4.53</v>
      </c>
      <c r="J68" s="62" t="n">
        <f aca="false">H68/3600</f>
        <v>0.589047222222222</v>
      </c>
      <c r="L68" s="60" t="n">
        <v>645.436</v>
      </c>
      <c r="M68" s="61" t="n">
        <v>35.9205</v>
      </c>
      <c r="N68" s="61" t="n">
        <v>38.5142</v>
      </c>
      <c r="O68" s="61" t="n">
        <v>39.6807</v>
      </c>
      <c r="P68" s="61" t="n">
        <v>2103.35</v>
      </c>
      <c r="Q68" s="61" t="n">
        <v>4.34</v>
      </c>
      <c r="R68" s="62" t="n">
        <f aca="false">P68/3600</f>
        <v>0.584263888888889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850.25</v>
      </c>
      <c r="I69" s="61" t="n">
        <v>3.55</v>
      </c>
      <c r="J69" s="62" t="n">
        <f aca="false">H69/3600</f>
        <v>0.513958333333333</v>
      </c>
      <c r="L69" s="60" t="n">
        <v>303.4736</v>
      </c>
      <c r="M69" s="61" t="n">
        <v>32.2736</v>
      </c>
      <c r="N69" s="61" t="n">
        <v>36.4513</v>
      </c>
      <c r="O69" s="61" t="n">
        <v>37.575</v>
      </c>
      <c r="P69" s="61" t="n">
        <v>1845.88</v>
      </c>
      <c r="Q69" s="61" t="n">
        <v>3.51</v>
      </c>
      <c r="R69" s="62" t="n">
        <f aca="false">P69/3600</f>
        <v>0.512744444444444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633.84</v>
      </c>
      <c r="I70" s="69" t="n">
        <v>2.93</v>
      </c>
      <c r="J70" s="70" t="n">
        <f aca="false">H70/3600</f>
        <v>0.453844444444444</v>
      </c>
      <c r="L70" s="68" t="n">
        <v>146.4736</v>
      </c>
      <c r="M70" s="69" t="n">
        <v>29.3962</v>
      </c>
      <c r="N70" s="69" t="n">
        <v>35.0125</v>
      </c>
      <c r="O70" s="69" t="n">
        <v>36.0936</v>
      </c>
      <c r="P70" s="69" t="n">
        <v>1634.64</v>
      </c>
      <c r="Q70" s="69" t="n">
        <v>2.89</v>
      </c>
      <c r="R70" s="70" t="n">
        <f aca="false">P70/3600</f>
        <v>0.454066666666667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 t="n">
        <v>2032.8112</v>
      </c>
      <c r="E71" s="54" t="n">
        <v>43.6945</v>
      </c>
      <c r="F71" s="54" t="n">
        <v>47.093</v>
      </c>
      <c r="G71" s="54" t="n">
        <v>48.0605</v>
      </c>
      <c r="H71" s="54" t="n">
        <v>23710.37</v>
      </c>
      <c r="I71" s="54" t="n">
        <v>47.64</v>
      </c>
      <c r="J71" s="55" t="n">
        <f aca="false">H71/3600</f>
        <v>6.58621388888889</v>
      </c>
      <c r="L71" s="53" t="n">
        <v>2032.6648</v>
      </c>
      <c r="M71" s="54" t="n">
        <v>43.6926</v>
      </c>
      <c r="N71" s="54" t="n">
        <v>47.1067</v>
      </c>
      <c r="O71" s="54" t="n">
        <v>48.0745</v>
      </c>
      <c r="P71" s="54" t="n">
        <v>23572.4</v>
      </c>
      <c r="Q71" s="54" t="n">
        <v>47.26</v>
      </c>
      <c r="R71" s="55" t="n">
        <f aca="false">P71/3600</f>
        <v>6.54788888888889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21850.64</v>
      </c>
      <c r="I72" s="61" t="n">
        <v>41.83</v>
      </c>
      <c r="J72" s="62" t="n">
        <f aca="false">H72/3600</f>
        <v>6.06962222222222</v>
      </c>
      <c r="L72" s="60" t="n">
        <v>737.44</v>
      </c>
      <c r="M72" s="61" t="n">
        <v>41.4131</v>
      </c>
      <c r="N72" s="61" t="n">
        <v>45.7082</v>
      </c>
      <c r="O72" s="61" t="n">
        <v>46.3576</v>
      </c>
      <c r="P72" s="61" t="n">
        <v>21607.16</v>
      </c>
      <c r="Q72" s="61" t="n">
        <v>41.7</v>
      </c>
      <c r="R72" s="62" t="n">
        <f aca="false">P72/3600</f>
        <v>6.00198888888889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20872.74</v>
      </c>
      <c r="I73" s="61" t="n">
        <v>37.82</v>
      </c>
      <c r="J73" s="62" t="n">
        <f aca="false">H73/3600</f>
        <v>5.79798333333333</v>
      </c>
      <c r="L73" s="60" t="n">
        <v>355.268</v>
      </c>
      <c r="M73" s="61" t="n">
        <v>38.8927</v>
      </c>
      <c r="N73" s="61" t="n">
        <v>44.3575</v>
      </c>
      <c r="O73" s="61" t="n">
        <v>44.8159</v>
      </c>
      <c r="P73" s="61" t="n">
        <v>20855.94</v>
      </c>
      <c r="Q73" s="61" t="n">
        <v>36.73</v>
      </c>
      <c r="R73" s="62" t="n">
        <f aca="false">P73/3600</f>
        <v>5.79331666666667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20215.39</v>
      </c>
      <c r="I74" s="69" t="n">
        <v>33.54</v>
      </c>
      <c r="J74" s="70" t="n">
        <f aca="false">H74/3600</f>
        <v>5.61538611111111</v>
      </c>
      <c r="L74" s="68" t="n">
        <v>188.7792</v>
      </c>
      <c r="M74" s="69" t="n">
        <v>36.1371</v>
      </c>
      <c r="N74" s="69" t="n">
        <v>43.2765</v>
      </c>
      <c r="O74" s="69" t="n">
        <v>43.6156</v>
      </c>
      <c r="P74" s="69" t="n">
        <v>20166.69</v>
      </c>
      <c r="Q74" s="69" t="n">
        <v>33.36</v>
      </c>
      <c r="R74" s="70" t="n">
        <f aca="false">P74/3600</f>
        <v>5.60185833333333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 t="n">
        <v>2712.9512</v>
      </c>
      <c r="E75" s="54" t="n">
        <v>43.555</v>
      </c>
      <c r="F75" s="54" t="n">
        <v>48.6741</v>
      </c>
      <c r="G75" s="54" t="n">
        <v>48.3604</v>
      </c>
      <c r="H75" s="54" t="n">
        <v>24095.54</v>
      </c>
      <c r="I75" s="54" t="n">
        <v>48.27</v>
      </c>
      <c r="J75" s="55" t="n">
        <f aca="false">H75/3600</f>
        <v>6.69320555555556</v>
      </c>
      <c r="L75" s="53" t="n">
        <v>2713.3208</v>
      </c>
      <c r="M75" s="54" t="n">
        <v>43.5539</v>
      </c>
      <c r="N75" s="54" t="n">
        <v>48.6713</v>
      </c>
      <c r="O75" s="54" t="n">
        <v>48.364</v>
      </c>
      <c r="P75" s="54" t="n">
        <v>23975.21</v>
      </c>
      <c r="Q75" s="54" t="n">
        <v>48.33</v>
      </c>
      <c r="R75" s="55" t="n">
        <f aca="false">P75/3600</f>
        <v>6.65978055555556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22003.28</v>
      </c>
      <c r="I76" s="61" t="n">
        <v>42.92</v>
      </c>
      <c r="J76" s="62" t="n">
        <f aca="false">H76/3600</f>
        <v>6.11202222222222</v>
      </c>
      <c r="L76" s="60" t="n">
        <v>887.424</v>
      </c>
      <c r="M76" s="61" t="n">
        <v>41.2449</v>
      </c>
      <c r="N76" s="61" t="n">
        <v>47.1622</v>
      </c>
      <c r="O76" s="61" t="n">
        <v>46.3927</v>
      </c>
      <c r="P76" s="61" t="n">
        <v>21983.2</v>
      </c>
      <c r="Q76" s="61" t="n">
        <v>42.67</v>
      </c>
      <c r="R76" s="62" t="n">
        <f aca="false">P76/3600</f>
        <v>6.10644444444445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20847.5</v>
      </c>
      <c r="I77" s="61" t="n">
        <v>38.74</v>
      </c>
      <c r="J77" s="62" t="n">
        <f aca="false">H77/3600</f>
        <v>5.79097222222222</v>
      </c>
      <c r="L77" s="60" t="n">
        <v>418.652</v>
      </c>
      <c r="M77" s="61" t="n">
        <v>38.6586</v>
      </c>
      <c r="N77" s="61" t="n">
        <v>45.9078</v>
      </c>
      <c r="O77" s="61" t="n">
        <v>44.4816</v>
      </c>
      <c r="P77" s="61" t="n">
        <v>20809.7</v>
      </c>
      <c r="Q77" s="61" t="n">
        <v>37.99</v>
      </c>
      <c r="R77" s="62" t="n">
        <f aca="false">P77/3600</f>
        <v>5.78047222222222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20334.54</v>
      </c>
      <c r="I78" s="69" t="n">
        <v>36.3</v>
      </c>
      <c r="J78" s="70" t="n">
        <f aca="false">H78/3600</f>
        <v>5.64848333333333</v>
      </c>
      <c r="L78" s="68" t="n">
        <v>223.388</v>
      </c>
      <c r="M78" s="69" t="n">
        <v>35.6964</v>
      </c>
      <c r="N78" s="69" t="n">
        <v>45.0696</v>
      </c>
      <c r="O78" s="69" t="n">
        <v>42.9684</v>
      </c>
      <c r="P78" s="69" t="n">
        <v>20423.11</v>
      </c>
      <c r="Q78" s="69" t="n">
        <v>36.24</v>
      </c>
      <c r="R78" s="70" t="n">
        <f aca="false">P78/3600</f>
        <v>5.67308611111111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 t="n">
        <v>2328.0264</v>
      </c>
      <c r="E79" s="54" t="n">
        <v>43.4442</v>
      </c>
      <c r="F79" s="54" t="n">
        <v>48.4613</v>
      </c>
      <c r="G79" s="54" t="n">
        <v>48.6966</v>
      </c>
      <c r="H79" s="54" t="n">
        <v>24028.98</v>
      </c>
      <c r="I79" s="54" t="n">
        <v>47.83</v>
      </c>
      <c r="J79" s="55" t="n">
        <f aca="false">H79/3600</f>
        <v>6.67471666666667</v>
      </c>
      <c r="L79" s="53" t="n">
        <v>2326.9008</v>
      </c>
      <c r="M79" s="54" t="n">
        <v>43.4461</v>
      </c>
      <c r="N79" s="54" t="n">
        <v>48.4799</v>
      </c>
      <c r="O79" s="54" t="n">
        <v>48.6911</v>
      </c>
      <c r="P79" s="54" t="n">
        <v>24015.56</v>
      </c>
      <c r="Q79" s="54" t="n">
        <v>46.92</v>
      </c>
      <c r="R79" s="55" t="n">
        <f aca="false">P79/3600</f>
        <v>6.67098888888889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22201.65</v>
      </c>
      <c r="I80" s="61" t="n">
        <v>43.64</v>
      </c>
      <c r="J80" s="62" t="n">
        <f aca="false">H80/3600</f>
        <v>6.167125</v>
      </c>
      <c r="L80" s="60" t="n">
        <v>734.9632</v>
      </c>
      <c r="M80" s="61" t="n">
        <v>41.0366</v>
      </c>
      <c r="N80" s="61" t="n">
        <v>46.567</v>
      </c>
      <c r="O80" s="61" t="n">
        <v>46.7618</v>
      </c>
      <c r="P80" s="61" t="n">
        <v>22031.74</v>
      </c>
      <c r="Q80" s="61" t="n">
        <v>42.3</v>
      </c>
      <c r="R80" s="62" t="n">
        <f aca="false">P80/3600</f>
        <v>6.11992777777778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20827.51</v>
      </c>
      <c r="I81" s="61" t="n">
        <v>40.73</v>
      </c>
      <c r="J81" s="62" t="n">
        <f aca="false">H81/3600</f>
        <v>5.78541944444444</v>
      </c>
      <c r="L81" s="60" t="n">
        <v>323.4552</v>
      </c>
      <c r="M81" s="61" t="n">
        <v>38.4459</v>
      </c>
      <c r="N81" s="61" t="n">
        <v>44.9003</v>
      </c>
      <c r="O81" s="61" t="n">
        <v>44.9353</v>
      </c>
      <c r="P81" s="61" t="n">
        <v>20720.27</v>
      </c>
      <c r="Q81" s="61" t="n">
        <v>37.19</v>
      </c>
      <c r="R81" s="62" t="n">
        <f aca="false">P81/3600</f>
        <v>5.75563055555556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9976.62</v>
      </c>
      <c r="I82" s="69" t="n">
        <v>33.7</v>
      </c>
      <c r="J82" s="70" t="n">
        <f aca="false">H82/3600</f>
        <v>5.54906111111111</v>
      </c>
      <c r="L82" s="68" t="n">
        <v>167.916</v>
      </c>
      <c r="M82" s="69" t="n">
        <v>35.7427</v>
      </c>
      <c r="N82" s="69" t="n">
        <v>43.5783</v>
      </c>
      <c r="O82" s="69" t="n">
        <v>43.5488</v>
      </c>
      <c r="P82" s="69" t="n">
        <v>19914.65</v>
      </c>
      <c r="Q82" s="69" t="n">
        <v>33.38</v>
      </c>
      <c r="R82" s="70" t="n">
        <f aca="false">P82/3600</f>
        <v>5.53184722222222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34.6663414205973</v>
      </c>
      <c r="J89" s="81" t="n">
        <f aca="false">GEOMEAN(J3:J82)</f>
        <v>3.6998404930336</v>
      </c>
      <c r="Q89" s="81" t="n">
        <f aca="false">GEOMEAN(Q3:Q82)</f>
        <v>34.2404470685835</v>
      </c>
      <c r="R89" s="81" t="n">
        <f aca="false">GEOMEAN(R3:R82)</f>
        <v>3.69184793875801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0.987714470735559</v>
      </c>
      <c r="R90" s="82" t="n">
        <f aca="false">R89/J89</f>
        <v>0.997839757067733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1.29251944444444</v>
      </c>
      <c r="J91" s="81" t="n">
        <f aca="false">SUM(J3:J82)</f>
        <v>393.935883333333</v>
      </c>
      <c r="Q91" s="81" t="n">
        <f aca="false">SUM(Q3:Q82)/3600</f>
        <v>1.27903055555556</v>
      </c>
      <c r="R91" s="81" t="n">
        <f aca="false">SUM(R3:R82)</f>
        <v>392.3739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8</v>
      </c>
      <c r="B3" s="83" t="s">
        <v>59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1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2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8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8</v>
      </c>
      <c r="B3" s="83" t="s">
        <v>59</v>
      </c>
      <c r="C3" s="83" t="n">
        <v>22</v>
      </c>
      <c r="D3" s="84" t="n">
        <v>14834.04</v>
      </c>
      <c r="E3" s="85" t="n">
        <v>41.7593</v>
      </c>
      <c r="F3" s="85" t="n">
        <v>41.5258</v>
      </c>
      <c r="G3" s="85" t="n">
        <v>43.9492</v>
      </c>
      <c r="H3" s="85" t="n">
        <v>22685.65</v>
      </c>
      <c r="I3" s="85" t="n">
        <v>67.36</v>
      </c>
      <c r="J3" s="86"/>
      <c r="K3" s="87"/>
      <c r="L3" s="106" t="n">
        <v>14827.0544</v>
      </c>
      <c r="M3" s="107" t="n">
        <v>41.7599</v>
      </c>
      <c r="N3" s="107" t="n">
        <v>41.5239</v>
      </c>
      <c r="O3" s="107" t="n">
        <v>43.9493</v>
      </c>
      <c r="P3" s="107" t="n">
        <v>22615.88</v>
      </c>
      <c r="Q3" s="107" t="n">
        <v>67.04</v>
      </c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1</v>
      </c>
      <c r="B4" s="92"/>
      <c r="C4" s="92" t="n">
        <v>27</v>
      </c>
      <c r="D4" s="93" t="n">
        <v>4997.7024</v>
      </c>
      <c r="E4" s="94" t="n">
        <v>38.8578</v>
      </c>
      <c r="F4" s="94" t="n">
        <v>39.6406</v>
      </c>
      <c r="G4" s="94" t="n">
        <v>41.9394</v>
      </c>
      <c r="H4" s="94" t="n">
        <v>18992.06</v>
      </c>
      <c r="I4" s="94" t="n">
        <v>57.33</v>
      </c>
      <c r="J4" s="95"/>
      <c r="K4" s="87"/>
      <c r="L4" s="113" t="n">
        <v>4991.2048</v>
      </c>
      <c r="M4" s="114" t="n">
        <v>38.858</v>
      </c>
      <c r="N4" s="114" t="n">
        <v>39.6345</v>
      </c>
      <c r="O4" s="114" t="n">
        <v>41.9449</v>
      </c>
      <c r="P4" s="114" t="n">
        <v>19040.82</v>
      </c>
      <c r="Q4" s="114" t="n">
        <v>57.2</v>
      </c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 t="n">
        <v>2104.6256</v>
      </c>
      <c r="E5" s="94" t="n">
        <v>36.1141</v>
      </c>
      <c r="F5" s="94" t="n">
        <v>38.2884</v>
      </c>
      <c r="G5" s="94" t="n">
        <v>40.4539</v>
      </c>
      <c r="H5" s="94" t="n">
        <v>16993.69</v>
      </c>
      <c r="I5" s="94" t="n">
        <v>52.42</v>
      </c>
      <c r="J5" s="95"/>
      <c r="K5" s="87"/>
      <c r="L5" s="113" t="n">
        <v>2098.9344</v>
      </c>
      <c r="M5" s="114" t="n">
        <v>36.1169</v>
      </c>
      <c r="N5" s="114" t="n">
        <v>38.286</v>
      </c>
      <c r="O5" s="114" t="n">
        <v>40.4504</v>
      </c>
      <c r="P5" s="114" t="n">
        <v>16949.89</v>
      </c>
      <c r="Q5" s="114" t="n">
        <v>53</v>
      </c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 t="n">
        <v>990.712</v>
      </c>
      <c r="E6" s="101" t="n">
        <v>33.3481</v>
      </c>
      <c r="F6" s="101" t="n">
        <v>37.2629</v>
      </c>
      <c r="G6" s="101" t="n">
        <v>39.3979</v>
      </c>
      <c r="H6" s="101" t="n">
        <v>15584.89</v>
      </c>
      <c r="I6" s="101" t="n">
        <v>47.09</v>
      </c>
      <c r="J6" s="102"/>
      <c r="K6" s="87"/>
      <c r="L6" s="119" t="n">
        <v>986.2272</v>
      </c>
      <c r="M6" s="120" t="n">
        <v>33.3452</v>
      </c>
      <c r="N6" s="120" t="n">
        <v>37.2621</v>
      </c>
      <c r="O6" s="120" t="n">
        <v>39.3797</v>
      </c>
      <c r="P6" s="120" t="n">
        <v>15555.81</v>
      </c>
      <c r="Q6" s="120" t="n">
        <v>47.16</v>
      </c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 t="n">
        <v>39001.7952</v>
      </c>
      <c r="E7" s="85" t="n">
        <v>41.1104</v>
      </c>
      <c r="F7" s="85" t="n">
        <v>44.7376</v>
      </c>
      <c r="G7" s="85" t="n">
        <v>44.5671</v>
      </c>
      <c r="H7" s="85" t="n">
        <v>33339.74</v>
      </c>
      <c r="I7" s="85" t="n">
        <v>94.1</v>
      </c>
      <c r="J7" s="86"/>
      <c r="K7" s="87"/>
      <c r="L7" s="106" t="n">
        <v>38991.3424</v>
      </c>
      <c r="M7" s="107" t="n">
        <v>41.1117</v>
      </c>
      <c r="N7" s="107" t="n">
        <v>44.7438</v>
      </c>
      <c r="O7" s="107" t="n">
        <v>44.564</v>
      </c>
      <c r="P7" s="107" t="n">
        <v>33070.1</v>
      </c>
      <c r="Q7" s="107" t="n">
        <v>93.03</v>
      </c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 t="n">
        <v>17294.928</v>
      </c>
      <c r="E8" s="94" t="n">
        <v>37.7436</v>
      </c>
      <c r="F8" s="94" t="n">
        <v>42.656</v>
      </c>
      <c r="G8" s="94" t="n">
        <v>43.009</v>
      </c>
      <c r="H8" s="94" t="n">
        <v>27757.31</v>
      </c>
      <c r="I8" s="94" t="n">
        <v>86.5</v>
      </c>
      <c r="J8" s="95"/>
      <c r="K8" s="87"/>
      <c r="L8" s="113" t="n">
        <v>17274.3024</v>
      </c>
      <c r="M8" s="114" t="n">
        <v>37.7441</v>
      </c>
      <c r="N8" s="114" t="n">
        <v>42.6608</v>
      </c>
      <c r="O8" s="114" t="n">
        <v>43.0053</v>
      </c>
      <c r="P8" s="114" t="n">
        <v>27568.96</v>
      </c>
      <c r="Q8" s="114" t="n">
        <v>79.42</v>
      </c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 t="n">
        <v>8834.9008</v>
      </c>
      <c r="E9" s="94" t="n">
        <v>34.6209</v>
      </c>
      <c r="F9" s="94" t="n">
        <v>41.0501</v>
      </c>
      <c r="G9" s="94" t="n">
        <v>41.6708</v>
      </c>
      <c r="H9" s="94" t="n">
        <v>24800.61</v>
      </c>
      <c r="I9" s="94" t="n">
        <v>72.25</v>
      </c>
      <c r="J9" s="95"/>
      <c r="K9" s="87"/>
      <c r="L9" s="113" t="n">
        <v>8825.8112</v>
      </c>
      <c r="M9" s="114" t="n">
        <v>34.6213</v>
      </c>
      <c r="N9" s="114" t="n">
        <v>41.0515</v>
      </c>
      <c r="O9" s="114" t="n">
        <v>41.6726</v>
      </c>
      <c r="P9" s="114" t="n">
        <v>24733.45</v>
      </c>
      <c r="Q9" s="114" t="n">
        <v>71.59</v>
      </c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 t="n">
        <v>4963.6976</v>
      </c>
      <c r="E10" s="101" t="n">
        <v>31.792</v>
      </c>
      <c r="F10" s="101" t="n">
        <v>39.9046</v>
      </c>
      <c r="G10" s="101" t="n">
        <v>40.6866</v>
      </c>
      <c r="H10" s="101" t="n">
        <v>22583.59</v>
      </c>
      <c r="I10" s="101" t="n">
        <v>66.59</v>
      </c>
      <c r="J10" s="102"/>
      <c r="K10" s="87"/>
      <c r="L10" s="119" t="n">
        <v>4954.3776</v>
      </c>
      <c r="M10" s="120" t="n">
        <v>31.7955</v>
      </c>
      <c r="N10" s="120" t="n">
        <v>39.8984</v>
      </c>
      <c r="O10" s="120" t="n">
        <v>40.7086</v>
      </c>
      <c r="P10" s="120" t="n">
        <v>22481.77</v>
      </c>
      <c r="Q10" s="120" t="n">
        <v>65.64</v>
      </c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2</v>
      </c>
      <c r="C11" s="83" t="n">
        <v>22</v>
      </c>
      <c r="D11" s="84" t="n">
        <v>262438.8432</v>
      </c>
      <c r="E11" s="85" t="n">
        <v>40.7607</v>
      </c>
      <c r="F11" s="85" t="n">
        <v>40.1474</v>
      </c>
      <c r="G11" s="85" t="n">
        <v>38.5</v>
      </c>
      <c r="H11" s="85" t="n">
        <v>83463.98</v>
      </c>
      <c r="I11" s="85" t="n">
        <v>182.93</v>
      </c>
      <c r="J11" s="86"/>
      <c r="K11" s="87"/>
      <c r="L11" s="106" t="n">
        <v>262383.2624</v>
      </c>
      <c r="M11" s="107" t="n">
        <v>40.7604</v>
      </c>
      <c r="N11" s="107" t="n">
        <v>40.1463</v>
      </c>
      <c r="O11" s="107" t="n">
        <v>38.4985</v>
      </c>
      <c r="P11" s="107" t="n">
        <v>83407.74</v>
      </c>
      <c r="Q11" s="107" t="n">
        <v>180.08</v>
      </c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 t="n">
        <v>146536.1008</v>
      </c>
      <c r="E12" s="94" t="n">
        <v>36.2255</v>
      </c>
      <c r="F12" s="94" t="n">
        <v>37.887</v>
      </c>
      <c r="G12" s="94" t="n">
        <v>36.3941</v>
      </c>
      <c r="H12" s="94" t="n">
        <v>76892.95</v>
      </c>
      <c r="I12" s="94" t="n">
        <v>182.63</v>
      </c>
      <c r="J12" s="95"/>
      <c r="K12" s="87"/>
      <c r="L12" s="113" t="n">
        <v>146544.296</v>
      </c>
      <c r="M12" s="114" t="n">
        <v>36.2263</v>
      </c>
      <c r="N12" s="114" t="n">
        <v>37.8879</v>
      </c>
      <c r="O12" s="114" t="n">
        <v>36.3938</v>
      </c>
      <c r="P12" s="114" t="n">
        <v>75952.28</v>
      </c>
      <c r="Q12" s="114" t="n">
        <v>193.09</v>
      </c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 t="n">
        <v>40807.208</v>
      </c>
      <c r="E13" s="94" t="n">
        <v>30.2462</v>
      </c>
      <c r="F13" s="94" t="n">
        <v>36.3724</v>
      </c>
      <c r="G13" s="94" t="n">
        <v>34.9783</v>
      </c>
      <c r="H13" s="94" t="n">
        <v>59647.82</v>
      </c>
      <c r="I13" s="94" t="n">
        <v>172.86</v>
      </c>
      <c r="J13" s="95"/>
      <c r="K13" s="87"/>
      <c r="L13" s="113" t="n">
        <v>40729.6032</v>
      </c>
      <c r="M13" s="114" t="n">
        <v>30.2459</v>
      </c>
      <c r="N13" s="114" t="n">
        <v>36.3728</v>
      </c>
      <c r="O13" s="114" t="n">
        <v>34.9812</v>
      </c>
      <c r="P13" s="114" t="n">
        <v>58571.6</v>
      </c>
      <c r="Q13" s="114" t="n">
        <v>183.93</v>
      </c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 t="n">
        <v>9423.2416</v>
      </c>
      <c r="E14" s="101" t="n">
        <v>28.0254</v>
      </c>
      <c r="F14" s="101" t="n">
        <v>35.5258</v>
      </c>
      <c r="G14" s="101" t="n">
        <v>34.2026</v>
      </c>
      <c r="H14" s="101" t="n">
        <v>44719.34</v>
      </c>
      <c r="I14" s="101" t="n">
        <v>120.91</v>
      </c>
      <c r="J14" s="102"/>
      <c r="K14" s="87"/>
      <c r="L14" s="119" t="n">
        <v>9415.5424</v>
      </c>
      <c r="M14" s="120" t="n">
        <v>28.0265</v>
      </c>
      <c r="N14" s="120" t="n">
        <v>35.544</v>
      </c>
      <c r="O14" s="120" t="n">
        <v>34.1985</v>
      </c>
      <c r="P14" s="120" t="n">
        <v>44587.56</v>
      </c>
      <c r="Q14" s="120" t="n">
        <v>121.22</v>
      </c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8</v>
      </c>
      <c r="C15" s="83" t="n">
        <v>22</v>
      </c>
      <c r="D15" s="84" t="n">
        <v>34432.6512</v>
      </c>
      <c r="E15" s="85" t="n">
        <v>42.1937</v>
      </c>
      <c r="F15" s="85" t="n">
        <v>46.7067</v>
      </c>
      <c r="G15" s="85" t="n">
        <v>46.3704</v>
      </c>
      <c r="H15" s="85" t="n">
        <v>56443.44</v>
      </c>
      <c r="I15" s="85" t="n">
        <v>150.26</v>
      </c>
      <c r="J15" s="86"/>
      <c r="K15" s="87"/>
      <c r="L15" s="106" t="n">
        <v>34415.2656</v>
      </c>
      <c r="M15" s="107" t="n">
        <v>42.1935</v>
      </c>
      <c r="N15" s="107" t="n">
        <v>46.7069</v>
      </c>
      <c r="O15" s="107" t="n">
        <v>46.3702</v>
      </c>
      <c r="P15" s="107" t="n">
        <v>56344.2</v>
      </c>
      <c r="Q15" s="107" t="n">
        <v>144.13</v>
      </c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 t="n">
        <v>7441.232</v>
      </c>
      <c r="E16" s="94" t="n">
        <v>40.2808</v>
      </c>
      <c r="F16" s="94" t="n">
        <v>45.9269</v>
      </c>
      <c r="G16" s="94" t="n">
        <v>45.7682</v>
      </c>
      <c r="H16" s="94" t="n">
        <v>43511.59</v>
      </c>
      <c r="I16" s="94" t="n">
        <v>114.13</v>
      </c>
      <c r="J16" s="95"/>
      <c r="K16" s="87"/>
      <c r="L16" s="113" t="n">
        <v>7437.0208</v>
      </c>
      <c r="M16" s="114" t="n">
        <v>40.2818</v>
      </c>
      <c r="N16" s="114" t="n">
        <v>45.9215</v>
      </c>
      <c r="O16" s="114" t="n">
        <v>45.7669</v>
      </c>
      <c r="P16" s="114" t="n">
        <v>43604.44</v>
      </c>
      <c r="Q16" s="114" t="n">
        <v>131.42</v>
      </c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 t="n">
        <v>2635.8</v>
      </c>
      <c r="E17" s="94" t="n">
        <v>38.9003</v>
      </c>
      <c r="F17" s="94" t="n">
        <v>45.271</v>
      </c>
      <c r="G17" s="94" t="n">
        <v>45.3088</v>
      </c>
      <c r="H17" s="94" t="n">
        <v>37869.79</v>
      </c>
      <c r="I17" s="94" t="n">
        <v>103.44</v>
      </c>
      <c r="J17" s="95"/>
      <c r="K17" s="87"/>
      <c r="L17" s="113" t="n">
        <v>2637.456</v>
      </c>
      <c r="M17" s="114" t="n">
        <v>38.9028</v>
      </c>
      <c r="N17" s="114" t="n">
        <v>45.2736</v>
      </c>
      <c r="O17" s="114" t="n">
        <v>45.2976</v>
      </c>
      <c r="P17" s="114" t="n">
        <v>37816.66</v>
      </c>
      <c r="Q17" s="114" t="n">
        <v>103.16</v>
      </c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 t="n">
        <v>1198.0128</v>
      </c>
      <c r="E18" s="101" t="n">
        <v>37.1566</v>
      </c>
      <c r="F18" s="101" t="n">
        <v>44.8415</v>
      </c>
      <c r="G18" s="101" t="n">
        <v>44.9852</v>
      </c>
      <c r="H18" s="101" t="n">
        <v>59558.11</v>
      </c>
      <c r="I18" s="101" t="n">
        <v>146.89</v>
      </c>
      <c r="J18" s="102"/>
      <c r="K18" s="87"/>
      <c r="L18" s="119" t="n">
        <v>1196.528</v>
      </c>
      <c r="M18" s="120" t="n">
        <v>37.1629</v>
      </c>
      <c r="N18" s="120" t="n">
        <v>44.8326</v>
      </c>
      <c r="O18" s="120" t="n">
        <v>44.9747</v>
      </c>
      <c r="P18" s="120" t="n">
        <v>59566.57</v>
      </c>
      <c r="Q18" s="120" t="n">
        <v>146.6</v>
      </c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 t="n">
        <v>5316.568</v>
      </c>
      <c r="E19" s="54" t="n">
        <v>41.9104</v>
      </c>
      <c r="F19" s="54" t="n">
        <v>43.5518</v>
      </c>
      <c r="G19" s="54" t="n">
        <v>44.9935</v>
      </c>
      <c r="H19" s="54" t="n">
        <v>22184.87</v>
      </c>
      <c r="I19" s="54" t="n">
        <v>57.48</v>
      </c>
      <c r="J19" s="55" t="n">
        <f aca="false">H19/3600</f>
        <v>6.16246388888889</v>
      </c>
      <c r="L19" s="53" t="n">
        <v>5314.892</v>
      </c>
      <c r="M19" s="54" t="n">
        <v>41.9107</v>
      </c>
      <c r="N19" s="54" t="n">
        <v>43.5544</v>
      </c>
      <c r="O19" s="54" t="n">
        <v>44.9964</v>
      </c>
      <c r="P19" s="54" t="n">
        <v>22266.68</v>
      </c>
      <c r="Q19" s="54" t="n">
        <v>57.68</v>
      </c>
      <c r="R19" s="55" t="n">
        <f aca="false">P19/3600</f>
        <v>6.18518888888889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 t="n">
        <v>2454.064</v>
      </c>
      <c r="E20" s="61" t="n">
        <v>39.889</v>
      </c>
      <c r="F20" s="61" t="n">
        <v>41.8965</v>
      </c>
      <c r="G20" s="61" t="n">
        <v>42.9539</v>
      </c>
      <c r="H20" s="61" t="n">
        <v>18865.88</v>
      </c>
      <c r="I20" s="61" t="n">
        <v>50.71</v>
      </c>
      <c r="J20" s="62" t="n">
        <f aca="false">H20/3600</f>
        <v>5.24052222222222</v>
      </c>
      <c r="L20" s="60" t="n">
        <v>2450.716</v>
      </c>
      <c r="M20" s="61" t="n">
        <v>39.8886</v>
      </c>
      <c r="N20" s="61" t="n">
        <v>41.8957</v>
      </c>
      <c r="O20" s="61" t="n">
        <v>42.9494</v>
      </c>
      <c r="P20" s="61" t="n">
        <v>18872.75</v>
      </c>
      <c r="Q20" s="61" t="n">
        <v>50.49</v>
      </c>
      <c r="R20" s="62" t="n">
        <f aca="false">P20/3600</f>
        <v>5.24243055555556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76.7928</v>
      </c>
      <c r="E21" s="61" t="n">
        <v>37.3214</v>
      </c>
      <c r="F21" s="61" t="n">
        <v>40.6482</v>
      </c>
      <c r="G21" s="61" t="n">
        <v>41.6497</v>
      </c>
      <c r="H21" s="61" t="n">
        <v>16597.45</v>
      </c>
      <c r="I21" s="61" t="n">
        <v>45.53</v>
      </c>
      <c r="J21" s="62" t="n">
        <f aca="false">H21/3600</f>
        <v>4.61040277777778</v>
      </c>
      <c r="L21" s="60" t="n">
        <v>1173.5464</v>
      </c>
      <c r="M21" s="61" t="n">
        <v>37.3179</v>
      </c>
      <c r="N21" s="61" t="n">
        <v>40.6532</v>
      </c>
      <c r="O21" s="61" t="n">
        <v>41.6402</v>
      </c>
      <c r="P21" s="61" t="n">
        <v>16497.84</v>
      </c>
      <c r="Q21" s="61" t="n">
        <v>45.67</v>
      </c>
      <c r="R21" s="62" t="n">
        <f aca="false">P21/3600</f>
        <v>4.58273333333333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71.5184</v>
      </c>
      <c r="E22" s="69" t="n">
        <v>34.6982</v>
      </c>
      <c r="F22" s="69" t="n">
        <v>39.7689</v>
      </c>
      <c r="G22" s="69" t="n">
        <v>40.8511</v>
      </c>
      <c r="H22" s="69" t="n">
        <v>15095.66</v>
      </c>
      <c r="I22" s="69" t="n">
        <v>42.61</v>
      </c>
      <c r="J22" s="70" t="n">
        <f aca="false">H22/3600</f>
        <v>4.19323888888889</v>
      </c>
      <c r="L22" s="68" t="n">
        <v>570.5216</v>
      </c>
      <c r="M22" s="69" t="n">
        <v>34.6995</v>
      </c>
      <c r="N22" s="69" t="n">
        <v>39.7456</v>
      </c>
      <c r="O22" s="69" t="n">
        <v>40.8348</v>
      </c>
      <c r="P22" s="69" t="n">
        <v>15001.48</v>
      </c>
      <c r="Q22" s="69" t="n">
        <v>42.52</v>
      </c>
      <c r="R22" s="70" t="n">
        <f aca="false">P22/3600</f>
        <v>4.16707777777778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 t="n">
        <v>8286.4368</v>
      </c>
      <c r="E23" s="54" t="n">
        <v>39.9855</v>
      </c>
      <c r="F23" s="54" t="n">
        <v>42.0911</v>
      </c>
      <c r="G23" s="54" t="n">
        <v>43.2016</v>
      </c>
      <c r="H23" s="54" t="n">
        <v>21618.31</v>
      </c>
      <c r="I23" s="54" t="n">
        <v>61.27</v>
      </c>
      <c r="J23" s="55" t="n">
        <f aca="false">H23/3600</f>
        <v>6.00508611111111</v>
      </c>
      <c r="L23" s="53" t="n">
        <v>8289.1616</v>
      </c>
      <c r="M23" s="54" t="n">
        <v>39.9868</v>
      </c>
      <c r="N23" s="54" t="n">
        <v>42.0897</v>
      </c>
      <c r="O23" s="54" t="n">
        <v>43.209</v>
      </c>
      <c r="P23" s="54" t="n">
        <v>21597.77</v>
      </c>
      <c r="Q23" s="54" t="n">
        <v>61.33</v>
      </c>
      <c r="R23" s="55" t="n">
        <f aca="false">P23/3600</f>
        <v>5.99938055555556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235.3776</v>
      </c>
      <c r="E24" s="61" t="n">
        <v>37.0801</v>
      </c>
      <c r="F24" s="61" t="n">
        <v>39.9719</v>
      </c>
      <c r="G24" s="61" t="n">
        <v>40.8901</v>
      </c>
      <c r="H24" s="61" t="n">
        <v>17628.87</v>
      </c>
      <c r="I24" s="61" t="n">
        <v>51.06</v>
      </c>
      <c r="J24" s="62" t="n">
        <f aca="false">H24/3600</f>
        <v>4.89690833333333</v>
      </c>
      <c r="L24" s="60" t="n">
        <v>3234.6824</v>
      </c>
      <c r="M24" s="61" t="n">
        <v>37.0802</v>
      </c>
      <c r="N24" s="61" t="n">
        <v>39.9663</v>
      </c>
      <c r="O24" s="61" t="n">
        <v>40.8989</v>
      </c>
      <c r="P24" s="61" t="n">
        <v>17614.8</v>
      </c>
      <c r="Q24" s="61" t="n">
        <v>51.47</v>
      </c>
      <c r="R24" s="62" t="n">
        <f aca="false">P24/3600</f>
        <v>4.893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356.6432</v>
      </c>
      <c r="E25" s="61" t="n">
        <v>34.282</v>
      </c>
      <c r="F25" s="61" t="n">
        <v>38.3622</v>
      </c>
      <c r="G25" s="61" t="n">
        <v>39.4845</v>
      </c>
      <c r="H25" s="61" t="n">
        <v>15202.79</v>
      </c>
      <c r="I25" s="61" t="n">
        <v>44.8</v>
      </c>
      <c r="J25" s="62" t="n">
        <f aca="false">H25/3600</f>
        <v>4.22299722222222</v>
      </c>
      <c r="L25" s="60" t="n">
        <v>1356.2728</v>
      </c>
      <c r="M25" s="61" t="n">
        <v>34.2823</v>
      </c>
      <c r="N25" s="61" t="n">
        <v>38.357</v>
      </c>
      <c r="O25" s="61" t="n">
        <v>39.4845</v>
      </c>
      <c r="P25" s="61" t="n">
        <v>15170.38</v>
      </c>
      <c r="Q25" s="61" t="n">
        <v>45.08</v>
      </c>
      <c r="R25" s="62" t="n">
        <f aca="false">P25/3600</f>
        <v>4.21399444444444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83.4256</v>
      </c>
      <c r="E26" s="69" t="n">
        <v>31.6962</v>
      </c>
      <c r="F26" s="69" t="n">
        <v>37.2649</v>
      </c>
      <c r="G26" s="69" t="n">
        <v>38.7096</v>
      </c>
      <c r="H26" s="69" t="n">
        <v>13584.88</v>
      </c>
      <c r="I26" s="69" t="n">
        <v>40.84</v>
      </c>
      <c r="J26" s="70" t="n">
        <f aca="false">H26/3600</f>
        <v>3.77357777777778</v>
      </c>
      <c r="L26" s="68" t="n">
        <v>583.3528</v>
      </c>
      <c r="M26" s="69" t="n">
        <v>31.6914</v>
      </c>
      <c r="N26" s="69" t="n">
        <v>37.2607</v>
      </c>
      <c r="O26" s="69" t="n">
        <v>38.7069</v>
      </c>
      <c r="P26" s="69" t="n">
        <v>13603.26</v>
      </c>
      <c r="Q26" s="69" t="n">
        <v>41.22</v>
      </c>
      <c r="R26" s="70" t="n">
        <f aca="false">P26/3600</f>
        <v>3.77868333333333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 t="n">
        <v>21845.9352</v>
      </c>
      <c r="E27" s="54" t="n">
        <v>38.7269</v>
      </c>
      <c r="F27" s="54" t="n">
        <v>40.1529</v>
      </c>
      <c r="G27" s="54" t="n">
        <v>43.3487</v>
      </c>
      <c r="H27" s="54" t="n">
        <v>44178.96</v>
      </c>
      <c r="I27" s="54" t="n">
        <v>128.44</v>
      </c>
      <c r="J27" s="55" t="n">
        <f aca="false">H27/3600</f>
        <v>12.2719333333333</v>
      </c>
      <c r="L27" s="53" t="n">
        <v>21860.6304</v>
      </c>
      <c r="M27" s="54" t="n">
        <v>38.7279</v>
      </c>
      <c r="N27" s="54" t="n">
        <v>40.1521</v>
      </c>
      <c r="O27" s="54" t="n">
        <v>43.3502</v>
      </c>
      <c r="P27" s="54" t="n">
        <v>43827.28</v>
      </c>
      <c r="Q27" s="54" t="n">
        <v>128.38</v>
      </c>
      <c r="R27" s="55" t="n">
        <f aca="false">P27/3600</f>
        <v>12.1742444444444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011.9776</v>
      </c>
      <c r="E28" s="61" t="n">
        <v>36.7784</v>
      </c>
      <c r="F28" s="61" t="n">
        <v>38.9548</v>
      </c>
      <c r="G28" s="61" t="n">
        <v>41.479</v>
      </c>
      <c r="H28" s="61" t="n">
        <v>34003.19</v>
      </c>
      <c r="I28" s="61" t="n">
        <v>95.39</v>
      </c>
      <c r="J28" s="62" t="n">
        <f aca="false">H28/3600</f>
        <v>9.44533055555556</v>
      </c>
      <c r="L28" s="60" t="n">
        <v>6016.9616</v>
      </c>
      <c r="M28" s="61" t="n">
        <v>36.7793</v>
      </c>
      <c r="N28" s="61" t="n">
        <v>38.964</v>
      </c>
      <c r="O28" s="61" t="n">
        <v>41.4775</v>
      </c>
      <c r="P28" s="61" t="n">
        <v>33772.94</v>
      </c>
      <c r="Q28" s="61" t="n">
        <v>94.71</v>
      </c>
      <c r="R28" s="62" t="n">
        <f aca="false">P28/3600</f>
        <v>9.38137222222222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63.2224</v>
      </c>
      <c r="E29" s="61" t="n">
        <v>34.6505</v>
      </c>
      <c r="F29" s="61" t="n">
        <v>38.0072</v>
      </c>
      <c r="G29" s="61" t="n">
        <v>39.8743</v>
      </c>
      <c r="H29" s="61" t="n">
        <v>29699.21</v>
      </c>
      <c r="I29" s="61" t="n">
        <v>92.64</v>
      </c>
      <c r="J29" s="62" t="n">
        <f aca="false">H29/3600</f>
        <v>8.24978055555556</v>
      </c>
      <c r="L29" s="60" t="n">
        <v>2665.5208</v>
      </c>
      <c r="M29" s="61" t="n">
        <v>34.6501</v>
      </c>
      <c r="N29" s="61" t="n">
        <v>38.0142</v>
      </c>
      <c r="O29" s="61" t="n">
        <v>39.8977</v>
      </c>
      <c r="P29" s="61" t="n">
        <v>29505.92</v>
      </c>
      <c r="Q29" s="61" t="n">
        <v>83.94</v>
      </c>
      <c r="R29" s="62" t="n">
        <f aca="false">P29/3600</f>
        <v>8.19608888888889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07.992</v>
      </c>
      <c r="E30" s="69" t="n">
        <v>32.3659</v>
      </c>
      <c r="F30" s="69" t="n">
        <v>37.2754</v>
      </c>
      <c r="G30" s="69" t="n">
        <v>38.6772</v>
      </c>
      <c r="H30" s="69" t="n">
        <v>27296</v>
      </c>
      <c r="I30" s="69" t="n">
        <v>81.95</v>
      </c>
      <c r="J30" s="70" t="n">
        <f aca="false">H30/3600</f>
        <v>7.58222222222222</v>
      </c>
      <c r="L30" s="68" t="n">
        <v>1307.9032</v>
      </c>
      <c r="M30" s="69" t="n">
        <v>32.364</v>
      </c>
      <c r="N30" s="69" t="n">
        <v>37.2656</v>
      </c>
      <c r="O30" s="69" t="n">
        <v>38.6551</v>
      </c>
      <c r="P30" s="69" t="n">
        <v>26853.75</v>
      </c>
      <c r="Q30" s="69" t="n">
        <v>75.09</v>
      </c>
      <c r="R30" s="70" t="n">
        <f aca="false">P30/3600</f>
        <v>7.459375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 t="n">
        <v>20864.9528</v>
      </c>
      <c r="E31" s="54" t="n">
        <v>39.5245</v>
      </c>
      <c r="F31" s="54" t="n">
        <v>43.8667</v>
      </c>
      <c r="G31" s="54" t="n">
        <v>45.2081</v>
      </c>
      <c r="H31" s="54" t="n">
        <v>52782.04</v>
      </c>
      <c r="I31" s="54" t="n">
        <v>135.98</v>
      </c>
      <c r="J31" s="55" t="n">
        <f aca="false">H31/3600</f>
        <v>14.6616777777778</v>
      </c>
      <c r="L31" s="53" t="n">
        <v>20876.8816</v>
      </c>
      <c r="M31" s="54" t="n">
        <v>39.5247</v>
      </c>
      <c r="N31" s="54" t="n">
        <v>43.8677</v>
      </c>
      <c r="O31" s="54" t="n">
        <v>45.2082</v>
      </c>
      <c r="P31" s="54" t="n">
        <v>52537.58</v>
      </c>
      <c r="Q31" s="54" t="n">
        <v>140.92</v>
      </c>
      <c r="R31" s="55" t="n">
        <f aca="false">P31/3600</f>
        <v>14.5937722222222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016.6992</v>
      </c>
      <c r="E32" s="61" t="n">
        <v>37.6149</v>
      </c>
      <c r="F32" s="61" t="n">
        <v>42.4817</v>
      </c>
      <c r="G32" s="61" t="n">
        <v>43.0821</v>
      </c>
      <c r="H32" s="61" t="n">
        <v>42656.96</v>
      </c>
      <c r="I32" s="61" t="n">
        <v>117.52</v>
      </c>
      <c r="J32" s="62" t="n">
        <f aca="false">H32/3600</f>
        <v>11.8491555555556</v>
      </c>
      <c r="L32" s="60" t="n">
        <v>7016.9432</v>
      </c>
      <c r="M32" s="61" t="n">
        <v>37.6152</v>
      </c>
      <c r="N32" s="61" t="n">
        <v>42.4845</v>
      </c>
      <c r="O32" s="61" t="n">
        <v>43.0793</v>
      </c>
      <c r="P32" s="61" t="n">
        <v>42549.96</v>
      </c>
      <c r="Q32" s="61" t="n">
        <v>112.89</v>
      </c>
      <c r="R32" s="62" t="n">
        <f aca="false">P32/3600</f>
        <v>11.8194333333333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208.0896</v>
      </c>
      <c r="E33" s="61" t="n">
        <v>35.6578</v>
      </c>
      <c r="F33" s="61" t="n">
        <v>41.1996</v>
      </c>
      <c r="G33" s="61" t="n">
        <v>41.206</v>
      </c>
      <c r="H33" s="61" t="n">
        <v>37088.86</v>
      </c>
      <c r="I33" s="61" t="n">
        <v>103.31</v>
      </c>
      <c r="J33" s="62" t="n">
        <f aca="false">H33/3600</f>
        <v>10.3024611111111</v>
      </c>
      <c r="L33" s="60" t="n">
        <v>3210.6312</v>
      </c>
      <c r="M33" s="61" t="n">
        <v>35.6577</v>
      </c>
      <c r="N33" s="61" t="n">
        <v>41.1922</v>
      </c>
      <c r="O33" s="61" t="n">
        <v>41.2078</v>
      </c>
      <c r="P33" s="61" t="n">
        <v>36736.83</v>
      </c>
      <c r="Q33" s="61" t="n">
        <v>102.32</v>
      </c>
      <c r="R33" s="62" t="n">
        <f aca="false">P33/3600</f>
        <v>10.204675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24.1304</v>
      </c>
      <c r="E34" s="69" t="n">
        <v>33.5726</v>
      </c>
      <c r="F34" s="69" t="n">
        <v>40.145</v>
      </c>
      <c r="G34" s="69" t="n">
        <v>39.7617</v>
      </c>
      <c r="H34" s="69" t="n">
        <v>33539.53</v>
      </c>
      <c r="I34" s="69" t="n">
        <v>108.42</v>
      </c>
      <c r="J34" s="70" t="n">
        <f aca="false">H34/3600</f>
        <v>9.31653611111111</v>
      </c>
      <c r="L34" s="68" t="n">
        <v>1624.4168</v>
      </c>
      <c r="M34" s="69" t="n">
        <v>33.571</v>
      </c>
      <c r="N34" s="69" t="n">
        <v>40.1433</v>
      </c>
      <c r="O34" s="69" t="n">
        <v>39.7536</v>
      </c>
      <c r="P34" s="69" t="n">
        <v>33148.32</v>
      </c>
      <c r="Q34" s="69" t="n">
        <v>97.68</v>
      </c>
      <c r="R34" s="70" t="n">
        <f aca="false">P34/3600</f>
        <v>9.20786666666667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 t="n">
        <v>63008.5824</v>
      </c>
      <c r="E35" s="54" t="n">
        <v>38.4174</v>
      </c>
      <c r="F35" s="54" t="n">
        <v>41.986</v>
      </c>
      <c r="G35" s="54" t="n">
        <v>44.0984</v>
      </c>
      <c r="H35" s="54" t="n">
        <v>64198.08</v>
      </c>
      <c r="I35" s="54" t="n">
        <v>205.22</v>
      </c>
      <c r="J35" s="55" t="n">
        <f aca="false">H35/3600</f>
        <v>17.8328</v>
      </c>
      <c r="L35" s="53" t="n">
        <v>62976.2552</v>
      </c>
      <c r="M35" s="54" t="n">
        <v>38.4167</v>
      </c>
      <c r="N35" s="54" t="n">
        <v>41.9883</v>
      </c>
      <c r="O35" s="54" t="n">
        <v>44.0972</v>
      </c>
      <c r="P35" s="54" t="n">
        <v>64049.14</v>
      </c>
      <c r="Q35" s="54" t="n">
        <v>196.91</v>
      </c>
      <c r="R35" s="55" t="n">
        <f aca="false">P35/3600</f>
        <v>17.7914277777778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9236.4264</v>
      </c>
      <c r="E36" s="61" t="n">
        <v>35.2795</v>
      </c>
      <c r="F36" s="61" t="n">
        <v>40.6432</v>
      </c>
      <c r="G36" s="61" t="n">
        <v>42.9889</v>
      </c>
      <c r="H36" s="61" t="n">
        <v>43815.73</v>
      </c>
      <c r="I36" s="61" t="n">
        <v>130.12</v>
      </c>
      <c r="J36" s="62" t="n">
        <f aca="false">H36/3600</f>
        <v>12.1710361111111</v>
      </c>
      <c r="L36" s="60" t="n">
        <v>9226.38</v>
      </c>
      <c r="M36" s="61" t="n">
        <v>35.278</v>
      </c>
      <c r="N36" s="61" t="n">
        <v>40.6476</v>
      </c>
      <c r="O36" s="61" t="n">
        <v>42.9994</v>
      </c>
      <c r="P36" s="61" t="n">
        <v>43570.81</v>
      </c>
      <c r="Q36" s="61" t="n">
        <v>135.6</v>
      </c>
      <c r="R36" s="62" t="n">
        <f aca="false">P36/3600</f>
        <v>12.1030027777778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249.4672</v>
      </c>
      <c r="E37" s="61" t="n">
        <v>33.5958</v>
      </c>
      <c r="F37" s="61" t="n">
        <v>39.46</v>
      </c>
      <c r="G37" s="61" t="n">
        <v>42.022</v>
      </c>
      <c r="H37" s="61" t="n">
        <v>35731.11</v>
      </c>
      <c r="I37" s="61" t="n">
        <v>101.33</v>
      </c>
      <c r="J37" s="62" t="n">
        <f aca="false">H37/3600</f>
        <v>9.92530833333333</v>
      </c>
      <c r="L37" s="60" t="n">
        <v>2245.1416</v>
      </c>
      <c r="M37" s="61" t="n">
        <v>33.5961</v>
      </c>
      <c r="N37" s="61" t="n">
        <v>39.4697</v>
      </c>
      <c r="O37" s="61" t="n">
        <v>41.9926</v>
      </c>
      <c r="P37" s="61" t="n">
        <v>35717.46</v>
      </c>
      <c r="Q37" s="61" t="n">
        <v>100.9</v>
      </c>
      <c r="R37" s="62" t="n">
        <f aca="false">P37/3600</f>
        <v>9.92151666666667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29.28</v>
      </c>
      <c r="E38" s="69" t="n">
        <v>31.5598</v>
      </c>
      <c r="F38" s="69" t="n">
        <v>38.5299</v>
      </c>
      <c r="G38" s="69" t="n">
        <v>41.2249</v>
      </c>
      <c r="H38" s="69" t="n">
        <v>33827.7</v>
      </c>
      <c r="I38" s="69" t="n">
        <v>104.42</v>
      </c>
      <c r="J38" s="70" t="n">
        <f aca="false">H38/3600</f>
        <v>9.39658333333333</v>
      </c>
      <c r="L38" s="68" t="n">
        <v>828.8528</v>
      </c>
      <c r="M38" s="69" t="n">
        <v>31.5624</v>
      </c>
      <c r="N38" s="69" t="n">
        <v>38.531</v>
      </c>
      <c r="O38" s="69" t="n">
        <v>41.2094</v>
      </c>
      <c r="P38" s="69" t="n">
        <v>32910.93</v>
      </c>
      <c r="Q38" s="69" t="n">
        <v>90.8</v>
      </c>
      <c r="R38" s="70" t="n">
        <f aca="false">P38/3600</f>
        <v>9.141925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 t="n">
        <v>3916.2184</v>
      </c>
      <c r="E39" s="54" t="n">
        <v>40.2875</v>
      </c>
      <c r="F39" s="54" t="n">
        <v>42.971</v>
      </c>
      <c r="G39" s="54" t="n">
        <v>43.5668</v>
      </c>
      <c r="H39" s="54" t="n">
        <v>8917.09</v>
      </c>
      <c r="I39" s="54" t="n">
        <v>24.05</v>
      </c>
      <c r="J39" s="55" t="n">
        <f aca="false">H39/3600</f>
        <v>2.47696944444444</v>
      </c>
      <c r="L39" s="53" t="n">
        <v>3918.6688</v>
      </c>
      <c r="M39" s="54" t="n">
        <v>40.2878</v>
      </c>
      <c r="N39" s="54" t="n">
        <v>42.9614</v>
      </c>
      <c r="O39" s="54" t="n">
        <v>43.5791</v>
      </c>
      <c r="P39" s="54" t="n">
        <v>8869.26</v>
      </c>
      <c r="Q39" s="54" t="n">
        <v>23.87</v>
      </c>
      <c r="R39" s="55" t="n">
        <f aca="false">P39/3600</f>
        <v>2.46368333333333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 t="n">
        <v>1812.3752</v>
      </c>
      <c r="E40" s="61" t="n">
        <v>37.073</v>
      </c>
      <c r="F40" s="61" t="n">
        <v>40.3834</v>
      </c>
      <c r="G40" s="61" t="n">
        <v>40.7028</v>
      </c>
      <c r="H40" s="61" t="n">
        <v>12990.41</v>
      </c>
      <c r="I40" s="61" t="n">
        <v>31.07</v>
      </c>
      <c r="J40" s="62" t="n">
        <f aca="false">H40/3600</f>
        <v>3.60844722222222</v>
      </c>
      <c r="L40" s="60" t="n">
        <v>1812.5528</v>
      </c>
      <c r="M40" s="61" t="n">
        <v>37.069</v>
      </c>
      <c r="N40" s="61" t="n">
        <v>40.3833</v>
      </c>
      <c r="O40" s="61" t="n">
        <v>40.69</v>
      </c>
      <c r="P40" s="61" t="n">
        <v>12999.76</v>
      </c>
      <c r="Q40" s="61" t="n">
        <v>30.89</v>
      </c>
      <c r="R40" s="62" t="n">
        <f aca="false">P40/3600</f>
        <v>3.61104444444444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60.6896</v>
      </c>
      <c r="E41" s="61" t="n">
        <v>34.2516</v>
      </c>
      <c r="F41" s="61" t="n">
        <v>38.3577</v>
      </c>
      <c r="G41" s="61" t="n">
        <v>38.4144</v>
      </c>
      <c r="H41" s="61" t="n">
        <v>6452.67</v>
      </c>
      <c r="I41" s="61" t="n">
        <v>17.5</v>
      </c>
      <c r="J41" s="62" t="n">
        <f aca="false">H41/3600</f>
        <v>1.79240833333333</v>
      </c>
      <c r="L41" s="60" t="n">
        <v>861.5576</v>
      </c>
      <c r="M41" s="61" t="n">
        <v>34.2445</v>
      </c>
      <c r="N41" s="61" t="n">
        <v>38.3163</v>
      </c>
      <c r="O41" s="61" t="n">
        <v>38.3664</v>
      </c>
      <c r="P41" s="61" t="n">
        <v>6431.72</v>
      </c>
      <c r="Q41" s="61" t="n">
        <v>17.38</v>
      </c>
      <c r="R41" s="62" t="n">
        <f aca="false">P41/3600</f>
        <v>1.78658888888889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8.9568</v>
      </c>
      <c r="E42" s="69" t="n">
        <v>31.802</v>
      </c>
      <c r="F42" s="69" t="n">
        <v>36.7056</v>
      </c>
      <c r="G42" s="69" t="n">
        <v>36.7364</v>
      </c>
      <c r="H42" s="69" t="n">
        <v>5796.2</v>
      </c>
      <c r="I42" s="69" t="n">
        <v>15.72</v>
      </c>
      <c r="J42" s="70" t="n">
        <f aca="false">H42/3600</f>
        <v>1.61005555555556</v>
      </c>
      <c r="L42" s="68" t="n">
        <v>439.28</v>
      </c>
      <c r="M42" s="69" t="n">
        <v>31.8079</v>
      </c>
      <c r="N42" s="69" t="n">
        <v>36.6933</v>
      </c>
      <c r="O42" s="69" t="n">
        <v>36.6926</v>
      </c>
      <c r="P42" s="69" t="n">
        <v>5787.42</v>
      </c>
      <c r="Q42" s="69" t="n">
        <v>15.6</v>
      </c>
      <c r="R42" s="70" t="n">
        <f aca="false">P42/3600</f>
        <v>1.60761666666667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 t="n">
        <v>4527.9216</v>
      </c>
      <c r="E43" s="54" t="n">
        <v>40.2232</v>
      </c>
      <c r="F43" s="54" t="n">
        <v>43.2927</v>
      </c>
      <c r="G43" s="54" t="n">
        <v>44.7171</v>
      </c>
      <c r="H43" s="54" t="n">
        <v>19596.11</v>
      </c>
      <c r="I43" s="54" t="n">
        <v>44.98</v>
      </c>
      <c r="J43" s="55" t="n">
        <f aca="false">H43/3600</f>
        <v>5.44336388888889</v>
      </c>
      <c r="L43" s="53" t="n">
        <v>4528.9056</v>
      </c>
      <c r="M43" s="54" t="n">
        <v>40.2233</v>
      </c>
      <c r="N43" s="54" t="n">
        <v>43.3018</v>
      </c>
      <c r="O43" s="54" t="n">
        <v>44.7261</v>
      </c>
      <c r="P43" s="54" t="n">
        <v>20434.75</v>
      </c>
      <c r="Q43" s="54" t="n">
        <v>44.76</v>
      </c>
      <c r="R43" s="55" t="n">
        <f aca="false">P43/3600</f>
        <v>5.67631944444444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962.8176</v>
      </c>
      <c r="E44" s="61" t="n">
        <v>37.3486</v>
      </c>
      <c r="F44" s="61" t="n">
        <v>41.1929</v>
      </c>
      <c r="G44" s="61" t="n">
        <v>42.3193</v>
      </c>
      <c r="H44" s="61" t="n">
        <v>9477.49</v>
      </c>
      <c r="I44" s="61" t="n">
        <v>24.34</v>
      </c>
      <c r="J44" s="62" t="n">
        <f aca="false">H44/3600</f>
        <v>2.63263611111111</v>
      </c>
      <c r="L44" s="60" t="n">
        <v>1963.5992</v>
      </c>
      <c r="M44" s="61" t="n">
        <v>37.3506</v>
      </c>
      <c r="N44" s="61" t="n">
        <v>41.1971</v>
      </c>
      <c r="O44" s="61" t="n">
        <v>42.3018</v>
      </c>
      <c r="P44" s="61" t="n">
        <v>9456.78</v>
      </c>
      <c r="Q44" s="61" t="n">
        <v>24.19</v>
      </c>
      <c r="R44" s="62" t="n">
        <f aca="false">P44/3600</f>
        <v>2.62688333333333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32.2512</v>
      </c>
      <c r="E45" s="61" t="n">
        <v>34.4282</v>
      </c>
      <c r="F45" s="61" t="n">
        <v>39.4008</v>
      </c>
      <c r="G45" s="61" t="n">
        <v>40.3888</v>
      </c>
      <c r="H45" s="61" t="n">
        <v>8194.68</v>
      </c>
      <c r="I45" s="61" t="n">
        <v>21.17</v>
      </c>
      <c r="J45" s="62" t="n">
        <f aca="false">H45/3600</f>
        <v>2.2763</v>
      </c>
      <c r="L45" s="60" t="n">
        <v>931.8896</v>
      </c>
      <c r="M45" s="61" t="n">
        <v>34.4287</v>
      </c>
      <c r="N45" s="61" t="n">
        <v>39.4264</v>
      </c>
      <c r="O45" s="61" t="n">
        <v>40.3763</v>
      </c>
      <c r="P45" s="61" t="n">
        <v>8180.71</v>
      </c>
      <c r="Q45" s="61" t="n">
        <v>20.54</v>
      </c>
      <c r="R45" s="62" t="n">
        <f aca="false">P45/3600</f>
        <v>2.27241944444444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8.52</v>
      </c>
      <c r="E46" s="69" t="n">
        <v>31.5811</v>
      </c>
      <c r="F46" s="69" t="n">
        <v>38.0921</v>
      </c>
      <c r="G46" s="69" t="n">
        <v>38.9174</v>
      </c>
      <c r="H46" s="69" t="n">
        <v>7501.26</v>
      </c>
      <c r="I46" s="69" t="n">
        <v>18.5</v>
      </c>
      <c r="J46" s="70" t="n">
        <f aca="false">H46/3600</f>
        <v>2.08368333333333</v>
      </c>
      <c r="L46" s="68" t="n">
        <v>468.996</v>
      </c>
      <c r="M46" s="69" t="n">
        <v>31.5757</v>
      </c>
      <c r="N46" s="69" t="n">
        <v>38.0436</v>
      </c>
      <c r="O46" s="69" t="n">
        <v>38.925</v>
      </c>
      <c r="P46" s="69" t="n">
        <v>7454.63</v>
      </c>
      <c r="Q46" s="69" t="n">
        <v>18.29</v>
      </c>
      <c r="R46" s="70" t="n">
        <f aca="false">P46/3600</f>
        <v>2.07073055555556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 t="n">
        <v>9298.4584</v>
      </c>
      <c r="E47" s="54" t="n">
        <v>38.2994</v>
      </c>
      <c r="F47" s="54" t="n">
        <v>41.1168</v>
      </c>
      <c r="G47" s="54" t="n">
        <v>42.045</v>
      </c>
      <c r="H47" s="54" t="n">
        <v>10777.56</v>
      </c>
      <c r="I47" s="54" t="n">
        <v>30.41</v>
      </c>
      <c r="J47" s="55" t="n">
        <f aca="false">H47/3600</f>
        <v>2.99376666666667</v>
      </c>
      <c r="L47" s="53" t="n">
        <v>9298.2408</v>
      </c>
      <c r="M47" s="54" t="n">
        <v>38.2987</v>
      </c>
      <c r="N47" s="54" t="n">
        <v>41.1153</v>
      </c>
      <c r="O47" s="54" t="n">
        <v>42.0411</v>
      </c>
      <c r="P47" s="54" t="n">
        <v>10766.74</v>
      </c>
      <c r="Q47" s="54" t="n">
        <v>30.13</v>
      </c>
      <c r="R47" s="55" t="n">
        <f aca="false">P47/3600</f>
        <v>2.99076111111111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693.8504</v>
      </c>
      <c r="E48" s="61" t="n">
        <v>34.4131</v>
      </c>
      <c r="F48" s="61" t="n">
        <v>38.4077</v>
      </c>
      <c r="G48" s="61" t="n">
        <v>39.245</v>
      </c>
      <c r="H48" s="61" t="n">
        <v>8550.32</v>
      </c>
      <c r="I48" s="61" t="n">
        <v>24.91</v>
      </c>
      <c r="J48" s="62" t="n">
        <f aca="false">H48/3600</f>
        <v>2.37508888888889</v>
      </c>
      <c r="L48" s="60" t="n">
        <v>3695.2056</v>
      </c>
      <c r="M48" s="61" t="n">
        <v>34.4132</v>
      </c>
      <c r="N48" s="61" t="n">
        <v>38.4028</v>
      </c>
      <c r="O48" s="61" t="n">
        <v>39.2551</v>
      </c>
      <c r="P48" s="61" t="n">
        <v>8513.25</v>
      </c>
      <c r="Q48" s="61" t="n">
        <v>24.33</v>
      </c>
      <c r="R48" s="62" t="n">
        <f aca="false">P48/3600</f>
        <v>2.36479166666667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55.792</v>
      </c>
      <c r="E49" s="61" t="n">
        <v>31.0472</v>
      </c>
      <c r="F49" s="61" t="n">
        <v>36.4597</v>
      </c>
      <c r="G49" s="61" t="n">
        <v>37.2186</v>
      </c>
      <c r="H49" s="61" t="n">
        <v>7065.04</v>
      </c>
      <c r="I49" s="61" t="n">
        <v>20.28</v>
      </c>
      <c r="J49" s="62" t="n">
        <f aca="false">H49/3600</f>
        <v>1.96251111111111</v>
      </c>
      <c r="L49" s="60" t="n">
        <v>1557.0384</v>
      </c>
      <c r="M49" s="61" t="n">
        <v>31.0511</v>
      </c>
      <c r="N49" s="61" t="n">
        <v>36.4531</v>
      </c>
      <c r="O49" s="61" t="n">
        <v>37.2251</v>
      </c>
      <c r="P49" s="61" t="n">
        <v>7094.63</v>
      </c>
      <c r="Q49" s="61" t="n">
        <v>20.43</v>
      </c>
      <c r="R49" s="62" t="n">
        <f aca="false">P49/3600</f>
        <v>1.97073055555556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57.3576</v>
      </c>
      <c r="E50" s="69" t="n">
        <v>27.8947</v>
      </c>
      <c r="F50" s="69" t="n">
        <v>35.0893</v>
      </c>
      <c r="G50" s="69" t="n">
        <v>35.8424</v>
      </c>
      <c r="H50" s="69" t="n">
        <v>6004.38</v>
      </c>
      <c r="I50" s="69" t="n">
        <v>16.59</v>
      </c>
      <c r="J50" s="70" t="n">
        <f aca="false">H50/3600</f>
        <v>1.66788333333333</v>
      </c>
      <c r="L50" s="68" t="n">
        <v>656.52</v>
      </c>
      <c r="M50" s="69" t="n">
        <v>27.8929</v>
      </c>
      <c r="N50" s="69" t="n">
        <v>35.0887</v>
      </c>
      <c r="O50" s="69" t="n">
        <v>35.8255</v>
      </c>
      <c r="P50" s="69" t="n">
        <v>5963.35</v>
      </c>
      <c r="Q50" s="69" t="n">
        <v>16.13</v>
      </c>
      <c r="R50" s="70" t="n">
        <f aca="false">P50/3600</f>
        <v>1.65648611111111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 t="n">
        <v>6113.4512</v>
      </c>
      <c r="E51" s="54" t="n">
        <v>40.1003</v>
      </c>
      <c r="F51" s="54" t="n">
        <v>41.5718</v>
      </c>
      <c r="G51" s="54" t="n">
        <v>42.9067</v>
      </c>
      <c r="H51" s="54" t="n">
        <v>7610.74</v>
      </c>
      <c r="I51" s="54" t="n">
        <v>18.95</v>
      </c>
      <c r="J51" s="55" t="n">
        <f aca="false">H51/3600</f>
        <v>2.11409444444444</v>
      </c>
      <c r="L51" s="53" t="n">
        <v>6115.4512</v>
      </c>
      <c r="M51" s="54" t="n">
        <v>40.1001</v>
      </c>
      <c r="N51" s="54" t="n">
        <v>41.5721</v>
      </c>
      <c r="O51" s="54" t="n">
        <v>42.9059</v>
      </c>
      <c r="P51" s="54" t="n">
        <v>7609.11</v>
      </c>
      <c r="Q51" s="54" t="n">
        <v>19.01</v>
      </c>
      <c r="R51" s="55" t="n">
        <f aca="false">P51/3600</f>
        <v>2.11364166666667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373.4152</v>
      </c>
      <c r="E52" s="61" t="n">
        <v>36.2574</v>
      </c>
      <c r="F52" s="61" t="n">
        <v>38.9262</v>
      </c>
      <c r="G52" s="61" t="n">
        <v>40.506</v>
      </c>
      <c r="H52" s="61" t="n">
        <v>6299.86</v>
      </c>
      <c r="I52" s="61" t="n">
        <v>16.38</v>
      </c>
      <c r="J52" s="62" t="n">
        <f aca="false">H52/3600</f>
        <v>1.74996111111111</v>
      </c>
      <c r="L52" s="60" t="n">
        <v>2372.8032</v>
      </c>
      <c r="M52" s="61" t="n">
        <v>36.2572</v>
      </c>
      <c r="N52" s="61" t="n">
        <v>38.9228</v>
      </c>
      <c r="O52" s="61" t="n">
        <v>40.5154</v>
      </c>
      <c r="P52" s="61" t="n">
        <v>6291.75</v>
      </c>
      <c r="Q52" s="61" t="n">
        <v>16.27</v>
      </c>
      <c r="R52" s="62" t="n">
        <f aca="false">P52/3600</f>
        <v>1.74770833333333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21.5072</v>
      </c>
      <c r="E53" s="61" t="n">
        <v>33.0837</v>
      </c>
      <c r="F53" s="61" t="n">
        <v>37.0402</v>
      </c>
      <c r="G53" s="61" t="n">
        <v>38.7287</v>
      </c>
      <c r="H53" s="61" t="n">
        <v>5251.57</v>
      </c>
      <c r="I53" s="61" t="n">
        <v>13.85</v>
      </c>
      <c r="J53" s="62" t="n">
        <f aca="false">H53/3600</f>
        <v>1.45876944444444</v>
      </c>
      <c r="L53" s="60" t="n">
        <v>1021.108</v>
      </c>
      <c r="M53" s="61" t="n">
        <v>33.078</v>
      </c>
      <c r="N53" s="61" t="n">
        <v>37.0335</v>
      </c>
      <c r="O53" s="61" t="n">
        <v>38.7196</v>
      </c>
      <c r="P53" s="61" t="n">
        <v>5269.41</v>
      </c>
      <c r="Q53" s="61" t="n">
        <v>13.59</v>
      </c>
      <c r="R53" s="62" t="n">
        <f aca="false">P53/3600</f>
        <v>1.463725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2.1928</v>
      </c>
      <c r="E54" s="69" t="n">
        <v>30.2384</v>
      </c>
      <c r="F54" s="69" t="n">
        <v>35.7318</v>
      </c>
      <c r="G54" s="69" t="n">
        <v>37.4441</v>
      </c>
      <c r="H54" s="69" t="n">
        <v>4562.05</v>
      </c>
      <c r="I54" s="69" t="n">
        <v>12.41</v>
      </c>
      <c r="J54" s="70" t="n">
        <f aca="false">H54/3600</f>
        <v>1.26723611111111</v>
      </c>
      <c r="L54" s="68" t="n">
        <v>462.0088</v>
      </c>
      <c r="M54" s="69" t="n">
        <v>30.239</v>
      </c>
      <c r="N54" s="69" t="n">
        <v>35.7325</v>
      </c>
      <c r="O54" s="69" t="n">
        <v>37.454</v>
      </c>
      <c r="P54" s="69" t="n">
        <v>4556.56</v>
      </c>
      <c r="Q54" s="69" t="n">
        <v>12.28</v>
      </c>
      <c r="R54" s="70" t="n">
        <f aca="false">P54/3600</f>
        <v>1.26571111111111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 t="n">
        <v>1787.3728</v>
      </c>
      <c r="E55" s="54" t="n">
        <v>41.0718</v>
      </c>
      <c r="F55" s="54" t="n">
        <v>43.8174</v>
      </c>
      <c r="G55" s="54" t="n">
        <v>43.1969</v>
      </c>
      <c r="H55" s="54" t="n">
        <v>2467.69</v>
      </c>
      <c r="I55" s="54" t="n">
        <v>6.67</v>
      </c>
      <c r="J55" s="55" t="n">
        <f aca="false">H55/3600</f>
        <v>0.685469444444445</v>
      </c>
      <c r="L55" s="53" t="n">
        <v>1790.4264</v>
      </c>
      <c r="M55" s="54" t="n">
        <v>41.0733</v>
      </c>
      <c r="N55" s="54" t="n">
        <v>43.8103</v>
      </c>
      <c r="O55" s="54" t="n">
        <v>43.2193</v>
      </c>
      <c r="P55" s="54" t="n">
        <v>2463.84</v>
      </c>
      <c r="Q55" s="54" t="n">
        <v>6.62</v>
      </c>
      <c r="R55" s="55" t="n">
        <f aca="false">P55/3600</f>
        <v>0.6844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 t="n">
        <v>882.06</v>
      </c>
      <c r="E56" s="61" t="n">
        <v>37.1146</v>
      </c>
      <c r="F56" s="61" t="n">
        <v>40.9623</v>
      </c>
      <c r="G56" s="61" t="n">
        <v>39.9566</v>
      </c>
      <c r="H56" s="61" t="n">
        <v>2112.67</v>
      </c>
      <c r="I56" s="61" t="n">
        <v>5.69</v>
      </c>
      <c r="J56" s="62" t="n">
        <f aca="false">H56/3600</f>
        <v>0.586852777777778</v>
      </c>
      <c r="L56" s="60" t="n">
        <v>883.3896</v>
      </c>
      <c r="M56" s="61" t="n">
        <v>37.1134</v>
      </c>
      <c r="N56" s="61" t="n">
        <v>40.968</v>
      </c>
      <c r="O56" s="61" t="n">
        <v>39.967</v>
      </c>
      <c r="P56" s="61" t="n">
        <v>2115.93</v>
      </c>
      <c r="Q56" s="61" t="n">
        <v>5.67</v>
      </c>
      <c r="R56" s="62" t="n">
        <f aca="false">P56/3600</f>
        <v>0.587758333333333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28.3024</v>
      </c>
      <c r="E57" s="61" t="n">
        <v>33.615</v>
      </c>
      <c r="F57" s="61" t="n">
        <v>38.8558</v>
      </c>
      <c r="G57" s="61" t="n">
        <v>37.5814</v>
      </c>
      <c r="H57" s="61" t="n">
        <v>1831.67</v>
      </c>
      <c r="I57" s="61" t="n">
        <v>4.96</v>
      </c>
      <c r="J57" s="62" t="n">
        <f aca="false">H57/3600</f>
        <v>0.508797222222222</v>
      </c>
      <c r="L57" s="60" t="n">
        <v>428.9296</v>
      </c>
      <c r="M57" s="61" t="n">
        <v>33.6105</v>
      </c>
      <c r="N57" s="61" t="n">
        <v>38.8539</v>
      </c>
      <c r="O57" s="61" t="n">
        <v>37.6104</v>
      </c>
      <c r="P57" s="61" t="n">
        <v>1830.17</v>
      </c>
      <c r="Q57" s="61" t="n">
        <v>4.93</v>
      </c>
      <c r="R57" s="62" t="n">
        <f aca="false">P57/3600</f>
        <v>0.508380555555556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6.2912</v>
      </c>
      <c r="E58" s="69" t="n">
        <v>30.6722</v>
      </c>
      <c r="F58" s="69" t="n">
        <v>37.3577</v>
      </c>
      <c r="G58" s="69" t="n">
        <v>35.9099</v>
      </c>
      <c r="H58" s="69" t="n">
        <v>1614.11</v>
      </c>
      <c r="I58" s="69" t="n">
        <v>4.23</v>
      </c>
      <c r="J58" s="70" t="n">
        <f aca="false">H58/3600</f>
        <v>0.448363888888889</v>
      </c>
      <c r="L58" s="68" t="n">
        <v>216.6832</v>
      </c>
      <c r="M58" s="69" t="n">
        <v>30.6773</v>
      </c>
      <c r="N58" s="69" t="n">
        <v>37.3805</v>
      </c>
      <c r="O58" s="69" t="n">
        <v>35.9056</v>
      </c>
      <c r="P58" s="69" t="n">
        <v>1625.36</v>
      </c>
      <c r="Q58" s="69" t="n">
        <v>4.18</v>
      </c>
      <c r="R58" s="70" t="n">
        <f aca="false">P58/3600</f>
        <v>0.451488888888889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 t="n">
        <v>2741.108</v>
      </c>
      <c r="E59" s="54" t="n">
        <v>38.2993</v>
      </c>
      <c r="F59" s="54" t="n">
        <v>42.7672</v>
      </c>
      <c r="G59" s="54" t="n">
        <v>43.8357</v>
      </c>
      <c r="H59" s="54" t="n">
        <v>2901.99</v>
      </c>
      <c r="I59" s="54" t="n">
        <v>8.18</v>
      </c>
      <c r="J59" s="55" t="n">
        <f aca="false">H59/3600</f>
        <v>0.806108333333333</v>
      </c>
      <c r="L59" s="53" t="n">
        <v>2742.0832</v>
      </c>
      <c r="M59" s="54" t="n">
        <v>38.2989</v>
      </c>
      <c r="N59" s="54" t="n">
        <v>42.7527</v>
      </c>
      <c r="O59" s="54" t="n">
        <v>43.8509</v>
      </c>
      <c r="P59" s="54" t="n">
        <v>2902.44</v>
      </c>
      <c r="Q59" s="54" t="n">
        <v>8.09</v>
      </c>
      <c r="R59" s="55" t="n">
        <f aca="false">P59/3600</f>
        <v>0.806233333333333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904.5872</v>
      </c>
      <c r="E60" s="61" t="n">
        <v>34.273</v>
      </c>
      <c r="F60" s="61" t="n">
        <v>40.7504</v>
      </c>
      <c r="G60" s="61" t="n">
        <v>41.6336</v>
      </c>
      <c r="H60" s="61" t="n">
        <v>2248.81</v>
      </c>
      <c r="I60" s="61" t="n">
        <v>6.43</v>
      </c>
      <c r="J60" s="62" t="n">
        <f aca="false">H60/3600</f>
        <v>0.624669444444444</v>
      </c>
      <c r="L60" s="60" t="n">
        <v>903.1784</v>
      </c>
      <c r="M60" s="61" t="n">
        <v>34.2654</v>
      </c>
      <c r="N60" s="61" t="n">
        <v>40.7446</v>
      </c>
      <c r="O60" s="61" t="n">
        <v>41.7266</v>
      </c>
      <c r="P60" s="61" t="n">
        <v>2246.96</v>
      </c>
      <c r="Q60" s="61" t="n">
        <v>6.3</v>
      </c>
      <c r="R60" s="62" t="n">
        <f aca="false">P60/3600</f>
        <v>0.624155555555556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27.8128</v>
      </c>
      <c r="E61" s="61" t="n">
        <v>31.2088</v>
      </c>
      <c r="F61" s="61" t="n">
        <v>39.292</v>
      </c>
      <c r="G61" s="61" t="n">
        <v>40.2601</v>
      </c>
      <c r="H61" s="61" t="n">
        <v>1846.46</v>
      </c>
      <c r="I61" s="61" t="n">
        <v>4.97</v>
      </c>
      <c r="J61" s="62" t="n">
        <f aca="false">H61/3600</f>
        <v>0.512905555555556</v>
      </c>
      <c r="L61" s="60" t="n">
        <v>327.9184</v>
      </c>
      <c r="M61" s="61" t="n">
        <v>31.2034</v>
      </c>
      <c r="N61" s="61" t="n">
        <v>39.2805</v>
      </c>
      <c r="O61" s="61" t="n">
        <v>40.2302</v>
      </c>
      <c r="P61" s="61" t="n">
        <v>1844.96</v>
      </c>
      <c r="Q61" s="61" t="n">
        <v>4.95</v>
      </c>
      <c r="R61" s="62" t="n">
        <f aca="false">P61/3600</f>
        <v>0.512488888888889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0.2008</v>
      </c>
      <c r="E62" s="69" t="n">
        <v>28.3613</v>
      </c>
      <c r="F62" s="69" t="n">
        <v>38.3072</v>
      </c>
      <c r="G62" s="69" t="n">
        <v>39.1672</v>
      </c>
      <c r="H62" s="69" t="n">
        <v>1655.36</v>
      </c>
      <c r="I62" s="69" t="n">
        <v>4.44</v>
      </c>
      <c r="J62" s="70" t="n">
        <f aca="false">H62/3600</f>
        <v>0.459822222222222</v>
      </c>
      <c r="L62" s="68" t="n">
        <v>129.6</v>
      </c>
      <c r="M62" s="69" t="n">
        <v>28.3632</v>
      </c>
      <c r="N62" s="69" t="n">
        <v>38.3781</v>
      </c>
      <c r="O62" s="69" t="n">
        <v>39.2278</v>
      </c>
      <c r="P62" s="69" t="n">
        <v>1638.92</v>
      </c>
      <c r="Q62" s="69" t="n">
        <v>4.31</v>
      </c>
      <c r="R62" s="70" t="n">
        <f aca="false">P62/3600</f>
        <v>0.455255555555556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 t="n">
        <v>2137.4272</v>
      </c>
      <c r="E63" s="54" t="n">
        <v>38.0206</v>
      </c>
      <c r="F63" s="54" t="n">
        <v>40.7959</v>
      </c>
      <c r="G63" s="54" t="n">
        <v>41.5189</v>
      </c>
      <c r="H63" s="54" t="n">
        <v>2362.81</v>
      </c>
      <c r="I63" s="54" t="n">
        <v>6.71</v>
      </c>
      <c r="J63" s="55" t="n">
        <f aca="false">H63/3600</f>
        <v>0.656336111111111</v>
      </c>
      <c r="L63" s="53" t="n">
        <v>2137.3216</v>
      </c>
      <c r="M63" s="54" t="n">
        <v>38.0192</v>
      </c>
      <c r="N63" s="54" t="n">
        <v>40.7964</v>
      </c>
      <c r="O63" s="54" t="n">
        <v>41.5144</v>
      </c>
      <c r="P63" s="54" t="n">
        <v>2353.12</v>
      </c>
      <c r="Q63" s="54" t="n">
        <v>6.63</v>
      </c>
      <c r="R63" s="55" t="n">
        <f aca="false">P63/3600</f>
        <v>0.653644444444444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57.9632</v>
      </c>
      <c r="E64" s="61" t="n">
        <v>34.2739</v>
      </c>
      <c r="F64" s="61" t="n">
        <v>38.0733</v>
      </c>
      <c r="G64" s="61" t="n">
        <v>38.6583</v>
      </c>
      <c r="H64" s="61" t="n">
        <v>1866.94</v>
      </c>
      <c r="I64" s="61" t="n">
        <v>5.4</v>
      </c>
      <c r="J64" s="62" t="n">
        <f aca="false">H64/3600</f>
        <v>0.518594444444445</v>
      </c>
      <c r="L64" s="60" t="n">
        <v>857.3984</v>
      </c>
      <c r="M64" s="61" t="n">
        <v>34.2692</v>
      </c>
      <c r="N64" s="61" t="n">
        <v>38.0758</v>
      </c>
      <c r="O64" s="61" t="n">
        <v>38.6413</v>
      </c>
      <c r="P64" s="61" t="n">
        <v>1866.49</v>
      </c>
      <c r="Q64" s="61" t="n">
        <v>5.26</v>
      </c>
      <c r="R64" s="62" t="n">
        <f aca="false">P64/3600</f>
        <v>0.518469444444444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8.3552</v>
      </c>
      <c r="E65" s="61" t="n">
        <v>30.8786</v>
      </c>
      <c r="F65" s="61" t="n">
        <v>36.0678</v>
      </c>
      <c r="G65" s="61" t="n">
        <v>36.5703</v>
      </c>
      <c r="H65" s="61" t="n">
        <v>1543.44</v>
      </c>
      <c r="I65" s="61" t="n">
        <v>4.23</v>
      </c>
      <c r="J65" s="62" t="n">
        <f aca="false">H65/3600</f>
        <v>0.428733333333333</v>
      </c>
      <c r="L65" s="60" t="n">
        <v>357.7384</v>
      </c>
      <c r="M65" s="61" t="n">
        <v>30.8765</v>
      </c>
      <c r="N65" s="61" t="n">
        <v>36.0781</v>
      </c>
      <c r="O65" s="61" t="n">
        <v>36.5872</v>
      </c>
      <c r="P65" s="61" t="n">
        <v>1539.19</v>
      </c>
      <c r="Q65" s="61" t="n">
        <v>4.1</v>
      </c>
      <c r="R65" s="62" t="n">
        <f aca="false">P65/3600</f>
        <v>0.427552777777778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1.2656</v>
      </c>
      <c r="E66" s="69" t="n">
        <v>27.8746</v>
      </c>
      <c r="F66" s="69" t="n">
        <v>34.6358</v>
      </c>
      <c r="G66" s="69" t="n">
        <v>35.1842</v>
      </c>
      <c r="H66" s="69" t="n">
        <v>1326.48</v>
      </c>
      <c r="I66" s="69" t="n">
        <v>3.53</v>
      </c>
      <c r="J66" s="70" t="n">
        <f aca="false">H66/3600</f>
        <v>0.368466666666667</v>
      </c>
      <c r="L66" s="68" t="n">
        <v>151.5272</v>
      </c>
      <c r="M66" s="69" t="n">
        <v>27.8755</v>
      </c>
      <c r="N66" s="69" t="n">
        <v>34.6297</v>
      </c>
      <c r="O66" s="69" t="n">
        <v>35.1368</v>
      </c>
      <c r="P66" s="69" t="n">
        <v>1329.19</v>
      </c>
      <c r="Q66" s="69" t="n">
        <v>3.5</v>
      </c>
      <c r="R66" s="70" t="n">
        <f aca="false">P66/3600</f>
        <v>0.369219444444444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 t="n">
        <v>1389.4432</v>
      </c>
      <c r="E67" s="54" t="n">
        <v>39.9888</v>
      </c>
      <c r="F67" s="54" t="n">
        <v>41.3756</v>
      </c>
      <c r="G67" s="54" t="n">
        <v>42.4132</v>
      </c>
      <c r="H67" s="54" t="n">
        <v>1831.89</v>
      </c>
      <c r="I67" s="54" t="n">
        <v>4.96</v>
      </c>
      <c r="J67" s="55" t="n">
        <f aca="false">H67/3600</f>
        <v>0.508858333333333</v>
      </c>
      <c r="L67" s="53" t="n">
        <v>1389.7504</v>
      </c>
      <c r="M67" s="54" t="n">
        <v>39.9873</v>
      </c>
      <c r="N67" s="54" t="n">
        <v>41.3857</v>
      </c>
      <c r="O67" s="54" t="n">
        <v>42.4181</v>
      </c>
      <c r="P67" s="54" t="n">
        <v>1824.71</v>
      </c>
      <c r="Q67" s="54" t="n">
        <v>4.94</v>
      </c>
      <c r="R67" s="55" t="n">
        <f aca="false">P67/3600</f>
        <v>0.506863888888889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50.7992</v>
      </c>
      <c r="E68" s="61" t="n">
        <v>35.8842</v>
      </c>
      <c r="F68" s="61" t="n">
        <v>38.4822</v>
      </c>
      <c r="G68" s="61" t="n">
        <v>39.6494</v>
      </c>
      <c r="H68" s="61" t="n">
        <v>1519.99</v>
      </c>
      <c r="I68" s="61" t="n">
        <v>4.12</v>
      </c>
      <c r="J68" s="62" t="n">
        <f aca="false">H68/3600</f>
        <v>0.422219444444444</v>
      </c>
      <c r="L68" s="60" t="n">
        <v>651.6208</v>
      </c>
      <c r="M68" s="61" t="n">
        <v>35.8795</v>
      </c>
      <c r="N68" s="61" t="n">
        <v>38.4988</v>
      </c>
      <c r="O68" s="61" t="n">
        <v>39.6512</v>
      </c>
      <c r="P68" s="61" t="n">
        <v>1513.49</v>
      </c>
      <c r="Q68" s="61" t="n">
        <v>3.97</v>
      </c>
      <c r="R68" s="62" t="n">
        <f aca="false">P68/3600</f>
        <v>0.420413888888889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3.5944</v>
      </c>
      <c r="E69" s="61" t="n">
        <v>32.2706</v>
      </c>
      <c r="F69" s="61" t="n">
        <v>36.4631</v>
      </c>
      <c r="G69" s="61" t="n">
        <v>37.5627</v>
      </c>
      <c r="H69" s="61" t="n">
        <v>1276.47</v>
      </c>
      <c r="I69" s="61" t="n">
        <v>3.3</v>
      </c>
      <c r="J69" s="62" t="n">
        <f aca="false">H69/3600</f>
        <v>0.354575</v>
      </c>
      <c r="L69" s="60" t="n">
        <v>303.872</v>
      </c>
      <c r="M69" s="61" t="n">
        <v>32.2668</v>
      </c>
      <c r="N69" s="61" t="n">
        <v>36.4618</v>
      </c>
      <c r="O69" s="61" t="n">
        <v>37.5972</v>
      </c>
      <c r="P69" s="61" t="n">
        <v>1270.47</v>
      </c>
      <c r="Q69" s="61" t="n">
        <v>3.25</v>
      </c>
      <c r="R69" s="62" t="n">
        <f aca="false">P69/3600</f>
        <v>0.352908333333333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568</v>
      </c>
      <c r="E70" s="69" t="n">
        <v>29.4238</v>
      </c>
      <c r="F70" s="69" t="n">
        <v>35.0191</v>
      </c>
      <c r="G70" s="69" t="n">
        <v>36.0859</v>
      </c>
      <c r="H70" s="69" t="n">
        <v>1111.21</v>
      </c>
      <c r="I70" s="69" t="n">
        <v>2.82</v>
      </c>
      <c r="J70" s="70" t="n">
        <f aca="false">H70/3600</f>
        <v>0.308669444444444</v>
      </c>
      <c r="L70" s="68" t="n">
        <v>145.9384</v>
      </c>
      <c r="M70" s="69" t="n">
        <v>29.4203</v>
      </c>
      <c r="N70" s="69" t="n">
        <v>35.0081</v>
      </c>
      <c r="O70" s="69" t="n">
        <v>36.0298</v>
      </c>
      <c r="P70" s="69" t="n">
        <v>1108.74</v>
      </c>
      <c r="Q70" s="69" t="n">
        <v>2.8</v>
      </c>
      <c r="R70" s="70" t="n">
        <f aca="false">P70/3600</f>
        <v>0.307983333333333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 t="n">
        <v>2247.6936</v>
      </c>
      <c r="E71" s="54" t="n">
        <v>43.6397</v>
      </c>
      <c r="F71" s="54" t="n">
        <v>47.066</v>
      </c>
      <c r="G71" s="54" t="n">
        <v>48.0464</v>
      </c>
      <c r="H71" s="54" t="n">
        <v>14769.26</v>
      </c>
      <c r="I71" s="54" t="n">
        <v>45.33</v>
      </c>
      <c r="J71" s="55" t="n">
        <f aca="false">H71/3600</f>
        <v>4.10257222222222</v>
      </c>
      <c r="L71" s="53" t="n">
        <v>2247.3736</v>
      </c>
      <c r="M71" s="54" t="n">
        <v>43.641</v>
      </c>
      <c r="N71" s="54" t="n">
        <v>47.0749</v>
      </c>
      <c r="O71" s="54" t="n">
        <v>48.0318</v>
      </c>
      <c r="P71" s="54" t="n">
        <v>14754.54</v>
      </c>
      <c r="Q71" s="54" t="n">
        <v>45.09</v>
      </c>
      <c r="R71" s="55" t="n">
        <f aca="false">P71/3600</f>
        <v>4.09848333333333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 t="n">
        <v>776.5288</v>
      </c>
      <c r="E72" s="61" t="n">
        <v>41.3438</v>
      </c>
      <c r="F72" s="61" t="n">
        <v>45.7163</v>
      </c>
      <c r="G72" s="61" t="n">
        <v>46.3672</v>
      </c>
      <c r="H72" s="61" t="n">
        <v>13055.88</v>
      </c>
      <c r="I72" s="61" t="n">
        <v>36.22</v>
      </c>
      <c r="J72" s="62" t="n">
        <f aca="false">H72/3600</f>
        <v>3.62663333333333</v>
      </c>
      <c r="L72" s="60" t="n">
        <v>776.1072</v>
      </c>
      <c r="M72" s="61" t="n">
        <v>41.3451</v>
      </c>
      <c r="N72" s="61" t="n">
        <v>45.7139</v>
      </c>
      <c r="O72" s="61" t="n">
        <v>46.3801</v>
      </c>
      <c r="P72" s="61" t="n">
        <v>13041.06</v>
      </c>
      <c r="Q72" s="61" t="n">
        <v>36.19</v>
      </c>
      <c r="R72" s="62" t="n">
        <f aca="false">P72/3600</f>
        <v>3.62251666666667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60.6424</v>
      </c>
      <c r="E73" s="61" t="n">
        <v>38.8366</v>
      </c>
      <c r="F73" s="61" t="n">
        <v>44.3613</v>
      </c>
      <c r="G73" s="61" t="n">
        <v>44.7335</v>
      </c>
      <c r="H73" s="61" t="n">
        <v>12226.31</v>
      </c>
      <c r="I73" s="61" t="n">
        <v>32.24</v>
      </c>
      <c r="J73" s="62" t="n">
        <f aca="false">H73/3600</f>
        <v>3.39619722222222</v>
      </c>
      <c r="L73" s="60" t="n">
        <v>361.08</v>
      </c>
      <c r="M73" s="61" t="n">
        <v>38.8435</v>
      </c>
      <c r="N73" s="61" t="n">
        <v>44.3836</v>
      </c>
      <c r="O73" s="61" t="n">
        <v>44.7851</v>
      </c>
      <c r="P73" s="61" t="n">
        <v>12207.96</v>
      </c>
      <c r="Q73" s="61" t="n">
        <v>32.44</v>
      </c>
      <c r="R73" s="62" t="n">
        <f aca="false">P73/3600</f>
        <v>3.3911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9.8008</v>
      </c>
      <c r="E74" s="69" t="n">
        <v>36.1124</v>
      </c>
      <c r="F74" s="69" t="n">
        <v>43.2339</v>
      </c>
      <c r="G74" s="69" t="n">
        <v>43.5118</v>
      </c>
      <c r="H74" s="69" t="n">
        <v>11758.07</v>
      </c>
      <c r="I74" s="69" t="n">
        <v>28.63</v>
      </c>
      <c r="J74" s="70" t="n">
        <f aca="false">H74/3600</f>
        <v>3.26613055555556</v>
      </c>
      <c r="L74" s="68" t="n">
        <v>189.7296</v>
      </c>
      <c r="M74" s="69" t="n">
        <v>36.1222</v>
      </c>
      <c r="N74" s="69" t="n">
        <v>43.2498</v>
      </c>
      <c r="O74" s="69" t="n">
        <v>43.5908</v>
      </c>
      <c r="P74" s="69" t="n">
        <v>11720.51</v>
      </c>
      <c r="Q74" s="69" t="n">
        <v>28.24</v>
      </c>
      <c r="R74" s="70" t="n">
        <f aca="false">P74/3600</f>
        <v>3.25569722222222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 t="n">
        <v>3166.3896</v>
      </c>
      <c r="E75" s="54" t="n">
        <v>43.4935</v>
      </c>
      <c r="F75" s="54" t="n">
        <v>48.6448</v>
      </c>
      <c r="G75" s="54" t="n">
        <v>48.3537</v>
      </c>
      <c r="H75" s="54" t="n">
        <v>15329.28</v>
      </c>
      <c r="I75" s="54" t="n">
        <v>45.86</v>
      </c>
      <c r="J75" s="55" t="n">
        <f aca="false">H75/3600</f>
        <v>4.25813333333333</v>
      </c>
      <c r="L75" s="53" t="n">
        <v>3166.5432</v>
      </c>
      <c r="M75" s="54" t="n">
        <v>43.4922</v>
      </c>
      <c r="N75" s="54" t="n">
        <v>48.6413</v>
      </c>
      <c r="O75" s="54" t="n">
        <v>48.3493</v>
      </c>
      <c r="P75" s="54" t="n">
        <v>15279.04</v>
      </c>
      <c r="Q75" s="54" t="n">
        <v>45.05</v>
      </c>
      <c r="R75" s="55" t="n">
        <f aca="false">P75/3600</f>
        <v>4.24417777777778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973.9688</v>
      </c>
      <c r="E76" s="61" t="n">
        <v>41.1543</v>
      </c>
      <c r="F76" s="61" t="n">
        <v>47.2021</v>
      </c>
      <c r="G76" s="61" t="n">
        <v>46.4588</v>
      </c>
      <c r="H76" s="61" t="n">
        <v>13443.84</v>
      </c>
      <c r="I76" s="61" t="n">
        <v>37.82</v>
      </c>
      <c r="J76" s="62" t="n">
        <f aca="false">H76/3600</f>
        <v>3.7344</v>
      </c>
      <c r="L76" s="60" t="n">
        <v>973.7144</v>
      </c>
      <c r="M76" s="61" t="n">
        <v>41.1516</v>
      </c>
      <c r="N76" s="61" t="n">
        <v>47.193</v>
      </c>
      <c r="O76" s="61" t="n">
        <v>46.3973</v>
      </c>
      <c r="P76" s="61" t="n">
        <v>13454.34</v>
      </c>
      <c r="Q76" s="61" t="n">
        <v>38.7</v>
      </c>
      <c r="R76" s="62" t="n">
        <f aca="false">P76/3600</f>
        <v>3.73731666666667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31.4736</v>
      </c>
      <c r="E77" s="61" t="n">
        <v>38.655</v>
      </c>
      <c r="F77" s="61" t="n">
        <v>45.8935</v>
      </c>
      <c r="G77" s="61" t="n">
        <v>44.4432</v>
      </c>
      <c r="H77" s="61" t="n">
        <v>12507.58</v>
      </c>
      <c r="I77" s="61" t="n">
        <v>33.81</v>
      </c>
      <c r="J77" s="62" t="n">
        <f aca="false">H77/3600</f>
        <v>3.47432777777778</v>
      </c>
      <c r="L77" s="60" t="n">
        <v>431.6128</v>
      </c>
      <c r="M77" s="61" t="n">
        <v>38.6418</v>
      </c>
      <c r="N77" s="61" t="n">
        <v>45.9338</v>
      </c>
      <c r="O77" s="61" t="n">
        <v>44.5282</v>
      </c>
      <c r="P77" s="61" t="n">
        <v>12456.74</v>
      </c>
      <c r="Q77" s="61" t="n">
        <v>33.36</v>
      </c>
      <c r="R77" s="62" t="n">
        <f aca="false">P77/3600</f>
        <v>3.46020555555556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3.2912</v>
      </c>
      <c r="E78" s="69" t="n">
        <v>35.7142</v>
      </c>
      <c r="F78" s="69" t="n">
        <v>45.0589</v>
      </c>
      <c r="G78" s="69" t="n">
        <v>43.0238</v>
      </c>
      <c r="H78" s="69" t="n">
        <v>11786.12</v>
      </c>
      <c r="I78" s="69" t="n">
        <v>30.24</v>
      </c>
      <c r="J78" s="70" t="n">
        <f aca="false">H78/3600</f>
        <v>3.27392222222222</v>
      </c>
      <c r="L78" s="68" t="n">
        <v>223.5376</v>
      </c>
      <c r="M78" s="69" t="n">
        <v>35.7194</v>
      </c>
      <c r="N78" s="69" t="n">
        <v>45.0387</v>
      </c>
      <c r="O78" s="69" t="n">
        <v>42.9676</v>
      </c>
      <c r="P78" s="69" t="n">
        <v>11749.02</v>
      </c>
      <c r="Q78" s="69" t="n">
        <v>29.78</v>
      </c>
      <c r="R78" s="70" t="n">
        <f aca="false">P78/3600</f>
        <v>3.26361666666667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 t="n">
        <v>2632.7008</v>
      </c>
      <c r="E79" s="54" t="n">
        <v>43.3844</v>
      </c>
      <c r="F79" s="54" t="n">
        <v>48.4531</v>
      </c>
      <c r="G79" s="54" t="n">
        <v>48.6847</v>
      </c>
      <c r="H79" s="54" t="n">
        <v>15281.01</v>
      </c>
      <c r="I79" s="54" t="n">
        <v>44.22</v>
      </c>
      <c r="J79" s="55" t="n">
        <f aca="false">H79/3600</f>
        <v>4.244725</v>
      </c>
      <c r="L79" s="53" t="n">
        <v>2632.5416</v>
      </c>
      <c r="M79" s="54" t="n">
        <v>43.3844</v>
      </c>
      <c r="N79" s="54" t="n">
        <v>48.4789</v>
      </c>
      <c r="O79" s="54" t="n">
        <v>48.6835</v>
      </c>
      <c r="P79" s="54" t="n">
        <v>15464.68</v>
      </c>
      <c r="Q79" s="54" t="n">
        <v>44.45</v>
      </c>
      <c r="R79" s="55" t="n">
        <f aca="false">P79/3600</f>
        <v>4.29574444444445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80.708</v>
      </c>
      <c r="E80" s="61" t="n">
        <v>40.9683</v>
      </c>
      <c r="F80" s="61" t="n">
        <v>46.5704</v>
      </c>
      <c r="G80" s="61" t="n">
        <v>46.7235</v>
      </c>
      <c r="H80" s="61" t="n">
        <v>13419.04</v>
      </c>
      <c r="I80" s="61" t="n">
        <v>37.88</v>
      </c>
      <c r="J80" s="62" t="n">
        <f aca="false">H80/3600</f>
        <v>3.72751111111111</v>
      </c>
      <c r="L80" s="60" t="n">
        <v>780.3056</v>
      </c>
      <c r="M80" s="61" t="n">
        <v>40.9675</v>
      </c>
      <c r="N80" s="61" t="n">
        <v>46.5969</v>
      </c>
      <c r="O80" s="61" t="n">
        <v>46.7875</v>
      </c>
      <c r="P80" s="61" t="n">
        <v>13380.27</v>
      </c>
      <c r="Q80" s="61" t="n">
        <v>38.5</v>
      </c>
      <c r="R80" s="62" t="n">
        <f aca="false">P80/3600</f>
        <v>3.71674166666667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29.2128</v>
      </c>
      <c r="E81" s="61" t="n">
        <v>38.4274</v>
      </c>
      <c r="F81" s="61" t="n">
        <v>44.888</v>
      </c>
      <c r="G81" s="61" t="n">
        <v>44.906</v>
      </c>
      <c r="H81" s="61" t="n">
        <v>12369.89</v>
      </c>
      <c r="I81" s="61" t="n">
        <v>32.68</v>
      </c>
      <c r="J81" s="62" t="n">
        <f aca="false">H81/3600</f>
        <v>3.43608055555556</v>
      </c>
      <c r="L81" s="60" t="n">
        <v>328.9224</v>
      </c>
      <c r="M81" s="61" t="n">
        <v>38.4252</v>
      </c>
      <c r="N81" s="61" t="n">
        <v>44.9584</v>
      </c>
      <c r="O81" s="61" t="n">
        <v>44.915</v>
      </c>
      <c r="P81" s="61" t="n">
        <v>12329.1</v>
      </c>
      <c r="Q81" s="61" t="n">
        <v>31.7</v>
      </c>
      <c r="R81" s="62" t="n">
        <f aca="false">P81/3600</f>
        <v>3.42475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8.6008</v>
      </c>
      <c r="E82" s="69" t="n">
        <v>35.7556</v>
      </c>
      <c r="F82" s="69" t="n">
        <v>43.5544</v>
      </c>
      <c r="G82" s="69" t="n">
        <v>43.4954</v>
      </c>
      <c r="H82" s="69" t="n">
        <v>11810.6</v>
      </c>
      <c r="I82" s="69" t="n">
        <v>28.56</v>
      </c>
      <c r="J82" s="70" t="n">
        <f aca="false">H82/3600</f>
        <v>3.28072222222222</v>
      </c>
      <c r="L82" s="68" t="n">
        <v>168.74</v>
      </c>
      <c r="M82" s="69" t="n">
        <v>35.7407</v>
      </c>
      <c r="N82" s="69" t="n">
        <v>43.5095</v>
      </c>
      <c r="O82" s="69" t="n">
        <v>43.4541</v>
      </c>
      <c r="P82" s="69" t="n">
        <v>11782.87</v>
      </c>
      <c r="Q82" s="69" t="n">
        <v>28.48</v>
      </c>
      <c r="R82" s="70" t="n">
        <f aca="false">P82/3600</f>
        <v>3.27301944444444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32.261490771426</v>
      </c>
      <c r="J89" s="81" t="n">
        <f aca="false">GEOMEAN(J3:J82)</f>
        <v>2.47298254238207</v>
      </c>
      <c r="Q89" s="81" t="n">
        <f aca="false">GEOMEAN(Q3:Q82)</f>
        <v>31.9407864641961</v>
      </c>
      <c r="R89" s="81" t="n">
        <f aca="false">GEOMEAN(R3:R82)</f>
        <v>2.46771958633643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0.99005922232478</v>
      </c>
      <c r="R90" s="82" t="n">
        <f aca="false">R89/J89</f>
        <v>0.997871818358828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1.21721388888889</v>
      </c>
      <c r="J91" s="81" t="n">
        <f aca="false">SUM(J3:J82)</f>
        <v>261.643994444444</v>
      </c>
      <c r="Q91" s="81" t="n">
        <f aca="false">SUM(Q3:Q82)/3600</f>
        <v>1.20902222222222</v>
      </c>
      <c r="R91" s="81" t="n">
        <f aca="false">SUM(R3:R82)</f>
        <v>260.7166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1T02:0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44414418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Crosscheck for CE1 subset A, F06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