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48840"/>
        <c:axId val="17027722"/>
      </c:scatterChart>
      <c:valAx>
        <c:axId val="1984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722"/>
        <c:crossesAt val="0"/>
        <c:crossBetween val="midCat"/>
      </c:valAx>
      <c:valAx>
        <c:axId val="1702772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176362"/>
        <c:axId val="50181224"/>
      </c:scatterChart>
      <c:valAx>
        <c:axId val="821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224"/>
        <c:crossesAt val="0"/>
        <c:crossBetween val="midCat"/>
      </c:valAx>
      <c:valAx>
        <c:axId val="5018122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681680"/>
        <c:axId val="44723091"/>
      </c:scatterChart>
      <c:valAx>
        <c:axId val="1668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091"/>
        <c:crossesAt val="0"/>
        <c:crossBetween val="midCat"/>
      </c:valAx>
      <c:valAx>
        <c:axId val="447230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6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784760"/>
        <c:axId val="21202264"/>
      </c:scatterChart>
      <c:valAx>
        <c:axId val="567847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264"/>
        <c:crossesAt val="0"/>
        <c:crossBetween val="midCat"/>
      </c:valAx>
      <c:valAx>
        <c:axId val="212022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7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8483210778082</v>
      </c>
      <c r="D11" s="19"/>
      <c r="E11" s="19"/>
      <c r="F11" s="19" t="n">
        <f aca="false">'AI-LC'!R90</f>
        <v>1.03146258276562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0163857252422</v>
      </c>
      <c r="D12" s="20"/>
      <c r="E12" s="20"/>
      <c r="F12" s="20" t="n">
        <f aca="false">'AI-LC'!Q90</f>
        <v>1.0143304149773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5262347077841</v>
      </c>
      <c r="D23" s="19"/>
      <c r="E23" s="19"/>
      <c r="F23" s="19" t="n">
        <f aca="false">'RA-LC'!R90</f>
        <v>1.06270325923217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52807808918305</v>
      </c>
      <c r="D24" s="20"/>
      <c r="E24" s="20"/>
      <c r="F24" s="20" t="n">
        <f aca="false">'RA-LC'!Q90</f>
        <v>0.964932270450671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4182756443798</v>
      </c>
      <c r="D35" s="19"/>
      <c r="E35" s="19"/>
      <c r="F35" s="19" t="n">
        <f aca="false">'LB-LC'!R90</f>
        <v>1.05008980562908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15926957700424</v>
      </c>
      <c r="D36" s="20"/>
      <c r="E36" s="20"/>
      <c r="F36" s="20" t="n">
        <f aca="false">'LB-LC'!Q90</f>
        <v>0.914008281680196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958.12</v>
      </c>
      <c r="M3" s="46" t="n">
        <v>43.6979</v>
      </c>
      <c r="N3" s="46" t="n">
        <v>43.1042</v>
      </c>
      <c r="O3" s="46" t="n">
        <v>45.0071</v>
      </c>
      <c r="P3" s="46" t="n">
        <v>8772.26</v>
      </c>
      <c r="Q3" s="46" t="n">
        <v>117.73</v>
      </c>
      <c r="R3" s="47" t="n">
        <f aca="false">P3/3600</f>
        <v>2.4367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300.3648</v>
      </c>
      <c r="M4" s="53" t="n">
        <v>40.4836</v>
      </c>
      <c r="N4" s="53" t="n">
        <v>40.4592</v>
      </c>
      <c r="O4" s="53" t="n">
        <v>42.389</v>
      </c>
      <c r="P4" s="53" t="n">
        <v>7925.77</v>
      </c>
      <c r="Q4" s="53" t="n">
        <v>113.7</v>
      </c>
      <c r="R4" s="54" t="n">
        <f aca="false">P4/3600</f>
        <v>2.20160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3036.3776</v>
      </c>
      <c r="M5" s="53" t="n">
        <v>37.399</v>
      </c>
      <c r="N5" s="53" t="n">
        <v>38.6864</v>
      </c>
      <c r="O5" s="53" t="n">
        <v>40.5249</v>
      </c>
      <c r="P5" s="53" t="n">
        <v>7320.32</v>
      </c>
      <c r="Q5" s="53" t="n">
        <v>96.13</v>
      </c>
      <c r="R5" s="54" t="n">
        <f aca="false">P5/3600</f>
        <v>2.03342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605.6432</v>
      </c>
      <c r="M6" s="61" t="n">
        <v>34.3315</v>
      </c>
      <c r="N6" s="61" t="n">
        <v>37.4588</v>
      </c>
      <c r="O6" s="61" t="n">
        <v>39.332</v>
      </c>
      <c r="P6" s="61" t="n">
        <v>6901.59</v>
      </c>
      <c r="Q6" s="61" t="n">
        <v>86.82</v>
      </c>
      <c r="R6" s="62" t="n">
        <f aca="false">P6/3600</f>
        <v>1.9171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7068.352</v>
      </c>
      <c r="M7" s="46" t="n">
        <v>43.6061</v>
      </c>
      <c r="N7" s="46" t="n">
        <v>46.0195</v>
      </c>
      <c r="O7" s="46" t="n">
        <v>45.4679</v>
      </c>
      <c r="P7" s="46" t="n">
        <v>8622.41</v>
      </c>
      <c r="Q7" s="46" t="n">
        <v>115.6</v>
      </c>
      <c r="R7" s="47" t="n">
        <f aca="false">P7/3600</f>
        <v>2.39511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531.7952</v>
      </c>
      <c r="M8" s="53" t="n">
        <v>40.1677</v>
      </c>
      <c r="N8" s="53" t="n">
        <v>43.6485</v>
      </c>
      <c r="O8" s="53" t="n">
        <v>43.6401</v>
      </c>
      <c r="P8" s="53" t="n">
        <v>6565.77</v>
      </c>
      <c r="Q8" s="53" t="n">
        <v>95.21</v>
      </c>
      <c r="R8" s="54" t="n">
        <f aca="false">P8/3600</f>
        <v>1.8238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660.336</v>
      </c>
      <c r="M9" s="53" t="n">
        <v>37.0438</v>
      </c>
      <c r="N9" s="53" t="n">
        <v>41.6087</v>
      </c>
      <c r="O9" s="53" t="n">
        <v>41.9453</v>
      </c>
      <c r="P9" s="53" t="n">
        <v>7363.6</v>
      </c>
      <c r="Q9" s="53" t="n">
        <v>103.43</v>
      </c>
      <c r="R9" s="54" t="n">
        <f aca="false">P9/3600</f>
        <v>2.0454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845.8816</v>
      </c>
      <c r="M10" s="61" t="n">
        <v>34.1874</v>
      </c>
      <c r="N10" s="61" t="n">
        <v>40.0964</v>
      </c>
      <c r="O10" s="61" t="n">
        <v>40.644</v>
      </c>
      <c r="P10" s="61" t="n">
        <v>6990.8</v>
      </c>
      <c r="Q10" s="61" t="n">
        <v>97.29</v>
      </c>
      <c r="R10" s="62" t="n">
        <f aca="false">P10/3600</f>
        <v>1.9418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850.9424</v>
      </c>
      <c r="M11" s="46" t="n">
        <v>42.7996</v>
      </c>
      <c r="N11" s="46" t="n">
        <v>43.1464</v>
      </c>
      <c r="O11" s="46" t="n">
        <v>41.6338</v>
      </c>
      <c r="P11" s="46" t="n">
        <v>19731.98</v>
      </c>
      <c r="Q11" s="46" t="n">
        <v>221</v>
      </c>
      <c r="R11" s="47" t="n">
        <f aca="false">P11/3600</f>
        <v>5.4811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902.8176</v>
      </c>
      <c r="M12" s="53" t="n">
        <v>39.1573</v>
      </c>
      <c r="N12" s="53" t="n">
        <v>40.3039</v>
      </c>
      <c r="O12" s="53" t="n">
        <v>38.0386</v>
      </c>
      <c r="P12" s="53" t="n">
        <v>17826.2</v>
      </c>
      <c r="Q12" s="53" t="n">
        <v>201.07</v>
      </c>
      <c r="R12" s="54" t="n">
        <f aca="false">P12/3600</f>
        <v>4.9517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904.0992</v>
      </c>
      <c r="M13" s="53" t="n">
        <v>35.1307</v>
      </c>
      <c r="N13" s="53" t="n">
        <v>38.5834</v>
      </c>
      <c r="O13" s="53" t="n">
        <v>36.3613</v>
      </c>
      <c r="P13" s="53" t="n">
        <v>16263.98</v>
      </c>
      <c r="Q13" s="53" t="n">
        <v>212.14</v>
      </c>
      <c r="R13" s="54" t="n">
        <f aca="false">P13/3600</f>
        <v>4.51777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513.8976</v>
      </c>
      <c r="M14" s="61" t="n">
        <v>30.9359</v>
      </c>
      <c r="N14" s="61" t="n">
        <v>37.1981</v>
      </c>
      <c r="O14" s="61" t="n">
        <v>35.0444</v>
      </c>
      <c r="P14" s="61" t="n">
        <v>14706.27</v>
      </c>
      <c r="Q14" s="61" t="n">
        <v>179.98</v>
      </c>
      <c r="R14" s="62" t="n">
        <f aca="false">P14/3600</f>
        <v>4.0850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741.8992</v>
      </c>
      <c r="M15" s="46" t="n">
        <v>43.9917</v>
      </c>
      <c r="N15" s="46" t="n">
        <v>47.2475</v>
      </c>
      <c r="O15" s="46" t="n">
        <v>46.7898</v>
      </c>
      <c r="P15" s="46" t="n">
        <v>14221.08</v>
      </c>
      <c r="Q15" s="46" t="n">
        <v>161.51</v>
      </c>
      <c r="R15" s="47" t="n">
        <f aca="false">P15/3600</f>
        <v>3.950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525</v>
      </c>
      <c r="M16" s="53" t="n">
        <v>41.5789</v>
      </c>
      <c r="N16" s="53" t="n">
        <v>46.2725</v>
      </c>
      <c r="O16" s="53" t="n">
        <v>46.0224</v>
      </c>
      <c r="P16" s="53" t="n">
        <v>12750.38</v>
      </c>
      <c r="Q16" s="53" t="n">
        <v>155.18</v>
      </c>
      <c r="R16" s="54" t="n">
        <f aca="false">P16/3600</f>
        <v>3.5417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823.1904</v>
      </c>
      <c r="M17" s="53" t="n">
        <v>40.0045</v>
      </c>
      <c r="N17" s="53" t="n">
        <v>45.5678</v>
      </c>
      <c r="O17" s="53" t="n">
        <v>45.487</v>
      </c>
      <c r="P17" s="53" t="n">
        <v>12461.32</v>
      </c>
      <c r="Q17" s="53" t="n">
        <v>152.47</v>
      </c>
      <c r="R17" s="54" t="n">
        <f aca="false">P17/3600</f>
        <v>3.46147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916.8448</v>
      </c>
      <c r="M18" s="61" t="n">
        <v>38.2832</v>
      </c>
      <c r="N18" s="61" t="n">
        <v>45.0521</v>
      </c>
      <c r="O18" s="61" t="n">
        <v>45.1083</v>
      </c>
      <c r="P18" s="61" t="n">
        <v>12400.4</v>
      </c>
      <c r="Q18" s="61" t="n">
        <v>147.04</v>
      </c>
      <c r="R18" s="62" t="n">
        <f aca="false">P18/3600</f>
        <v>3.4445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412.4944</v>
      </c>
      <c r="M19" s="43" t="n">
        <v>42.9051</v>
      </c>
      <c r="N19" s="43" t="n">
        <v>44.7573</v>
      </c>
      <c r="O19" s="43" t="n">
        <v>46.2784</v>
      </c>
      <c r="P19" s="43" t="n">
        <v>6250.7</v>
      </c>
      <c r="Q19" s="43" t="n">
        <v>73.24</v>
      </c>
      <c r="R19" s="44" t="n">
        <f aca="false">P19/3600</f>
        <v>1.7363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68.1128</v>
      </c>
      <c r="M20" s="50" t="n">
        <v>41.2284</v>
      </c>
      <c r="N20" s="50" t="n">
        <v>42.9529</v>
      </c>
      <c r="O20" s="50" t="n">
        <v>43.85</v>
      </c>
      <c r="P20" s="50" t="n">
        <v>5537.48</v>
      </c>
      <c r="Q20" s="50" t="n">
        <v>67.53</v>
      </c>
      <c r="R20" s="51" t="n">
        <f aca="false">P20/3600</f>
        <v>1.5381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903.5144</v>
      </c>
      <c r="M21" s="50" t="n">
        <v>39.1588</v>
      </c>
      <c r="N21" s="50" t="n">
        <v>41.5473</v>
      </c>
      <c r="O21" s="50" t="n">
        <v>42.2103</v>
      </c>
      <c r="P21" s="50" t="n">
        <v>5245.01</v>
      </c>
      <c r="Q21" s="50" t="n">
        <v>63.02</v>
      </c>
      <c r="R21" s="51" t="n">
        <f aca="false">P21/3600</f>
        <v>1.4569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50.6144</v>
      </c>
      <c r="M22" s="58" t="n">
        <v>36.7015</v>
      </c>
      <c r="N22" s="58" t="n">
        <v>40.5284</v>
      </c>
      <c r="O22" s="58" t="n">
        <v>41.245</v>
      </c>
      <c r="P22" s="58" t="n">
        <v>5240.25</v>
      </c>
      <c r="Q22" s="58" t="n">
        <v>64</v>
      </c>
      <c r="R22" s="59" t="n">
        <f aca="false">P22/3600</f>
        <v>1.4556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408.0848</v>
      </c>
      <c r="M23" s="43" t="n">
        <v>41.9338</v>
      </c>
      <c r="N23" s="43" t="n">
        <v>43.648</v>
      </c>
      <c r="O23" s="43" t="n">
        <v>44.3061</v>
      </c>
      <c r="P23" s="43" t="n">
        <v>6898.92</v>
      </c>
      <c r="Q23" s="43" t="n">
        <v>99.54</v>
      </c>
      <c r="R23" s="44" t="n">
        <f aca="false">P23/3600</f>
        <v>1.9163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75.7376</v>
      </c>
      <c r="M24" s="50" t="n">
        <v>38.8257</v>
      </c>
      <c r="N24" s="50" t="n">
        <v>41.1536</v>
      </c>
      <c r="O24" s="50" t="n">
        <v>41.3907</v>
      </c>
      <c r="P24" s="50" t="n">
        <v>6064.44</v>
      </c>
      <c r="Q24" s="50" t="n">
        <v>86.35</v>
      </c>
      <c r="R24" s="51" t="n">
        <f aca="false">P24/3600</f>
        <v>1.6845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36.0112</v>
      </c>
      <c r="M25" s="50" t="n">
        <v>35.7699</v>
      </c>
      <c r="N25" s="50" t="n">
        <v>39.3349</v>
      </c>
      <c r="O25" s="50" t="n">
        <v>39.7081</v>
      </c>
      <c r="P25" s="50" t="n">
        <v>5656.03</v>
      </c>
      <c r="Q25" s="50" t="n">
        <v>83.99</v>
      </c>
      <c r="R25" s="51" t="n">
        <f aca="false">P25/3600</f>
        <v>1.5711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44.228</v>
      </c>
      <c r="M26" s="58" t="n">
        <v>32.9013</v>
      </c>
      <c r="N26" s="58" t="n">
        <v>38.0741</v>
      </c>
      <c r="O26" s="58" t="n">
        <v>38.856</v>
      </c>
      <c r="P26" s="58" t="n">
        <v>5336.23</v>
      </c>
      <c r="Q26" s="58" t="n">
        <v>70.29</v>
      </c>
      <c r="R26" s="59" t="n">
        <f aca="false">P26/3600</f>
        <v>1.4822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922.2376</v>
      </c>
      <c r="M27" s="43" t="n">
        <v>40.7037</v>
      </c>
      <c r="N27" s="43" t="n">
        <v>41.89</v>
      </c>
      <c r="O27" s="43" t="n">
        <v>44.3706</v>
      </c>
      <c r="P27" s="43" t="n">
        <v>14654.69</v>
      </c>
      <c r="Q27" s="43" t="n">
        <v>201</v>
      </c>
      <c r="R27" s="44" t="n">
        <f aca="false">P27/3600</f>
        <v>4.0707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628.7312</v>
      </c>
      <c r="M28" s="50" t="n">
        <v>38.0856</v>
      </c>
      <c r="N28" s="50" t="n">
        <v>39.6047</v>
      </c>
      <c r="O28" s="50" t="n">
        <v>42.2935</v>
      </c>
      <c r="P28" s="50" t="n">
        <v>12765.5</v>
      </c>
      <c r="Q28" s="50" t="n">
        <v>178.41</v>
      </c>
      <c r="R28" s="51" t="n">
        <f aca="false">P28/3600</f>
        <v>3.5459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823.7288</v>
      </c>
      <c r="M29" s="50" t="n">
        <v>35.8544</v>
      </c>
      <c r="N29" s="50" t="n">
        <v>38.5219</v>
      </c>
      <c r="O29" s="50" t="n">
        <v>40.6105</v>
      </c>
      <c r="P29" s="50" t="n">
        <v>11813.68</v>
      </c>
      <c r="Q29" s="50" t="n">
        <v>163.2</v>
      </c>
      <c r="R29" s="51" t="n">
        <f aca="false">P29/3600</f>
        <v>3.2815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513.7832</v>
      </c>
      <c r="M30" s="58" t="n">
        <v>33.423</v>
      </c>
      <c r="N30" s="58" t="n">
        <v>37.6838</v>
      </c>
      <c r="O30" s="58" t="n">
        <v>39.3611</v>
      </c>
      <c r="P30" s="58" t="n">
        <v>10924.87</v>
      </c>
      <c r="Q30" s="58" t="n">
        <v>145.66</v>
      </c>
      <c r="R30" s="59" t="n">
        <f aca="false">P30/3600</f>
        <v>3.0346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866.304</v>
      </c>
      <c r="M31" s="43" t="n">
        <v>41.4352</v>
      </c>
      <c r="N31" s="43" t="n">
        <v>44.5371</v>
      </c>
      <c r="O31" s="43" t="n">
        <v>46.228</v>
      </c>
      <c r="P31" s="43" t="n">
        <v>13568.98</v>
      </c>
      <c r="Q31" s="43" t="n">
        <v>181.99</v>
      </c>
      <c r="R31" s="44" t="n">
        <f aca="false">P31/3600</f>
        <v>3.7691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703.1368</v>
      </c>
      <c r="M32" s="50" t="n">
        <v>38.8287</v>
      </c>
      <c r="N32" s="50" t="n">
        <v>43.0093</v>
      </c>
      <c r="O32" s="50" t="n">
        <v>44.0393</v>
      </c>
      <c r="P32" s="50" t="n">
        <v>12119.44</v>
      </c>
      <c r="Q32" s="50" t="n">
        <v>158.17</v>
      </c>
      <c r="R32" s="51" t="n">
        <f aca="false">P32/3600</f>
        <v>3.3665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379.7872</v>
      </c>
      <c r="M33" s="50" t="n">
        <v>37.0592</v>
      </c>
      <c r="N33" s="50" t="n">
        <v>41.6376</v>
      </c>
      <c r="O33" s="50" t="n">
        <v>42.1589</v>
      </c>
      <c r="P33" s="50" t="n">
        <v>11087.06</v>
      </c>
      <c r="Q33" s="50" t="n">
        <v>144.47</v>
      </c>
      <c r="R33" s="51" t="n">
        <f aca="false">P33/3600</f>
        <v>3.07973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607.5408</v>
      </c>
      <c r="M34" s="58" t="n">
        <v>35.1072</v>
      </c>
      <c r="N34" s="58" t="n">
        <v>40.5715</v>
      </c>
      <c r="O34" s="58" t="n">
        <v>40.7506</v>
      </c>
      <c r="P34" s="58" t="n">
        <v>10779.52</v>
      </c>
      <c r="Q34" s="58" t="n">
        <v>136.87</v>
      </c>
      <c r="R34" s="59" t="n">
        <f aca="false">P34/3600</f>
        <v>2.9943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527.6632</v>
      </c>
      <c r="M35" s="43" t="n">
        <v>42.7602</v>
      </c>
      <c r="N35" s="43" t="n">
        <v>42.8845</v>
      </c>
      <c r="O35" s="43" t="n">
        <v>44.5089</v>
      </c>
      <c r="P35" s="43" t="n">
        <v>18134.82</v>
      </c>
      <c r="Q35" s="43" t="n">
        <v>247.73</v>
      </c>
      <c r="R35" s="44" t="n">
        <f aca="false">P35/3600</f>
        <v>5.037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628.5448</v>
      </c>
      <c r="M36" s="50" t="n">
        <v>37.2363</v>
      </c>
      <c r="N36" s="50" t="n">
        <v>40.9171</v>
      </c>
      <c r="O36" s="50" t="n">
        <v>42.956</v>
      </c>
      <c r="P36" s="50" t="n">
        <v>16338.93</v>
      </c>
      <c r="Q36" s="50" t="n">
        <v>230.13</v>
      </c>
      <c r="R36" s="51" t="n">
        <f aca="false">P36/3600</f>
        <v>4.5385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334.1544</v>
      </c>
      <c r="M37" s="50" t="n">
        <v>34.6672</v>
      </c>
      <c r="N37" s="50" t="n">
        <v>39.4186</v>
      </c>
      <c r="O37" s="50" t="n">
        <v>41.7529</v>
      </c>
      <c r="P37" s="50" t="n">
        <v>14906.4</v>
      </c>
      <c r="Q37" s="50" t="n">
        <v>201.53</v>
      </c>
      <c r="R37" s="51" t="n">
        <f aca="false">P37/3600</f>
        <v>4.1406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286.1896</v>
      </c>
      <c r="M38" s="58" t="n">
        <v>32.2674</v>
      </c>
      <c r="N38" s="58" t="n">
        <v>38.3957</v>
      </c>
      <c r="O38" s="58" t="n">
        <v>40.8706</v>
      </c>
      <c r="P38" s="58" t="n">
        <v>13715.29</v>
      </c>
      <c r="Q38" s="58" t="n">
        <v>181.45</v>
      </c>
      <c r="R38" s="59" t="n">
        <f aca="false">P38/3600</f>
        <v>3.8098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1077.2056</v>
      </c>
      <c r="M39" s="43" t="n">
        <v>41.9659</v>
      </c>
      <c r="N39" s="43" t="n">
        <v>44.0661</v>
      </c>
      <c r="O39" s="43" t="n">
        <v>44.7522</v>
      </c>
      <c r="P39" s="43" t="n">
        <v>2943.98</v>
      </c>
      <c r="Q39" s="43" t="n">
        <v>43.08</v>
      </c>
      <c r="R39" s="44" t="n">
        <f aca="false">P39/3600</f>
        <v>0.8177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364.388</v>
      </c>
      <c r="M40" s="50" t="n">
        <v>38.5312</v>
      </c>
      <c r="N40" s="50" t="n">
        <v>41.3882</v>
      </c>
      <c r="O40" s="50" t="n">
        <v>41.8093</v>
      </c>
      <c r="P40" s="50" t="n">
        <v>2693.12</v>
      </c>
      <c r="Q40" s="50" t="n">
        <v>38.36</v>
      </c>
      <c r="R40" s="51" t="n">
        <f aca="false">P40/3600</f>
        <v>0.74808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6076.5</v>
      </c>
      <c r="M41" s="50" t="n">
        <v>35.5611</v>
      </c>
      <c r="N41" s="50" t="n">
        <v>39.429</v>
      </c>
      <c r="O41" s="50" t="n">
        <v>39.6245</v>
      </c>
      <c r="P41" s="50" t="n">
        <v>2472.89</v>
      </c>
      <c r="Q41" s="50" t="n">
        <v>33.65</v>
      </c>
      <c r="R41" s="51" t="n">
        <f aca="false">P41/3600</f>
        <v>0.68691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91.7088</v>
      </c>
      <c r="M42" s="58" t="n">
        <v>32.9367</v>
      </c>
      <c r="N42" s="58" t="n">
        <v>37.9223</v>
      </c>
      <c r="O42" s="58" t="n">
        <v>37.919</v>
      </c>
      <c r="P42" s="58" t="n">
        <v>2208</v>
      </c>
      <c r="Q42" s="58" t="n">
        <v>29.46</v>
      </c>
      <c r="R42" s="59" t="n">
        <f aca="false">P42/3600</f>
        <v>0.6133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822.2088</v>
      </c>
      <c r="M43" s="43" t="n">
        <v>42.1273</v>
      </c>
      <c r="N43" s="43" t="n">
        <v>44.2793</v>
      </c>
      <c r="O43" s="43" t="n">
        <v>45.7299</v>
      </c>
      <c r="P43" s="43" t="n">
        <v>3428.72</v>
      </c>
      <c r="Q43" s="43" t="n">
        <v>47.81</v>
      </c>
      <c r="R43" s="44" t="n">
        <f aca="false">P43/3600</f>
        <v>0.9524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243.9872</v>
      </c>
      <c r="M44" s="50" t="n">
        <v>39.2129</v>
      </c>
      <c r="N44" s="50" t="n">
        <v>41.8932</v>
      </c>
      <c r="O44" s="50" t="n">
        <v>43.0622</v>
      </c>
      <c r="P44" s="50" t="n">
        <v>3055.61</v>
      </c>
      <c r="Q44" s="50" t="n">
        <v>42.84</v>
      </c>
      <c r="R44" s="51" t="n">
        <f aca="false">P44/3600</f>
        <v>0.8487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86.3352</v>
      </c>
      <c r="M45" s="50" t="n">
        <v>36.1506</v>
      </c>
      <c r="N45" s="50" t="n">
        <v>39.995</v>
      </c>
      <c r="O45" s="50" t="n">
        <v>40.9794</v>
      </c>
      <c r="P45" s="50" t="n">
        <v>2856.92</v>
      </c>
      <c r="Q45" s="50" t="n">
        <v>40.75</v>
      </c>
      <c r="R45" s="51" t="n">
        <f aca="false">P45/3600</f>
        <v>0.7935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92.8064</v>
      </c>
      <c r="M46" s="58" t="n">
        <v>33.0513</v>
      </c>
      <c r="N46" s="58" t="n">
        <v>38.5809</v>
      </c>
      <c r="O46" s="58" t="n">
        <v>39.4491</v>
      </c>
      <c r="P46" s="58" t="n">
        <v>2722.04</v>
      </c>
      <c r="Q46" s="58" t="n">
        <v>36.68</v>
      </c>
      <c r="R46" s="59" t="n">
        <f aca="false">P46/3600</f>
        <v>0.7561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450.7432</v>
      </c>
      <c r="M47" s="43" t="n">
        <v>41.2153</v>
      </c>
      <c r="N47" s="43" t="n">
        <v>42.6812</v>
      </c>
      <c r="O47" s="43" t="n">
        <v>43.5595</v>
      </c>
      <c r="P47" s="43" t="n">
        <v>3226.11</v>
      </c>
      <c r="Q47" s="43" t="n">
        <v>49.92</v>
      </c>
      <c r="R47" s="44" t="n">
        <f aca="false">P47/3600</f>
        <v>0.8961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552.472</v>
      </c>
      <c r="M48" s="50" t="n">
        <v>36.9852</v>
      </c>
      <c r="N48" s="50" t="n">
        <v>39.4621</v>
      </c>
      <c r="O48" s="50" t="n">
        <v>40.29</v>
      </c>
      <c r="P48" s="50" t="n">
        <v>2937.96</v>
      </c>
      <c r="Q48" s="50" t="n">
        <v>44.8</v>
      </c>
      <c r="R48" s="51" t="n">
        <f aca="false">P48/3600</f>
        <v>0.816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443.2312</v>
      </c>
      <c r="M49" s="50" t="n">
        <v>33.1815</v>
      </c>
      <c r="N49" s="50" t="n">
        <v>37.3348</v>
      </c>
      <c r="O49" s="50" t="n">
        <v>38.0395</v>
      </c>
      <c r="P49" s="50" t="n">
        <v>2656.46</v>
      </c>
      <c r="Q49" s="50" t="n">
        <v>40.31</v>
      </c>
      <c r="R49" s="51" t="n">
        <f aca="false">P49/3600</f>
        <v>0.7379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925.7416</v>
      </c>
      <c r="M50" s="58" t="n">
        <v>29.498</v>
      </c>
      <c r="N50" s="58" t="n">
        <v>35.8635</v>
      </c>
      <c r="O50" s="58" t="n">
        <v>36.4954</v>
      </c>
      <c r="P50" s="58" t="n">
        <v>2417.13</v>
      </c>
      <c r="Q50" s="58" t="n">
        <v>35.77</v>
      </c>
      <c r="R50" s="59" t="n">
        <f aca="false">P50/3600</f>
        <v>0.671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314.7392</v>
      </c>
      <c r="M51" s="43" t="n">
        <v>42.5941</v>
      </c>
      <c r="N51" s="43" t="n">
        <v>43.9661</v>
      </c>
      <c r="O51" s="43" t="n">
        <v>44.732</v>
      </c>
      <c r="P51" s="43" t="n">
        <v>1476.81</v>
      </c>
      <c r="Q51" s="43" t="n">
        <v>20.87</v>
      </c>
      <c r="R51" s="44" t="n">
        <f aca="false">P51/3600</f>
        <v>0.4102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81.3592</v>
      </c>
      <c r="M52" s="50" t="n">
        <v>39.1889</v>
      </c>
      <c r="N52" s="50" t="n">
        <v>40.5886</v>
      </c>
      <c r="O52" s="50" t="n">
        <v>41.9111</v>
      </c>
      <c r="P52" s="50" t="n">
        <v>1608.04</v>
      </c>
      <c r="Q52" s="50" t="n">
        <v>21.17</v>
      </c>
      <c r="R52" s="51" t="n">
        <f aca="false">P52/3600</f>
        <v>0.44667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39.916</v>
      </c>
      <c r="M53" s="50" t="n">
        <v>35.7524</v>
      </c>
      <c r="N53" s="50" t="n">
        <v>38.2197</v>
      </c>
      <c r="O53" s="50" t="n">
        <v>39.9598</v>
      </c>
      <c r="P53" s="50" t="n">
        <v>1445.51</v>
      </c>
      <c r="Q53" s="50" t="n">
        <v>19.86</v>
      </c>
      <c r="R53" s="51" t="n">
        <f aca="false">P53/3600</f>
        <v>0.4015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39.9536</v>
      </c>
      <c r="M54" s="58" t="n">
        <v>32.286</v>
      </c>
      <c r="N54" s="58" t="n">
        <v>36.757</v>
      </c>
      <c r="O54" s="58" t="n">
        <v>38.5178</v>
      </c>
      <c r="P54" s="58" t="n">
        <v>1297.26</v>
      </c>
      <c r="Q54" s="58" t="n">
        <v>17.21</v>
      </c>
      <c r="R54" s="59" t="n">
        <f aca="false">P54/3600</f>
        <v>0.3603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451.0936</v>
      </c>
      <c r="M55" s="43" t="n">
        <v>43.2416</v>
      </c>
      <c r="N55" s="43" t="n">
        <v>45.4108</v>
      </c>
      <c r="O55" s="43" t="n">
        <v>45.2109</v>
      </c>
      <c r="P55" s="43" t="n">
        <v>708.05</v>
      </c>
      <c r="Q55" s="43" t="n">
        <v>9.65</v>
      </c>
      <c r="R55" s="44" t="n">
        <f aca="false">P55/3600</f>
        <v>0.1966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48.9704</v>
      </c>
      <c r="M56" s="50" t="n">
        <v>39.5807</v>
      </c>
      <c r="N56" s="50" t="n">
        <v>42.3399</v>
      </c>
      <c r="O56" s="50" t="n">
        <v>41.8925</v>
      </c>
      <c r="P56" s="50" t="n">
        <v>643.18</v>
      </c>
      <c r="Q56" s="50" t="n">
        <v>8.97</v>
      </c>
      <c r="R56" s="51" t="n">
        <f aca="false">P56/3600</f>
        <v>0.1786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65.5024</v>
      </c>
      <c r="M57" s="50" t="n">
        <v>36.1285</v>
      </c>
      <c r="N57" s="50" t="n">
        <v>40.0053</v>
      </c>
      <c r="O57" s="50" t="n">
        <v>39.4318</v>
      </c>
      <c r="P57" s="50" t="n">
        <v>596.27</v>
      </c>
      <c r="Q57" s="50" t="n">
        <v>7.94</v>
      </c>
      <c r="R57" s="51" t="n">
        <f aca="false">P57/3600</f>
        <v>0.1656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45.428</v>
      </c>
      <c r="M58" s="58" t="n">
        <v>32.9212</v>
      </c>
      <c r="N58" s="58" t="n">
        <v>38.3569</v>
      </c>
      <c r="O58" s="58" t="n">
        <v>37.6403</v>
      </c>
      <c r="P58" s="58" t="n">
        <v>557.57</v>
      </c>
      <c r="Q58" s="58" t="n">
        <v>7.31</v>
      </c>
      <c r="R58" s="59" t="n">
        <f aca="false">P58/3600</f>
        <v>0.15488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335.9824</v>
      </c>
      <c r="M59" s="43" t="n">
        <v>41.3086</v>
      </c>
      <c r="N59" s="43" t="n">
        <v>43.3908</v>
      </c>
      <c r="O59" s="43" t="n">
        <v>44.3164</v>
      </c>
      <c r="P59" s="43" t="n">
        <v>970.05</v>
      </c>
      <c r="Q59" s="43" t="n">
        <v>12.83</v>
      </c>
      <c r="R59" s="44" t="n">
        <f aca="false">P59/3600</f>
        <v>0.2694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511.2936</v>
      </c>
      <c r="M60" s="50" t="n">
        <v>36.9049</v>
      </c>
      <c r="N60" s="50" t="n">
        <v>40.6822</v>
      </c>
      <c r="O60" s="50" t="n">
        <v>41.7274</v>
      </c>
      <c r="P60" s="50" t="n">
        <v>879.34</v>
      </c>
      <c r="Q60" s="50" t="n">
        <v>12.86</v>
      </c>
      <c r="R60" s="51" t="n">
        <f aca="false">P60/3600</f>
        <v>0.2442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248.3048</v>
      </c>
      <c r="M61" s="50" t="n">
        <v>33.1247</v>
      </c>
      <c r="N61" s="50" t="n">
        <v>39.0037</v>
      </c>
      <c r="O61" s="50" t="n">
        <v>39.9377</v>
      </c>
      <c r="P61" s="50" t="n">
        <v>809.56</v>
      </c>
      <c r="Q61" s="50" t="n">
        <v>11.48</v>
      </c>
      <c r="R61" s="51" t="n">
        <f aca="false">P61/3600</f>
        <v>0.2248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139.1112</v>
      </c>
      <c r="M62" s="58" t="n">
        <v>29.6468</v>
      </c>
      <c r="N62" s="58" t="n">
        <v>37.9023</v>
      </c>
      <c r="O62" s="58" t="n">
        <v>38.7202</v>
      </c>
      <c r="P62" s="58" t="n">
        <v>731.14</v>
      </c>
      <c r="Q62" s="58" t="n">
        <v>9.84</v>
      </c>
      <c r="R62" s="59" t="n">
        <f aca="false">P62/3600</f>
        <v>0.2030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69.6104</v>
      </c>
      <c r="M63" s="43" t="n">
        <v>41.1896</v>
      </c>
      <c r="N63" s="43" t="n">
        <v>42.3435</v>
      </c>
      <c r="O63" s="43" t="n">
        <v>43.068</v>
      </c>
      <c r="P63" s="43" t="n">
        <v>813.13</v>
      </c>
      <c r="Q63" s="43" t="n">
        <v>12.14</v>
      </c>
      <c r="R63" s="44" t="n">
        <f aca="false">P63/3600</f>
        <v>0.2258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208.316</v>
      </c>
      <c r="M64" s="50" t="n">
        <v>36.8574</v>
      </c>
      <c r="N64" s="50" t="n">
        <v>39.2107</v>
      </c>
      <c r="O64" s="50" t="n">
        <v>39.7196</v>
      </c>
      <c r="P64" s="50" t="n">
        <v>772.55</v>
      </c>
      <c r="Q64" s="50" t="n">
        <v>11.77</v>
      </c>
      <c r="R64" s="51" t="n">
        <f aca="false">P64/3600</f>
        <v>0.2145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104.2888</v>
      </c>
      <c r="M65" s="50" t="n">
        <v>32.8692</v>
      </c>
      <c r="N65" s="50" t="n">
        <v>36.9431</v>
      </c>
      <c r="O65" s="50" t="n">
        <v>37.3841</v>
      </c>
      <c r="P65" s="50" t="n">
        <v>690.1</v>
      </c>
      <c r="Q65" s="50" t="n">
        <v>10.17</v>
      </c>
      <c r="R65" s="51" t="n">
        <f aca="false">P65/3600</f>
        <v>0.1916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23.7584</v>
      </c>
      <c r="M66" s="58" t="n">
        <v>29.3193</v>
      </c>
      <c r="N66" s="58" t="n">
        <v>35.4143</v>
      </c>
      <c r="O66" s="58" t="n">
        <v>35.8211</v>
      </c>
      <c r="P66" s="58" t="n">
        <v>601.76</v>
      </c>
      <c r="Q66" s="58" t="n">
        <v>8.4</v>
      </c>
      <c r="R66" s="59" t="n">
        <f aca="false">P66/3600</f>
        <v>0.1671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86.8664</v>
      </c>
      <c r="M67" s="43" t="n">
        <v>42.772</v>
      </c>
      <c r="N67" s="43" t="n">
        <v>43.4944</v>
      </c>
      <c r="O67" s="43" t="n">
        <v>44.3087</v>
      </c>
      <c r="P67" s="43" t="n">
        <v>462.35</v>
      </c>
      <c r="Q67" s="43" t="n">
        <v>6.43</v>
      </c>
      <c r="R67" s="44" t="n">
        <f aca="false">P67/3600</f>
        <v>0.1284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70.9784</v>
      </c>
      <c r="M68" s="50" t="n">
        <v>38.6901</v>
      </c>
      <c r="N68" s="50" t="n">
        <v>40.0834</v>
      </c>
      <c r="O68" s="50" t="n">
        <v>41.3129</v>
      </c>
      <c r="P68" s="50" t="n">
        <v>411.38</v>
      </c>
      <c r="Q68" s="50" t="n">
        <v>5.91</v>
      </c>
      <c r="R68" s="51" t="n">
        <f aca="false">P68/3600</f>
        <v>0.1142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22.6488</v>
      </c>
      <c r="M69" s="50" t="n">
        <v>34.7668</v>
      </c>
      <c r="N69" s="50" t="n">
        <v>37.847</v>
      </c>
      <c r="O69" s="50" t="n">
        <v>39.0159</v>
      </c>
      <c r="P69" s="50" t="n">
        <v>372.27</v>
      </c>
      <c r="Q69" s="50" t="n">
        <v>5.15</v>
      </c>
      <c r="R69" s="51" t="n">
        <f aca="false">P69/3600</f>
        <v>0.10340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74.0856</v>
      </c>
      <c r="M70" s="58" t="n">
        <v>31.4375</v>
      </c>
      <c r="N70" s="58" t="n">
        <v>36.2641</v>
      </c>
      <c r="O70" s="58" t="n">
        <v>37.301</v>
      </c>
      <c r="P70" s="58" t="n">
        <v>337.99</v>
      </c>
      <c r="Q70" s="58" t="n">
        <v>4.44</v>
      </c>
      <c r="R70" s="59" t="n">
        <f aca="false">P70/3600</f>
        <v>0.0938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625.4624</v>
      </c>
      <c r="M71" s="43" t="n">
        <v>44.9555</v>
      </c>
      <c r="N71" s="43" t="n">
        <v>47.633</v>
      </c>
      <c r="O71" s="43" t="n">
        <v>48.5806</v>
      </c>
      <c r="P71" s="43" t="n">
        <v>6904.69</v>
      </c>
      <c r="Q71" s="43" t="n">
        <v>90.64</v>
      </c>
      <c r="R71" s="44" t="n">
        <f aca="false">P71/3600</f>
        <v>1.9179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680.2776</v>
      </c>
      <c r="M72" s="50" t="n">
        <v>42.5372</v>
      </c>
      <c r="N72" s="50" t="n">
        <v>45.8871</v>
      </c>
      <c r="O72" s="50" t="n">
        <v>46.5988</v>
      </c>
      <c r="P72" s="50" t="n">
        <v>6537.85</v>
      </c>
      <c r="Q72" s="50" t="n">
        <v>84.86</v>
      </c>
      <c r="R72" s="51" t="n">
        <f aca="false">P72/3600</f>
        <v>1.81606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588.248</v>
      </c>
      <c r="M73" s="50" t="n">
        <v>39.845</v>
      </c>
      <c r="N73" s="50" t="n">
        <v>44.1901</v>
      </c>
      <c r="O73" s="50" t="n">
        <v>44.7794</v>
      </c>
      <c r="P73" s="50" t="n">
        <v>6169.73</v>
      </c>
      <c r="Q73" s="50" t="n">
        <v>81.85</v>
      </c>
      <c r="R73" s="51" t="n">
        <f aca="false">P73/3600</f>
        <v>1.71381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81.036</v>
      </c>
      <c r="M74" s="58" t="n">
        <v>36.927</v>
      </c>
      <c r="N74" s="58" t="n">
        <v>42.9701</v>
      </c>
      <c r="O74" s="58" t="n">
        <v>43.4314</v>
      </c>
      <c r="P74" s="58" t="n">
        <v>5766.82</v>
      </c>
      <c r="Q74" s="58" t="n">
        <v>76.03</v>
      </c>
      <c r="R74" s="59" t="n">
        <f aca="false">P74/3600</f>
        <v>1.6018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396.6448</v>
      </c>
      <c r="M75" s="43" t="n">
        <v>44.912</v>
      </c>
      <c r="N75" s="43" t="n">
        <v>48.9045</v>
      </c>
      <c r="O75" s="43" t="n">
        <v>48.8792</v>
      </c>
      <c r="P75" s="43" t="n">
        <v>6747.63</v>
      </c>
      <c r="Q75" s="43" t="n">
        <v>87.82</v>
      </c>
      <c r="R75" s="44" t="n">
        <f aca="false">P75/3600</f>
        <v>1.87434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642.0512</v>
      </c>
      <c r="M76" s="50" t="n">
        <v>42.4941</v>
      </c>
      <c r="N76" s="50" t="n">
        <v>47.1238</v>
      </c>
      <c r="O76" s="50" t="n">
        <v>46.4598</v>
      </c>
      <c r="P76" s="50" t="n">
        <v>6332.98</v>
      </c>
      <c r="Q76" s="50" t="n">
        <v>84.05</v>
      </c>
      <c r="R76" s="51" t="n">
        <f aca="false">P76/3600</f>
        <v>1.7591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433.3304</v>
      </c>
      <c r="M77" s="50" t="n">
        <v>39.7164</v>
      </c>
      <c r="N77" s="50" t="n">
        <v>45.8383</v>
      </c>
      <c r="O77" s="50" t="n">
        <v>44.3044</v>
      </c>
      <c r="P77" s="50" t="n">
        <v>5957.19</v>
      </c>
      <c r="Q77" s="50" t="n">
        <v>79.68</v>
      </c>
      <c r="R77" s="51" t="n">
        <f aca="false">P77/3600</f>
        <v>1.6547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5060.9824</v>
      </c>
      <c r="M78" s="58" t="n">
        <v>36.5841</v>
      </c>
      <c r="N78" s="58" t="n">
        <v>44.8014</v>
      </c>
      <c r="O78" s="58" t="n">
        <v>42.7741</v>
      </c>
      <c r="P78" s="58" t="n">
        <v>5557.6</v>
      </c>
      <c r="Q78" s="58" t="n">
        <v>74.02</v>
      </c>
      <c r="R78" s="59" t="n">
        <f aca="false">P78/3600</f>
        <v>1.54377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804.9368</v>
      </c>
      <c r="M79" s="43" t="n">
        <v>44.9277</v>
      </c>
      <c r="N79" s="43" t="n">
        <v>48.9829</v>
      </c>
      <c r="O79" s="43" t="n">
        <v>49.1778</v>
      </c>
      <c r="P79" s="43" t="n">
        <v>6714.87</v>
      </c>
      <c r="Q79" s="43" t="n">
        <v>89.79</v>
      </c>
      <c r="R79" s="44" t="n">
        <f aca="false">P79/3600</f>
        <v>1.8652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730.1608</v>
      </c>
      <c r="M80" s="50" t="n">
        <v>42.151</v>
      </c>
      <c r="N80" s="50" t="n">
        <v>46.8804</v>
      </c>
      <c r="O80" s="50" t="n">
        <v>47.0986</v>
      </c>
      <c r="P80" s="50" t="n">
        <v>6270.32</v>
      </c>
      <c r="Q80" s="50" t="n">
        <v>82.49</v>
      </c>
      <c r="R80" s="51" t="n">
        <f aca="false">P80/3600</f>
        <v>1.74175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865.8696</v>
      </c>
      <c r="M81" s="50" t="n">
        <v>39.3147</v>
      </c>
      <c r="N81" s="50" t="n">
        <v>45.0603</v>
      </c>
      <c r="O81" s="50" t="n">
        <v>45.2339</v>
      </c>
      <c r="P81" s="50" t="n">
        <v>5869.68</v>
      </c>
      <c r="Q81" s="50" t="n">
        <v>77.31</v>
      </c>
      <c r="R81" s="51" t="n">
        <f aca="false">P81/3600</f>
        <v>1.63046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77.9336</v>
      </c>
      <c r="M82" s="58" t="n">
        <v>36.493</v>
      </c>
      <c r="N82" s="58" t="n">
        <v>43.6305</v>
      </c>
      <c r="O82" s="58" t="n">
        <v>43.8274</v>
      </c>
      <c r="P82" s="58" t="n">
        <v>5741.02</v>
      </c>
      <c r="Q82" s="58" t="n">
        <v>75.04</v>
      </c>
      <c r="R82" s="59" t="n">
        <f aca="false">P82/3600</f>
        <v>1.5947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3.7323000026168</v>
      </c>
      <c r="R89" s="70" t="n">
        <f aca="false">GEOMEAN(R3:R82)</f>
        <v>1.10866936719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0163857252422</v>
      </c>
      <c r="R90" s="71" t="n">
        <f aca="false">R89/J89</f>
        <v>0.99848321077808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86841111111111</v>
      </c>
      <c r="R91" s="70" t="n">
        <f aca="false">SUM(R3:R82)</f>
        <v>142.287777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 t="n">
        <v>107111.6176</v>
      </c>
      <c r="M3" s="46" t="n">
        <v>43.3735</v>
      </c>
      <c r="N3" s="46" t="n">
        <v>42.9292</v>
      </c>
      <c r="O3" s="46" t="n">
        <v>44.795</v>
      </c>
      <c r="P3" s="46" t="n">
        <v>5712.47</v>
      </c>
      <c r="Q3" s="46" t="n">
        <v>85.94</v>
      </c>
      <c r="R3" s="47" t="n">
        <f aca="false">P3/3600</f>
        <v>1.5867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 t="n">
        <v>60422.9024</v>
      </c>
      <c r="M4" s="53" t="n">
        <v>40.1584</v>
      </c>
      <c r="N4" s="53" t="n">
        <v>40.4037</v>
      </c>
      <c r="O4" s="53" t="n">
        <v>42.3771</v>
      </c>
      <c r="P4" s="53" t="n">
        <v>5025.47</v>
      </c>
      <c r="Q4" s="53" t="n">
        <v>79.28</v>
      </c>
      <c r="R4" s="54" t="n">
        <f aca="false">P4/3600</f>
        <v>1.3959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 t="n">
        <v>34605.0192</v>
      </c>
      <c r="M5" s="53" t="n">
        <v>37.083</v>
      </c>
      <c r="N5" s="53" t="n">
        <v>38.7227</v>
      </c>
      <c r="O5" s="53" t="n">
        <v>40.6843</v>
      </c>
      <c r="P5" s="53" t="n">
        <v>4545.93</v>
      </c>
      <c r="Q5" s="53" t="n">
        <v>70.62</v>
      </c>
      <c r="R5" s="54" t="n">
        <f aca="false">P5/3600</f>
        <v>1.2627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 t="n">
        <v>19738.0656</v>
      </c>
      <c r="M6" s="61" t="n">
        <v>34.0436</v>
      </c>
      <c r="N6" s="61" t="n">
        <v>37.5928</v>
      </c>
      <c r="O6" s="61" t="n">
        <v>39.5849</v>
      </c>
      <c r="P6" s="61" t="n">
        <v>4177.22</v>
      </c>
      <c r="Q6" s="61" t="n">
        <v>65.53</v>
      </c>
      <c r="R6" s="62" t="n">
        <f aca="false">P6/3600</f>
        <v>1.1603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 t="n">
        <v>109592.1312</v>
      </c>
      <c r="M7" s="46" t="n">
        <v>43.242</v>
      </c>
      <c r="N7" s="46" t="n">
        <v>45.8409</v>
      </c>
      <c r="O7" s="46" t="n">
        <v>45.3739</v>
      </c>
      <c r="P7" s="46" t="n">
        <v>9747.8</v>
      </c>
      <c r="Q7" s="46" t="n">
        <v>133.11</v>
      </c>
      <c r="R7" s="47" t="n">
        <f aca="false">P7/3600</f>
        <v>2.7077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 t="n">
        <v>64405.7536</v>
      </c>
      <c r="M8" s="53" t="n">
        <v>39.8176</v>
      </c>
      <c r="N8" s="53" t="n">
        <v>43.7056</v>
      </c>
      <c r="O8" s="53" t="n">
        <v>43.7389</v>
      </c>
      <c r="P8" s="53" t="n">
        <v>5208.65</v>
      </c>
      <c r="Q8" s="53" t="n">
        <v>83.88</v>
      </c>
      <c r="R8" s="54" t="n">
        <f aca="false">P8/3600</f>
        <v>1.446847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 t="n">
        <v>37524.5456</v>
      </c>
      <c r="M9" s="53" t="n">
        <v>36.7064</v>
      </c>
      <c r="N9" s="53" t="n">
        <v>41.9351</v>
      </c>
      <c r="O9" s="53" t="n">
        <v>42.304</v>
      </c>
      <c r="P9" s="53" t="n">
        <v>4640.94</v>
      </c>
      <c r="Q9" s="53" t="n">
        <v>73.53</v>
      </c>
      <c r="R9" s="54" t="n">
        <f aca="false">P9/3600</f>
        <v>1.2891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 t="n">
        <v>22469.4448</v>
      </c>
      <c r="M10" s="61" t="n">
        <v>33.8524</v>
      </c>
      <c r="N10" s="61" t="n">
        <v>40.6019</v>
      </c>
      <c r="O10" s="61" t="n">
        <v>41.2166</v>
      </c>
      <c r="P10" s="61" t="n">
        <v>4314.62</v>
      </c>
      <c r="Q10" s="61" t="n">
        <v>71.56</v>
      </c>
      <c r="R10" s="62" t="n">
        <f aca="false">P10/3600</f>
        <v>1.1985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 t="n">
        <v>392834.3344</v>
      </c>
      <c r="M11" s="46" t="n">
        <v>42.2684</v>
      </c>
      <c r="N11" s="46" t="n">
        <v>42.4505</v>
      </c>
      <c r="O11" s="46" t="n">
        <v>40.962</v>
      </c>
      <c r="P11" s="46" t="n">
        <v>13949.61</v>
      </c>
      <c r="Q11" s="46" t="n">
        <v>146.38</v>
      </c>
      <c r="R11" s="47" t="n">
        <f aca="false">P11/3600</f>
        <v>3.87489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 t="n">
        <v>256861.9808</v>
      </c>
      <c r="M12" s="53" t="n">
        <v>38.6598</v>
      </c>
      <c r="N12" s="53" t="n">
        <v>39.9069</v>
      </c>
      <c r="O12" s="53" t="n">
        <v>37.7923</v>
      </c>
      <c r="P12" s="53" t="n">
        <v>12208.6</v>
      </c>
      <c r="Q12" s="53" t="n">
        <v>132.38</v>
      </c>
      <c r="R12" s="54" t="n">
        <f aca="false">P12/3600</f>
        <v>3.39127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 t="n">
        <v>160628.3472</v>
      </c>
      <c r="M13" s="53" t="n">
        <v>34.7193</v>
      </c>
      <c r="N13" s="53" t="n">
        <v>38.2723</v>
      </c>
      <c r="O13" s="53" t="n">
        <v>36.1963</v>
      </c>
      <c r="P13" s="53" t="n">
        <v>10734.13</v>
      </c>
      <c r="Q13" s="53" t="n">
        <v>132.33</v>
      </c>
      <c r="R13" s="54" t="n">
        <f aca="false">P13/3600</f>
        <v>2.9817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 t="n">
        <v>84107.32</v>
      </c>
      <c r="M14" s="61" t="n">
        <v>30.5732</v>
      </c>
      <c r="N14" s="61" t="n">
        <v>36.99</v>
      </c>
      <c r="O14" s="61" t="n">
        <v>34.9943</v>
      </c>
      <c r="P14" s="61" t="n">
        <v>9476.34</v>
      </c>
      <c r="Q14" s="61" t="n">
        <v>127.73</v>
      </c>
      <c r="R14" s="62" t="n">
        <f aca="false">P14/3600</f>
        <v>2.6323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 t="n">
        <v>102260.3584</v>
      </c>
      <c r="M15" s="46" t="n">
        <v>43.6145</v>
      </c>
      <c r="N15" s="46" t="n">
        <v>46.6475</v>
      </c>
      <c r="O15" s="46" t="n">
        <v>46.2029</v>
      </c>
      <c r="P15" s="46" t="n">
        <v>9698.02</v>
      </c>
      <c r="Q15" s="46" t="n">
        <v>124.22</v>
      </c>
      <c r="R15" s="47" t="n">
        <f aca="false">P15/3600</f>
        <v>2.69389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 t="n">
        <v>50229.1568</v>
      </c>
      <c r="M16" s="53" t="n">
        <v>41.3217</v>
      </c>
      <c r="N16" s="53" t="n">
        <v>45.9364</v>
      </c>
      <c r="O16" s="53" t="n">
        <v>45.6283</v>
      </c>
      <c r="P16" s="53" t="n">
        <v>8599.53</v>
      </c>
      <c r="Q16" s="53" t="n">
        <v>119.31</v>
      </c>
      <c r="R16" s="54" t="n">
        <f aca="false">P16/3600</f>
        <v>2.3887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 t="n">
        <v>28836.5952</v>
      </c>
      <c r="M17" s="53" t="n">
        <v>39.744</v>
      </c>
      <c r="N17" s="53" t="n">
        <v>45.3865</v>
      </c>
      <c r="O17" s="53" t="n">
        <v>45.195</v>
      </c>
      <c r="P17" s="53" t="n">
        <v>7767.82</v>
      </c>
      <c r="Q17" s="53" t="n">
        <v>111.93</v>
      </c>
      <c r="R17" s="54" t="n">
        <f aca="false">P17/3600</f>
        <v>2.1577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 t="n">
        <v>15977.5696</v>
      </c>
      <c r="M18" s="61" t="n">
        <v>37.9951</v>
      </c>
      <c r="N18" s="61" t="n">
        <v>44.9672</v>
      </c>
      <c r="O18" s="61" t="n">
        <v>44.8581</v>
      </c>
      <c r="P18" s="61" t="n">
        <v>7481.24</v>
      </c>
      <c r="Q18" s="61" t="n">
        <v>108.14</v>
      </c>
      <c r="R18" s="62" t="n">
        <f aca="false">P18/3600</f>
        <v>2.07812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 t="n">
        <v>23232.1992</v>
      </c>
      <c r="M19" s="43" t="n">
        <v>42.7028</v>
      </c>
      <c r="N19" s="43" t="n">
        <v>44.4549</v>
      </c>
      <c r="O19" s="43" t="n">
        <v>45.8495</v>
      </c>
      <c r="P19" s="43" t="n">
        <v>4012.51</v>
      </c>
      <c r="Q19" s="43" t="n">
        <v>53.82</v>
      </c>
      <c r="R19" s="44" t="n">
        <f aca="false">P19/3600</f>
        <v>1.1145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 t="n">
        <v>12732.2088</v>
      </c>
      <c r="M20" s="50" t="n">
        <v>40.9951</v>
      </c>
      <c r="N20" s="50" t="n">
        <v>42.7731</v>
      </c>
      <c r="O20" s="50" t="n">
        <v>43.6645</v>
      </c>
      <c r="P20" s="50" t="n">
        <v>3612.79</v>
      </c>
      <c r="Q20" s="50" t="n">
        <v>50.76</v>
      </c>
      <c r="R20" s="51" t="n">
        <f aca="false">P20/3600</f>
        <v>1.0035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 t="n">
        <v>7233.44</v>
      </c>
      <c r="M21" s="50" t="n">
        <v>38.9221</v>
      </c>
      <c r="N21" s="50" t="n">
        <v>41.479</v>
      </c>
      <c r="O21" s="50" t="n">
        <v>42.2106</v>
      </c>
      <c r="P21" s="50" t="n">
        <v>3326.54</v>
      </c>
      <c r="Q21" s="50" t="n">
        <v>48.9</v>
      </c>
      <c r="R21" s="51" t="n">
        <f aca="false">P21/3600</f>
        <v>0.92403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 t="n">
        <v>4074.4376</v>
      </c>
      <c r="M22" s="58" t="n">
        <v>36.4776</v>
      </c>
      <c r="N22" s="58" t="n">
        <v>40.5713</v>
      </c>
      <c r="O22" s="58" t="n">
        <v>41.3876</v>
      </c>
      <c r="P22" s="58" t="n">
        <v>3085.53</v>
      </c>
      <c r="Q22" s="58" t="n">
        <v>45.94</v>
      </c>
      <c r="R22" s="59" t="n">
        <f aca="false">P22/3600</f>
        <v>0.85709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 t="n">
        <v>54927.0816</v>
      </c>
      <c r="M23" s="43" t="n">
        <v>41.7185</v>
      </c>
      <c r="N23" s="43" t="n">
        <v>43.3018</v>
      </c>
      <c r="O23" s="43" t="n">
        <v>44.0115</v>
      </c>
      <c r="P23" s="43" t="n">
        <v>4496.36</v>
      </c>
      <c r="Q23" s="43" t="n">
        <v>65.3</v>
      </c>
      <c r="R23" s="44" t="n">
        <f aca="false">P23/3600</f>
        <v>1.2489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 t="n">
        <v>29891.0568</v>
      </c>
      <c r="M24" s="50" t="n">
        <v>38.5974</v>
      </c>
      <c r="N24" s="50" t="n">
        <v>40.9494</v>
      </c>
      <c r="O24" s="50" t="n">
        <v>41.3743</v>
      </c>
      <c r="P24" s="50" t="n">
        <v>4237.35</v>
      </c>
      <c r="Q24" s="50" t="n">
        <v>67.26</v>
      </c>
      <c r="R24" s="51" t="n">
        <f aca="false">P24/3600</f>
        <v>1.1770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 t="n">
        <v>15617.1848</v>
      </c>
      <c r="M25" s="50" t="n">
        <v>35.5659</v>
      </c>
      <c r="N25" s="50" t="n">
        <v>39.2665</v>
      </c>
      <c r="O25" s="50" t="n">
        <v>39.8665</v>
      </c>
      <c r="P25" s="50" t="n">
        <v>3704.08</v>
      </c>
      <c r="Q25" s="50" t="n">
        <v>61.5</v>
      </c>
      <c r="R25" s="51" t="n">
        <f aca="false">P25/3600</f>
        <v>1.0289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 t="n">
        <v>7676.0336</v>
      </c>
      <c r="M26" s="58" t="n">
        <v>32.7039</v>
      </c>
      <c r="N26" s="58" t="n">
        <v>38.1031</v>
      </c>
      <c r="O26" s="58" t="n">
        <v>39.0896</v>
      </c>
      <c r="P26" s="58" t="n">
        <v>5490.37</v>
      </c>
      <c r="Q26" s="58" t="n">
        <v>79.4</v>
      </c>
      <c r="R26" s="59" t="n">
        <f aca="false">P26/3600</f>
        <v>1.5251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 t="n">
        <v>107294.2224</v>
      </c>
      <c r="M27" s="43" t="n">
        <v>40.4747</v>
      </c>
      <c r="N27" s="43" t="n">
        <v>41.7416</v>
      </c>
      <c r="O27" s="43" t="n">
        <v>44.2081</v>
      </c>
      <c r="P27" s="43" t="n">
        <v>10353.5</v>
      </c>
      <c r="Q27" s="43" t="n">
        <v>148.99</v>
      </c>
      <c r="R27" s="44" t="n">
        <f aca="false">P27/3600</f>
        <v>2.8759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 t="n">
        <v>51368.7808</v>
      </c>
      <c r="M28" s="50" t="n">
        <v>37.9312</v>
      </c>
      <c r="N28" s="50" t="n">
        <v>39.5966</v>
      </c>
      <c r="O28" s="50" t="n">
        <v>42.2191</v>
      </c>
      <c r="P28" s="50" t="n">
        <v>8520.78</v>
      </c>
      <c r="Q28" s="50" t="n">
        <v>131.16</v>
      </c>
      <c r="R28" s="51" t="n">
        <f aca="false">P28/3600</f>
        <v>2.3668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 t="n">
        <v>27986.1752</v>
      </c>
      <c r="M29" s="50" t="n">
        <v>35.6816</v>
      </c>
      <c r="N29" s="50" t="n">
        <v>38.5734</v>
      </c>
      <c r="O29" s="50" t="n">
        <v>40.624</v>
      </c>
      <c r="P29" s="50" t="n">
        <v>7448.24</v>
      </c>
      <c r="Q29" s="50" t="n">
        <v>118.77</v>
      </c>
      <c r="R29" s="51" t="n">
        <f aca="false">P29/3600</f>
        <v>2.0689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 t="n">
        <v>15339.68</v>
      </c>
      <c r="M30" s="58" t="n">
        <v>33.2468</v>
      </c>
      <c r="N30" s="58" t="n">
        <v>37.8177</v>
      </c>
      <c r="O30" s="58" t="n">
        <v>39.437</v>
      </c>
      <c r="P30" s="58" t="n">
        <v>11477.65</v>
      </c>
      <c r="Q30" s="58" t="n">
        <v>170.65</v>
      </c>
      <c r="R30" s="59" t="n">
        <f aca="false">P30/3600</f>
        <v>3.1882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 t="n">
        <v>74088.6776</v>
      </c>
      <c r="M31" s="43" t="n">
        <v>41.1838</v>
      </c>
      <c r="N31" s="43" t="n">
        <v>44.476</v>
      </c>
      <c r="O31" s="43" t="n">
        <v>46.0783</v>
      </c>
      <c r="P31" s="43" t="n">
        <v>9445.27</v>
      </c>
      <c r="Q31" s="43" t="n">
        <v>140.6</v>
      </c>
      <c r="R31" s="44" t="n">
        <f aca="false">P31/3600</f>
        <v>2.6236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 t="n">
        <v>31135.5104</v>
      </c>
      <c r="M32" s="50" t="n">
        <v>38.6608</v>
      </c>
      <c r="N32" s="50" t="n">
        <v>42.9894</v>
      </c>
      <c r="O32" s="50" t="n">
        <v>43.9916</v>
      </c>
      <c r="P32" s="50" t="n">
        <v>7913.78</v>
      </c>
      <c r="Q32" s="50" t="n">
        <v>123.04</v>
      </c>
      <c r="R32" s="51" t="n">
        <f aca="false">P32/3600</f>
        <v>2.19827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 t="n">
        <v>16306.732</v>
      </c>
      <c r="M33" s="50" t="n">
        <v>36.8487</v>
      </c>
      <c r="N33" s="50" t="n">
        <v>41.7452</v>
      </c>
      <c r="O33" s="50" t="n">
        <v>42.281</v>
      </c>
      <c r="P33" s="50" t="n">
        <v>7101.95</v>
      </c>
      <c r="Q33" s="50" t="n">
        <v>112.07</v>
      </c>
      <c r="R33" s="51" t="n">
        <f aca="false">P33/3600</f>
        <v>1.97276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 t="n">
        <v>9261.8104</v>
      </c>
      <c r="M34" s="58" t="n">
        <v>34.8387</v>
      </c>
      <c r="N34" s="58" t="n">
        <v>40.7885</v>
      </c>
      <c r="O34" s="58" t="n">
        <v>40.9793</v>
      </c>
      <c r="P34" s="58" t="n">
        <v>6609.9</v>
      </c>
      <c r="Q34" s="58" t="n">
        <v>102.58</v>
      </c>
      <c r="R34" s="59" t="n">
        <f aca="false">P34/3600</f>
        <v>1.8360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 t="n">
        <v>190619.4512</v>
      </c>
      <c r="M35" s="43" t="n">
        <v>42.3569</v>
      </c>
      <c r="N35" s="43" t="n">
        <v>42.8301</v>
      </c>
      <c r="O35" s="43" t="n">
        <v>44.4973</v>
      </c>
      <c r="P35" s="43" t="n">
        <v>13482.35</v>
      </c>
      <c r="Q35" s="43" t="n">
        <v>185.33</v>
      </c>
      <c r="R35" s="44" t="n">
        <f aca="false">P35/3600</f>
        <v>3.74509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 t="n">
        <v>83397.3824</v>
      </c>
      <c r="M36" s="50" t="n">
        <v>37.0492</v>
      </c>
      <c r="N36" s="50" t="n">
        <v>40.9605</v>
      </c>
      <c r="O36" s="50" t="n">
        <v>43.0404</v>
      </c>
      <c r="P36" s="50" t="n">
        <v>10910.05</v>
      </c>
      <c r="Q36" s="50" t="n">
        <v>166.27</v>
      </c>
      <c r="R36" s="51" t="n">
        <f aca="false">P36/3600</f>
        <v>3.0305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 t="n">
        <v>43379.2664</v>
      </c>
      <c r="M37" s="50" t="n">
        <v>34.4668</v>
      </c>
      <c r="N37" s="50" t="n">
        <v>39.6022</v>
      </c>
      <c r="O37" s="50" t="n">
        <v>41.9226</v>
      </c>
      <c r="P37" s="50" t="n">
        <v>9474.26</v>
      </c>
      <c r="Q37" s="50" t="n">
        <v>148.84</v>
      </c>
      <c r="R37" s="51" t="n">
        <f aca="false">P37/3600</f>
        <v>2.6317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 t="n">
        <v>23788.2608</v>
      </c>
      <c r="M38" s="58" t="n">
        <v>31.9968</v>
      </c>
      <c r="N38" s="58" t="n">
        <v>38.6612</v>
      </c>
      <c r="O38" s="58" t="n">
        <v>41.1188</v>
      </c>
      <c r="P38" s="58" t="n">
        <v>8491.26</v>
      </c>
      <c r="Q38" s="58" t="n">
        <v>137.04</v>
      </c>
      <c r="R38" s="59" t="n">
        <f aca="false">P38/3600</f>
        <v>2.3586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 t="n">
        <v>21415.7616</v>
      </c>
      <c r="M39" s="43" t="n">
        <v>41.628</v>
      </c>
      <c r="N39" s="43" t="n">
        <v>44.0304</v>
      </c>
      <c r="O39" s="43" t="n">
        <v>44.6782</v>
      </c>
      <c r="P39" s="43" t="n">
        <v>2066.65</v>
      </c>
      <c r="Q39" s="43" t="n">
        <v>33.37</v>
      </c>
      <c r="R39" s="44" t="n">
        <f aca="false">P39/3600</f>
        <v>0.5740694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 t="n">
        <v>11586.9776</v>
      </c>
      <c r="M40" s="50" t="n">
        <v>38.2389</v>
      </c>
      <c r="N40" s="50" t="n">
        <v>41.4304</v>
      </c>
      <c r="O40" s="50" t="n">
        <v>41.8126</v>
      </c>
      <c r="P40" s="50" t="n">
        <v>2905.32</v>
      </c>
      <c r="Q40" s="50" t="n">
        <v>46.73</v>
      </c>
      <c r="R40" s="51" t="n">
        <f aca="false">P40/3600</f>
        <v>0.8070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 t="n">
        <v>6280.4528</v>
      </c>
      <c r="M41" s="50" t="n">
        <v>35.3115</v>
      </c>
      <c r="N41" s="50" t="n">
        <v>39.5395</v>
      </c>
      <c r="O41" s="50" t="n">
        <v>39.7064</v>
      </c>
      <c r="P41" s="50" t="n">
        <v>1530.17</v>
      </c>
      <c r="Q41" s="50" t="n">
        <v>25.23</v>
      </c>
      <c r="R41" s="51" t="n">
        <f aca="false">P41/3600</f>
        <v>0.4250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 t="n">
        <v>3564.5944</v>
      </c>
      <c r="M42" s="58" t="n">
        <v>32.7492</v>
      </c>
      <c r="N42" s="58" t="n">
        <v>38.071</v>
      </c>
      <c r="O42" s="58" t="n">
        <v>38.0367</v>
      </c>
      <c r="P42" s="58" t="n">
        <v>1396.88</v>
      </c>
      <c r="Q42" s="58" t="n">
        <v>22.19</v>
      </c>
      <c r="R42" s="59" t="n">
        <f aca="false">P42/3600</f>
        <v>0.3880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 t="n">
        <v>24719.5776</v>
      </c>
      <c r="M43" s="43" t="n">
        <v>41.978</v>
      </c>
      <c r="N43" s="43" t="n">
        <v>44.1857</v>
      </c>
      <c r="O43" s="43" t="n">
        <v>45.5911</v>
      </c>
      <c r="P43" s="43" t="n">
        <v>2374.07</v>
      </c>
      <c r="Q43" s="43" t="n">
        <v>36.84</v>
      </c>
      <c r="R43" s="44" t="n">
        <f aca="false">P43/3600</f>
        <v>0.6594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 t="n">
        <v>14774.912</v>
      </c>
      <c r="M44" s="50" t="n">
        <v>39.0328</v>
      </c>
      <c r="N44" s="50" t="n">
        <v>41.9075</v>
      </c>
      <c r="O44" s="50" t="n">
        <v>43.0752</v>
      </c>
      <c r="P44" s="50" t="n">
        <v>2091.33</v>
      </c>
      <c r="Q44" s="50" t="n">
        <v>34.37</v>
      </c>
      <c r="R44" s="51" t="n">
        <f aca="false">P44/3600</f>
        <v>0.5809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 t="n">
        <v>8752.3464</v>
      </c>
      <c r="M45" s="50" t="n">
        <v>35.9624</v>
      </c>
      <c r="N45" s="50" t="n">
        <v>40.133</v>
      </c>
      <c r="O45" s="50" t="n">
        <v>41.1238</v>
      </c>
      <c r="P45" s="50" t="n">
        <v>3081.33</v>
      </c>
      <c r="Q45" s="50" t="n">
        <v>48.31</v>
      </c>
      <c r="R45" s="51" t="n">
        <f aca="false">P45/3600</f>
        <v>0.8559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 t="n">
        <v>5094.4512</v>
      </c>
      <c r="M46" s="58" t="n">
        <v>32.8676</v>
      </c>
      <c r="N46" s="58" t="n">
        <v>38.8537</v>
      </c>
      <c r="O46" s="58" t="n">
        <v>39.7389</v>
      </c>
      <c r="P46" s="58" t="n">
        <v>1689.45</v>
      </c>
      <c r="Q46" s="58" t="n">
        <v>27.82</v>
      </c>
      <c r="R46" s="59" t="n">
        <f aca="false">P46/3600</f>
        <v>0.46929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 t="n">
        <v>45558.3928</v>
      </c>
      <c r="M47" s="43" t="n">
        <v>41.0779</v>
      </c>
      <c r="N47" s="43" t="n">
        <v>42.608</v>
      </c>
      <c r="O47" s="43" t="n">
        <v>43.4276</v>
      </c>
      <c r="P47" s="43" t="n">
        <v>2585.42</v>
      </c>
      <c r="Q47" s="43" t="n">
        <v>37.88</v>
      </c>
      <c r="R47" s="44" t="n">
        <f aca="false">P47/3600</f>
        <v>0.7181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 t="n">
        <v>28238.3656</v>
      </c>
      <c r="M48" s="50" t="n">
        <v>36.8712</v>
      </c>
      <c r="N48" s="50" t="n">
        <v>39.4908</v>
      </c>
      <c r="O48" s="50" t="n">
        <v>40.2705</v>
      </c>
      <c r="P48" s="50" t="n">
        <v>2198.94</v>
      </c>
      <c r="Q48" s="50" t="n">
        <v>33.51</v>
      </c>
      <c r="R48" s="51" t="n">
        <f aca="false">P48/3600</f>
        <v>0.6108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 t="n">
        <v>16848.9864</v>
      </c>
      <c r="M49" s="50" t="n">
        <v>33.0407</v>
      </c>
      <c r="N49" s="50" t="n">
        <v>37.4207</v>
      </c>
      <c r="O49" s="50" t="n">
        <v>38.1133</v>
      </c>
      <c r="P49" s="50" t="n">
        <v>1928.57</v>
      </c>
      <c r="Q49" s="50" t="n">
        <v>31.33</v>
      </c>
      <c r="R49" s="51" t="n">
        <f aca="false">P49/3600</f>
        <v>0.5357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 t="n">
        <v>9234.988</v>
      </c>
      <c r="M50" s="58" t="n">
        <v>29.3445</v>
      </c>
      <c r="N50" s="58" t="n">
        <v>36.0238</v>
      </c>
      <c r="O50" s="58" t="n">
        <v>36.6416</v>
      </c>
      <c r="P50" s="58" t="n">
        <v>1644.27</v>
      </c>
      <c r="Q50" s="58" t="n">
        <v>27.96</v>
      </c>
      <c r="R50" s="59" t="n">
        <f aca="false">P50/3600</f>
        <v>0.4567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 t="n">
        <v>15837.2144</v>
      </c>
      <c r="M51" s="43" t="n">
        <v>42.3517</v>
      </c>
      <c r="N51" s="43" t="n">
        <v>43.4269</v>
      </c>
      <c r="O51" s="43" t="n">
        <v>44.2922</v>
      </c>
      <c r="P51" s="43" t="n">
        <v>1234.94</v>
      </c>
      <c r="Q51" s="43" t="n">
        <v>17.33</v>
      </c>
      <c r="R51" s="44" t="n">
        <f aca="false">P51/3600</f>
        <v>0.3430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 t="n">
        <v>9511.1904</v>
      </c>
      <c r="M52" s="50" t="n">
        <v>38.928</v>
      </c>
      <c r="N52" s="50" t="n">
        <v>40.2585</v>
      </c>
      <c r="O52" s="50" t="n">
        <v>41.6865</v>
      </c>
      <c r="P52" s="50" t="n">
        <v>1084.84</v>
      </c>
      <c r="Q52" s="50" t="n">
        <v>16.19</v>
      </c>
      <c r="R52" s="51" t="n">
        <f aca="false">P52/3600</f>
        <v>0.30134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 t="n">
        <v>5407.8408</v>
      </c>
      <c r="M53" s="50" t="n">
        <v>35.4791</v>
      </c>
      <c r="N53" s="50" t="n">
        <v>38.1188</v>
      </c>
      <c r="O53" s="50" t="n">
        <v>39.8794</v>
      </c>
      <c r="P53" s="50" t="n">
        <v>967.74</v>
      </c>
      <c r="Q53" s="50" t="n">
        <v>15.17</v>
      </c>
      <c r="R53" s="51" t="n">
        <f aca="false">P53/3600</f>
        <v>0.2688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 t="n">
        <v>2706.5552</v>
      </c>
      <c r="M54" s="58" t="n">
        <v>32.0608</v>
      </c>
      <c r="N54" s="58" t="n">
        <v>36.7679</v>
      </c>
      <c r="O54" s="58" t="n">
        <v>38.572</v>
      </c>
      <c r="P54" s="58" t="n">
        <v>857.52</v>
      </c>
      <c r="Q54" s="58" t="n">
        <v>13.56</v>
      </c>
      <c r="R54" s="59" t="n">
        <f aca="false">P54/3600</f>
        <v>0.238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 t="n">
        <v>5622.3752</v>
      </c>
      <c r="M55" s="43" t="n">
        <v>42.967</v>
      </c>
      <c r="N55" s="43" t="n">
        <v>45.2419</v>
      </c>
      <c r="O55" s="43" t="n">
        <v>45.0249</v>
      </c>
      <c r="P55" s="43" t="n">
        <v>494.3</v>
      </c>
      <c r="Q55" s="43" t="n">
        <v>7.38</v>
      </c>
      <c r="R55" s="44" t="n">
        <f aca="false">P55/3600</f>
        <v>0.1373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 t="n">
        <v>3330.5896</v>
      </c>
      <c r="M56" s="50" t="n">
        <v>39.3455</v>
      </c>
      <c r="N56" s="50" t="n">
        <v>42.3244</v>
      </c>
      <c r="O56" s="50" t="n">
        <v>41.8378</v>
      </c>
      <c r="P56" s="50" t="n">
        <v>441.73</v>
      </c>
      <c r="Q56" s="50" t="n">
        <v>6.73</v>
      </c>
      <c r="R56" s="51" t="n">
        <f aca="false">P56/3600</f>
        <v>0.1227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 t="n">
        <v>1905.2616</v>
      </c>
      <c r="M57" s="50" t="n">
        <v>35.9047</v>
      </c>
      <c r="N57" s="50" t="n">
        <v>40.1329</v>
      </c>
      <c r="O57" s="50" t="n">
        <v>39.4597</v>
      </c>
      <c r="P57" s="50" t="n">
        <v>380.28</v>
      </c>
      <c r="Q57" s="50" t="n">
        <v>6.14</v>
      </c>
      <c r="R57" s="51" t="n">
        <f aca="false">P57/3600</f>
        <v>0.1056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 t="n">
        <v>1071.9128</v>
      </c>
      <c r="M58" s="58" t="n">
        <v>32.7184</v>
      </c>
      <c r="N58" s="58" t="n">
        <v>38.5823</v>
      </c>
      <c r="O58" s="58" t="n">
        <v>37.7576</v>
      </c>
      <c r="P58" s="58" t="n">
        <v>341.14</v>
      </c>
      <c r="Q58" s="58" t="n">
        <v>5.35</v>
      </c>
      <c r="R58" s="59" t="n">
        <f aca="false">P58/3600</f>
        <v>0.09476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 t="n">
        <v>13784.8496</v>
      </c>
      <c r="M59" s="43" t="n">
        <v>41.2376</v>
      </c>
      <c r="N59" s="43" t="n">
        <v>43.3864</v>
      </c>
      <c r="O59" s="43" t="n">
        <v>44.3085</v>
      </c>
      <c r="P59" s="43" t="n">
        <v>733.38</v>
      </c>
      <c r="Q59" s="43" t="n">
        <v>10.63</v>
      </c>
      <c r="R59" s="44" t="n">
        <f aca="false">P59/3600</f>
        <v>0.2037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 t="n">
        <v>8772.2496</v>
      </c>
      <c r="M60" s="50" t="n">
        <v>36.7963</v>
      </c>
      <c r="N60" s="50" t="n">
        <v>40.8015</v>
      </c>
      <c r="O60" s="50" t="n">
        <v>41.8129</v>
      </c>
      <c r="P60" s="50" t="n">
        <v>633.19</v>
      </c>
      <c r="Q60" s="50" t="n">
        <v>9.71</v>
      </c>
      <c r="R60" s="51" t="n">
        <f aca="false">P60/3600</f>
        <v>0.1758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 t="n">
        <v>5405.0744</v>
      </c>
      <c r="M61" s="50" t="n">
        <v>32.9928</v>
      </c>
      <c r="N61" s="50" t="n">
        <v>39.1881</v>
      </c>
      <c r="O61" s="50" t="n">
        <v>40.114</v>
      </c>
      <c r="P61" s="50" t="n">
        <v>547.41</v>
      </c>
      <c r="Q61" s="50" t="n">
        <v>8.68</v>
      </c>
      <c r="R61" s="51" t="n">
        <f aca="false">P61/3600</f>
        <v>0.1520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 t="n">
        <v>3217.724</v>
      </c>
      <c r="M62" s="58" t="n">
        <v>29.4839</v>
      </c>
      <c r="N62" s="58" t="n">
        <v>38.154</v>
      </c>
      <c r="O62" s="58" t="n">
        <v>38.9843</v>
      </c>
      <c r="P62" s="58" t="n">
        <v>487.22</v>
      </c>
      <c r="Q62" s="58" t="n">
        <v>7.92</v>
      </c>
      <c r="R62" s="59" t="n">
        <f aca="false">P62/3600</f>
        <v>0.1353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 t="n">
        <v>11943.2864</v>
      </c>
      <c r="M63" s="43" t="n">
        <v>41.0243</v>
      </c>
      <c r="N63" s="43" t="n">
        <v>42.2384</v>
      </c>
      <c r="O63" s="43" t="n">
        <v>42.9237</v>
      </c>
      <c r="P63" s="43" t="n">
        <v>1068.27</v>
      </c>
      <c r="Q63" s="43" t="n">
        <v>15.7</v>
      </c>
      <c r="R63" s="44" t="n">
        <f aca="false">P63/3600</f>
        <v>0.2967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 t="n">
        <v>7337.1464</v>
      </c>
      <c r="M64" s="50" t="n">
        <v>36.6925</v>
      </c>
      <c r="N64" s="50" t="n">
        <v>39.1795</v>
      </c>
      <c r="O64" s="50" t="n">
        <v>39.6916</v>
      </c>
      <c r="P64" s="50" t="n">
        <v>547.53</v>
      </c>
      <c r="Q64" s="50" t="n">
        <v>8.76</v>
      </c>
      <c r="R64" s="51" t="n">
        <f aca="false">P64/3600</f>
        <v>0.1520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 t="n">
        <v>4168.78</v>
      </c>
      <c r="M65" s="50" t="n">
        <v>32.7076</v>
      </c>
      <c r="N65" s="50" t="n">
        <v>37.0082</v>
      </c>
      <c r="O65" s="50" t="n">
        <v>37.4642</v>
      </c>
      <c r="P65" s="50" t="n">
        <v>460.88</v>
      </c>
      <c r="Q65" s="50" t="n">
        <v>7.83</v>
      </c>
      <c r="R65" s="51" t="n">
        <f aca="false">P65/3600</f>
        <v>0.1280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 t="n">
        <v>2177.3688</v>
      </c>
      <c r="M66" s="58" t="n">
        <v>29.1837</v>
      </c>
      <c r="N66" s="58" t="n">
        <v>35.5641</v>
      </c>
      <c r="O66" s="58" t="n">
        <v>35.9773</v>
      </c>
      <c r="P66" s="58" t="n">
        <v>391.12</v>
      </c>
      <c r="Q66" s="58" t="n">
        <v>6.88</v>
      </c>
      <c r="R66" s="59" t="n">
        <f aca="false">P66/3600</f>
        <v>0.1086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 t="n">
        <v>4737.7608</v>
      </c>
      <c r="M67" s="43" t="n">
        <v>42.4524</v>
      </c>
      <c r="N67" s="43" t="n">
        <v>43.0565</v>
      </c>
      <c r="O67" s="43" t="n">
        <v>43.9505</v>
      </c>
      <c r="P67" s="43" t="n">
        <v>333.92</v>
      </c>
      <c r="Q67" s="43" t="n">
        <v>4.92</v>
      </c>
      <c r="R67" s="44" t="n">
        <f aca="false">P67/3600</f>
        <v>0.09275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 t="n">
        <v>2838.1344</v>
      </c>
      <c r="M68" s="50" t="n">
        <v>38.3798</v>
      </c>
      <c r="N68" s="50" t="n">
        <v>39.8447</v>
      </c>
      <c r="O68" s="50" t="n">
        <v>41.102</v>
      </c>
      <c r="P68" s="50" t="n">
        <v>281.46</v>
      </c>
      <c r="Q68" s="50" t="n">
        <v>4.39</v>
      </c>
      <c r="R68" s="51" t="n">
        <f aca="false">P68/3600</f>
        <v>0.07818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 t="n">
        <v>1538.2552</v>
      </c>
      <c r="M69" s="50" t="n">
        <v>34.5091</v>
      </c>
      <c r="N69" s="50" t="n">
        <v>37.7355</v>
      </c>
      <c r="O69" s="50" t="n">
        <v>38.9323</v>
      </c>
      <c r="P69" s="50" t="n">
        <v>246.37</v>
      </c>
      <c r="Q69" s="50" t="n">
        <v>4.1</v>
      </c>
      <c r="R69" s="51" t="n">
        <f aca="false">P69/3600</f>
        <v>0.06843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 t="n">
        <v>795.1352</v>
      </c>
      <c r="M70" s="58" t="n">
        <v>31.2704</v>
      </c>
      <c r="N70" s="58" t="n">
        <v>36.2669</v>
      </c>
      <c r="O70" s="58" t="n">
        <v>37.3299</v>
      </c>
      <c r="P70" s="58" t="n">
        <v>218.28</v>
      </c>
      <c r="Q70" s="58" t="n">
        <v>3.42</v>
      </c>
      <c r="R70" s="59" t="n">
        <f aca="false">P70/3600</f>
        <v>0.0606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 t="n">
        <v>22855.304</v>
      </c>
      <c r="M71" s="43" t="n">
        <v>44.6035</v>
      </c>
      <c r="N71" s="43" t="n">
        <v>47.4049</v>
      </c>
      <c r="O71" s="43" t="n">
        <v>48.2551</v>
      </c>
      <c r="P71" s="43" t="n">
        <v>4476.39</v>
      </c>
      <c r="Q71" s="43" t="n">
        <v>71.7</v>
      </c>
      <c r="R71" s="44" t="n">
        <f aca="false">P71/3600</f>
        <v>1.2434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 t="n">
        <v>13394.0656</v>
      </c>
      <c r="M72" s="50" t="n">
        <v>42.1482</v>
      </c>
      <c r="N72" s="50" t="n">
        <v>45.859</v>
      </c>
      <c r="O72" s="50" t="n">
        <v>46.4918</v>
      </c>
      <c r="P72" s="50" t="n">
        <v>4016.64</v>
      </c>
      <c r="Q72" s="50" t="n">
        <v>63.55</v>
      </c>
      <c r="R72" s="51" t="n">
        <f aca="false">P72/3600</f>
        <v>1.1157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 t="n">
        <v>8087.0936</v>
      </c>
      <c r="M73" s="50" t="n">
        <v>39.4702</v>
      </c>
      <c r="N73" s="50" t="n">
        <v>44.4652</v>
      </c>
      <c r="O73" s="50" t="n">
        <v>44.9426</v>
      </c>
      <c r="P73" s="50" t="n">
        <v>3698</v>
      </c>
      <c r="Q73" s="50" t="n">
        <v>57.82</v>
      </c>
      <c r="R73" s="51" t="n">
        <f aca="false">P73/3600</f>
        <v>1.0272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 t="n">
        <v>4917.1312</v>
      </c>
      <c r="M74" s="58" t="n">
        <v>36.6193</v>
      </c>
      <c r="N74" s="58" t="n">
        <v>43.4349</v>
      </c>
      <c r="O74" s="58" t="n">
        <v>43.7454</v>
      </c>
      <c r="P74" s="58" t="n">
        <v>3522.68</v>
      </c>
      <c r="Q74" s="58" t="n">
        <v>55.64</v>
      </c>
      <c r="R74" s="59" t="n">
        <f aca="false">P74/3600</f>
        <v>0.97852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 t="n">
        <v>23620.7648</v>
      </c>
      <c r="M75" s="43" t="n">
        <v>44.6071</v>
      </c>
      <c r="N75" s="43" t="n">
        <v>48.6592</v>
      </c>
      <c r="O75" s="43" t="n">
        <v>48.4424</v>
      </c>
      <c r="P75" s="43" t="n">
        <v>4361.46</v>
      </c>
      <c r="Q75" s="43" t="n">
        <v>67.3</v>
      </c>
      <c r="R75" s="44" t="n">
        <f aca="false">P75/3600</f>
        <v>1.2115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 t="n">
        <v>14457.3696</v>
      </c>
      <c r="M76" s="50" t="n">
        <v>42.1392</v>
      </c>
      <c r="N76" s="50" t="n">
        <v>47.1183</v>
      </c>
      <c r="O76" s="50" t="n">
        <v>46.3988</v>
      </c>
      <c r="P76" s="50" t="n">
        <v>3953.72</v>
      </c>
      <c r="Q76" s="50" t="n">
        <v>62.17</v>
      </c>
      <c r="R76" s="51" t="n">
        <f aca="false">P76/3600</f>
        <v>1.0982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 t="n">
        <v>9049.8368</v>
      </c>
      <c r="M77" s="50" t="n">
        <v>39.3573</v>
      </c>
      <c r="N77" s="50" t="n">
        <v>45.9593</v>
      </c>
      <c r="O77" s="50" t="n">
        <v>44.5945</v>
      </c>
      <c r="P77" s="50" t="n">
        <v>3699.31</v>
      </c>
      <c r="Q77" s="50" t="n">
        <v>56.81</v>
      </c>
      <c r="R77" s="51" t="n">
        <f aca="false">P77/3600</f>
        <v>1.0275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 t="n">
        <v>5510.5728</v>
      </c>
      <c r="M78" s="58" t="n">
        <v>36.265</v>
      </c>
      <c r="N78" s="58" t="n">
        <v>45.0481</v>
      </c>
      <c r="O78" s="58" t="n">
        <v>43.2784</v>
      </c>
      <c r="P78" s="58" t="n">
        <v>3527.17</v>
      </c>
      <c r="Q78" s="58" t="n">
        <v>53.9</v>
      </c>
      <c r="R78" s="59" t="n">
        <f aca="false">P78/3600</f>
        <v>0.979769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 t="n">
        <v>24947.3424</v>
      </c>
      <c r="M79" s="43" t="n">
        <v>44.6138</v>
      </c>
      <c r="N79" s="43" t="n">
        <v>48.6787</v>
      </c>
      <c r="O79" s="43" t="n">
        <v>48.8557</v>
      </c>
      <c r="P79" s="43" t="n">
        <v>4390.65</v>
      </c>
      <c r="Q79" s="43" t="n">
        <v>67.38</v>
      </c>
      <c r="R79" s="44" t="n">
        <f aca="false">P79/3600</f>
        <v>1.2196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 t="n">
        <v>14376.7328</v>
      </c>
      <c r="M80" s="50" t="n">
        <v>41.858</v>
      </c>
      <c r="N80" s="50" t="n">
        <v>46.885</v>
      </c>
      <c r="O80" s="50" t="n">
        <v>47.0491</v>
      </c>
      <c r="P80" s="50" t="n">
        <v>3996.13</v>
      </c>
      <c r="Q80" s="50" t="n">
        <v>62.23</v>
      </c>
      <c r="R80" s="51" t="n">
        <f aca="false">P80/3600</f>
        <v>1.1100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 t="n">
        <v>8317.5768</v>
      </c>
      <c r="M81" s="50" t="n">
        <v>39.0563</v>
      </c>
      <c r="N81" s="50" t="n">
        <v>45.3028</v>
      </c>
      <c r="O81" s="50" t="n">
        <v>45.3906</v>
      </c>
      <c r="P81" s="50" t="n">
        <v>3728.58</v>
      </c>
      <c r="Q81" s="50" t="n">
        <v>57.69</v>
      </c>
      <c r="R81" s="51" t="n">
        <f aca="false">P81/3600</f>
        <v>1.0357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 t="n">
        <v>4806.6752</v>
      </c>
      <c r="M82" s="58" t="n">
        <v>36.259</v>
      </c>
      <c r="N82" s="58" t="n">
        <v>44.1311</v>
      </c>
      <c r="O82" s="58" t="n">
        <v>44.1487</v>
      </c>
      <c r="P82" s="58" t="n">
        <v>3497.06</v>
      </c>
      <c r="Q82" s="58" t="n">
        <v>54.77</v>
      </c>
      <c r="R82" s="59" t="n">
        <f aca="false">P82/3600</f>
        <v>0.97140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n">
        <f aca="false">GEOMEAN(Q3:Q82)</f>
        <v>41.7356334002657</v>
      </c>
      <c r="R89" s="70" t="n">
        <f aca="false">GEOMEAN(R3:R82)</f>
        <v>0.76286509266569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43304149773</v>
      </c>
      <c r="R90" s="71" t="n">
        <f aca="false">R89/J89</f>
        <v>1.0314625827656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1.42816111111111</v>
      </c>
      <c r="R91" s="70" t="n">
        <f aca="false">SUM(R3:R82)</f>
        <v>97.3873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51.4128</v>
      </c>
      <c r="M3" s="46" t="n">
        <v>41.9026</v>
      </c>
      <c r="N3" s="46" t="n">
        <v>41.7182</v>
      </c>
      <c r="O3" s="46" t="n">
        <v>44.4097</v>
      </c>
      <c r="P3" s="46" t="n">
        <v>25344.84</v>
      </c>
      <c r="Q3" s="46" t="n">
        <v>70.74</v>
      </c>
      <c r="R3" s="47" t="n">
        <f aca="false">P3/3600</f>
        <v>7.0402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313.1408</v>
      </c>
      <c r="M4" s="53" t="n">
        <v>39.3754</v>
      </c>
      <c r="N4" s="53" t="n">
        <v>40.0221</v>
      </c>
      <c r="O4" s="53" t="n">
        <v>42.4483</v>
      </c>
      <c r="P4" s="53" t="n">
        <v>22416.69</v>
      </c>
      <c r="Q4" s="53" t="n">
        <v>62.4</v>
      </c>
      <c r="R4" s="54" t="n">
        <f aca="false">P4/3600</f>
        <v>6.2268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57.0176</v>
      </c>
      <c r="M5" s="53" t="n">
        <v>36.7921</v>
      </c>
      <c r="N5" s="53" t="n">
        <v>38.7447</v>
      </c>
      <c r="O5" s="53" t="n">
        <v>40.9095</v>
      </c>
      <c r="P5" s="53" t="n">
        <v>20442.16</v>
      </c>
      <c r="Q5" s="53" t="n">
        <v>58.37</v>
      </c>
      <c r="R5" s="54" t="n">
        <f aca="false">P5/3600</f>
        <v>5.6783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32.5264</v>
      </c>
      <c r="M6" s="61" t="n">
        <v>34.1171</v>
      </c>
      <c r="N6" s="61" t="n">
        <v>37.7344</v>
      </c>
      <c r="O6" s="61" t="n">
        <v>39.7993</v>
      </c>
      <c r="P6" s="61" t="n">
        <v>19352.03</v>
      </c>
      <c r="Q6" s="61" t="n">
        <v>51.22</v>
      </c>
      <c r="R6" s="62" t="n">
        <f aca="false">P6/3600</f>
        <v>5.375563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66.6208</v>
      </c>
      <c r="M7" s="46" t="n">
        <v>40.5001</v>
      </c>
      <c r="N7" s="46" t="n">
        <v>45.2949</v>
      </c>
      <c r="O7" s="46" t="n">
        <v>44.8895</v>
      </c>
      <c r="P7" s="46" t="n">
        <v>35045.62</v>
      </c>
      <c r="Q7" s="46" t="n">
        <v>93</v>
      </c>
      <c r="R7" s="47" t="n">
        <f aca="false">P7/3600</f>
        <v>9.7348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920.3488</v>
      </c>
      <c r="M8" s="53" t="n">
        <v>37.4825</v>
      </c>
      <c r="N8" s="53" t="n">
        <v>43.3739</v>
      </c>
      <c r="O8" s="53" t="n">
        <v>43.5031</v>
      </c>
      <c r="P8" s="53" t="n">
        <v>30098.55</v>
      </c>
      <c r="Q8" s="53" t="n">
        <v>78.7</v>
      </c>
      <c r="R8" s="54" t="n">
        <f aca="false">P8/3600</f>
        <v>8.3607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54.6512</v>
      </c>
      <c r="M9" s="53" t="n">
        <v>34.4992</v>
      </c>
      <c r="N9" s="53" t="n">
        <v>41.7558</v>
      </c>
      <c r="O9" s="53" t="n">
        <v>42.1801</v>
      </c>
      <c r="P9" s="53" t="n">
        <v>27626.38</v>
      </c>
      <c r="Q9" s="53" t="n">
        <v>70.46</v>
      </c>
      <c r="R9" s="54" t="n">
        <f aca="false">P9/3600</f>
        <v>7.6739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80.6304</v>
      </c>
      <c r="M10" s="61" t="n">
        <v>31.7222</v>
      </c>
      <c r="N10" s="61" t="n">
        <v>40.4933</v>
      </c>
      <c r="O10" s="61" t="n">
        <v>41.1329</v>
      </c>
      <c r="P10" s="61" t="n">
        <v>23922.69</v>
      </c>
      <c r="Q10" s="61" t="n">
        <v>58.85</v>
      </c>
      <c r="R10" s="62" t="n">
        <f aca="false">P10/3600</f>
        <v>6.6451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728.112</v>
      </c>
      <c r="M11" s="46" t="n">
        <v>39.6945</v>
      </c>
      <c r="N11" s="46" t="n">
        <v>39.8239</v>
      </c>
      <c r="O11" s="46" t="n">
        <v>38.1611</v>
      </c>
      <c r="P11" s="46" t="n">
        <v>93072.67</v>
      </c>
      <c r="Q11" s="46" t="n">
        <v>212.3</v>
      </c>
      <c r="R11" s="47" t="n">
        <f aca="false">P11/3600</f>
        <v>25.8535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5116.5936</v>
      </c>
      <c r="M12" s="53" t="n">
        <v>33.768</v>
      </c>
      <c r="N12" s="53" t="n">
        <v>38.4315</v>
      </c>
      <c r="O12" s="53" t="n">
        <v>36.7599</v>
      </c>
      <c r="P12" s="53" t="n">
        <v>81114.94</v>
      </c>
      <c r="Q12" s="53" t="n">
        <v>205.14</v>
      </c>
      <c r="R12" s="54" t="n">
        <f aca="false">P12/3600</f>
        <v>22.5319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487.4176</v>
      </c>
      <c r="M13" s="53" t="n">
        <v>29.6987</v>
      </c>
      <c r="N13" s="53" t="n">
        <v>37.4769</v>
      </c>
      <c r="O13" s="53" t="n">
        <v>35.7377</v>
      </c>
      <c r="P13" s="53" t="n">
        <v>58644.75</v>
      </c>
      <c r="Q13" s="53" t="n">
        <v>157.8</v>
      </c>
      <c r="R13" s="54" t="n">
        <f aca="false">P13/3600</f>
        <v>16.2902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36.7456</v>
      </c>
      <c r="M14" s="61" t="n">
        <v>28.0837</v>
      </c>
      <c r="N14" s="61" t="n">
        <v>36.7</v>
      </c>
      <c r="O14" s="61" t="n">
        <v>34.8891</v>
      </c>
      <c r="P14" s="61" t="n">
        <v>48086.55</v>
      </c>
      <c r="Q14" s="61" t="n">
        <v>128.68</v>
      </c>
      <c r="R14" s="62" t="n">
        <f aca="false">P14/3600</f>
        <v>13.3573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71.9072</v>
      </c>
      <c r="M15" s="46" t="n">
        <v>41.672</v>
      </c>
      <c r="N15" s="46" t="n">
        <v>46.9342</v>
      </c>
      <c r="O15" s="46" t="n">
        <v>46.5481</v>
      </c>
      <c r="P15" s="46" t="n">
        <v>59771.12</v>
      </c>
      <c r="Q15" s="46" t="n">
        <v>138.44</v>
      </c>
      <c r="R15" s="47" t="n">
        <f aca="false">P15/3600</f>
        <v>16.6030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72.8128</v>
      </c>
      <c r="M16" s="53" t="n">
        <v>40.2456</v>
      </c>
      <c r="N16" s="53" t="n">
        <v>46.1693</v>
      </c>
      <c r="O16" s="53" t="n">
        <v>45.9787</v>
      </c>
      <c r="P16" s="53" t="n">
        <v>50416.51</v>
      </c>
      <c r="Q16" s="53" t="n">
        <v>126.19</v>
      </c>
      <c r="R16" s="54" t="n">
        <f aca="false">P16/3600</f>
        <v>14.0045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50.1552</v>
      </c>
      <c r="M17" s="53" t="n">
        <v>38.9388</v>
      </c>
      <c r="N17" s="53" t="n">
        <v>45.5219</v>
      </c>
      <c r="O17" s="53" t="n">
        <v>45.4877</v>
      </c>
      <c r="P17" s="53" t="n">
        <v>45654.01</v>
      </c>
      <c r="Q17" s="53" t="n">
        <v>107.51</v>
      </c>
      <c r="R17" s="54" t="n">
        <f aca="false">P17/3600</f>
        <v>12.681669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23.7424</v>
      </c>
      <c r="M18" s="61" t="n">
        <v>37.2068</v>
      </c>
      <c r="N18" s="61" t="n">
        <v>45.0214</v>
      </c>
      <c r="O18" s="61" t="n">
        <v>45.1356</v>
      </c>
      <c r="P18" s="61" t="n">
        <v>43721.22</v>
      </c>
      <c r="Q18" s="61" t="n">
        <v>98.09</v>
      </c>
      <c r="R18" s="62" t="n">
        <f aca="false">P18/3600</f>
        <v>12.1447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807.1784</v>
      </c>
      <c r="M19" s="43" t="n">
        <v>41.8733</v>
      </c>
      <c r="N19" s="43" t="n">
        <v>43.7763</v>
      </c>
      <c r="O19" s="43" t="n">
        <v>45.5806</v>
      </c>
      <c r="P19" s="43" t="n">
        <v>22269.97</v>
      </c>
      <c r="Q19" s="43" t="n">
        <v>60.84</v>
      </c>
      <c r="R19" s="44" t="n">
        <f aca="false">P19/3600</f>
        <v>6.1861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22.2064</v>
      </c>
      <c r="M20" s="50" t="n">
        <v>39.9806</v>
      </c>
      <c r="N20" s="50" t="n">
        <v>42.4277</v>
      </c>
      <c r="O20" s="50" t="n">
        <v>43.6248</v>
      </c>
      <c r="P20" s="50" t="n">
        <v>20115.05</v>
      </c>
      <c r="Q20" s="50" t="n">
        <v>53.07</v>
      </c>
      <c r="R20" s="51" t="n">
        <f aca="false">P20/3600</f>
        <v>5.5875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91.412</v>
      </c>
      <c r="M21" s="50" t="n">
        <v>37.6237</v>
      </c>
      <c r="N21" s="50" t="n">
        <v>41.2721</v>
      </c>
      <c r="O21" s="50" t="n">
        <v>42.2452</v>
      </c>
      <c r="P21" s="50" t="n">
        <v>18589.18</v>
      </c>
      <c r="Q21" s="50" t="n">
        <v>50.32</v>
      </c>
      <c r="R21" s="51" t="n">
        <f aca="false">P21/3600</f>
        <v>5.16366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53.4424</v>
      </c>
      <c r="M22" s="58" t="n">
        <v>35.2004</v>
      </c>
      <c r="N22" s="58" t="n">
        <v>40.4231</v>
      </c>
      <c r="O22" s="58" t="n">
        <v>41.3536</v>
      </c>
      <c r="P22" s="58" t="n">
        <v>17010.52</v>
      </c>
      <c r="Q22" s="58" t="n">
        <v>43.54</v>
      </c>
      <c r="R22" s="59" t="n">
        <f aca="false">P22/3600</f>
        <v>4.72514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91.9032</v>
      </c>
      <c r="M23" s="43" t="n">
        <v>40.2468</v>
      </c>
      <c r="N23" s="43" t="n">
        <v>42.686</v>
      </c>
      <c r="O23" s="43" t="n">
        <v>44.0536</v>
      </c>
      <c r="P23" s="43" t="n">
        <v>21776.47</v>
      </c>
      <c r="Q23" s="43" t="n">
        <v>62.41</v>
      </c>
      <c r="R23" s="44" t="n">
        <f aca="false">P23/3600</f>
        <v>6.049019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65.0968</v>
      </c>
      <c r="M24" s="50" t="n">
        <v>37.7128</v>
      </c>
      <c r="N24" s="50" t="n">
        <v>40.8737</v>
      </c>
      <c r="O24" s="50" t="n">
        <v>41.6492</v>
      </c>
      <c r="P24" s="50" t="n">
        <v>18662.7</v>
      </c>
      <c r="Q24" s="50" t="n">
        <v>55.85</v>
      </c>
      <c r="R24" s="51" t="n">
        <f aca="false">P24/3600</f>
        <v>5.18408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55.7616</v>
      </c>
      <c r="M25" s="50" t="n">
        <v>35.0768</v>
      </c>
      <c r="N25" s="50" t="n">
        <v>39.3763</v>
      </c>
      <c r="O25" s="50" t="n">
        <v>40.0235</v>
      </c>
      <c r="P25" s="50" t="n">
        <v>17430.5</v>
      </c>
      <c r="Q25" s="50" t="n">
        <v>48.25</v>
      </c>
      <c r="R25" s="51" t="n">
        <f aca="false">P25/3600</f>
        <v>4.841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7.288</v>
      </c>
      <c r="M26" s="58" t="n">
        <v>32.5379</v>
      </c>
      <c r="N26" s="58" t="n">
        <v>38.2274</v>
      </c>
      <c r="O26" s="58" t="n">
        <v>39.1213</v>
      </c>
      <c r="P26" s="58" t="n">
        <v>27832.83</v>
      </c>
      <c r="Q26" s="58" t="n">
        <v>66.32</v>
      </c>
      <c r="R26" s="59" t="n">
        <f aca="false">P26/3600</f>
        <v>7.7313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60.7576</v>
      </c>
      <c r="M27" s="43" t="n">
        <v>38.634</v>
      </c>
      <c r="N27" s="43" t="n">
        <v>40.2087</v>
      </c>
      <c r="O27" s="43" t="n">
        <v>43.7725</v>
      </c>
      <c r="P27" s="43" t="n">
        <v>47886.53</v>
      </c>
      <c r="Q27" s="43" t="n">
        <v>120.89</v>
      </c>
      <c r="R27" s="44" t="n">
        <f aca="false">P27/3600</f>
        <v>13.3018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36.4088</v>
      </c>
      <c r="M28" s="50" t="n">
        <v>37.01</v>
      </c>
      <c r="N28" s="50" t="n">
        <v>39.2408</v>
      </c>
      <c r="O28" s="50" t="n">
        <v>42.0815</v>
      </c>
      <c r="P28" s="50" t="n">
        <v>38659.4</v>
      </c>
      <c r="Q28" s="50" t="n">
        <v>99.43</v>
      </c>
      <c r="R28" s="51" t="n">
        <f aca="false">P28/3600</f>
        <v>10.7387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48.164</v>
      </c>
      <c r="M29" s="50" t="n">
        <v>35.0908</v>
      </c>
      <c r="N29" s="50" t="n">
        <v>38.4184</v>
      </c>
      <c r="O29" s="50" t="n">
        <v>40.5703</v>
      </c>
      <c r="P29" s="50" t="n">
        <v>35406.35</v>
      </c>
      <c r="Q29" s="50" t="n">
        <v>98.36</v>
      </c>
      <c r="R29" s="51" t="n">
        <f aca="false">P29/3600</f>
        <v>9.8350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12.484</v>
      </c>
      <c r="M30" s="58" t="n">
        <v>32.9056</v>
      </c>
      <c r="N30" s="58" t="n">
        <v>37.7054</v>
      </c>
      <c r="O30" s="58" t="n">
        <v>39.4128</v>
      </c>
      <c r="P30" s="58" t="n">
        <v>33434.92</v>
      </c>
      <c r="Q30" s="58" t="n">
        <v>85.98</v>
      </c>
      <c r="R30" s="59" t="n">
        <f aca="false">P30/3600</f>
        <v>9.2874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80.3064</v>
      </c>
      <c r="M31" s="43" t="n">
        <v>39.3317</v>
      </c>
      <c r="N31" s="43" t="n">
        <v>44.064</v>
      </c>
      <c r="O31" s="43" t="n">
        <v>45.4463</v>
      </c>
      <c r="P31" s="43" t="n">
        <v>94994.73</v>
      </c>
      <c r="Q31" s="43" t="n">
        <v>208.36</v>
      </c>
      <c r="R31" s="44" t="n">
        <f aca="false">P31/3600</f>
        <v>26.3874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133.696</v>
      </c>
      <c r="M32" s="50" t="n">
        <v>37.6469</v>
      </c>
      <c r="N32" s="50" t="n">
        <v>42.807</v>
      </c>
      <c r="O32" s="50" t="n">
        <v>43.4669</v>
      </c>
      <c r="P32" s="50" t="n">
        <v>47017.02</v>
      </c>
      <c r="Q32" s="50" t="n">
        <v>114.3</v>
      </c>
      <c r="R32" s="51" t="n">
        <f aca="false">P32/3600</f>
        <v>13.0602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82.0496</v>
      </c>
      <c r="M33" s="50" t="n">
        <v>35.8051</v>
      </c>
      <c r="N33" s="50" t="n">
        <v>41.5687</v>
      </c>
      <c r="O33" s="50" t="n">
        <v>41.6284</v>
      </c>
      <c r="P33" s="50" t="n">
        <v>42114.31</v>
      </c>
      <c r="Q33" s="50" t="n">
        <v>105.29</v>
      </c>
      <c r="R33" s="51" t="n">
        <f aca="false">P33/3600</f>
        <v>11.6984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515.2392</v>
      </c>
      <c r="M34" s="58" t="n">
        <v>33.8256</v>
      </c>
      <c r="N34" s="58" t="n">
        <v>40.5608</v>
      </c>
      <c r="O34" s="58" t="n">
        <v>40.2507</v>
      </c>
      <c r="P34" s="58" t="n">
        <v>39427.41</v>
      </c>
      <c r="Q34" s="58" t="n">
        <v>98.58</v>
      </c>
      <c r="R34" s="59" t="n">
        <f aca="false">P34/3600</f>
        <v>10.9520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77.244</v>
      </c>
      <c r="M35" s="43" t="n">
        <v>37.5911</v>
      </c>
      <c r="N35" s="43" t="n">
        <v>42.3848</v>
      </c>
      <c r="O35" s="43" t="n">
        <v>44.4677</v>
      </c>
      <c r="P35" s="43" t="n">
        <v>66061.46</v>
      </c>
      <c r="Q35" s="43" t="n">
        <v>183.13</v>
      </c>
      <c r="R35" s="44" t="n">
        <f aca="false">P35/3600</f>
        <v>18.3504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20.76</v>
      </c>
      <c r="M36" s="50" t="n">
        <v>35.4239</v>
      </c>
      <c r="N36" s="50" t="n">
        <v>41.0929</v>
      </c>
      <c r="O36" s="50" t="n">
        <v>43.2817</v>
      </c>
      <c r="P36" s="50" t="n">
        <v>48639.17</v>
      </c>
      <c r="Q36" s="50" t="n">
        <v>128.94</v>
      </c>
      <c r="R36" s="51" t="n">
        <f aca="false">P36/3600</f>
        <v>13.51088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93.0248</v>
      </c>
      <c r="M37" s="50" t="n">
        <v>33.99</v>
      </c>
      <c r="N37" s="50" t="n">
        <v>39.8254</v>
      </c>
      <c r="O37" s="50" t="n">
        <v>42.2414</v>
      </c>
      <c r="P37" s="50" t="n">
        <v>43333.7</v>
      </c>
      <c r="Q37" s="50" t="n">
        <v>112.18</v>
      </c>
      <c r="R37" s="51" t="n">
        <f aca="false">P37/3600</f>
        <v>12.037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1000.7328</v>
      </c>
      <c r="M38" s="58" t="n">
        <v>32.1918</v>
      </c>
      <c r="N38" s="58" t="n">
        <v>38.841</v>
      </c>
      <c r="O38" s="58" t="n">
        <v>41.44</v>
      </c>
      <c r="P38" s="58" t="n">
        <v>41030.05</v>
      </c>
      <c r="Q38" s="58" t="n">
        <v>103.93</v>
      </c>
      <c r="R38" s="59" t="n">
        <f aca="false">P38/3600</f>
        <v>11.3972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514.628</v>
      </c>
      <c r="M39" s="43" t="n">
        <v>40.6625</v>
      </c>
      <c r="N39" s="43" t="n">
        <v>43.3837</v>
      </c>
      <c r="O39" s="43" t="n">
        <v>44.0323</v>
      </c>
      <c r="P39" s="43" t="n">
        <v>9824.33</v>
      </c>
      <c r="Q39" s="43" t="n">
        <v>24.01</v>
      </c>
      <c r="R39" s="44" t="n">
        <f aca="false">P39/3600</f>
        <v>2.72898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701.7216</v>
      </c>
      <c r="M40" s="50" t="n">
        <v>37.493</v>
      </c>
      <c r="N40" s="50" t="n">
        <v>40.9788</v>
      </c>
      <c r="O40" s="50" t="n">
        <v>41.2956</v>
      </c>
      <c r="P40" s="50" t="n">
        <v>14785.13</v>
      </c>
      <c r="Q40" s="50" t="n">
        <v>30.38</v>
      </c>
      <c r="R40" s="51" t="n">
        <f aca="false">P40/3600</f>
        <v>4.1069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41.5552</v>
      </c>
      <c r="M41" s="50" t="n">
        <v>34.5566</v>
      </c>
      <c r="N41" s="50" t="n">
        <v>39.0127</v>
      </c>
      <c r="O41" s="50" t="n">
        <v>39.0967</v>
      </c>
      <c r="P41" s="50" t="n">
        <v>7718.18</v>
      </c>
      <c r="Q41" s="50" t="n">
        <v>17.11</v>
      </c>
      <c r="R41" s="51" t="n">
        <f aca="false">P41/3600</f>
        <v>2.1439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47.0888</v>
      </c>
      <c r="M42" s="58" t="n">
        <v>32.0591</v>
      </c>
      <c r="N42" s="58" t="n">
        <v>37.5644</v>
      </c>
      <c r="O42" s="58" t="n">
        <v>37.4819</v>
      </c>
      <c r="P42" s="58" t="n">
        <v>7114.53</v>
      </c>
      <c r="Q42" s="58" t="n">
        <v>16.78</v>
      </c>
      <c r="R42" s="59" t="n">
        <f aca="false">P42/3600</f>
        <v>1.9762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75.3376</v>
      </c>
      <c r="M43" s="43" t="n">
        <v>40.4341</v>
      </c>
      <c r="N43" s="43" t="n">
        <v>43.842</v>
      </c>
      <c r="O43" s="43" t="n">
        <v>45.4176</v>
      </c>
      <c r="P43" s="43" t="n">
        <v>11433.47</v>
      </c>
      <c r="Q43" s="43" t="n">
        <v>28.13</v>
      </c>
      <c r="R43" s="44" t="n">
        <f aca="false">P43/3600</f>
        <v>3.1759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36.7712</v>
      </c>
      <c r="M44" s="50" t="n">
        <v>37.8974</v>
      </c>
      <c r="N44" s="50" t="n">
        <v>41.8643</v>
      </c>
      <c r="O44" s="50" t="n">
        <v>43.0561</v>
      </c>
      <c r="P44" s="50" t="n">
        <v>10115.73</v>
      </c>
      <c r="Q44" s="50" t="n">
        <v>24.71</v>
      </c>
      <c r="R44" s="51" t="n">
        <f aca="false">P44/3600</f>
        <v>2.8099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79.8624</v>
      </c>
      <c r="M45" s="50" t="n">
        <v>35.1105</v>
      </c>
      <c r="N45" s="50" t="n">
        <v>40.1671</v>
      </c>
      <c r="O45" s="50" t="n">
        <v>41.1414</v>
      </c>
      <c r="P45" s="50" t="n">
        <v>9272.24</v>
      </c>
      <c r="Q45" s="50" t="n">
        <v>24.45</v>
      </c>
      <c r="R45" s="51" t="n">
        <f aca="false">P45/3600</f>
        <v>2.5756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8.4504</v>
      </c>
      <c r="M46" s="58" t="n">
        <v>32.3183</v>
      </c>
      <c r="N46" s="58" t="n">
        <v>38.8298</v>
      </c>
      <c r="O46" s="58" t="n">
        <v>39.7053</v>
      </c>
      <c r="P46" s="58" t="n">
        <v>8636.53</v>
      </c>
      <c r="Q46" s="58" t="n">
        <v>20.99</v>
      </c>
      <c r="R46" s="59" t="n">
        <f aca="false">P46/3600</f>
        <v>2.3990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81.896</v>
      </c>
      <c r="M47" s="43" t="n">
        <v>38.5377</v>
      </c>
      <c r="N47" s="43" t="n">
        <v>41.7087</v>
      </c>
      <c r="O47" s="43" t="n">
        <v>42.7634</v>
      </c>
      <c r="P47" s="43" t="n">
        <v>10782.98</v>
      </c>
      <c r="Q47" s="43" t="n">
        <v>27.81</v>
      </c>
      <c r="R47" s="44" t="n">
        <f aca="false">P47/3600</f>
        <v>2.9952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43.1528</v>
      </c>
      <c r="M48" s="50" t="n">
        <v>34.9919</v>
      </c>
      <c r="N48" s="50" t="n">
        <v>39.0774</v>
      </c>
      <c r="O48" s="50" t="n">
        <v>40.0127</v>
      </c>
      <c r="P48" s="50" t="n">
        <v>9206.36</v>
      </c>
      <c r="Q48" s="50" t="n">
        <v>28.78</v>
      </c>
      <c r="R48" s="51" t="n">
        <f aca="false">P48/3600</f>
        <v>2.5573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8.8256</v>
      </c>
      <c r="M49" s="50" t="n">
        <v>31.7706</v>
      </c>
      <c r="N49" s="50" t="n">
        <v>37.1628</v>
      </c>
      <c r="O49" s="50" t="n">
        <v>38.0121</v>
      </c>
      <c r="P49" s="50" t="n">
        <v>8057.98</v>
      </c>
      <c r="Q49" s="50" t="n">
        <v>20.44</v>
      </c>
      <c r="R49" s="51" t="n">
        <f aca="false">P49/3600</f>
        <v>2.2383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7.8616</v>
      </c>
      <c r="M50" s="58" t="n">
        <v>28.7823</v>
      </c>
      <c r="N50" s="58" t="n">
        <v>35.8471</v>
      </c>
      <c r="O50" s="58" t="n">
        <v>36.6162</v>
      </c>
      <c r="P50" s="58" t="n">
        <v>7402.39</v>
      </c>
      <c r="Q50" s="58" t="n">
        <v>18.66</v>
      </c>
      <c r="R50" s="59" t="n">
        <f aca="false">P50/3600</f>
        <v>2.0562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74.4536</v>
      </c>
      <c r="M51" s="43" t="n">
        <v>39.2399</v>
      </c>
      <c r="N51" s="43" t="n">
        <v>41.6717</v>
      </c>
      <c r="O51" s="43" t="n">
        <v>43.1288</v>
      </c>
      <c r="P51" s="43" t="n">
        <v>7705.66</v>
      </c>
      <c r="Q51" s="43" t="n">
        <v>19.27</v>
      </c>
      <c r="R51" s="44" t="n">
        <f aca="false">P51/3600</f>
        <v>2.140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70.8984</v>
      </c>
      <c r="M52" s="50" t="n">
        <v>35.9802</v>
      </c>
      <c r="N52" s="50" t="n">
        <v>39.3674</v>
      </c>
      <c r="O52" s="50" t="n">
        <v>40.9391</v>
      </c>
      <c r="P52" s="50" t="n">
        <v>6511.48</v>
      </c>
      <c r="Q52" s="50" t="n">
        <v>15.52</v>
      </c>
      <c r="R52" s="51" t="n">
        <f aca="false">P52/3600</f>
        <v>1.80874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73.6776</v>
      </c>
      <c r="M53" s="50" t="n">
        <v>33.0899</v>
      </c>
      <c r="N53" s="50" t="n">
        <v>37.4836</v>
      </c>
      <c r="O53" s="50" t="n">
        <v>39.2151</v>
      </c>
      <c r="P53" s="50" t="n">
        <v>5765.57</v>
      </c>
      <c r="Q53" s="50" t="n">
        <v>13.21</v>
      </c>
      <c r="R53" s="51" t="n">
        <f aca="false">P53/3600</f>
        <v>1.6015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9.3848</v>
      </c>
      <c r="M54" s="58" t="n">
        <v>30.4273</v>
      </c>
      <c r="N54" s="58" t="n">
        <v>36.1654</v>
      </c>
      <c r="O54" s="58" t="n">
        <v>37.8859</v>
      </c>
      <c r="P54" s="58" t="n">
        <v>5145.16</v>
      </c>
      <c r="Q54" s="58" t="n">
        <v>11.38</v>
      </c>
      <c r="R54" s="59" t="n">
        <f aca="false">P54/3600</f>
        <v>1.4292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44.9208</v>
      </c>
      <c r="M55" s="43" t="n">
        <v>40.9292</v>
      </c>
      <c r="N55" s="43" t="n">
        <v>44.2998</v>
      </c>
      <c r="O55" s="43" t="n">
        <v>43.4418</v>
      </c>
      <c r="P55" s="43" t="n">
        <v>2622.91</v>
      </c>
      <c r="Q55" s="43" t="n">
        <v>6.55</v>
      </c>
      <c r="R55" s="44" t="n">
        <f aca="false">P55/3600</f>
        <v>0.7285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79.4592</v>
      </c>
      <c r="M56" s="50" t="n">
        <v>37.0815</v>
      </c>
      <c r="N56" s="50" t="n">
        <v>41.5774</v>
      </c>
      <c r="O56" s="50" t="n">
        <v>40.3504</v>
      </c>
      <c r="P56" s="50" t="n">
        <v>2383.7</v>
      </c>
      <c r="Q56" s="50" t="n">
        <v>5.91</v>
      </c>
      <c r="R56" s="51" t="n">
        <f aca="false">P56/3600</f>
        <v>0.662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8.9928</v>
      </c>
      <c r="M57" s="50" t="n">
        <v>33.6599</v>
      </c>
      <c r="N57" s="50" t="n">
        <v>39.4937</v>
      </c>
      <c r="O57" s="50" t="n">
        <v>37.9959</v>
      </c>
      <c r="P57" s="50" t="n">
        <v>3638.45</v>
      </c>
      <c r="Q57" s="50" t="n">
        <v>7.37</v>
      </c>
      <c r="R57" s="51" t="n">
        <f aca="false">P57/3600</f>
        <v>1.0106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205.5736</v>
      </c>
      <c r="M58" s="58" t="n">
        <v>30.8339</v>
      </c>
      <c r="N58" s="58" t="n">
        <v>38.0032</v>
      </c>
      <c r="O58" s="58" t="n">
        <v>36.3687</v>
      </c>
      <c r="P58" s="58" t="n">
        <v>1948.45</v>
      </c>
      <c r="Q58" s="58" t="n">
        <v>4.28</v>
      </c>
      <c r="R58" s="59" t="n">
        <f aca="false">P58/3600</f>
        <v>0.5412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35.8208</v>
      </c>
      <c r="M59" s="43" t="n">
        <v>38.2877</v>
      </c>
      <c r="N59" s="43" t="n">
        <v>43.3913</v>
      </c>
      <c r="O59" s="43" t="n">
        <v>44.523</v>
      </c>
      <c r="P59" s="43" t="n">
        <v>2914.33</v>
      </c>
      <c r="Q59" s="43" t="n">
        <v>8.07</v>
      </c>
      <c r="R59" s="44" t="n">
        <f aca="false">P59/3600</f>
        <v>0.8095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45.6216</v>
      </c>
      <c r="M60" s="50" t="n">
        <v>34.9893</v>
      </c>
      <c r="N60" s="50" t="n">
        <v>41.1213</v>
      </c>
      <c r="O60" s="50" t="n">
        <v>42.1425</v>
      </c>
      <c r="P60" s="50" t="n">
        <v>2425.67</v>
      </c>
      <c r="Q60" s="50" t="n">
        <v>6.32</v>
      </c>
      <c r="R60" s="51" t="n">
        <f aca="false">P60/3600</f>
        <v>0.6737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6.4192</v>
      </c>
      <c r="M61" s="50" t="n">
        <v>32.1123</v>
      </c>
      <c r="N61" s="50" t="n">
        <v>39.5282</v>
      </c>
      <c r="O61" s="50" t="n">
        <v>40.5127</v>
      </c>
      <c r="P61" s="50" t="n">
        <v>2245.87</v>
      </c>
      <c r="Q61" s="50" t="n">
        <v>6.63</v>
      </c>
      <c r="R61" s="51" t="n">
        <f aca="false">P61/3600</f>
        <v>0.62385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51.2952</v>
      </c>
      <c r="M62" s="58" t="n">
        <v>29.3688</v>
      </c>
      <c r="N62" s="58" t="n">
        <v>38.4396</v>
      </c>
      <c r="O62" s="58" t="n">
        <v>39.3701</v>
      </c>
      <c r="P62" s="58" t="n">
        <v>2012.64</v>
      </c>
      <c r="Q62" s="58" t="n">
        <v>4.9</v>
      </c>
      <c r="R62" s="59" t="n">
        <f aca="false">P62/3600</f>
        <v>0.5590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70.4848</v>
      </c>
      <c r="M63" s="43" t="n">
        <v>38.4354</v>
      </c>
      <c r="N63" s="43" t="n">
        <v>41.516</v>
      </c>
      <c r="O63" s="43" t="n">
        <v>42.4719</v>
      </c>
      <c r="P63" s="43" t="n">
        <v>2462.49</v>
      </c>
      <c r="Q63" s="43" t="n">
        <v>6.71</v>
      </c>
      <c r="R63" s="44" t="n">
        <f aca="false">P63/3600</f>
        <v>0.6840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71.4056</v>
      </c>
      <c r="M64" s="50" t="n">
        <v>35.0256</v>
      </c>
      <c r="N64" s="50" t="n">
        <v>38.8444</v>
      </c>
      <c r="O64" s="50" t="n">
        <v>39.5833</v>
      </c>
      <c r="P64" s="50" t="n">
        <v>2076.56</v>
      </c>
      <c r="Q64" s="50" t="n">
        <v>5.39</v>
      </c>
      <c r="R64" s="51" t="n">
        <f aca="false">P64/3600</f>
        <v>0.576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62.9144</v>
      </c>
      <c r="M65" s="50" t="n">
        <v>31.7502</v>
      </c>
      <c r="N65" s="50" t="n">
        <v>36.8281</v>
      </c>
      <c r="O65" s="50" t="n">
        <v>37.4778</v>
      </c>
      <c r="P65" s="50" t="n">
        <v>1871.97</v>
      </c>
      <c r="Q65" s="50" t="n">
        <v>4.91</v>
      </c>
      <c r="R65" s="51" t="n">
        <f aca="false">P65/3600</f>
        <v>0.51999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72.2696</v>
      </c>
      <c r="M66" s="58" t="n">
        <v>28.7791</v>
      </c>
      <c r="N66" s="58" t="n">
        <v>35.4218</v>
      </c>
      <c r="O66" s="58" t="n">
        <v>36.0282</v>
      </c>
      <c r="P66" s="58" t="n">
        <v>1712.09</v>
      </c>
      <c r="Q66" s="58" t="n">
        <v>3.99</v>
      </c>
      <c r="R66" s="59" t="n">
        <f aca="false">P66/3600</f>
        <v>0.4755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30.248</v>
      </c>
      <c r="M67" s="43" t="n">
        <v>39.6871</v>
      </c>
      <c r="N67" s="43" t="n">
        <v>41.7967</v>
      </c>
      <c r="O67" s="43" t="n">
        <v>42.8646</v>
      </c>
      <c r="P67" s="43" t="n">
        <v>1817.26</v>
      </c>
      <c r="Q67" s="43" t="n">
        <v>4.68</v>
      </c>
      <c r="R67" s="44" t="n">
        <f aca="false">P67/3600</f>
        <v>0.5047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607.8336</v>
      </c>
      <c r="M68" s="50" t="n">
        <v>35.8681</v>
      </c>
      <c r="N68" s="50" t="n">
        <v>39.0865</v>
      </c>
      <c r="O68" s="50" t="n">
        <v>40.2799</v>
      </c>
      <c r="P68" s="50" t="n">
        <v>1563.56</v>
      </c>
      <c r="Q68" s="50" t="n">
        <v>3.79</v>
      </c>
      <c r="R68" s="51" t="n">
        <f aca="false">P68/3600</f>
        <v>0.4343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7.6768</v>
      </c>
      <c r="M69" s="50" t="n">
        <v>32.4039</v>
      </c>
      <c r="N69" s="50" t="n">
        <v>37.0841</v>
      </c>
      <c r="O69" s="50" t="n">
        <v>38.2574</v>
      </c>
      <c r="P69" s="50" t="n">
        <v>1381.84</v>
      </c>
      <c r="Q69" s="50" t="n">
        <v>3.23</v>
      </c>
      <c r="R69" s="51" t="n">
        <f aca="false">P69/3600</f>
        <v>0.3838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8.9784</v>
      </c>
      <c r="M70" s="58" t="n">
        <v>29.5901</v>
      </c>
      <c r="N70" s="58" t="n">
        <v>35.6409</v>
      </c>
      <c r="O70" s="58" t="n">
        <v>36.7042</v>
      </c>
      <c r="P70" s="58" t="n">
        <v>1241.82</v>
      </c>
      <c r="Q70" s="58" t="n">
        <v>2.77</v>
      </c>
      <c r="R70" s="59" t="n">
        <f aca="false">P70/3600</f>
        <v>0.3449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16.7624</v>
      </c>
      <c r="M71" s="74" t="n">
        <v>43.8388</v>
      </c>
      <c r="N71" s="74" t="n">
        <v>47.3634</v>
      </c>
      <c r="O71" s="74" t="n">
        <v>48.4115</v>
      </c>
      <c r="P71" s="74" t="n">
        <v>18253.39</v>
      </c>
      <c r="Q71" s="74" t="n">
        <v>46.65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804.0408</v>
      </c>
      <c r="M72" s="83" t="n">
        <v>41.8854</v>
      </c>
      <c r="N72" s="83" t="n">
        <v>46.0998</v>
      </c>
      <c r="O72" s="83" t="n">
        <v>46.8841</v>
      </c>
      <c r="P72" s="83" t="n">
        <v>17168.91</v>
      </c>
      <c r="Q72" s="83" t="n">
        <v>38.55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24.416</v>
      </c>
      <c r="M73" s="83" t="n">
        <v>39.6024</v>
      </c>
      <c r="N73" s="83" t="n">
        <v>44.7394</v>
      </c>
      <c r="O73" s="83" t="n">
        <v>45.3264</v>
      </c>
      <c r="P73" s="83" t="n">
        <v>16802.97</v>
      </c>
      <c r="Q73" s="83" t="n">
        <v>37.0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43.1856</v>
      </c>
      <c r="M74" s="90" t="n">
        <v>37.0012</v>
      </c>
      <c r="N74" s="90" t="n">
        <v>43.6134</v>
      </c>
      <c r="O74" s="90" t="n">
        <v>44.0241</v>
      </c>
      <c r="P74" s="90" t="n">
        <v>15985.35</v>
      </c>
      <c r="Q74" s="90" t="n">
        <v>35.43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73.6608</v>
      </c>
      <c r="M75" s="74" t="n">
        <v>43.5066</v>
      </c>
      <c r="N75" s="74" t="n">
        <v>49.0228</v>
      </c>
      <c r="O75" s="74" t="n">
        <v>48.8505</v>
      </c>
      <c r="P75" s="74" t="n">
        <v>18981.69</v>
      </c>
      <c r="Q75" s="74" t="n">
        <v>46.9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38.9344</v>
      </c>
      <c r="M76" s="83" t="n">
        <v>41.6441</v>
      </c>
      <c r="N76" s="83" t="n">
        <v>47.5255</v>
      </c>
      <c r="O76" s="83" t="n">
        <v>47.0243</v>
      </c>
      <c r="P76" s="83" t="n">
        <v>17232.6</v>
      </c>
      <c r="Q76" s="83" t="n">
        <v>40.78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94.448</v>
      </c>
      <c r="M77" s="83" t="n">
        <v>39.4174</v>
      </c>
      <c r="N77" s="83" t="n">
        <v>46.2659</v>
      </c>
      <c r="O77" s="83" t="n">
        <v>45.0734</v>
      </c>
      <c r="P77" s="83" t="n">
        <v>16383.98</v>
      </c>
      <c r="Q77" s="83" t="n">
        <v>36.87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82.2232</v>
      </c>
      <c r="M78" s="90" t="n">
        <v>36.6656</v>
      </c>
      <c r="N78" s="90" t="n">
        <v>45.2731</v>
      </c>
      <c r="O78" s="90" t="n">
        <v>43.4281</v>
      </c>
      <c r="P78" s="90" t="n">
        <v>15764.93</v>
      </c>
      <c r="Q78" s="90" t="n">
        <v>34.47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201.196</v>
      </c>
      <c r="M79" s="74" t="n">
        <v>43.5036</v>
      </c>
      <c r="N79" s="74" t="n">
        <v>48.8419</v>
      </c>
      <c r="O79" s="74" t="n">
        <v>49.0191</v>
      </c>
      <c r="P79" s="74" t="n">
        <v>18886.59</v>
      </c>
      <c r="Q79" s="74" t="n">
        <v>46.33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51.828</v>
      </c>
      <c r="M80" s="83" t="n">
        <v>41.4099</v>
      </c>
      <c r="N80" s="83" t="n">
        <v>47.1436</v>
      </c>
      <c r="O80" s="83" t="n">
        <v>47.3049</v>
      </c>
      <c r="P80" s="83" t="n">
        <v>17132.31</v>
      </c>
      <c r="Q80" s="83" t="n">
        <v>40.7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21.9336</v>
      </c>
      <c r="M81" s="83" t="n">
        <v>39.0588</v>
      </c>
      <c r="N81" s="83" t="n">
        <v>45.5203</v>
      </c>
      <c r="O81" s="83" t="n">
        <v>45.6502</v>
      </c>
      <c r="P81" s="83" t="n">
        <v>16863.1</v>
      </c>
      <c r="Q81" s="83" t="n">
        <v>40.13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32.4448</v>
      </c>
      <c r="M82" s="90" t="n">
        <v>36.5371</v>
      </c>
      <c r="N82" s="90" t="n">
        <v>44.2106</v>
      </c>
      <c r="O82" s="90" t="n">
        <v>44.2766</v>
      </c>
      <c r="P82" s="90" t="n">
        <v>15750.24</v>
      </c>
      <c r="Q82" s="90" t="n">
        <v>32.9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5679892760958</v>
      </c>
      <c r="R89" s="70" t="n">
        <f aca="false">GEOMEAN(R3:R82)</f>
        <v>3.5910561652655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52807808918305</v>
      </c>
      <c r="R90" s="71" t="n">
        <f aca="false">R89/J89</f>
        <v>1.0526234707784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5603333333333</v>
      </c>
      <c r="R91" s="70" t="n">
        <f aca="false">SUM(R3:R82)</f>
        <v>444.505647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 t="n">
        <v>13716.2272</v>
      </c>
      <c r="M3" s="46" t="n">
        <v>41.6242</v>
      </c>
      <c r="N3" s="46" t="n">
        <v>41.5943</v>
      </c>
      <c r="O3" s="46" t="n">
        <v>44.2761</v>
      </c>
      <c r="P3" s="46" t="n">
        <v>22131.92</v>
      </c>
      <c r="Q3" s="46" t="n">
        <v>49.04</v>
      </c>
      <c r="R3" s="47" t="n">
        <f aca="false">P3/3600</f>
        <v>6.1477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 t="n">
        <v>5610.184</v>
      </c>
      <c r="M4" s="53" t="n">
        <v>39.1515</v>
      </c>
      <c r="N4" s="53" t="n">
        <v>39.9598</v>
      </c>
      <c r="O4" s="53" t="n">
        <v>42.4273</v>
      </c>
      <c r="P4" s="53" t="n">
        <v>19560.58</v>
      </c>
      <c r="Q4" s="53" t="n">
        <v>43.03</v>
      </c>
      <c r="R4" s="54" t="n">
        <f aca="false">P4/3600</f>
        <v>5.43349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 t="n">
        <v>2723.408</v>
      </c>
      <c r="M5" s="53" t="n">
        <v>36.6083</v>
      </c>
      <c r="N5" s="53" t="n">
        <v>38.7472</v>
      </c>
      <c r="O5" s="53" t="n">
        <v>41.0013</v>
      </c>
      <c r="P5" s="53" t="n">
        <v>18313.95</v>
      </c>
      <c r="Q5" s="53" t="n">
        <v>38.55</v>
      </c>
      <c r="R5" s="54" t="n">
        <f aca="false">P5/3600</f>
        <v>5.0872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 t="n">
        <v>1434.2832</v>
      </c>
      <c r="M6" s="61" t="n">
        <v>33.9487</v>
      </c>
      <c r="N6" s="61" t="n">
        <v>37.8272</v>
      </c>
      <c r="O6" s="61" t="n">
        <v>39.9696</v>
      </c>
      <c r="P6" s="61" t="n">
        <v>17074.48</v>
      </c>
      <c r="Q6" s="61" t="n">
        <v>37.35</v>
      </c>
      <c r="R6" s="62" t="n">
        <f aca="false">P6/3600</f>
        <v>4.74291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 t="n">
        <v>34494.3904</v>
      </c>
      <c r="M7" s="46" t="n">
        <v>40.1572</v>
      </c>
      <c r="N7" s="46" t="n">
        <v>45.2134</v>
      </c>
      <c r="O7" s="46" t="n">
        <v>44.8053</v>
      </c>
      <c r="P7" s="46" t="n">
        <v>31555.92</v>
      </c>
      <c r="Q7" s="46" t="n">
        <v>68.76</v>
      </c>
      <c r="R7" s="47" t="n">
        <f aca="false">P7/3600</f>
        <v>8.7655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 t="n">
        <v>16778.696</v>
      </c>
      <c r="M8" s="53" t="n">
        <v>37.1996</v>
      </c>
      <c r="N8" s="53" t="n">
        <v>43.4629</v>
      </c>
      <c r="O8" s="53" t="n">
        <v>43.5622</v>
      </c>
      <c r="P8" s="53" t="n">
        <v>27489.06</v>
      </c>
      <c r="Q8" s="53" t="n">
        <v>60.39</v>
      </c>
      <c r="R8" s="54" t="n">
        <f aca="false">P8/3600</f>
        <v>7.6358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 t="n">
        <v>8863.0736</v>
      </c>
      <c r="M9" s="53" t="n">
        <v>34.245</v>
      </c>
      <c r="N9" s="53" t="n">
        <v>42.0064</v>
      </c>
      <c r="O9" s="53" t="n">
        <v>42.4238</v>
      </c>
      <c r="P9" s="53" t="n">
        <v>24805.56</v>
      </c>
      <c r="Q9" s="53" t="n">
        <v>52.32</v>
      </c>
      <c r="R9" s="54" t="n">
        <f aca="false">P9/3600</f>
        <v>6.8904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 t="n">
        <v>5001.7888</v>
      </c>
      <c r="M10" s="61" t="n">
        <v>31.5009</v>
      </c>
      <c r="N10" s="61" t="n">
        <v>40.8791</v>
      </c>
      <c r="O10" s="61" t="n">
        <v>41.5138</v>
      </c>
      <c r="P10" s="61" t="n">
        <v>22901.1</v>
      </c>
      <c r="Q10" s="61" t="n">
        <v>47.66</v>
      </c>
      <c r="R10" s="62" t="n">
        <f aca="false">P10/3600</f>
        <v>6.3614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 t="n">
        <v>235571.7088</v>
      </c>
      <c r="M11" s="46" t="n">
        <v>38.9112</v>
      </c>
      <c r="N11" s="46" t="n">
        <v>39.6711</v>
      </c>
      <c r="O11" s="46" t="n">
        <v>37.9738</v>
      </c>
      <c r="P11" s="46" t="n">
        <v>83990.62</v>
      </c>
      <c r="Q11" s="46" t="n">
        <v>145.16</v>
      </c>
      <c r="R11" s="47" t="n">
        <f aca="false">P11/3600</f>
        <v>23.3307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 t="n">
        <v>110225.0688</v>
      </c>
      <c r="M12" s="53" t="n">
        <v>33.2609</v>
      </c>
      <c r="N12" s="53" t="n">
        <v>38.2706</v>
      </c>
      <c r="O12" s="53" t="n">
        <v>36.6001</v>
      </c>
      <c r="P12" s="53" t="n">
        <v>72264.97</v>
      </c>
      <c r="Q12" s="53" t="n">
        <v>146.11</v>
      </c>
      <c r="R12" s="54" t="n">
        <f aca="false">P12/3600</f>
        <v>20.07360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 t="n">
        <v>28244.2704</v>
      </c>
      <c r="M13" s="53" t="n">
        <v>29.3286</v>
      </c>
      <c r="N13" s="53" t="n">
        <v>37.2349</v>
      </c>
      <c r="O13" s="53" t="n">
        <v>35.5583</v>
      </c>
      <c r="P13" s="53" t="n">
        <v>53301.98</v>
      </c>
      <c r="Q13" s="53" t="n">
        <v>113.34</v>
      </c>
      <c r="R13" s="54" t="n">
        <f aca="false">P13/3600</f>
        <v>14.8061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 t="n">
        <v>7261.1936</v>
      </c>
      <c r="M14" s="61" t="n">
        <v>27.9356</v>
      </c>
      <c r="N14" s="61" t="n">
        <v>36.5036</v>
      </c>
      <c r="O14" s="61" t="n">
        <v>34.7936</v>
      </c>
      <c r="P14" s="61" t="n">
        <v>43380.44</v>
      </c>
      <c r="Q14" s="61" t="n">
        <v>85.32</v>
      </c>
      <c r="R14" s="62" t="n">
        <f aca="false">P14/3600</f>
        <v>12.0501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 t="n">
        <v>23794.44</v>
      </c>
      <c r="M15" s="46" t="n">
        <v>41.2871</v>
      </c>
      <c r="N15" s="46" t="n">
        <v>46.4076</v>
      </c>
      <c r="O15" s="46" t="n">
        <v>45.9938</v>
      </c>
      <c r="P15" s="46" t="n">
        <v>54636.78</v>
      </c>
      <c r="Q15" s="46" t="n">
        <v>100.96</v>
      </c>
      <c r="R15" s="47" t="n">
        <f aca="false">P15/3600</f>
        <v>15.1768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 t="n">
        <v>6410.3392</v>
      </c>
      <c r="M16" s="53" t="n">
        <v>39.9907</v>
      </c>
      <c r="N16" s="53" t="n">
        <v>45.8217</v>
      </c>
      <c r="O16" s="53" t="n">
        <v>45.5387</v>
      </c>
      <c r="P16" s="53" t="n">
        <v>45727.51</v>
      </c>
      <c r="Q16" s="53" t="n">
        <v>86.27</v>
      </c>
      <c r="R16" s="54" t="n">
        <f aca="false">P16/3600</f>
        <v>12.7020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 t="n">
        <v>2748.0256</v>
      </c>
      <c r="M17" s="53" t="n">
        <v>38.707</v>
      </c>
      <c r="N17" s="53" t="n">
        <v>45.2913</v>
      </c>
      <c r="O17" s="53" t="n">
        <v>45.1321</v>
      </c>
      <c r="P17" s="53" t="n">
        <v>41146.19</v>
      </c>
      <c r="Q17" s="53" t="n">
        <v>79.55</v>
      </c>
      <c r="R17" s="54" t="n">
        <f aca="false">P17/3600</f>
        <v>11.42949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 t="n">
        <v>1368.2736</v>
      </c>
      <c r="M18" s="61" t="n">
        <v>37.0196</v>
      </c>
      <c r="N18" s="61" t="n">
        <v>44.894</v>
      </c>
      <c r="O18" s="61" t="n">
        <v>44.8378</v>
      </c>
      <c r="P18" s="61" t="n">
        <v>39030.37</v>
      </c>
      <c r="Q18" s="61" t="n">
        <v>79.86</v>
      </c>
      <c r="R18" s="62" t="n">
        <f aca="false">P18/3600</f>
        <v>10.841769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 t="n">
        <v>5082.8488</v>
      </c>
      <c r="M19" s="43" t="n">
        <v>41.5726</v>
      </c>
      <c r="N19" s="43" t="n">
        <v>43.5752</v>
      </c>
      <c r="O19" s="43" t="n">
        <v>45.3094</v>
      </c>
      <c r="P19" s="43" t="n">
        <v>20203.62</v>
      </c>
      <c r="Q19" s="43" t="n">
        <v>45.55</v>
      </c>
      <c r="R19" s="44" t="n">
        <f aca="false">P19/3600</f>
        <v>5.6121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 t="n">
        <v>2349.1664</v>
      </c>
      <c r="M20" s="50" t="n">
        <v>39.7065</v>
      </c>
      <c r="N20" s="50" t="n">
        <v>42.337</v>
      </c>
      <c r="O20" s="50" t="n">
        <v>43.5362</v>
      </c>
      <c r="P20" s="50" t="n">
        <v>17950.08</v>
      </c>
      <c r="Q20" s="50" t="n">
        <v>39.33</v>
      </c>
      <c r="R20" s="51" t="n">
        <f aca="false">P20/3600</f>
        <v>4.9861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 t="n">
        <v>1167.5656</v>
      </c>
      <c r="M21" s="50" t="n">
        <v>37.412</v>
      </c>
      <c r="N21" s="50" t="n">
        <v>41.2791</v>
      </c>
      <c r="O21" s="50" t="n">
        <v>42.2641</v>
      </c>
      <c r="P21" s="50" t="n">
        <v>16322.53</v>
      </c>
      <c r="Q21" s="50" t="n">
        <v>36.44</v>
      </c>
      <c r="R21" s="51" t="n">
        <f aca="false">P21/3600</f>
        <v>4.534036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 t="n">
        <v>603.8888</v>
      </c>
      <c r="M22" s="58" t="n">
        <v>35.049</v>
      </c>
      <c r="N22" s="58" t="n">
        <v>40.4888</v>
      </c>
      <c r="O22" s="58" t="n">
        <v>41.4788</v>
      </c>
      <c r="P22" s="58" t="n">
        <v>15358.92</v>
      </c>
      <c r="Q22" s="58" t="n">
        <v>34.15</v>
      </c>
      <c r="R22" s="59" t="n">
        <f aca="false">P22/3600</f>
        <v>4.2663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 t="n">
        <v>8072.8936</v>
      </c>
      <c r="M23" s="43" t="n">
        <v>40.067</v>
      </c>
      <c r="N23" s="43" t="n">
        <v>42.5499</v>
      </c>
      <c r="O23" s="43" t="n">
        <v>43.8937</v>
      </c>
      <c r="P23" s="43" t="n">
        <v>33633.93</v>
      </c>
      <c r="Q23" s="43" t="n">
        <v>72.38</v>
      </c>
      <c r="R23" s="44" t="n">
        <f aca="false">P23/3600</f>
        <v>9.3427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 t="n">
        <v>3540.4864</v>
      </c>
      <c r="M24" s="50" t="n">
        <v>37.5734</v>
      </c>
      <c r="N24" s="50" t="n">
        <v>40.8297</v>
      </c>
      <c r="O24" s="50" t="n">
        <v>41.6619</v>
      </c>
      <c r="P24" s="50" t="n">
        <v>29470.36</v>
      </c>
      <c r="Q24" s="50" t="n">
        <v>61.91</v>
      </c>
      <c r="R24" s="51" t="n">
        <f aca="false">P24/3600</f>
        <v>8.1862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 t="n">
        <v>1657.4456</v>
      </c>
      <c r="M25" s="50" t="n">
        <v>34.9758</v>
      </c>
      <c r="N25" s="50" t="n">
        <v>39.3883</v>
      </c>
      <c r="O25" s="50" t="n">
        <v>40.1633</v>
      </c>
      <c r="P25" s="50" t="n">
        <v>15251.79</v>
      </c>
      <c r="Q25" s="50" t="n">
        <v>34.89</v>
      </c>
      <c r="R25" s="51" t="n">
        <f aca="false">P25/3600</f>
        <v>4.2366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 t="n">
        <v>786.6504</v>
      </c>
      <c r="M26" s="58" t="n">
        <v>32.4384</v>
      </c>
      <c r="N26" s="58" t="n">
        <v>38.2734</v>
      </c>
      <c r="O26" s="58" t="n">
        <v>39.304</v>
      </c>
      <c r="P26" s="58" t="n">
        <v>14444.02</v>
      </c>
      <c r="Q26" s="58" t="n">
        <v>33.36</v>
      </c>
      <c r="R26" s="59" t="n">
        <f aca="false">P26/3600</f>
        <v>4.01222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 t="n">
        <v>18476.3864</v>
      </c>
      <c r="M27" s="43" t="n">
        <v>38.4484</v>
      </c>
      <c r="N27" s="43" t="n">
        <v>40.1577</v>
      </c>
      <c r="O27" s="43" t="n">
        <v>43.6928</v>
      </c>
      <c r="P27" s="43" t="n">
        <v>42188.4</v>
      </c>
      <c r="Q27" s="43" t="n">
        <v>88.13</v>
      </c>
      <c r="R27" s="44" t="n">
        <f aca="false">P27/3600</f>
        <v>11.71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 t="n">
        <v>6186.2904</v>
      </c>
      <c r="M28" s="50" t="n">
        <v>36.8595</v>
      </c>
      <c r="N28" s="50" t="n">
        <v>39.2387</v>
      </c>
      <c r="O28" s="50" t="n">
        <v>42.0912</v>
      </c>
      <c r="P28" s="50" t="n">
        <v>33870.3</v>
      </c>
      <c r="Q28" s="50" t="n">
        <v>63.83</v>
      </c>
      <c r="R28" s="51" t="n">
        <f aca="false">P28/3600</f>
        <v>9.4084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 t="n">
        <v>2949.4776</v>
      </c>
      <c r="M29" s="50" t="n">
        <v>34.9587</v>
      </c>
      <c r="N29" s="50" t="n">
        <v>38.4845</v>
      </c>
      <c r="O29" s="50" t="n">
        <v>40.6633</v>
      </c>
      <c r="P29" s="50" t="n">
        <v>56290.94</v>
      </c>
      <c r="Q29" s="50" t="n">
        <v>98.83</v>
      </c>
      <c r="R29" s="51" t="n">
        <f aca="false">P29/3600</f>
        <v>15.6363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 t="n">
        <v>1541.4808</v>
      </c>
      <c r="M30" s="58" t="n">
        <v>32.7913</v>
      </c>
      <c r="N30" s="58" t="n">
        <v>37.8318</v>
      </c>
      <c r="O30" s="58" t="n">
        <v>39.5508</v>
      </c>
      <c r="P30" s="58" t="n">
        <v>29922.21</v>
      </c>
      <c r="Q30" s="58" t="n">
        <v>60.13</v>
      </c>
      <c r="R30" s="59" t="n">
        <f aca="false">P30/3600</f>
        <v>8.3117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 t="n">
        <v>18080.4176</v>
      </c>
      <c r="M31" s="43" t="n">
        <v>39.1354</v>
      </c>
      <c r="N31" s="43" t="n">
        <v>43.9187</v>
      </c>
      <c r="O31" s="43" t="n">
        <v>45.2379</v>
      </c>
      <c r="P31" s="43" t="n">
        <v>48631.26</v>
      </c>
      <c r="Q31" s="43" t="n">
        <v>98.58</v>
      </c>
      <c r="R31" s="44" t="n">
        <f aca="false">P31/3600</f>
        <v>13.5086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 t="n">
        <v>6552.3512</v>
      </c>
      <c r="M32" s="50" t="n">
        <v>37.4819</v>
      </c>
      <c r="N32" s="50" t="n">
        <v>42.7429</v>
      </c>
      <c r="O32" s="50" t="n">
        <v>43.4009</v>
      </c>
      <c r="P32" s="50" t="n">
        <v>41913.22</v>
      </c>
      <c r="Q32" s="50" t="n">
        <v>84.6</v>
      </c>
      <c r="R32" s="51" t="n">
        <f aca="false">P32/3600</f>
        <v>11.6425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 t="n">
        <v>3097.6592</v>
      </c>
      <c r="M33" s="50" t="n">
        <v>35.6317</v>
      </c>
      <c r="N33" s="50" t="n">
        <v>41.6243</v>
      </c>
      <c r="O33" s="50" t="n">
        <v>41.6844</v>
      </c>
      <c r="P33" s="50" t="n">
        <v>38656.97</v>
      </c>
      <c r="Q33" s="50" t="n">
        <v>76.72</v>
      </c>
      <c r="R33" s="51" t="n">
        <f aca="false">P33/3600</f>
        <v>10.73804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 t="n">
        <v>1653.3184</v>
      </c>
      <c r="M34" s="58" t="n">
        <v>33.6668</v>
      </c>
      <c r="N34" s="58" t="n">
        <v>40.7167</v>
      </c>
      <c r="O34" s="58" t="n">
        <v>40.4017</v>
      </c>
      <c r="P34" s="58" t="n">
        <v>35865.09</v>
      </c>
      <c r="Q34" s="58" t="n">
        <v>79.19</v>
      </c>
      <c r="R34" s="59" t="n">
        <f aca="false">P34/3600</f>
        <v>9.9625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 t="n">
        <v>39881.7224</v>
      </c>
      <c r="M35" s="43" t="n">
        <v>37.2886</v>
      </c>
      <c r="N35" s="43" t="n">
        <v>42.2396</v>
      </c>
      <c r="O35" s="43" t="n">
        <v>44.3724</v>
      </c>
      <c r="P35" s="43" t="n">
        <v>57182.69</v>
      </c>
      <c r="Q35" s="43" t="n">
        <v>130.06</v>
      </c>
      <c r="R35" s="44" t="n">
        <f aca="false">P35/3600</f>
        <v>15.8840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 t="n">
        <v>7542.1584</v>
      </c>
      <c r="M36" s="50" t="n">
        <v>35.2757</v>
      </c>
      <c r="N36" s="50" t="n">
        <v>41.0036</v>
      </c>
      <c r="O36" s="50" t="n">
        <v>43.2691</v>
      </c>
      <c r="P36" s="50" t="n">
        <v>42630.21</v>
      </c>
      <c r="Q36" s="50" t="n">
        <v>93.16</v>
      </c>
      <c r="R36" s="51" t="n">
        <f aca="false">P36/3600</f>
        <v>11.84172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 t="n">
        <v>2465.5472</v>
      </c>
      <c r="M37" s="50" t="n">
        <v>33.8496</v>
      </c>
      <c r="N37" s="50" t="n">
        <v>39.8825</v>
      </c>
      <c r="O37" s="50" t="n">
        <v>42.3199</v>
      </c>
      <c r="P37" s="50" t="n">
        <v>38708.94</v>
      </c>
      <c r="Q37" s="50" t="n">
        <v>81.69</v>
      </c>
      <c r="R37" s="51" t="n">
        <f aca="false">P37/3600</f>
        <v>10.7524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 t="n">
        <v>1130.3032</v>
      </c>
      <c r="M38" s="58" t="n">
        <v>32.0215</v>
      </c>
      <c r="N38" s="58" t="n">
        <v>39.0163</v>
      </c>
      <c r="O38" s="58" t="n">
        <v>41.5872</v>
      </c>
      <c r="P38" s="58" t="n">
        <v>36709.22</v>
      </c>
      <c r="Q38" s="58" t="n">
        <v>81.44</v>
      </c>
      <c r="R38" s="59" t="n">
        <f aca="false">P38/3600</f>
        <v>10.1970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 t="n">
        <v>3664.0824</v>
      </c>
      <c r="M39" s="43" t="n">
        <v>40.3301</v>
      </c>
      <c r="N39" s="43" t="n">
        <v>43.2622</v>
      </c>
      <c r="O39" s="43" t="n">
        <v>43.883</v>
      </c>
      <c r="P39" s="43" t="n">
        <v>8751.78</v>
      </c>
      <c r="Q39" s="43" t="n">
        <v>18.25</v>
      </c>
      <c r="R39" s="44" t="n">
        <f aca="false">P39/3600</f>
        <v>2.4310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 t="n">
        <v>1774.94</v>
      </c>
      <c r="M40" s="50" t="n">
        <v>37.2295</v>
      </c>
      <c r="N40" s="50" t="n">
        <v>41.0707</v>
      </c>
      <c r="O40" s="50" t="n">
        <v>41.3433</v>
      </c>
      <c r="P40" s="50" t="n">
        <v>8041.27</v>
      </c>
      <c r="Q40" s="50" t="n">
        <v>16.95</v>
      </c>
      <c r="R40" s="51" t="n">
        <f aca="false">P40/3600</f>
        <v>2.2336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 t="n">
        <v>879.4816</v>
      </c>
      <c r="M41" s="50" t="n">
        <v>34.3632</v>
      </c>
      <c r="N41" s="50" t="n">
        <v>39.2047</v>
      </c>
      <c r="O41" s="50" t="n">
        <v>39.252</v>
      </c>
      <c r="P41" s="50" t="n">
        <v>7059.8</v>
      </c>
      <c r="Q41" s="50" t="n">
        <v>15.09</v>
      </c>
      <c r="R41" s="51" t="n">
        <f aca="false">P41/3600</f>
        <v>1.9610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 t="n">
        <v>470.2368</v>
      </c>
      <c r="M42" s="58" t="n">
        <v>31.9176</v>
      </c>
      <c r="N42" s="58" t="n">
        <v>37.8039</v>
      </c>
      <c r="O42" s="58" t="n">
        <v>37.6507</v>
      </c>
      <c r="P42" s="58" t="n">
        <v>6355.17</v>
      </c>
      <c r="Q42" s="58" t="n">
        <v>12.86</v>
      </c>
      <c r="R42" s="59" t="n">
        <f aca="false">P42/3600</f>
        <v>1.7653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 t="n">
        <v>3845.2256</v>
      </c>
      <c r="M43" s="43" t="n">
        <v>40.2043</v>
      </c>
      <c r="N43" s="43" t="n">
        <v>43.7172</v>
      </c>
      <c r="O43" s="43" t="n">
        <v>45.2606</v>
      </c>
      <c r="P43" s="43" t="n">
        <v>10112.55</v>
      </c>
      <c r="Q43" s="43" t="n">
        <v>20.59</v>
      </c>
      <c r="R43" s="44" t="n">
        <f aca="false">P43/3600</f>
        <v>2.80904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 t="n">
        <v>1815.3704</v>
      </c>
      <c r="M44" s="50" t="n">
        <v>37.7142</v>
      </c>
      <c r="N44" s="50" t="n">
        <v>41.8986</v>
      </c>
      <c r="O44" s="50" t="n">
        <v>43.0929</v>
      </c>
      <c r="P44" s="50" t="n">
        <v>8903.05</v>
      </c>
      <c r="Q44" s="50" t="n">
        <v>18.27</v>
      </c>
      <c r="R44" s="51" t="n">
        <f aca="false">P44/3600</f>
        <v>2.4730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 t="n">
        <v>921.7488</v>
      </c>
      <c r="M45" s="50" t="n">
        <v>34.9782</v>
      </c>
      <c r="N45" s="50" t="n">
        <v>40.3375</v>
      </c>
      <c r="O45" s="50" t="n">
        <v>41.2961</v>
      </c>
      <c r="P45" s="50" t="n">
        <v>8097.16</v>
      </c>
      <c r="Q45" s="50" t="n">
        <v>15.68</v>
      </c>
      <c r="R45" s="51" t="n">
        <f aca="false">P45/3600</f>
        <v>2.2492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 t="n">
        <v>493.8408</v>
      </c>
      <c r="M46" s="58" t="n">
        <v>32.2197</v>
      </c>
      <c r="N46" s="58" t="n">
        <v>39.1283</v>
      </c>
      <c r="O46" s="58" t="n">
        <v>39.9664</v>
      </c>
      <c r="P46" s="58" t="n">
        <v>7578.03</v>
      </c>
      <c r="Q46" s="58" t="n">
        <v>14.77</v>
      </c>
      <c r="R46" s="59" t="n">
        <f aca="false">P46/3600</f>
        <v>2.1050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 t="n">
        <v>7202.108</v>
      </c>
      <c r="M47" s="43" t="n">
        <v>38.2081</v>
      </c>
      <c r="N47" s="43" t="n">
        <v>41.5618</v>
      </c>
      <c r="O47" s="43" t="n">
        <v>42.5972</v>
      </c>
      <c r="P47" s="43" t="n">
        <v>9466.82</v>
      </c>
      <c r="Q47" s="43" t="n">
        <v>20.88</v>
      </c>
      <c r="R47" s="44" t="n">
        <f aca="false">P47/3600</f>
        <v>2.6296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 t="n">
        <v>3283.1264</v>
      </c>
      <c r="M48" s="50" t="n">
        <v>34.7312</v>
      </c>
      <c r="N48" s="50" t="n">
        <v>39.1091</v>
      </c>
      <c r="O48" s="50" t="n">
        <v>40.0468</v>
      </c>
      <c r="P48" s="50" t="n">
        <v>8106.44</v>
      </c>
      <c r="Q48" s="50" t="n">
        <v>17.72</v>
      </c>
      <c r="R48" s="51" t="n">
        <f aca="false">P48/3600</f>
        <v>2.2517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 t="n">
        <v>1545.1016</v>
      </c>
      <c r="M49" s="50" t="n">
        <v>31.5924</v>
      </c>
      <c r="N49" s="50" t="n">
        <v>37.3105</v>
      </c>
      <c r="O49" s="50" t="n">
        <v>38.1637</v>
      </c>
      <c r="P49" s="50" t="n">
        <v>7200.31</v>
      </c>
      <c r="Q49" s="50" t="n">
        <v>15.64</v>
      </c>
      <c r="R49" s="51" t="n">
        <f aca="false">P49/3600</f>
        <v>2.0000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 t="n">
        <v>734.0608</v>
      </c>
      <c r="M50" s="58" t="n">
        <v>28.6618</v>
      </c>
      <c r="N50" s="58" t="n">
        <v>36.049</v>
      </c>
      <c r="O50" s="58" t="n">
        <v>36.8105</v>
      </c>
      <c r="P50" s="58" t="n">
        <v>6493.08</v>
      </c>
      <c r="Q50" s="58" t="n">
        <v>13.59</v>
      </c>
      <c r="R50" s="59" t="n">
        <f aca="false">P50/3600</f>
        <v>1.803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 t="n">
        <v>5037.5368</v>
      </c>
      <c r="M51" s="43" t="n">
        <v>38.963</v>
      </c>
      <c r="N51" s="43" t="n">
        <v>41.5247</v>
      </c>
      <c r="O51" s="43" t="n">
        <v>42.9508</v>
      </c>
      <c r="P51" s="43" t="n">
        <v>6882.17</v>
      </c>
      <c r="Q51" s="43" t="n">
        <v>13.88</v>
      </c>
      <c r="R51" s="44" t="n">
        <f aca="false">P51/3600</f>
        <v>1.9117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 t="n">
        <v>2157.552</v>
      </c>
      <c r="M52" s="50" t="n">
        <v>35.8445</v>
      </c>
      <c r="N52" s="50" t="n">
        <v>39.2902</v>
      </c>
      <c r="O52" s="50" t="n">
        <v>40.8764</v>
      </c>
      <c r="P52" s="50" t="n">
        <v>5960.45</v>
      </c>
      <c r="Q52" s="50" t="n">
        <v>11.83</v>
      </c>
      <c r="R52" s="51" t="n">
        <f aca="false">P52/3600</f>
        <v>1.6556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 t="n">
        <v>1017.3928</v>
      </c>
      <c r="M53" s="50" t="n">
        <v>32.9941</v>
      </c>
      <c r="N53" s="50" t="n">
        <v>37.5057</v>
      </c>
      <c r="O53" s="50" t="n">
        <v>39.2496</v>
      </c>
      <c r="P53" s="50" t="n">
        <v>5244.63</v>
      </c>
      <c r="Q53" s="50" t="n">
        <v>10.34</v>
      </c>
      <c r="R53" s="51" t="n">
        <f aca="false">P53/3600</f>
        <v>1.4568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 t="n">
        <v>500.464</v>
      </c>
      <c r="M54" s="58" t="n">
        <v>30.3486</v>
      </c>
      <c r="N54" s="58" t="n">
        <v>36.2371</v>
      </c>
      <c r="O54" s="58" t="n">
        <v>38.0169</v>
      </c>
      <c r="P54" s="58" t="n">
        <v>4741.24</v>
      </c>
      <c r="Q54" s="58" t="n">
        <v>9.4</v>
      </c>
      <c r="R54" s="59" t="n">
        <f aca="false">P54/3600</f>
        <v>1.3170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 t="n">
        <v>1592.9552</v>
      </c>
      <c r="M55" s="43" t="n">
        <v>40.6551</v>
      </c>
      <c r="N55" s="43" t="n">
        <v>44.1662</v>
      </c>
      <c r="O55" s="43" t="n">
        <v>43.3289</v>
      </c>
      <c r="P55" s="43" t="n">
        <v>2347.31</v>
      </c>
      <c r="Q55" s="43" t="n">
        <v>5.04</v>
      </c>
      <c r="R55" s="44" t="n">
        <f aca="false">P55/3600</f>
        <v>0.6520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 t="n">
        <v>802.9048</v>
      </c>
      <c r="M56" s="50" t="n">
        <v>36.9298</v>
      </c>
      <c r="N56" s="50" t="n">
        <v>41.6634</v>
      </c>
      <c r="O56" s="50" t="n">
        <v>40.4261</v>
      </c>
      <c r="P56" s="50" t="n">
        <v>3717.73</v>
      </c>
      <c r="Q56" s="50" t="n">
        <v>7.16</v>
      </c>
      <c r="R56" s="51" t="n">
        <f aca="false">P56/3600</f>
        <v>1.0327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 t="n">
        <v>402.676</v>
      </c>
      <c r="M57" s="50" t="n">
        <v>33.5821</v>
      </c>
      <c r="N57" s="50" t="n">
        <v>39.6984</v>
      </c>
      <c r="O57" s="50" t="n">
        <v>38.1756</v>
      </c>
      <c r="P57" s="50" t="n">
        <v>1867.76</v>
      </c>
      <c r="Q57" s="50" t="n">
        <v>3.85</v>
      </c>
      <c r="R57" s="51" t="n">
        <f aca="false">P57/3600</f>
        <v>0.5188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 t="n">
        <v>212.6544</v>
      </c>
      <c r="M58" s="58" t="n">
        <v>30.7793</v>
      </c>
      <c r="N58" s="58" t="n">
        <v>38.2483</v>
      </c>
      <c r="O58" s="58" t="n">
        <v>36.5294</v>
      </c>
      <c r="P58" s="58" t="n">
        <v>1708.21</v>
      </c>
      <c r="Q58" s="58" t="n">
        <v>3.41</v>
      </c>
      <c r="R58" s="59" t="n">
        <f aca="false">P58/3600</f>
        <v>0.47450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 t="n">
        <v>1714.268</v>
      </c>
      <c r="M59" s="43" t="n">
        <v>37.9026</v>
      </c>
      <c r="N59" s="43" t="n">
        <v>43.244</v>
      </c>
      <c r="O59" s="43" t="n">
        <v>44.2622</v>
      </c>
      <c r="P59" s="43" t="n">
        <v>2532.13</v>
      </c>
      <c r="Q59" s="43" t="n">
        <v>6.08</v>
      </c>
      <c r="R59" s="44" t="n">
        <f aca="false">P59/3600</f>
        <v>0.703369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 t="n">
        <v>665.1256</v>
      </c>
      <c r="M60" s="50" t="n">
        <v>34.611</v>
      </c>
      <c r="N60" s="50" t="n">
        <v>41.2598</v>
      </c>
      <c r="O60" s="50" t="n">
        <v>42.2086</v>
      </c>
      <c r="P60" s="50" t="n">
        <v>2097.82</v>
      </c>
      <c r="Q60" s="50" t="n">
        <v>4.66</v>
      </c>
      <c r="R60" s="51" t="n">
        <f aca="false">P60/3600</f>
        <v>0.5827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 t="n">
        <v>302.9272</v>
      </c>
      <c r="M61" s="50" t="n">
        <v>31.84</v>
      </c>
      <c r="N61" s="50" t="n">
        <v>39.7119</v>
      </c>
      <c r="O61" s="50" t="n">
        <v>40.6633</v>
      </c>
      <c r="P61" s="50" t="n">
        <v>1854.03</v>
      </c>
      <c r="Q61" s="50" t="n">
        <v>4.15</v>
      </c>
      <c r="R61" s="51" t="n">
        <f aca="false">P61/3600</f>
        <v>0.515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 t="n">
        <v>152.8464</v>
      </c>
      <c r="M62" s="58" t="n">
        <v>29.1799</v>
      </c>
      <c r="N62" s="58" t="n">
        <v>38.7132</v>
      </c>
      <c r="O62" s="58" t="n">
        <v>39.6192</v>
      </c>
      <c r="P62" s="58" t="n">
        <v>1735.29</v>
      </c>
      <c r="Q62" s="58" t="n">
        <v>3.92</v>
      </c>
      <c r="R62" s="59" t="n">
        <f aca="false">P62/3600</f>
        <v>0.4820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 t="n">
        <v>1718.3336</v>
      </c>
      <c r="M63" s="43" t="n">
        <v>38.148</v>
      </c>
      <c r="N63" s="43" t="n">
        <v>41.4045</v>
      </c>
      <c r="O63" s="43" t="n">
        <v>42.351</v>
      </c>
      <c r="P63" s="43" t="n">
        <v>2092.94</v>
      </c>
      <c r="Q63" s="43" t="n">
        <v>4.83</v>
      </c>
      <c r="R63" s="44" t="n">
        <f aca="false">P63/3600</f>
        <v>0.5813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 t="n">
        <v>791.1792</v>
      </c>
      <c r="M64" s="50" t="n">
        <v>34.8181</v>
      </c>
      <c r="N64" s="50" t="n">
        <v>38.9382</v>
      </c>
      <c r="O64" s="50" t="n">
        <v>39.6836</v>
      </c>
      <c r="P64" s="50" t="n">
        <v>3165.27</v>
      </c>
      <c r="Q64" s="50" t="n">
        <v>6.56</v>
      </c>
      <c r="R64" s="51" t="n">
        <f aca="false">P64/3600</f>
        <v>0.8792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 t="n">
        <v>372.7528</v>
      </c>
      <c r="M65" s="50" t="n">
        <v>31.6458</v>
      </c>
      <c r="N65" s="50" t="n">
        <v>37.002</v>
      </c>
      <c r="O65" s="50" t="n">
        <v>37.6812</v>
      </c>
      <c r="P65" s="50" t="n">
        <v>1616.46</v>
      </c>
      <c r="Q65" s="50" t="n">
        <v>3.82</v>
      </c>
      <c r="R65" s="51" t="n">
        <f aca="false">P65/3600</f>
        <v>0.4490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 t="n">
        <v>176.9768</v>
      </c>
      <c r="M66" s="58" t="n">
        <v>28.7307</v>
      </c>
      <c r="N66" s="58" t="n">
        <v>35.6419</v>
      </c>
      <c r="O66" s="58" t="n">
        <v>36.2364</v>
      </c>
      <c r="P66" s="58" t="n">
        <v>1450.94</v>
      </c>
      <c r="Q66" s="58" t="n">
        <v>3.25</v>
      </c>
      <c r="R66" s="59" t="n">
        <f aca="false">P66/3600</f>
        <v>0.4030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 t="n">
        <v>1272.9272</v>
      </c>
      <c r="M67" s="43" t="n">
        <v>39.4793</v>
      </c>
      <c r="N67" s="43" t="n">
        <v>41.6875</v>
      </c>
      <c r="O67" s="43" t="n">
        <v>42.7649</v>
      </c>
      <c r="P67" s="43" t="n">
        <v>1609.75</v>
      </c>
      <c r="Q67" s="43" t="n">
        <v>3.61</v>
      </c>
      <c r="R67" s="44" t="n">
        <f aca="false">P67/3600</f>
        <v>0.4471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 t="n">
        <v>628.3624</v>
      </c>
      <c r="M68" s="50" t="n">
        <v>35.7609</v>
      </c>
      <c r="N68" s="50" t="n">
        <v>39.0687</v>
      </c>
      <c r="O68" s="50" t="n">
        <v>40.3017</v>
      </c>
      <c r="P68" s="50" t="n">
        <v>1421.54</v>
      </c>
      <c r="Q68" s="50" t="n">
        <v>3.14</v>
      </c>
      <c r="R68" s="51" t="n">
        <f aca="false">P68/3600</f>
        <v>0.3948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 t="n">
        <v>308.6608</v>
      </c>
      <c r="M69" s="50" t="n">
        <v>32.3487</v>
      </c>
      <c r="N69" s="50" t="n">
        <v>37.1718</v>
      </c>
      <c r="O69" s="50" t="n">
        <v>38.4094</v>
      </c>
      <c r="P69" s="50" t="n">
        <v>1245.82</v>
      </c>
      <c r="Q69" s="50" t="n">
        <v>2.66</v>
      </c>
      <c r="R69" s="51" t="n">
        <f aca="false">P69/3600</f>
        <v>0.3460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 t="n">
        <v>154.1648</v>
      </c>
      <c r="M70" s="58" t="n">
        <v>29.552</v>
      </c>
      <c r="N70" s="58" t="n">
        <v>35.7514</v>
      </c>
      <c r="O70" s="58" t="n">
        <v>36.8655</v>
      </c>
      <c r="P70" s="58" t="n">
        <v>1129.18</v>
      </c>
      <c r="Q70" s="58" t="n">
        <v>2.59</v>
      </c>
      <c r="R70" s="59" t="n">
        <f aca="false">P70/3600</f>
        <v>0.3136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 t="n">
        <v>2042.596</v>
      </c>
      <c r="M71" s="74" t="n">
        <v>43.5145</v>
      </c>
      <c r="N71" s="74" t="n">
        <v>47.0176</v>
      </c>
      <c r="O71" s="74" t="n">
        <v>48.0387</v>
      </c>
      <c r="P71" s="74" t="n">
        <v>16655.83</v>
      </c>
      <c r="Q71" s="74" t="n">
        <v>34.19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 t="n">
        <v>861.1776</v>
      </c>
      <c r="M72" s="83" t="n">
        <v>41.5833</v>
      </c>
      <c r="N72" s="83" t="n">
        <v>45.9173</v>
      </c>
      <c r="O72" s="83" t="n">
        <v>46.6737</v>
      </c>
      <c r="P72" s="83" t="n">
        <v>15602.57</v>
      </c>
      <c r="Q72" s="83" t="n">
        <v>32.64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 t="n">
        <v>456.2176</v>
      </c>
      <c r="M73" s="83" t="n">
        <v>39.3207</v>
      </c>
      <c r="N73" s="83" t="n">
        <v>44.7913</v>
      </c>
      <c r="O73" s="83" t="n">
        <v>45.3444</v>
      </c>
      <c r="P73" s="83" t="n">
        <v>14494.74</v>
      </c>
      <c r="Q73" s="83" t="n">
        <v>29.5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 t="n">
        <v>266.8704</v>
      </c>
      <c r="M74" s="90" t="n">
        <v>36.7481</v>
      </c>
      <c r="N74" s="90" t="n">
        <v>43.8441</v>
      </c>
      <c r="O74" s="90" t="n">
        <v>44.2201</v>
      </c>
      <c r="P74" s="90" t="n">
        <v>14146.36</v>
      </c>
      <c r="Q74" s="90" t="n">
        <v>28.71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 t="n">
        <v>2484.0864</v>
      </c>
      <c r="M75" s="74" t="n">
        <v>43.126</v>
      </c>
      <c r="N75" s="74" t="n">
        <v>48.6286</v>
      </c>
      <c r="O75" s="74" t="n">
        <v>48.3207</v>
      </c>
      <c r="P75" s="74" t="n">
        <v>16829.85</v>
      </c>
      <c r="Q75" s="74" t="n">
        <v>33.5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 t="n">
        <v>998.292</v>
      </c>
      <c r="M76" s="83" t="n">
        <v>41.2734</v>
      </c>
      <c r="N76" s="83" t="n">
        <v>47.38</v>
      </c>
      <c r="O76" s="83" t="n">
        <v>46.7327</v>
      </c>
      <c r="P76" s="83" t="n">
        <v>15360.71</v>
      </c>
      <c r="Q76" s="83" t="n">
        <v>30.32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 t="n">
        <v>532.5096</v>
      </c>
      <c r="M77" s="83" t="n">
        <v>39.0685</v>
      </c>
      <c r="N77" s="83" t="n">
        <v>46.298</v>
      </c>
      <c r="O77" s="83" t="n">
        <v>45.1835</v>
      </c>
      <c r="P77" s="83" t="n">
        <v>14421.37</v>
      </c>
      <c r="Q77" s="83" t="n">
        <v>28.72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 t="n">
        <v>311.3936</v>
      </c>
      <c r="M78" s="90" t="n">
        <v>36.3577</v>
      </c>
      <c r="N78" s="90" t="n">
        <v>45.4593</v>
      </c>
      <c r="O78" s="90" t="n">
        <v>43.8497</v>
      </c>
      <c r="P78" s="90" t="n">
        <v>14136.21</v>
      </c>
      <c r="Q78" s="90" t="n">
        <v>28.09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 t="n">
        <v>2288.0824</v>
      </c>
      <c r="M79" s="74" t="n">
        <v>43.1686</v>
      </c>
      <c r="N79" s="74" t="n">
        <v>48.4477</v>
      </c>
      <c r="O79" s="74" t="n">
        <v>48.618</v>
      </c>
      <c r="P79" s="74" t="n">
        <v>16625.22</v>
      </c>
      <c r="Q79" s="74" t="n">
        <v>33.6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 t="n">
        <v>896.8512</v>
      </c>
      <c r="M80" s="83" t="n">
        <v>41.1362</v>
      </c>
      <c r="N80" s="83" t="n">
        <v>46.9999</v>
      </c>
      <c r="O80" s="83" t="n">
        <v>47.1676</v>
      </c>
      <c r="P80" s="83" t="n">
        <v>15332.06</v>
      </c>
      <c r="Q80" s="83" t="n">
        <v>32.71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 t="n">
        <v>451.6456</v>
      </c>
      <c r="M81" s="83" t="n">
        <v>38.8526</v>
      </c>
      <c r="N81" s="83" t="n">
        <v>45.6215</v>
      </c>
      <c r="O81" s="83" t="n">
        <v>45.7041</v>
      </c>
      <c r="P81" s="83" t="n">
        <v>14556.36</v>
      </c>
      <c r="Q81" s="83" t="n">
        <v>28.95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 t="n">
        <v>256.212</v>
      </c>
      <c r="M82" s="90" t="n">
        <v>36.3554</v>
      </c>
      <c r="N82" s="90" t="n">
        <v>44.5152</v>
      </c>
      <c r="O82" s="90" t="n">
        <v>44.4926</v>
      </c>
      <c r="P82" s="90" t="n">
        <v>14191.21</v>
      </c>
      <c r="Q82" s="90" t="n">
        <v>28.21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n">
        <f aca="false">GEOMEAN(Q3:Q82)</f>
        <v>25.2924522511794</v>
      </c>
      <c r="R89" s="70" t="n">
        <f aca="false">GEOMEAN(R3:R82)</f>
        <v>3.2269465195062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64932270450671</v>
      </c>
      <c r="R90" s="71" t="n">
        <f aca="false">R89/J89</f>
        <v>1.0627032592321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.919902777777778</v>
      </c>
      <c r="R91" s="70" t="n">
        <f aca="false">SUM(R3:R82)</f>
        <v>398.083961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69.504</v>
      </c>
      <c r="M3" s="96" t="n">
        <v>41.825</v>
      </c>
      <c r="N3" s="96" t="n">
        <v>41.6132</v>
      </c>
      <c r="O3" s="96" t="n">
        <v>44.0458</v>
      </c>
      <c r="P3" s="96" t="n">
        <v>36195.49</v>
      </c>
      <c r="Q3" s="96" t="n">
        <v>75.42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800.656</v>
      </c>
      <c r="M4" s="103" t="n">
        <v>38.9158</v>
      </c>
      <c r="N4" s="103" t="n">
        <v>39.6798</v>
      </c>
      <c r="O4" s="103" t="n">
        <v>41.9827</v>
      </c>
      <c r="P4" s="103" t="n">
        <v>31122.07</v>
      </c>
      <c r="Q4" s="103" t="n">
        <v>62.48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83.3024</v>
      </c>
      <c r="M5" s="103" t="n">
        <v>36.1253</v>
      </c>
      <c r="N5" s="103" t="n">
        <v>38.3046</v>
      </c>
      <c r="O5" s="103" t="n">
        <v>40.4586</v>
      </c>
      <c r="P5" s="103" t="n">
        <v>28869.98</v>
      </c>
      <c r="Q5" s="103" t="n">
        <v>56.43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95.9152</v>
      </c>
      <c r="M6" s="109" t="n">
        <v>33.3396</v>
      </c>
      <c r="N6" s="109" t="n">
        <v>37.2511</v>
      </c>
      <c r="O6" s="109" t="n">
        <v>39.3392</v>
      </c>
      <c r="P6" s="109" t="n">
        <v>26737.05</v>
      </c>
      <c r="Q6" s="109" t="n">
        <v>53.4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8005.704</v>
      </c>
      <c r="M7" s="96" t="n">
        <v>41.1471</v>
      </c>
      <c r="N7" s="96" t="n">
        <v>44.7896</v>
      </c>
      <c r="O7" s="96" t="n">
        <v>44.6021</v>
      </c>
      <c r="P7" s="96" t="n">
        <v>48582.51</v>
      </c>
      <c r="Q7" s="96" t="n">
        <v>96.63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61.5696</v>
      </c>
      <c r="M8" s="103" t="n">
        <v>37.7558</v>
      </c>
      <c r="N8" s="103" t="n">
        <v>42.6926</v>
      </c>
      <c r="O8" s="103" t="n">
        <v>43.0335</v>
      </c>
      <c r="P8" s="103" t="n">
        <v>42160.4</v>
      </c>
      <c r="Q8" s="103" t="n">
        <v>84.05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915.128</v>
      </c>
      <c r="M9" s="103" t="n">
        <v>34.6194</v>
      </c>
      <c r="N9" s="103" t="n">
        <v>41.0565</v>
      </c>
      <c r="O9" s="103" t="n">
        <v>41.6955</v>
      </c>
      <c r="P9" s="103" t="n">
        <v>38283.11</v>
      </c>
      <c r="Q9" s="103" t="n">
        <v>74.15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24.5568</v>
      </c>
      <c r="M10" s="109" t="n">
        <v>31.775</v>
      </c>
      <c r="N10" s="109" t="n">
        <v>39.8894</v>
      </c>
      <c r="O10" s="109" t="n">
        <v>40.7032</v>
      </c>
      <c r="P10" s="109" t="n">
        <v>35894.31</v>
      </c>
      <c r="Q10" s="109" t="n">
        <v>69.37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228.8016</v>
      </c>
      <c r="M11" s="96" t="n">
        <v>40.7645</v>
      </c>
      <c r="N11" s="96" t="n">
        <v>39.934</v>
      </c>
      <c r="O11" s="96" t="n">
        <v>38.4193</v>
      </c>
      <c r="P11" s="96" t="n">
        <v>206510.29</v>
      </c>
      <c r="Q11" s="96" t="n">
        <v>337.72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833.8144</v>
      </c>
      <c r="M12" s="103" t="n">
        <v>36.1848</v>
      </c>
      <c r="N12" s="103" t="n">
        <v>37.9742</v>
      </c>
      <c r="O12" s="103" t="n">
        <v>36.5467</v>
      </c>
      <c r="P12" s="103" t="n">
        <v>104881.62</v>
      </c>
      <c r="Q12" s="103" t="n">
        <v>193.77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557.1376</v>
      </c>
      <c r="M13" s="103" t="n">
        <v>30.1668</v>
      </c>
      <c r="N13" s="103" t="n">
        <v>36.7188</v>
      </c>
      <c r="O13" s="103" t="n">
        <v>35.2922</v>
      </c>
      <c r="P13" s="103" t="n">
        <v>85462.9</v>
      </c>
      <c r="Q13" s="103" t="n">
        <v>171.39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43.136</v>
      </c>
      <c r="M14" s="109" t="n">
        <v>28.1851</v>
      </c>
      <c r="N14" s="109" t="n">
        <v>35.7209</v>
      </c>
      <c r="O14" s="109" t="n">
        <v>34.2954</v>
      </c>
      <c r="P14" s="109" t="n">
        <v>68946.42</v>
      </c>
      <c r="Q14" s="109" t="n">
        <v>132.32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686.6816</v>
      </c>
      <c r="M15" s="96" t="n">
        <v>42.1505</v>
      </c>
      <c r="N15" s="96" t="n">
        <v>46.7894</v>
      </c>
      <c r="O15" s="96" t="n">
        <v>46.4508</v>
      </c>
      <c r="P15" s="96" t="n">
        <v>83333.61</v>
      </c>
      <c r="Q15" s="96" t="n">
        <v>151.95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61.7744</v>
      </c>
      <c r="M16" s="103" t="n">
        <v>40.3401</v>
      </c>
      <c r="N16" s="103" t="n">
        <v>45.9899</v>
      </c>
      <c r="O16" s="103" t="n">
        <v>45.8367</v>
      </c>
      <c r="P16" s="103" t="n">
        <v>68524.94</v>
      </c>
      <c r="Q16" s="103" t="n">
        <v>123.72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36.1504</v>
      </c>
      <c r="M17" s="103" t="n">
        <v>38.9429</v>
      </c>
      <c r="N17" s="103" t="n">
        <v>45.3507</v>
      </c>
      <c r="O17" s="103" t="n">
        <v>45.3762</v>
      </c>
      <c r="P17" s="103" t="n">
        <v>61399.36</v>
      </c>
      <c r="Q17" s="103" t="n">
        <v>116.18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92.5664</v>
      </c>
      <c r="M18" s="109" t="n">
        <v>37.1734</v>
      </c>
      <c r="N18" s="109" t="n">
        <v>44.8471</v>
      </c>
      <c r="O18" s="109" t="n">
        <v>45.0137</v>
      </c>
      <c r="P18" s="109" t="n">
        <v>100155.49</v>
      </c>
      <c r="Q18" s="109" t="n">
        <v>164.58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24.2416</v>
      </c>
      <c r="M19" s="43" t="n">
        <v>41.9324</v>
      </c>
      <c r="N19" s="43" t="n">
        <v>43.5541</v>
      </c>
      <c r="O19" s="43" t="n">
        <v>45.0043</v>
      </c>
      <c r="P19" s="43" t="n">
        <v>32998.66</v>
      </c>
      <c r="Q19" s="43" t="n">
        <v>60.39</v>
      </c>
      <c r="R19" s="44" t="n">
        <f aca="false">P19/3600</f>
        <v>9.16629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41.9216</v>
      </c>
      <c r="M20" s="50" t="n">
        <v>39.898</v>
      </c>
      <c r="N20" s="50" t="n">
        <v>41.883</v>
      </c>
      <c r="O20" s="50" t="n">
        <v>42.9529</v>
      </c>
      <c r="P20" s="50" t="n">
        <v>29772.96</v>
      </c>
      <c r="Q20" s="50" t="n">
        <v>55.61</v>
      </c>
      <c r="R20" s="51" t="n">
        <f aca="false">P20/3600</f>
        <v>8.2702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80.5608</v>
      </c>
      <c r="M21" s="50" t="n">
        <v>37.3151</v>
      </c>
      <c r="N21" s="50" t="n">
        <v>40.6254</v>
      </c>
      <c r="O21" s="50" t="n">
        <v>41.6507</v>
      </c>
      <c r="P21" s="50" t="n">
        <v>26359.7</v>
      </c>
      <c r="Q21" s="50" t="n">
        <v>48.73</v>
      </c>
      <c r="R21" s="51" t="n">
        <f aca="false">P21/3600</f>
        <v>7.3221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6.1104</v>
      </c>
      <c r="M22" s="58" t="n">
        <v>34.6695</v>
      </c>
      <c r="N22" s="58" t="n">
        <v>39.7175</v>
      </c>
      <c r="O22" s="58" t="n">
        <v>40.8383</v>
      </c>
      <c r="P22" s="58" t="n">
        <v>24294.63</v>
      </c>
      <c r="Q22" s="58" t="n">
        <v>47.11</v>
      </c>
      <c r="R22" s="59" t="n">
        <f aca="false">P22/3600</f>
        <v>6.7485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23.7016</v>
      </c>
      <c r="M23" s="43" t="n">
        <v>40.0389</v>
      </c>
      <c r="N23" s="43" t="n">
        <v>42.1432</v>
      </c>
      <c r="O23" s="43" t="n">
        <v>43.2654</v>
      </c>
      <c r="P23" s="43" t="n">
        <v>32581.7</v>
      </c>
      <c r="Q23" s="43" t="n">
        <v>71.85</v>
      </c>
      <c r="R23" s="44" t="n">
        <f aca="false">P23/3600</f>
        <v>9.0504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86.3112</v>
      </c>
      <c r="M24" s="50" t="n">
        <v>37.0997</v>
      </c>
      <c r="N24" s="50" t="n">
        <v>39.9812</v>
      </c>
      <c r="O24" s="50" t="n">
        <v>40.8951</v>
      </c>
      <c r="P24" s="50" t="n">
        <v>27904.64</v>
      </c>
      <c r="Q24" s="50" t="n">
        <v>56.07</v>
      </c>
      <c r="R24" s="51" t="n">
        <f aca="false">P24/3600</f>
        <v>7.7512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55.3392</v>
      </c>
      <c r="M25" s="50" t="n">
        <v>34.2771</v>
      </c>
      <c r="N25" s="50" t="n">
        <v>38.3475</v>
      </c>
      <c r="O25" s="50" t="n">
        <v>39.4653</v>
      </c>
      <c r="P25" s="50" t="n">
        <v>25414.78</v>
      </c>
      <c r="Q25" s="50" t="n">
        <v>50.22</v>
      </c>
      <c r="R25" s="51" t="n">
        <f aca="false">P25/3600</f>
        <v>7.0596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7.2024</v>
      </c>
      <c r="M26" s="58" t="n">
        <v>31.6737</v>
      </c>
      <c r="N26" s="58" t="n">
        <v>37.2484</v>
      </c>
      <c r="O26" s="58" t="n">
        <v>38.7065</v>
      </c>
      <c r="P26" s="58" t="n">
        <v>23026.12</v>
      </c>
      <c r="Q26" s="58" t="n">
        <v>44.48</v>
      </c>
      <c r="R26" s="59" t="n">
        <f aca="false">P26/3600</f>
        <v>6.3961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623.76</v>
      </c>
      <c r="M27" s="43" t="n">
        <v>38.795</v>
      </c>
      <c r="N27" s="43" t="n">
        <v>40.2048</v>
      </c>
      <c r="O27" s="43" t="n">
        <v>43.4468</v>
      </c>
      <c r="P27" s="43" t="n">
        <v>65714.41</v>
      </c>
      <c r="Q27" s="43" t="n">
        <v>130.41</v>
      </c>
      <c r="R27" s="44" t="n">
        <f aca="false">P27/3600</f>
        <v>18.2540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97.8376</v>
      </c>
      <c r="M28" s="50" t="n">
        <v>36.8444</v>
      </c>
      <c r="N28" s="50" t="n">
        <v>38.977</v>
      </c>
      <c r="O28" s="50" t="n">
        <v>41.4842</v>
      </c>
      <c r="P28" s="50" t="n">
        <v>53873.5</v>
      </c>
      <c r="Q28" s="50" t="n">
        <v>100.9</v>
      </c>
      <c r="R28" s="51" t="n">
        <f aca="false">P28/3600</f>
        <v>14.964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44.2112</v>
      </c>
      <c r="M29" s="50" t="n">
        <v>34.6875</v>
      </c>
      <c r="N29" s="50" t="n">
        <v>38.0223</v>
      </c>
      <c r="O29" s="50" t="n">
        <v>39.8838</v>
      </c>
      <c r="P29" s="50" t="n">
        <v>49792.34</v>
      </c>
      <c r="Q29" s="50" t="n">
        <v>91.7</v>
      </c>
      <c r="R29" s="51" t="n">
        <f aca="false">P29/3600</f>
        <v>13.8312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13.2224</v>
      </c>
      <c r="M30" s="58" t="n">
        <v>32.3788</v>
      </c>
      <c r="N30" s="58" t="n">
        <v>37.2465</v>
      </c>
      <c r="O30" s="58" t="n">
        <v>38.6325</v>
      </c>
      <c r="P30" s="58" t="n">
        <v>45133</v>
      </c>
      <c r="Q30" s="58" t="n">
        <v>81.1</v>
      </c>
      <c r="R30" s="59" t="n">
        <f aca="false">P30/3600</f>
        <v>12.5369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825.3088</v>
      </c>
      <c r="M31" s="43" t="n">
        <v>39.5504</v>
      </c>
      <c r="N31" s="43" t="n">
        <v>43.9221</v>
      </c>
      <c r="O31" s="43" t="n">
        <v>45.2923</v>
      </c>
      <c r="P31" s="43" t="n">
        <v>77448.61</v>
      </c>
      <c r="Q31" s="43" t="n">
        <v>148.31</v>
      </c>
      <c r="R31" s="44" t="n">
        <f aca="false">P31/3600</f>
        <v>21.5135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812.4328</v>
      </c>
      <c r="M32" s="50" t="n">
        <v>37.6566</v>
      </c>
      <c r="N32" s="50" t="n">
        <v>42.5286</v>
      </c>
      <c r="O32" s="50" t="n">
        <v>43.146</v>
      </c>
      <c r="P32" s="50" t="n">
        <v>64900.91</v>
      </c>
      <c r="Q32" s="50" t="n">
        <v>124.64</v>
      </c>
      <c r="R32" s="51" t="n">
        <f aca="false">P32/3600</f>
        <v>18.02803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78.228</v>
      </c>
      <c r="M33" s="50" t="n">
        <v>35.7032</v>
      </c>
      <c r="N33" s="50" t="n">
        <v>41.2247</v>
      </c>
      <c r="O33" s="50" t="n">
        <v>41.245</v>
      </c>
      <c r="P33" s="50" t="n">
        <v>57483.76</v>
      </c>
      <c r="Q33" s="50" t="n">
        <v>110.25</v>
      </c>
      <c r="R33" s="51" t="n">
        <f aca="false">P33/3600</f>
        <v>15.9677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24.7736</v>
      </c>
      <c r="M34" s="58" t="n">
        <v>33.5886</v>
      </c>
      <c r="N34" s="58" t="n">
        <v>40.1477</v>
      </c>
      <c r="O34" s="58" t="n">
        <v>39.7575</v>
      </c>
      <c r="P34" s="58" t="n">
        <v>53399.81</v>
      </c>
      <c r="Q34" s="58" t="n">
        <v>103.74</v>
      </c>
      <c r="R34" s="59" t="n">
        <f aca="false">P34/3600</f>
        <v>14.8332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63.3072</v>
      </c>
      <c r="M35" s="43" t="n">
        <v>38.3253</v>
      </c>
      <c r="N35" s="43" t="n">
        <v>42.1646</v>
      </c>
      <c r="O35" s="43" t="n">
        <v>44.2598</v>
      </c>
      <c r="P35" s="43" t="n">
        <v>92389.87</v>
      </c>
      <c r="Q35" s="43" t="n">
        <v>199.08</v>
      </c>
      <c r="R35" s="44" t="n">
        <f aca="false">P35/3600</f>
        <v>25.6638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29.8744</v>
      </c>
      <c r="M36" s="50" t="n">
        <v>35.4816</v>
      </c>
      <c r="N36" s="50" t="n">
        <v>40.723</v>
      </c>
      <c r="O36" s="50" t="n">
        <v>43.059</v>
      </c>
      <c r="P36" s="50" t="n">
        <v>68043.58</v>
      </c>
      <c r="Q36" s="50" t="n">
        <v>131.64</v>
      </c>
      <c r="R36" s="51" t="n">
        <f aca="false">P36/3600</f>
        <v>18.9009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56.1312</v>
      </c>
      <c r="M37" s="50" t="n">
        <v>33.6802</v>
      </c>
      <c r="N37" s="50" t="n">
        <v>39.4766</v>
      </c>
      <c r="O37" s="50" t="n">
        <v>42.0045</v>
      </c>
      <c r="P37" s="50" t="n">
        <v>59006.2</v>
      </c>
      <c r="Q37" s="50" t="n">
        <v>113.48</v>
      </c>
      <c r="R37" s="51" t="n">
        <f aca="false">P37/3600</f>
        <v>16.390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81.4048</v>
      </c>
      <c r="M38" s="58" t="n">
        <v>31.5615</v>
      </c>
      <c r="N38" s="58" t="n">
        <v>38.5205</v>
      </c>
      <c r="O38" s="58" t="n">
        <v>41.2218</v>
      </c>
      <c r="P38" s="58" t="n">
        <v>56067.49</v>
      </c>
      <c r="Q38" s="58" t="n">
        <v>102.38</v>
      </c>
      <c r="R38" s="59" t="n">
        <f aca="false">P38/3600</f>
        <v>15.57430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704.2</v>
      </c>
      <c r="M39" s="43" t="n">
        <v>40.4023</v>
      </c>
      <c r="N39" s="43" t="n">
        <v>43.0571</v>
      </c>
      <c r="O39" s="43" t="n">
        <v>43.7052</v>
      </c>
      <c r="P39" s="43" t="n">
        <v>13147.34</v>
      </c>
      <c r="Q39" s="43" t="n">
        <v>25.57</v>
      </c>
      <c r="R39" s="44" t="n">
        <f aca="false">P39/3600</f>
        <v>3.6520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61.38</v>
      </c>
      <c r="M40" s="50" t="n">
        <v>37.1651</v>
      </c>
      <c r="N40" s="50" t="n">
        <v>40.4549</v>
      </c>
      <c r="O40" s="50" t="n">
        <v>40.8146</v>
      </c>
      <c r="P40" s="50" t="n">
        <v>11593.66</v>
      </c>
      <c r="Q40" s="50" t="n">
        <v>21.76</v>
      </c>
      <c r="R40" s="51" t="n">
        <f aca="false">P40/3600</f>
        <v>3.2204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51.7608</v>
      </c>
      <c r="M41" s="50" t="n">
        <v>34.2993</v>
      </c>
      <c r="N41" s="50" t="n">
        <v>38.3225</v>
      </c>
      <c r="O41" s="50" t="n">
        <v>38.5039</v>
      </c>
      <c r="P41" s="50" t="n">
        <v>10499.43</v>
      </c>
      <c r="Q41" s="50" t="n">
        <v>19.88</v>
      </c>
      <c r="R41" s="51" t="n">
        <f aca="false">P41/3600</f>
        <v>2.9165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40.4992</v>
      </c>
      <c r="M42" s="58" t="n">
        <v>31.8485</v>
      </c>
      <c r="N42" s="58" t="n">
        <v>36.7106</v>
      </c>
      <c r="O42" s="58" t="n">
        <v>36.8273</v>
      </c>
      <c r="P42" s="58" t="n">
        <v>9494.04</v>
      </c>
      <c r="Q42" s="58" t="n">
        <v>16.85</v>
      </c>
      <c r="R42" s="59" t="n">
        <f aca="false">P42/3600</f>
        <v>2.6372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75.8944</v>
      </c>
      <c r="M43" s="43" t="n">
        <v>40.3027</v>
      </c>
      <c r="N43" s="43" t="n">
        <v>43.3397</v>
      </c>
      <c r="O43" s="43" t="n">
        <v>44.7747</v>
      </c>
      <c r="P43" s="43" t="n">
        <v>16656.68</v>
      </c>
      <c r="Q43" s="43" t="n">
        <v>30.04</v>
      </c>
      <c r="R43" s="44" t="n">
        <f aca="false">P43/3600</f>
        <v>4.626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82.48</v>
      </c>
      <c r="M44" s="50" t="n">
        <v>37.4259</v>
      </c>
      <c r="N44" s="50" t="n">
        <v>41.1805</v>
      </c>
      <c r="O44" s="50" t="n">
        <v>42.311</v>
      </c>
      <c r="P44" s="50" t="n">
        <v>14778.95</v>
      </c>
      <c r="Q44" s="50" t="n">
        <v>27.37</v>
      </c>
      <c r="R44" s="51" t="n">
        <f aca="false">P44/3600</f>
        <v>4.1052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21.1176</v>
      </c>
      <c r="M45" s="50" t="n">
        <v>34.4532</v>
      </c>
      <c r="N45" s="50" t="n">
        <v>39.3821</v>
      </c>
      <c r="O45" s="50" t="n">
        <v>40.3395</v>
      </c>
      <c r="P45" s="50" t="n">
        <v>13235.46</v>
      </c>
      <c r="Q45" s="50" t="n">
        <v>23.26</v>
      </c>
      <c r="R45" s="51" t="n">
        <f aca="false">P45/3600</f>
        <v>3.6765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73.8216</v>
      </c>
      <c r="M46" s="58" t="n">
        <v>31.5491</v>
      </c>
      <c r="N46" s="58" t="n">
        <v>38.0279</v>
      </c>
      <c r="O46" s="58" t="n">
        <v>38.8714</v>
      </c>
      <c r="P46" s="58" t="n">
        <v>12303.97</v>
      </c>
      <c r="Q46" s="58" t="n">
        <v>20.83</v>
      </c>
      <c r="R46" s="59" t="n">
        <f aca="false">P46/3600</f>
        <v>3.41776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77.4952</v>
      </c>
      <c r="M47" s="43" t="n">
        <v>38.5069</v>
      </c>
      <c r="N47" s="43" t="n">
        <v>41.2061</v>
      </c>
      <c r="O47" s="43" t="n">
        <v>42.1384</v>
      </c>
      <c r="P47" s="43" t="n">
        <v>15340.24</v>
      </c>
      <c r="Q47" s="43" t="n">
        <v>32.76</v>
      </c>
      <c r="R47" s="44" t="n">
        <f aca="false">P47/3600</f>
        <v>4.2611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16.5856</v>
      </c>
      <c r="M48" s="50" t="n">
        <v>34.6356</v>
      </c>
      <c r="N48" s="50" t="n">
        <v>38.4116</v>
      </c>
      <c r="O48" s="50" t="n">
        <v>39.2381</v>
      </c>
      <c r="P48" s="50" t="n">
        <v>13022.71</v>
      </c>
      <c r="Q48" s="50" t="n">
        <v>25.57</v>
      </c>
      <c r="R48" s="51" t="n">
        <f aca="false">P48/3600</f>
        <v>3.6174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500.7984</v>
      </c>
      <c r="M49" s="50" t="n">
        <v>31.1244</v>
      </c>
      <c r="N49" s="50" t="n">
        <v>36.4132</v>
      </c>
      <c r="O49" s="50" t="n">
        <v>37.1966</v>
      </c>
      <c r="P49" s="50" t="n">
        <v>11449.22</v>
      </c>
      <c r="Q49" s="50" t="n">
        <v>22.9</v>
      </c>
      <c r="R49" s="51" t="n">
        <f aca="false">P49/3600</f>
        <v>3.1803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4.9024</v>
      </c>
      <c r="M50" s="58" t="n">
        <v>27.8819</v>
      </c>
      <c r="N50" s="58" t="n">
        <v>35.0525</v>
      </c>
      <c r="O50" s="58" t="n">
        <v>35.7941</v>
      </c>
      <c r="P50" s="58" t="n">
        <v>9996.04</v>
      </c>
      <c r="Q50" s="58" t="n">
        <v>18.61</v>
      </c>
      <c r="R50" s="59" t="n">
        <f aca="false">P50/3600</f>
        <v>2.7766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20.5176</v>
      </c>
      <c r="M51" s="43" t="n">
        <v>40.0864</v>
      </c>
      <c r="N51" s="43" t="n">
        <v>41.6519</v>
      </c>
      <c r="O51" s="43" t="n">
        <v>42.972</v>
      </c>
      <c r="P51" s="43" t="n">
        <v>10682.59</v>
      </c>
      <c r="Q51" s="43" t="n">
        <v>20.41</v>
      </c>
      <c r="R51" s="44" t="n">
        <f aca="false">P51/3600</f>
        <v>2.96738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306.4448</v>
      </c>
      <c r="M52" s="50" t="n">
        <v>36.3342</v>
      </c>
      <c r="N52" s="50" t="n">
        <v>38.9601</v>
      </c>
      <c r="O52" s="50" t="n">
        <v>40.5326</v>
      </c>
      <c r="P52" s="50" t="n">
        <v>9348.19</v>
      </c>
      <c r="Q52" s="50" t="n">
        <v>17.19</v>
      </c>
      <c r="R52" s="51" t="n">
        <f aca="false">P52/3600</f>
        <v>2.59671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20.7576</v>
      </c>
      <c r="M53" s="50" t="n">
        <v>33.1337</v>
      </c>
      <c r="N53" s="50" t="n">
        <v>37.0183</v>
      </c>
      <c r="O53" s="50" t="n">
        <v>38.7196</v>
      </c>
      <c r="P53" s="50" t="n">
        <v>8048.94</v>
      </c>
      <c r="Q53" s="50" t="n">
        <v>14.7</v>
      </c>
      <c r="R53" s="51" t="n">
        <f aca="false">P53/3600</f>
        <v>2.2358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8.9056</v>
      </c>
      <c r="M54" s="58" t="n">
        <v>30.2209</v>
      </c>
      <c r="N54" s="58" t="n">
        <v>35.713</v>
      </c>
      <c r="O54" s="58" t="n">
        <v>37.401</v>
      </c>
      <c r="P54" s="58" t="n">
        <v>14745.04</v>
      </c>
      <c r="Q54" s="58" t="n">
        <v>12.64</v>
      </c>
      <c r="R54" s="59" t="n">
        <f aca="false">P54/3600</f>
        <v>4.0958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72.2808</v>
      </c>
      <c r="M55" s="43" t="n">
        <v>41.1223</v>
      </c>
      <c r="N55" s="43" t="n">
        <v>43.8075</v>
      </c>
      <c r="O55" s="43" t="n">
        <v>43.2074</v>
      </c>
      <c r="P55" s="43" t="n">
        <v>3608.2</v>
      </c>
      <c r="Q55" s="43" t="n">
        <v>7.18</v>
      </c>
      <c r="R55" s="44" t="n">
        <f aca="false">P55/3600</f>
        <v>1.002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85.6328</v>
      </c>
      <c r="M56" s="50" t="n">
        <v>37.135</v>
      </c>
      <c r="N56" s="50" t="n">
        <v>40.9204</v>
      </c>
      <c r="O56" s="50" t="n">
        <v>39.901</v>
      </c>
      <c r="P56" s="50" t="n">
        <v>3283.14</v>
      </c>
      <c r="Q56" s="50" t="n">
        <v>6.59</v>
      </c>
      <c r="R56" s="51" t="n">
        <f aca="false">P56/3600</f>
        <v>0.9119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36.4176</v>
      </c>
      <c r="M57" s="50" t="n">
        <v>33.5926</v>
      </c>
      <c r="N57" s="50" t="n">
        <v>38.8064</v>
      </c>
      <c r="O57" s="50" t="n">
        <v>37.4978</v>
      </c>
      <c r="P57" s="50" t="n">
        <v>2891.75</v>
      </c>
      <c r="Q57" s="50" t="n">
        <v>5.29</v>
      </c>
      <c r="R57" s="51" t="n">
        <f aca="false">P57/3600</f>
        <v>0.80326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23.4712</v>
      </c>
      <c r="M58" s="58" t="n">
        <v>30.6162</v>
      </c>
      <c r="N58" s="58" t="n">
        <v>37.308</v>
      </c>
      <c r="O58" s="58" t="n">
        <v>35.8366</v>
      </c>
      <c r="P58" s="58" t="n">
        <v>2590.06</v>
      </c>
      <c r="Q58" s="58" t="n">
        <v>4.54</v>
      </c>
      <c r="R58" s="59" t="n">
        <f aca="false">P58/3600</f>
        <v>0.7194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200.8856</v>
      </c>
      <c r="M59" s="43" t="n">
        <v>38.4115</v>
      </c>
      <c r="N59" s="43" t="n">
        <v>42.8065</v>
      </c>
      <c r="O59" s="43" t="n">
        <v>43.9297</v>
      </c>
      <c r="P59" s="43" t="n">
        <v>4244.52</v>
      </c>
      <c r="Q59" s="43" t="n">
        <v>9.25</v>
      </c>
      <c r="R59" s="44" t="n">
        <f aca="false">P59/3600</f>
        <v>1.1790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69.2688</v>
      </c>
      <c r="M60" s="50" t="n">
        <v>34.5759</v>
      </c>
      <c r="N60" s="50" t="n">
        <v>40.8024</v>
      </c>
      <c r="O60" s="50" t="n">
        <v>41.7512</v>
      </c>
      <c r="P60" s="50" t="n">
        <v>3501.4</v>
      </c>
      <c r="Q60" s="50" t="n">
        <v>7.18</v>
      </c>
      <c r="R60" s="51" t="n">
        <f aca="false">P60/3600</f>
        <v>0.9726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8.2816</v>
      </c>
      <c r="M61" s="50" t="n">
        <v>31.3413</v>
      </c>
      <c r="N61" s="50" t="n">
        <v>39.3068</v>
      </c>
      <c r="O61" s="50" t="n">
        <v>40.1565</v>
      </c>
      <c r="P61" s="50" t="n">
        <v>3082.11</v>
      </c>
      <c r="Q61" s="50" t="n">
        <v>6.31</v>
      </c>
      <c r="R61" s="51" t="n">
        <f aca="false">P61/3600</f>
        <v>0.8561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6.9872</v>
      </c>
      <c r="M62" s="58" t="n">
        <v>28.3231</v>
      </c>
      <c r="N62" s="58" t="n">
        <v>38.3117</v>
      </c>
      <c r="O62" s="58" t="n">
        <v>39.065</v>
      </c>
      <c r="P62" s="58" t="n">
        <v>2753.17</v>
      </c>
      <c r="Q62" s="58" t="n">
        <v>5.36</v>
      </c>
      <c r="R62" s="59" t="n">
        <f aca="false">P62/3600</f>
        <v>0.76476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22.5968</v>
      </c>
      <c r="M63" s="43" t="n">
        <v>38.1577</v>
      </c>
      <c r="N63" s="43" t="n">
        <v>40.8304</v>
      </c>
      <c r="O63" s="43" t="n">
        <v>41.5565</v>
      </c>
      <c r="P63" s="43" t="n">
        <v>3530.22</v>
      </c>
      <c r="Q63" s="43" t="n">
        <v>8.21</v>
      </c>
      <c r="R63" s="44" t="n">
        <f aca="false">P63/3600</f>
        <v>0.9806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25.956</v>
      </c>
      <c r="M64" s="50" t="n">
        <v>34.3696</v>
      </c>
      <c r="N64" s="50" t="n">
        <v>38.0578</v>
      </c>
      <c r="O64" s="50" t="n">
        <v>38.6202</v>
      </c>
      <c r="P64" s="50" t="n">
        <v>2927.37</v>
      </c>
      <c r="Q64" s="50" t="n">
        <v>6.05</v>
      </c>
      <c r="R64" s="51" t="n">
        <f aca="false">P64/3600</f>
        <v>0.8131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8.44</v>
      </c>
      <c r="M65" s="50" t="n">
        <v>30.8752</v>
      </c>
      <c r="N65" s="50" t="n">
        <v>36.0041</v>
      </c>
      <c r="O65" s="50" t="n">
        <v>36.5014</v>
      </c>
      <c r="P65" s="50" t="n">
        <v>2536.9</v>
      </c>
      <c r="Q65" s="50" t="n">
        <v>4.71</v>
      </c>
      <c r="R65" s="51" t="n">
        <f aca="false">P65/3600</f>
        <v>0.704694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6.8344</v>
      </c>
      <c r="M66" s="58" t="n">
        <v>27.8106</v>
      </c>
      <c r="N66" s="58" t="n">
        <v>34.5582</v>
      </c>
      <c r="O66" s="58" t="n">
        <v>35.0899</v>
      </c>
      <c r="P66" s="58" t="n">
        <v>2305.68</v>
      </c>
      <c r="Q66" s="58" t="n">
        <v>4.14</v>
      </c>
      <c r="R66" s="59" t="n">
        <f aca="false">P66/3600</f>
        <v>0.6404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71.3112</v>
      </c>
      <c r="M67" s="43" t="n">
        <v>40.077</v>
      </c>
      <c r="N67" s="43" t="n">
        <v>41.4223</v>
      </c>
      <c r="O67" s="43" t="n">
        <v>42.4487</v>
      </c>
      <c r="P67" s="43" t="n">
        <v>4495.41</v>
      </c>
      <c r="Q67" s="43" t="n">
        <v>8.12</v>
      </c>
      <c r="R67" s="44" t="n">
        <f aca="false">P67/3600</f>
        <v>1.2487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56.2224</v>
      </c>
      <c r="M68" s="50" t="n">
        <v>35.9245</v>
      </c>
      <c r="N68" s="50" t="n">
        <v>38.4892</v>
      </c>
      <c r="O68" s="50" t="n">
        <v>39.6498</v>
      </c>
      <c r="P68" s="50" t="n">
        <v>2264.49</v>
      </c>
      <c r="Q68" s="50" t="n">
        <v>4.4</v>
      </c>
      <c r="R68" s="51" t="n">
        <f aca="false">P68/3600</f>
        <v>0.6290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10.9256</v>
      </c>
      <c r="M69" s="50" t="n">
        <v>32.2573</v>
      </c>
      <c r="N69" s="50" t="n">
        <v>36.4047</v>
      </c>
      <c r="O69" s="50" t="n">
        <v>37.5071</v>
      </c>
      <c r="P69" s="50" t="n">
        <v>2020.57</v>
      </c>
      <c r="Q69" s="50" t="n">
        <v>3.67</v>
      </c>
      <c r="R69" s="51" t="n">
        <f aca="false">P69/3600</f>
        <v>0.561269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51.3632</v>
      </c>
      <c r="M70" s="58" t="n">
        <v>29.3652</v>
      </c>
      <c r="N70" s="58" t="n">
        <v>34.9735</v>
      </c>
      <c r="O70" s="58" t="n">
        <v>35.9856</v>
      </c>
      <c r="P70" s="58" t="n">
        <v>1748.03</v>
      </c>
      <c r="Q70" s="58" t="n">
        <v>3.1</v>
      </c>
      <c r="R70" s="59" t="n">
        <f aca="false">P70/3600</f>
        <v>0.48556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53.144</v>
      </c>
      <c r="M71" s="43" t="n">
        <v>43.6906</v>
      </c>
      <c r="N71" s="43" t="n">
        <v>47.1198</v>
      </c>
      <c r="O71" s="43" t="n">
        <v>48.0806</v>
      </c>
      <c r="P71" s="43" t="n">
        <v>25127.56</v>
      </c>
      <c r="Q71" s="43" t="n">
        <v>48.26</v>
      </c>
      <c r="R71" s="44" t="n">
        <f aca="false">P71/3600</f>
        <v>6.9798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51.7784</v>
      </c>
      <c r="M72" s="50" t="n">
        <v>41.4129</v>
      </c>
      <c r="N72" s="50" t="n">
        <v>45.7314</v>
      </c>
      <c r="O72" s="50" t="n">
        <v>46.3812</v>
      </c>
      <c r="P72" s="50" t="n">
        <v>22763.45</v>
      </c>
      <c r="Q72" s="50" t="n">
        <v>39.57</v>
      </c>
      <c r="R72" s="51" t="n">
        <f aca="false">P72/3600</f>
        <v>6.3231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67.0704</v>
      </c>
      <c r="M73" s="50" t="n">
        <v>38.8958</v>
      </c>
      <c r="N73" s="50" t="n">
        <v>44.4091</v>
      </c>
      <c r="O73" s="50" t="n">
        <v>44.816</v>
      </c>
      <c r="P73" s="50" t="n">
        <v>21959.56</v>
      </c>
      <c r="Q73" s="50" t="n">
        <v>36.37</v>
      </c>
      <c r="R73" s="51" t="n">
        <f aca="false">P73/3600</f>
        <v>6.09987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8.9624</v>
      </c>
      <c r="M74" s="58" t="n">
        <v>36.1478</v>
      </c>
      <c r="N74" s="58" t="n">
        <v>43.2204</v>
      </c>
      <c r="O74" s="58" t="n">
        <v>43.507</v>
      </c>
      <c r="P74" s="58" t="n">
        <v>20841.63</v>
      </c>
      <c r="Q74" s="58" t="n">
        <v>32.68</v>
      </c>
      <c r="R74" s="59" t="n">
        <f aca="false">P74/3600</f>
        <v>5.78934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31.5184</v>
      </c>
      <c r="M75" s="43" t="n">
        <v>43.5597</v>
      </c>
      <c r="N75" s="43" t="n">
        <v>48.6825</v>
      </c>
      <c r="O75" s="43" t="n">
        <v>48.4085</v>
      </c>
      <c r="P75" s="43" t="n">
        <v>25150.84</v>
      </c>
      <c r="Q75" s="43" t="n">
        <v>48.63</v>
      </c>
      <c r="R75" s="44" t="n">
        <f aca="false">P75/3600</f>
        <v>6.9863444444444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6.8664</v>
      </c>
      <c r="M76" s="50" t="n">
        <v>41.2392</v>
      </c>
      <c r="N76" s="50" t="n">
        <v>47.2212</v>
      </c>
      <c r="O76" s="50" t="n">
        <v>46.4273</v>
      </c>
      <c r="P76" s="50" t="n">
        <v>22964.77</v>
      </c>
      <c r="Q76" s="50" t="n">
        <v>43.01</v>
      </c>
      <c r="R76" s="51" t="n">
        <f aca="false">P76/3600</f>
        <v>6.3791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7.1824</v>
      </c>
      <c r="M77" s="50" t="n">
        <v>38.6665</v>
      </c>
      <c r="N77" s="50" t="n">
        <v>45.8378</v>
      </c>
      <c r="O77" s="50" t="n">
        <v>44.4557</v>
      </c>
      <c r="P77" s="50" t="n">
        <v>22099.5</v>
      </c>
      <c r="Q77" s="50" t="n">
        <v>37.86</v>
      </c>
      <c r="R77" s="51" t="n">
        <f aca="false">P77/3600</f>
        <v>6.138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30.6576</v>
      </c>
      <c r="M78" s="58" t="n">
        <v>35.6987</v>
      </c>
      <c r="N78" s="58" t="n">
        <v>44.966</v>
      </c>
      <c r="O78" s="58" t="n">
        <v>42.9161</v>
      </c>
      <c r="P78" s="58" t="n">
        <v>21098.53</v>
      </c>
      <c r="Q78" s="58" t="n">
        <v>34.89</v>
      </c>
      <c r="R78" s="59" t="n">
        <f aca="false">P78/3600</f>
        <v>5.86070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45.46</v>
      </c>
      <c r="M79" s="43" t="n">
        <v>43.4354</v>
      </c>
      <c r="N79" s="43" t="n">
        <v>48.4825</v>
      </c>
      <c r="O79" s="43" t="n">
        <v>48.7052</v>
      </c>
      <c r="P79" s="43" t="n">
        <v>25041.67</v>
      </c>
      <c r="Q79" s="43" t="n">
        <v>47.36</v>
      </c>
      <c r="R79" s="44" t="n">
        <f aca="false">P79/3600</f>
        <v>6.9560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8.9248</v>
      </c>
      <c r="M80" s="50" t="n">
        <v>41.0273</v>
      </c>
      <c r="N80" s="50" t="n">
        <v>46.5854</v>
      </c>
      <c r="O80" s="50" t="n">
        <v>46.7314</v>
      </c>
      <c r="P80" s="50" t="n">
        <v>23092.92</v>
      </c>
      <c r="Q80" s="50" t="n">
        <v>41.67</v>
      </c>
      <c r="R80" s="51" t="n">
        <f aca="false">P80/3600</f>
        <v>6.414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35.6104</v>
      </c>
      <c r="M81" s="50" t="n">
        <v>38.4446</v>
      </c>
      <c r="N81" s="50" t="n">
        <v>44.9584</v>
      </c>
      <c r="O81" s="50" t="n">
        <v>44.9574</v>
      </c>
      <c r="P81" s="50" t="n">
        <v>21998.27</v>
      </c>
      <c r="Q81" s="50" t="n">
        <v>37.75</v>
      </c>
      <c r="R81" s="51" t="n">
        <f aca="false">P81/3600</f>
        <v>6.1106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8.9384</v>
      </c>
      <c r="M82" s="58" t="n">
        <v>35.7888</v>
      </c>
      <c r="N82" s="58" t="n">
        <v>43.6275</v>
      </c>
      <c r="O82" s="58" t="n">
        <v>43.5627</v>
      </c>
      <c r="P82" s="58" t="n">
        <v>21633.33</v>
      </c>
      <c r="Q82" s="58" t="n">
        <v>35.62</v>
      </c>
      <c r="R82" s="59" t="n">
        <f aca="false">P82/3600</f>
        <v>6.0092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5.0775331186967</v>
      </c>
      <c r="R89" s="70" t="n">
        <f aca="false">GEOMEAN(R3:R82)</f>
        <v>3.9553506547483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5926957700424</v>
      </c>
      <c r="R90" s="71" t="n">
        <f aca="false">R89/J89</f>
        <v>1.0418275644379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32328888888889</v>
      </c>
      <c r="R91" s="70" t="n">
        <f aca="false">SUM(R3:R82)</f>
        <v>411.528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 t="n">
        <v>14238.352</v>
      </c>
      <c r="M3" s="96" t="n">
        <v>41.5393</v>
      </c>
      <c r="N3" s="96" t="n">
        <v>41.5018</v>
      </c>
      <c r="O3" s="96" t="n">
        <v>43.9627</v>
      </c>
      <c r="P3" s="96" t="n">
        <v>32381.98</v>
      </c>
      <c r="Q3" s="96" t="n">
        <v>55.49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 t="n">
        <v>5098.4336</v>
      </c>
      <c r="M4" s="103" t="n">
        <v>38.7113</v>
      </c>
      <c r="N4" s="103" t="n">
        <v>39.6241</v>
      </c>
      <c r="O4" s="103" t="n">
        <v>42.0112</v>
      </c>
      <c r="P4" s="103" t="n">
        <v>28502.28</v>
      </c>
      <c r="Q4" s="103" t="n">
        <v>44.67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 t="n">
        <v>2207.336</v>
      </c>
      <c r="M5" s="103" t="n">
        <v>35.9747</v>
      </c>
      <c r="N5" s="103" t="n">
        <v>38.2872</v>
      </c>
      <c r="O5" s="103" t="n">
        <v>40.5409</v>
      </c>
      <c r="P5" s="103" t="n">
        <v>26524.69</v>
      </c>
      <c r="Q5" s="103" t="n">
        <v>39.93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 t="n">
        <v>1058.7824</v>
      </c>
      <c r="M6" s="109" t="n">
        <v>33.2145</v>
      </c>
      <c r="N6" s="109" t="n">
        <v>37.333</v>
      </c>
      <c r="O6" s="109" t="n">
        <v>39.5269</v>
      </c>
      <c r="P6" s="109" t="n">
        <v>24461.38</v>
      </c>
      <c r="Q6" s="109" t="n">
        <v>36.05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 t="n">
        <v>39605.0896</v>
      </c>
      <c r="M7" s="96" t="n">
        <v>40.7492</v>
      </c>
      <c r="N7" s="96" t="n">
        <v>44.834</v>
      </c>
      <c r="O7" s="96" t="n">
        <v>44.619</v>
      </c>
      <c r="P7" s="96" t="n">
        <v>43945.45</v>
      </c>
      <c r="Q7" s="96" t="n">
        <v>74.82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 t="n">
        <v>18372.7744</v>
      </c>
      <c r="M8" s="103" t="n">
        <v>37.4427</v>
      </c>
      <c r="N8" s="103" t="n">
        <v>42.924</v>
      </c>
      <c r="O8" s="103" t="n">
        <v>43.2102</v>
      </c>
      <c r="P8" s="103" t="n">
        <v>39171.47</v>
      </c>
      <c r="Q8" s="103" t="n">
        <v>62.34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 t="n">
        <v>9604.8944</v>
      </c>
      <c r="M9" s="103" t="n">
        <v>34.3708</v>
      </c>
      <c r="N9" s="103" t="n">
        <v>41.4093</v>
      </c>
      <c r="O9" s="103" t="n">
        <v>41.9941</v>
      </c>
      <c r="P9" s="103" t="n">
        <v>36301.2</v>
      </c>
      <c r="Q9" s="103" t="n">
        <v>56.25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 t="n">
        <v>5398.248</v>
      </c>
      <c r="M10" s="109" t="n">
        <v>31.5415</v>
      </c>
      <c r="N10" s="109" t="n">
        <v>40.3113</v>
      </c>
      <c r="O10" s="109" t="n">
        <v>41.0802</v>
      </c>
      <c r="P10" s="109" t="n">
        <v>33914.48</v>
      </c>
      <c r="Q10" s="109" t="n">
        <v>54.08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 t="n">
        <v>262863.5312</v>
      </c>
      <c r="M11" s="96" t="n">
        <v>40.0174</v>
      </c>
      <c r="N11" s="96" t="n">
        <v>39.8958</v>
      </c>
      <c r="O11" s="96" t="n">
        <v>38.3434</v>
      </c>
      <c r="P11" s="96" t="n">
        <v>108212.42</v>
      </c>
      <c r="Q11" s="96" t="n">
        <v>148.33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 t="n">
        <v>146498.32</v>
      </c>
      <c r="M12" s="103" t="n">
        <v>35.2544</v>
      </c>
      <c r="N12" s="103" t="n">
        <v>37.9587</v>
      </c>
      <c r="O12" s="103" t="n">
        <v>36.5239</v>
      </c>
      <c r="P12" s="103" t="n">
        <v>96970.49</v>
      </c>
      <c r="Q12" s="103" t="n">
        <v>144.38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 t="n">
        <v>38229.3344</v>
      </c>
      <c r="M13" s="103" t="n">
        <v>29.8857</v>
      </c>
      <c r="N13" s="103" t="n">
        <v>36.5679</v>
      </c>
      <c r="O13" s="103" t="n">
        <v>35.2413</v>
      </c>
      <c r="P13" s="103" t="n">
        <v>77863.86</v>
      </c>
      <c r="Q13" s="103" t="n">
        <v>123.79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 t="n">
        <v>8963.72</v>
      </c>
      <c r="M14" s="109" t="n">
        <v>28.031</v>
      </c>
      <c r="N14" s="109" t="n">
        <v>35.615</v>
      </c>
      <c r="O14" s="109" t="n">
        <v>34.3023</v>
      </c>
      <c r="P14" s="109" t="n">
        <v>64618.01</v>
      </c>
      <c r="Q14" s="109" t="n">
        <v>107.5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 t="n">
        <v>30964.568</v>
      </c>
      <c r="M15" s="96" t="n">
        <v>41.7242</v>
      </c>
      <c r="N15" s="96" t="n">
        <v>46.3278</v>
      </c>
      <c r="O15" s="96" t="n">
        <v>45.9493</v>
      </c>
      <c r="P15" s="96" t="n">
        <v>75598.62</v>
      </c>
      <c r="Q15" s="96" t="n">
        <v>119.23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 t="n">
        <v>7246.8496</v>
      </c>
      <c r="M16" s="103" t="n">
        <v>40.0779</v>
      </c>
      <c r="N16" s="103" t="n">
        <v>45.6678</v>
      </c>
      <c r="O16" s="103" t="n">
        <v>45.4283</v>
      </c>
      <c r="P16" s="103" t="n">
        <v>65360.02</v>
      </c>
      <c r="Q16" s="103" t="n">
        <v>95.05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 t="n">
        <v>2780.5632</v>
      </c>
      <c r="M17" s="103" t="n">
        <v>38.7094</v>
      </c>
      <c r="N17" s="103" t="n">
        <v>45.094</v>
      </c>
      <c r="O17" s="103" t="n">
        <v>45.0013</v>
      </c>
      <c r="P17" s="103" t="n">
        <v>56684.04</v>
      </c>
      <c r="Q17" s="103" t="n">
        <v>84.93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 t="n">
        <v>1311.2544</v>
      </c>
      <c r="M18" s="109" t="n">
        <v>36.9681</v>
      </c>
      <c r="N18" s="109" t="n">
        <v>44.6873</v>
      </c>
      <c r="O18" s="109" t="n">
        <v>44.7129</v>
      </c>
      <c r="P18" s="109" t="n">
        <v>52596.32</v>
      </c>
      <c r="Q18" s="109" t="n">
        <v>80.06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 t="n">
        <v>5599.6808</v>
      </c>
      <c r="M19" s="43" t="n">
        <v>41.6309</v>
      </c>
      <c r="N19" s="43" t="n">
        <v>43.3541</v>
      </c>
      <c r="O19" s="43" t="n">
        <v>44.837</v>
      </c>
      <c r="P19" s="43" t="n">
        <v>30548.92</v>
      </c>
      <c r="Q19" s="43" t="n">
        <v>47.8</v>
      </c>
      <c r="R19" s="44" t="n">
        <f aca="false">P19/3600</f>
        <v>8.4858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 t="n">
        <v>2595.032</v>
      </c>
      <c r="M20" s="50" t="n">
        <v>39.6</v>
      </c>
      <c r="N20" s="50" t="n">
        <v>41.8559</v>
      </c>
      <c r="O20" s="50" t="n">
        <v>42.9908</v>
      </c>
      <c r="P20" s="50" t="n">
        <v>27198.83</v>
      </c>
      <c r="Q20" s="50" t="n">
        <v>41.73</v>
      </c>
      <c r="R20" s="51" t="n">
        <f aca="false">P20/3600</f>
        <v>7.5552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 t="n">
        <v>1258.0616</v>
      </c>
      <c r="M21" s="50" t="n">
        <v>37.1068</v>
      </c>
      <c r="N21" s="50" t="n">
        <v>40.6687</v>
      </c>
      <c r="O21" s="50" t="n">
        <v>41.7614</v>
      </c>
      <c r="P21" s="50" t="n">
        <v>24984.53</v>
      </c>
      <c r="Q21" s="50" t="n">
        <v>38.51</v>
      </c>
      <c r="R21" s="51" t="n">
        <f aca="false">P21/3600</f>
        <v>6.9401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 t="n">
        <v>622.3488</v>
      </c>
      <c r="M22" s="58" t="n">
        <v>34.554</v>
      </c>
      <c r="N22" s="58" t="n">
        <v>39.8383</v>
      </c>
      <c r="O22" s="58" t="n">
        <v>41.0294</v>
      </c>
      <c r="P22" s="58" t="n">
        <v>22374.18</v>
      </c>
      <c r="Q22" s="58" t="n">
        <v>34.29</v>
      </c>
      <c r="R22" s="59" t="n">
        <f aca="false">P22/3600</f>
        <v>6.2150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 t="n">
        <v>8340.808</v>
      </c>
      <c r="M23" s="43" t="n">
        <v>39.8641</v>
      </c>
      <c r="N23" s="43" t="n">
        <v>42.0353</v>
      </c>
      <c r="O23" s="43" t="n">
        <v>43.1573</v>
      </c>
      <c r="P23" s="43" t="n">
        <v>29898.11</v>
      </c>
      <c r="Q23" s="43" t="n">
        <v>50.54</v>
      </c>
      <c r="R23" s="44" t="n">
        <f aca="false">P23/3600</f>
        <v>8.3050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 t="n">
        <v>3361.6344</v>
      </c>
      <c r="M24" s="50" t="n">
        <v>36.9984</v>
      </c>
      <c r="N24" s="50" t="n">
        <v>39.9881</v>
      </c>
      <c r="O24" s="50" t="n">
        <v>40.985</v>
      </c>
      <c r="P24" s="50" t="n">
        <v>25674.17</v>
      </c>
      <c r="Q24" s="50" t="n">
        <v>42.36</v>
      </c>
      <c r="R24" s="51" t="n">
        <f aca="false">P24/3600</f>
        <v>7.131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 t="n">
        <v>1440.3376</v>
      </c>
      <c r="M25" s="50" t="n">
        <v>34.2222</v>
      </c>
      <c r="N25" s="50" t="n">
        <v>38.3952</v>
      </c>
      <c r="O25" s="50" t="n">
        <v>39.6189</v>
      </c>
      <c r="P25" s="50" t="n">
        <v>23072.53</v>
      </c>
      <c r="Q25" s="50" t="n">
        <v>36.37</v>
      </c>
      <c r="R25" s="51" t="n">
        <f aca="false">P25/3600</f>
        <v>6.4090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 t="n">
        <v>630.5256</v>
      </c>
      <c r="M26" s="58" t="n">
        <v>31.6259</v>
      </c>
      <c r="N26" s="58" t="n">
        <v>37.2957</v>
      </c>
      <c r="O26" s="58" t="n">
        <v>38.8432</v>
      </c>
      <c r="P26" s="58" t="n">
        <v>21307.31</v>
      </c>
      <c r="Q26" s="58" t="n">
        <v>33.82</v>
      </c>
      <c r="R26" s="59" t="n">
        <f aca="false">P26/3600</f>
        <v>5.9186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 t="n">
        <v>20122.4408</v>
      </c>
      <c r="M27" s="43" t="n">
        <v>38.6255</v>
      </c>
      <c r="N27" s="43" t="n">
        <v>40.1856</v>
      </c>
      <c r="O27" s="43" t="n">
        <v>43.4241</v>
      </c>
      <c r="P27" s="43" t="n">
        <v>59041.4</v>
      </c>
      <c r="Q27" s="43" t="n">
        <v>97.77</v>
      </c>
      <c r="R27" s="44" t="n">
        <f aca="false">P27/3600</f>
        <v>16.4003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 t="n">
        <v>6187.6248</v>
      </c>
      <c r="M28" s="50" t="n">
        <v>36.7195</v>
      </c>
      <c r="N28" s="50" t="n">
        <v>39.0258</v>
      </c>
      <c r="O28" s="50" t="n">
        <v>41.6041</v>
      </c>
      <c r="P28" s="50" t="n">
        <v>49180.95</v>
      </c>
      <c r="Q28" s="50" t="n">
        <v>76.92</v>
      </c>
      <c r="R28" s="51" t="n">
        <f aca="false">P28/3600</f>
        <v>13.6613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 t="n">
        <v>2852.548</v>
      </c>
      <c r="M29" s="50" t="n">
        <v>34.5997</v>
      </c>
      <c r="N29" s="50" t="n">
        <v>38.1505</v>
      </c>
      <c r="O29" s="50" t="n">
        <v>40.0934</v>
      </c>
      <c r="P29" s="50" t="n">
        <v>45712.65</v>
      </c>
      <c r="Q29" s="50" t="n">
        <v>69.58</v>
      </c>
      <c r="R29" s="51" t="n">
        <f aca="false">P29/3600</f>
        <v>12.6979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 t="n">
        <v>1430.7496</v>
      </c>
      <c r="M30" s="58" t="n">
        <v>32.3166</v>
      </c>
      <c r="N30" s="58" t="n">
        <v>37.4308</v>
      </c>
      <c r="O30" s="58" t="n">
        <v>38.9228</v>
      </c>
      <c r="P30" s="58" t="n">
        <v>42825.86</v>
      </c>
      <c r="Q30" s="58" t="n">
        <v>65.78</v>
      </c>
      <c r="R30" s="59" t="n">
        <f aca="false">P30/3600</f>
        <v>11.8960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 t="n">
        <v>20503.936</v>
      </c>
      <c r="M31" s="43" t="n">
        <v>39.3461</v>
      </c>
      <c r="N31" s="43" t="n">
        <v>43.7947</v>
      </c>
      <c r="O31" s="43" t="n">
        <v>45.0978</v>
      </c>
      <c r="P31" s="43" t="n">
        <v>69995.96</v>
      </c>
      <c r="Q31" s="43" t="n">
        <v>108.46</v>
      </c>
      <c r="R31" s="44" t="n">
        <f aca="false">P31/3600</f>
        <v>19.4433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 t="n">
        <v>7366.5472</v>
      </c>
      <c r="M32" s="50" t="n">
        <v>37.4897</v>
      </c>
      <c r="N32" s="50" t="n">
        <v>42.492</v>
      </c>
      <c r="O32" s="50" t="n">
        <v>43.112</v>
      </c>
      <c r="P32" s="50" t="n">
        <v>60118.7</v>
      </c>
      <c r="Q32" s="50" t="n">
        <v>90.88</v>
      </c>
      <c r="R32" s="51" t="n">
        <f aca="false">P32/3600</f>
        <v>16.699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 t="n">
        <v>3455.7976</v>
      </c>
      <c r="M33" s="50" t="n">
        <v>35.5374</v>
      </c>
      <c r="N33" s="50" t="n">
        <v>41.2554</v>
      </c>
      <c r="O33" s="50" t="n">
        <v>41.3164</v>
      </c>
      <c r="P33" s="50" t="n">
        <v>53071.59</v>
      </c>
      <c r="Q33" s="50" t="n">
        <v>81.25</v>
      </c>
      <c r="R33" s="51" t="n">
        <f aca="false">P33/3600</f>
        <v>14.7421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 t="n">
        <v>1766.868</v>
      </c>
      <c r="M34" s="58" t="n">
        <v>33.4424</v>
      </c>
      <c r="N34" s="58" t="n">
        <v>40.3075</v>
      </c>
      <c r="O34" s="58" t="n">
        <v>39.9679</v>
      </c>
      <c r="P34" s="58" t="n">
        <v>48943.28</v>
      </c>
      <c r="Q34" s="58" t="n">
        <v>78.48</v>
      </c>
      <c r="R34" s="59" t="n">
        <f aca="false">P34/3600</f>
        <v>13.5953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 t="n">
        <v>49449.44</v>
      </c>
      <c r="M35" s="43" t="n">
        <v>37.8504</v>
      </c>
      <c r="N35" s="43" t="n">
        <v>42.1194</v>
      </c>
      <c r="O35" s="43" t="n">
        <v>44.2418</v>
      </c>
      <c r="P35" s="43" t="n">
        <v>81128.14</v>
      </c>
      <c r="Q35" s="43" t="n">
        <v>146.06</v>
      </c>
      <c r="R35" s="44" t="n">
        <f aca="false">P35/3600</f>
        <v>22.5355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 t="n">
        <v>7693.0264</v>
      </c>
      <c r="M36" s="50" t="n">
        <v>35.3462</v>
      </c>
      <c r="N36" s="50" t="n">
        <v>40.6655</v>
      </c>
      <c r="O36" s="50" t="n">
        <v>43.0249</v>
      </c>
      <c r="P36" s="50" t="n">
        <v>61424.71</v>
      </c>
      <c r="Q36" s="50" t="n">
        <v>95.4</v>
      </c>
      <c r="R36" s="51" t="n">
        <f aca="false">P36/3600</f>
        <v>17.0624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 t="n">
        <v>2129.1616</v>
      </c>
      <c r="M37" s="50" t="n">
        <v>33.5648</v>
      </c>
      <c r="N37" s="50" t="n">
        <v>39.4697</v>
      </c>
      <c r="O37" s="50" t="n">
        <v>42.0279</v>
      </c>
      <c r="P37" s="50" t="n">
        <v>53629.5</v>
      </c>
      <c r="Q37" s="50" t="n">
        <v>83.73</v>
      </c>
      <c r="R37" s="51" t="n">
        <f aca="false">P37/3600</f>
        <v>14.897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 t="n">
        <v>881.3104</v>
      </c>
      <c r="M38" s="58" t="n">
        <v>31.4217</v>
      </c>
      <c r="N38" s="58" t="n">
        <v>38.5633</v>
      </c>
      <c r="O38" s="58" t="n">
        <v>41.2893</v>
      </c>
      <c r="P38" s="58" t="n">
        <v>50919.77</v>
      </c>
      <c r="Q38" s="58" t="n">
        <v>76.79</v>
      </c>
      <c r="R38" s="59" t="n">
        <f aca="false">P38/3600</f>
        <v>14.14438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 t="n">
        <v>3907.6552</v>
      </c>
      <c r="M39" s="43" t="n">
        <v>40.1128</v>
      </c>
      <c r="N39" s="43" t="n">
        <v>42.9062</v>
      </c>
      <c r="O39" s="43" t="n">
        <v>43.5215</v>
      </c>
      <c r="P39" s="43" t="n">
        <v>12086.47</v>
      </c>
      <c r="Q39" s="43" t="n">
        <v>20.17</v>
      </c>
      <c r="R39" s="44" t="n">
        <f aca="false">P39/3600</f>
        <v>3.3573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 t="n">
        <v>1851.3816</v>
      </c>
      <c r="M40" s="50" t="n">
        <v>36.8754</v>
      </c>
      <c r="N40" s="50" t="n">
        <v>40.5557</v>
      </c>
      <c r="O40" s="50" t="n">
        <v>40.9362</v>
      </c>
      <c r="P40" s="50" t="n">
        <v>10782.22</v>
      </c>
      <c r="Q40" s="50" t="n">
        <v>18.24</v>
      </c>
      <c r="R40" s="51" t="n">
        <f aca="false">P40/3600</f>
        <v>2.9950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 t="n">
        <v>895.0992</v>
      </c>
      <c r="M41" s="50" t="n">
        <v>34.0667</v>
      </c>
      <c r="N41" s="50" t="n">
        <v>38.6041</v>
      </c>
      <c r="O41" s="50" t="n">
        <v>38.8271</v>
      </c>
      <c r="P41" s="50" t="n">
        <v>9591.95</v>
      </c>
      <c r="Q41" s="50" t="n">
        <v>15.09</v>
      </c>
      <c r="R41" s="51" t="n">
        <f aca="false">P41/3600</f>
        <v>2.6644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 t="n">
        <v>458.452</v>
      </c>
      <c r="M42" s="58" t="n">
        <v>31.6468</v>
      </c>
      <c r="N42" s="58" t="n">
        <v>37.1308</v>
      </c>
      <c r="O42" s="58" t="n">
        <v>37.1837</v>
      </c>
      <c r="P42" s="58" t="n">
        <v>8857.29</v>
      </c>
      <c r="Q42" s="58" t="n">
        <v>13.73</v>
      </c>
      <c r="R42" s="59" t="n">
        <f aca="false">P42/3600</f>
        <v>2.4603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 t="n">
        <v>4394.016</v>
      </c>
      <c r="M43" s="43" t="n">
        <v>40.0691</v>
      </c>
      <c r="N43" s="43" t="n">
        <v>43.2207</v>
      </c>
      <c r="O43" s="43" t="n">
        <v>44.6078</v>
      </c>
      <c r="P43" s="43" t="n">
        <v>14881.24</v>
      </c>
      <c r="Q43" s="43" t="n">
        <v>22.71</v>
      </c>
      <c r="R43" s="44" t="n">
        <f aca="false">P43/3600</f>
        <v>4.1336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 t="n">
        <v>1977.888</v>
      </c>
      <c r="M44" s="50" t="n">
        <v>37.2426</v>
      </c>
      <c r="N44" s="50" t="n">
        <v>41.2224</v>
      </c>
      <c r="O44" s="50" t="n">
        <v>42.328</v>
      </c>
      <c r="P44" s="50" t="n">
        <v>13305.7</v>
      </c>
      <c r="Q44" s="50" t="n">
        <v>20.55</v>
      </c>
      <c r="R44" s="51" t="n">
        <f aca="false">P44/3600</f>
        <v>3.696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 t="n">
        <v>966.1584</v>
      </c>
      <c r="M45" s="50" t="n">
        <v>34.3267</v>
      </c>
      <c r="N45" s="50" t="n">
        <v>39.5335</v>
      </c>
      <c r="O45" s="50" t="n">
        <v>40.4817</v>
      </c>
      <c r="P45" s="50" t="n">
        <v>11990.7</v>
      </c>
      <c r="Q45" s="50" t="n">
        <v>17.37</v>
      </c>
      <c r="R45" s="51" t="n">
        <f aca="false">P45/3600</f>
        <v>3.330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 t="n">
        <v>496.788</v>
      </c>
      <c r="M46" s="58" t="n">
        <v>31.4836</v>
      </c>
      <c r="N46" s="58" t="n">
        <v>38.255</v>
      </c>
      <c r="O46" s="58" t="n">
        <v>39.1128</v>
      </c>
      <c r="P46" s="58" t="n">
        <v>11123.21</v>
      </c>
      <c r="Q46" s="58" t="n">
        <v>16.32</v>
      </c>
      <c r="R46" s="59" t="n">
        <f aca="false">P46/3600</f>
        <v>3.08978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 t="n">
        <v>8414.8264</v>
      </c>
      <c r="M47" s="43" t="n">
        <v>38.2596</v>
      </c>
      <c r="N47" s="43" t="n">
        <v>41.1197</v>
      </c>
      <c r="O47" s="43" t="n">
        <v>42.0446</v>
      </c>
      <c r="P47" s="43" t="n">
        <v>13785.43</v>
      </c>
      <c r="Q47" s="43" t="n">
        <v>25.01</v>
      </c>
      <c r="R47" s="44" t="n">
        <f aca="false">P47/3600</f>
        <v>3.8292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 t="n">
        <v>3595.556</v>
      </c>
      <c r="M48" s="50" t="n">
        <v>34.4556</v>
      </c>
      <c r="N48" s="50" t="n">
        <v>38.5302</v>
      </c>
      <c r="O48" s="50" t="n">
        <v>39.3894</v>
      </c>
      <c r="P48" s="50" t="n">
        <v>11906.9</v>
      </c>
      <c r="Q48" s="50" t="n">
        <v>20.42</v>
      </c>
      <c r="R48" s="51" t="n">
        <f aca="false">P48/3600</f>
        <v>3.307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 t="n">
        <v>1578.7528</v>
      </c>
      <c r="M49" s="50" t="n">
        <v>31.0482</v>
      </c>
      <c r="N49" s="50" t="n">
        <v>36.6274</v>
      </c>
      <c r="O49" s="50" t="n">
        <v>37.4334</v>
      </c>
      <c r="P49" s="50" t="n">
        <v>18271.47</v>
      </c>
      <c r="Q49" s="50" t="n">
        <v>26.62</v>
      </c>
      <c r="R49" s="51" t="n">
        <f aca="false">P49/3600</f>
        <v>5.07540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 t="n">
        <v>684.1512</v>
      </c>
      <c r="M50" s="58" t="n">
        <v>27.8808</v>
      </c>
      <c r="N50" s="58" t="n">
        <v>35.2266</v>
      </c>
      <c r="O50" s="58" t="n">
        <v>36.0083</v>
      </c>
      <c r="P50" s="58" t="n">
        <v>9147.95</v>
      </c>
      <c r="Q50" s="58" t="n">
        <v>14.57</v>
      </c>
      <c r="R50" s="59" t="n">
        <f aca="false">P50/3600</f>
        <v>2.5410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 t="n">
        <v>5918.3976</v>
      </c>
      <c r="M51" s="43" t="n">
        <v>39.6669</v>
      </c>
      <c r="N51" s="43" t="n">
        <v>41.532</v>
      </c>
      <c r="O51" s="43" t="n">
        <v>42.8583</v>
      </c>
      <c r="P51" s="43" t="n">
        <v>9904.43</v>
      </c>
      <c r="Q51" s="43" t="n">
        <v>15.84</v>
      </c>
      <c r="R51" s="44" t="n">
        <f aca="false">P51/3600</f>
        <v>2.7512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 t="n">
        <v>2377.3256</v>
      </c>
      <c r="M52" s="50" t="n">
        <v>36.1121</v>
      </c>
      <c r="N52" s="50" t="n">
        <v>38.9661</v>
      </c>
      <c r="O52" s="50" t="n">
        <v>40.5703</v>
      </c>
      <c r="P52" s="50" t="n">
        <v>8704.95</v>
      </c>
      <c r="Q52" s="50" t="n">
        <v>13.49</v>
      </c>
      <c r="R52" s="51" t="n">
        <f aca="false">P52/3600</f>
        <v>2.4180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 t="n">
        <v>1065.908</v>
      </c>
      <c r="M53" s="50" t="n">
        <v>33.0164</v>
      </c>
      <c r="N53" s="50" t="n">
        <v>37.0929</v>
      </c>
      <c r="O53" s="50" t="n">
        <v>38.8659</v>
      </c>
      <c r="P53" s="50" t="n">
        <v>7509.88</v>
      </c>
      <c r="Q53" s="50" t="n">
        <v>11.17</v>
      </c>
      <c r="R53" s="51" t="n">
        <f aca="false">P53/3600</f>
        <v>2.0860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 t="n">
        <v>491.3208</v>
      </c>
      <c r="M54" s="58" t="n">
        <v>30.1729</v>
      </c>
      <c r="N54" s="58" t="n">
        <v>35.7999</v>
      </c>
      <c r="O54" s="58" t="n">
        <v>37.5733</v>
      </c>
      <c r="P54" s="58" t="n">
        <v>6714.4</v>
      </c>
      <c r="Q54" s="58" t="n">
        <v>10.08</v>
      </c>
      <c r="R54" s="59" t="n">
        <f aca="false">P54/3600</f>
        <v>1.8651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 t="n">
        <v>1829.6568</v>
      </c>
      <c r="M55" s="43" t="n">
        <v>40.7711</v>
      </c>
      <c r="N55" s="43" t="n">
        <v>43.7285</v>
      </c>
      <c r="O55" s="43" t="n">
        <v>43.1503</v>
      </c>
      <c r="P55" s="43" t="n">
        <v>3269.27</v>
      </c>
      <c r="Q55" s="43" t="n">
        <v>5.67</v>
      </c>
      <c r="R55" s="44" t="n">
        <f aca="false">P55/3600</f>
        <v>0.9081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 t="n">
        <v>913.8392</v>
      </c>
      <c r="M56" s="50" t="n">
        <v>36.9325</v>
      </c>
      <c r="N56" s="50" t="n">
        <v>41.0969</v>
      </c>
      <c r="O56" s="50" t="n">
        <v>40.0714</v>
      </c>
      <c r="P56" s="50" t="n">
        <v>2937.04</v>
      </c>
      <c r="Q56" s="50" t="n">
        <v>5.14</v>
      </c>
      <c r="R56" s="51" t="n">
        <f aca="false">P56/3600</f>
        <v>0.81584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 t="n">
        <v>450.5312</v>
      </c>
      <c r="M57" s="50" t="n">
        <v>33.508</v>
      </c>
      <c r="N57" s="50" t="n">
        <v>39.0687</v>
      </c>
      <c r="O57" s="50" t="n">
        <v>37.7577</v>
      </c>
      <c r="P57" s="50" t="n">
        <v>2643</v>
      </c>
      <c r="Q57" s="50" t="n">
        <v>4.38</v>
      </c>
      <c r="R57" s="51" t="n">
        <f aca="false">P57/3600</f>
        <v>0.7341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 t="n">
        <v>230.3856</v>
      </c>
      <c r="M58" s="58" t="n">
        <v>30.6141</v>
      </c>
      <c r="N58" s="58" t="n">
        <v>37.6289</v>
      </c>
      <c r="O58" s="58" t="n">
        <v>36.0672</v>
      </c>
      <c r="P58" s="58" t="n">
        <v>2415.36</v>
      </c>
      <c r="Q58" s="58" t="n">
        <v>4.08</v>
      </c>
      <c r="R58" s="59" t="n">
        <f aca="false">P58/3600</f>
        <v>0.6709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 t="n">
        <v>2292.0792</v>
      </c>
      <c r="M59" s="43" t="n">
        <v>38.1119</v>
      </c>
      <c r="N59" s="43" t="n">
        <v>42.8089</v>
      </c>
      <c r="O59" s="43" t="n">
        <v>43.8039</v>
      </c>
      <c r="P59" s="43" t="n">
        <v>3738.84</v>
      </c>
      <c r="Q59" s="43" t="n">
        <v>7.36</v>
      </c>
      <c r="R59" s="44" t="n">
        <f aca="false">P59/3600</f>
        <v>1.0385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 t="n">
        <v>801.1704</v>
      </c>
      <c r="M60" s="50" t="n">
        <v>34.3519</v>
      </c>
      <c r="N60" s="50" t="n">
        <v>40.8734</v>
      </c>
      <c r="O60" s="50" t="n">
        <v>41.7633</v>
      </c>
      <c r="P60" s="50" t="n">
        <v>3162.02</v>
      </c>
      <c r="Q60" s="50" t="n">
        <v>5.7</v>
      </c>
      <c r="R60" s="51" t="n">
        <f aca="false">P60/3600</f>
        <v>0.8783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 t="n">
        <v>321.8424</v>
      </c>
      <c r="M61" s="50" t="n">
        <v>31.2312</v>
      </c>
      <c r="N61" s="50" t="n">
        <v>39.4756</v>
      </c>
      <c r="O61" s="50" t="n">
        <v>40.3169</v>
      </c>
      <c r="P61" s="50" t="n">
        <v>2786.35</v>
      </c>
      <c r="Q61" s="50" t="n">
        <v>4.85</v>
      </c>
      <c r="R61" s="51" t="n">
        <f aca="false">P61/3600</f>
        <v>0.7739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 t="n">
        <v>139.148</v>
      </c>
      <c r="M62" s="58" t="n">
        <v>28.2808</v>
      </c>
      <c r="N62" s="58" t="n">
        <v>38.4627</v>
      </c>
      <c r="O62" s="58" t="n">
        <v>39.3573</v>
      </c>
      <c r="P62" s="58" t="n">
        <v>2463.87</v>
      </c>
      <c r="Q62" s="58" t="n">
        <v>4.15</v>
      </c>
      <c r="R62" s="59" t="n">
        <f aca="false">P62/3600</f>
        <v>0.6844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 t="n">
        <v>1994.7712</v>
      </c>
      <c r="M63" s="43" t="n">
        <v>37.9208</v>
      </c>
      <c r="N63" s="43" t="n">
        <v>40.7841</v>
      </c>
      <c r="O63" s="43" t="n">
        <v>41.4953</v>
      </c>
      <c r="P63" s="43" t="n">
        <v>3079.32</v>
      </c>
      <c r="Q63" s="43" t="n">
        <v>5.97</v>
      </c>
      <c r="R63" s="44" t="n">
        <f aca="false">P63/3600</f>
        <v>0.85536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 t="n">
        <v>854.7424</v>
      </c>
      <c r="M64" s="50" t="n">
        <v>34.2331</v>
      </c>
      <c r="N64" s="50" t="n">
        <v>38.1844</v>
      </c>
      <c r="O64" s="50" t="n">
        <v>38.8063</v>
      </c>
      <c r="P64" s="50" t="n">
        <v>2614.27</v>
      </c>
      <c r="Q64" s="50" t="n">
        <v>4.81</v>
      </c>
      <c r="R64" s="51" t="n">
        <f aca="false">P64/3600</f>
        <v>0.7261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 t="n">
        <v>370.3896</v>
      </c>
      <c r="M65" s="50" t="n">
        <v>30.8534</v>
      </c>
      <c r="N65" s="50" t="n">
        <v>36.1949</v>
      </c>
      <c r="O65" s="50" t="n">
        <v>36.7468</v>
      </c>
      <c r="P65" s="50" t="n">
        <v>2333.22</v>
      </c>
      <c r="Q65" s="50" t="n">
        <v>4.24</v>
      </c>
      <c r="R65" s="51" t="n">
        <f aca="false">P65/3600</f>
        <v>0.6481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 t="n">
        <v>160.6544</v>
      </c>
      <c r="M66" s="58" t="n">
        <v>27.8465</v>
      </c>
      <c r="N66" s="58" t="n">
        <v>34.7973</v>
      </c>
      <c r="O66" s="58" t="n">
        <v>35.2691</v>
      </c>
      <c r="P66" s="58" t="n">
        <v>2038.42</v>
      </c>
      <c r="Q66" s="58" t="n">
        <v>3.36</v>
      </c>
      <c r="R66" s="59" t="n">
        <f aca="false">P66/3600</f>
        <v>0.566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 t="n">
        <v>1408.6752</v>
      </c>
      <c r="M67" s="43" t="n">
        <v>39.7533</v>
      </c>
      <c r="N67" s="43" t="n">
        <v>41.3498</v>
      </c>
      <c r="O67" s="43" t="n">
        <v>42.3923</v>
      </c>
      <c r="P67" s="43" t="n">
        <v>2316.03</v>
      </c>
      <c r="Q67" s="43" t="n">
        <v>4.07</v>
      </c>
      <c r="R67" s="44" t="n">
        <f aca="false">P67/3600</f>
        <v>0.6433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 t="n">
        <v>675.0184</v>
      </c>
      <c r="M68" s="50" t="n">
        <v>35.7538</v>
      </c>
      <c r="N68" s="50" t="n">
        <v>38.5507</v>
      </c>
      <c r="O68" s="50" t="n">
        <v>39.77</v>
      </c>
      <c r="P68" s="50" t="n">
        <v>2081.59</v>
      </c>
      <c r="Q68" s="50" t="n">
        <v>3.51</v>
      </c>
      <c r="R68" s="51" t="n">
        <f aca="false">P68/3600</f>
        <v>0.57821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 t="n">
        <v>319.8112</v>
      </c>
      <c r="M69" s="50" t="n">
        <v>32.1958</v>
      </c>
      <c r="N69" s="50" t="n">
        <v>36.5546</v>
      </c>
      <c r="O69" s="50" t="n">
        <v>37.7805</v>
      </c>
      <c r="P69" s="50" t="n">
        <v>1813.77</v>
      </c>
      <c r="Q69" s="50" t="n">
        <v>2.83</v>
      </c>
      <c r="R69" s="51" t="n">
        <f aca="false">P69/3600</f>
        <v>0.5038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 t="n">
        <v>155.692</v>
      </c>
      <c r="M70" s="58" t="n">
        <v>29.3611</v>
      </c>
      <c r="N70" s="58" t="n">
        <v>35.1374</v>
      </c>
      <c r="O70" s="58" t="n">
        <v>36.2523</v>
      </c>
      <c r="P70" s="58" t="n">
        <v>1615.86</v>
      </c>
      <c r="Q70" s="58" t="n">
        <v>2.6</v>
      </c>
      <c r="R70" s="59" t="n">
        <f aca="false">P70/3600</f>
        <v>0.4488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 t="n">
        <v>2153.7512</v>
      </c>
      <c r="M71" s="43" t="n">
        <v>43.3481</v>
      </c>
      <c r="N71" s="43" t="n">
        <v>46.798</v>
      </c>
      <c r="O71" s="43" t="n">
        <v>47.776</v>
      </c>
      <c r="P71" s="43" t="n">
        <v>23063.69</v>
      </c>
      <c r="Q71" s="43" t="n">
        <v>37.58</v>
      </c>
      <c r="R71" s="44" t="n">
        <f aca="false">P71/3600</f>
        <v>6.4065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 t="n">
        <v>795.3576</v>
      </c>
      <c r="M72" s="50" t="n">
        <v>41.1167</v>
      </c>
      <c r="N72" s="50" t="n">
        <v>45.5299</v>
      </c>
      <c r="O72" s="50" t="n">
        <v>46.2725</v>
      </c>
      <c r="P72" s="50" t="n">
        <v>21342.29</v>
      </c>
      <c r="Q72" s="50" t="n">
        <v>33.96</v>
      </c>
      <c r="R72" s="51" t="n">
        <f aca="false">P72/3600</f>
        <v>5.92841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 t="n">
        <v>388.9392</v>
      </c>
      <c r="M73" s="50" t="n">
        <v>38.6097</v>
      </c>
      <c r="N73" s="50" t="n">
        <v>44.2961</v>
      </c>
      <c r="O73" s="50" t="n">
        <v>44.8383</v>
      </c>
      <c r="P73" s="50" t="n">
        <v>19832.95</v>
      </c>
      <c r="Q73" s="50" t="n">
        <v>28.96</v>
      </c>
      <c r="R73" s="51" t="n">
        <f aca="false">P73/3600</f>
        <v>5.5091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 t="n">
        <v>215.4704</v>
      </c>
      <c r="M74" s="58" t="n">
        <v>35.9014</v>
      </c>
      <c r="N74" s="58" t="n">
        <v>43.2647</v>
      </c>
      <c r="O74" s="58" t="n">
        <v>43.7061</v>
      </c>
      <c r="P74" s="58" t="n">
        <v>19272.43</v>
      </c>
      <c r="Q74" s="58" t="n">
        <v>26.85</v>
      </c>
      <c r="R74" s="59" t="n">
        <f aca="false">P74/3600</f>
        <v>5.3534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 t="n">
        <v>2858.5544</v>
      </c>
      <c r="M75" s="43" t="n">
        <v>43.135</v>
      </c>
      <c r="N75" s="43" t="n">
        <v>48.3498</v>
      </c>
      <c r="O75" s="43" t="n">
        <v>48.0182</v>
      </c>
      <c r="P75" s="43" t="n">
        <v>23283.09</v>
      </c>
      <c r="Q75" s="43" t="n">
        <v>36.33</v>
      </c>
      <c r="R75" s="44" t="n">
        <f aca="false">P75/3600</f>
        <v>6.4675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 t="n">
        <v>956.2896</v>
      </c>
      <c r="M76" s="50" t="n">
        <v>40.8401</v>
      </c>
      <c r="N76" s="50" t="n">
        <v>47.0528</v>
      </c>
      <c r="O76" s="50" t="n">
        <v>46.3186</v>
      </c>
      <c r="P76" s="50" t="n">
        <v>21224</v>
      </c>
      <c r="Q76" s="50" t="n">
        <v>31.53</v>
      </c>
      <c r="R76" s="51" t="n">
        <f aca="false">P76/3600</f>
        <v>5.8955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 t="n">
        <v>456.9296</v>
      </c>
      <c r="M77" s="50" t="n">
        <v>38.3283</v>
      </c>
      <c r="N77" s="50" t="n">
        <v>45.9217</v>
      </c>
      <c r="O77" s="50" t="n">
        <v>44.7631</v>
      </c>
      <c r="P77" s="50" t="n">
        <v>19983.2</v>
      </c>
      <c r="Q77" s="50" t="n">
        <v>28.59</v>
      </c>
      <c r="R77" s="51" t="n">
        <f aca="false">P77/3600</f>
        <v>5.550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 t="n">
        <v>251.6104</v>
      </c>
      <c r="M78" s="58" t="n">
        <v>35.4639</v>
      </c>
      <c r="N78" s="58" t="n">
        <v>45.1096</v>
      </c>
      <c r="O78" s="58" t="n">
        <v>43.4515</v>
      </c>
      <c r="P78" s="58" t="n">
        <v>19135.53</v>
      </c>
      <c r="Q78" s="58" t="n">
        <v>26.83</v>
      </c>
      <c r="R78" s="59" t="n">
        <f aca="false">P78/3600</f>
        <v>5.3154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 t="n">
        <v>2425.6272</v>
      </c>
      <c r="M79" s="43" t="n">
        <v>43.104</v>
      </c>
      <c r="N79" s="43" t="n">
        <v>48.1648</v>
      </c>
      <c r="O79" s="43" t="n">
        <v>48.4022</v>
      </c>
      <c r="P79" s="43" t="n">
        <v>23171.17</v>
      </c>
      <c r="Q79" s="43" t="n">
        <v>37.43</v>
      </c>
      <c r="R79" s="44" t="n">
        <f aca="false">P79/3600</f>
        <v>6.4364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 t="n">
        <v>790.2472</v>
      </c>
      <c r="M80" s="50" t="n">
        <v>40.7496</v>
      </c>
      <c r="N80" s="50" t="n">
        <v>46.5588</v>
      </c>
      <c r="O80" s="50" t="n">
        <v>46.7843</v>
      </c>
      <c r="P80" s="50" t="n">
        <v>20863.83</v>
      </c>
      <c r="Q80" s="50" t="n">
        <v>30.76</v>
      </c>
      <c r="R80" s="51" t="n">
        <f aca="false">P80/3600</f>
        <v>5.7955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 t="n">
        <v>356.828</v>
      </c>
      <c r="M81" s="50" t="n">
        <v>38.252</v>
      </c>
      <c r="N81" s="50" t="n">
        <v>45.0859</v>
      </c>
      <c r="O81" s="50" t="n">
        <v>45.1906</v>
      </c>
      <c r="P81" s="50" t="n">
        <v>20286.61</v>
      </c>
      <c r="Q81" s="50" t="n">
        <v>31.5</v>
      </c>
      <c r="R81" s="51" t="n">
        <f aca="false">P81/3600</f>
        <v>5.6351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 t="n">
        <v>195.1824</v>
      </c>
      <c r="M82" s="58" t="n">
        <v>35.6474</v>
      </c>
      <c r="N82" s="58" t="n">
        <v>43.9561</v>
      </c>
      <c r="O82" s="58" t="n">
        <v>43.8712</v>
      </c>
      <c r="P82" s="58" t="n">
        <v>19203.97</v>
      </c>
      <c r="Q82" s="58" t="n">
        <v>27.96</v>
      </c>
      <c r="R82" s="59" t="n">
        <f aca="false">P82/3600</f>
        <v>5.33443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n">
        <f aca="false">GEOMEAN(Q3:Q82)</f>
        <v>26.6683489687552</v>
      </c>
      <c r="R89" s="70" t="n">
        <f aca="false">GEOMEAN(R3:R82)</f>
        <v>3.56936355299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4008281680196</v>
      </c>
      <c r="R90" s="71" t="n">
        <f aca="false">R89/J89</f>
        <v>1.0500898056290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.959952777777778</v>
      </c>
      <c r="R91" s="70" t="n">
        <f aca="false">SUM(R3:R82)</f>
        <v>375.4406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5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5343600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Need software packages of wavefront tile parallel processing and CABAC init for dependent t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