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21110"/>
        <c:axId val="44707504"/>
      </c:scatterChart>
      <c:valAx>
        <c:axId val="6802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504"/>
        <c:crossesAt val="0"/>
        <c:crossBetween val="midCat"/>
      </c:valAx>
      <c:valAx>
        <c:axId val="447075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1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529309"/>
        <c:axId val="45537553"/>
      </c:scatterChart>
      <c:valAx>
        <c:axId val="9752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553"/>
        <c:crossesAt val="0"/>
        <c:crossBetween val="midCat"/>
      </c:valAx>
      <c:valAx>
        <c:axId val="4553755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869732"/>
        <c:axId val="36723993"/>
      </c:scatterChart>
      <c:valAx>
        <c:axId val="5186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93"/>
        <c:crossesAt val="0"/>
        <c:crossBetween val="midCat"/>
      </c:valAx>
      <c:valAx>
        <c:axId val="3672399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715963"/>
        <c:axId val="20779426"/>
      </c:scatterChart>
      <c:valAx>
        <c:axId val="277159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426"/>
        <c:crossesAt val="0"/>
        <c:crossBetween val="midCat"/>
      </c:valAx>
      <c:valAx>
        <c:axId val="2077942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9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716891416395</v>
      </c>
      <c r="D11" s="19"/>
      <c r="E11" s="19"/>
      <c r="F11" s="19" t="n">
        <f aca="false">'AI-LC'!R90</f>
        <v>1.01663811734465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0214033523478</v>
      </c>
      <c r="D12" s="20"/>
      <c r="E12" s="20"/>
      <c r="F12" s="20" t="n">
        <f aca="false">'AI-LC'!Q90</f>
        <v>1.01463471171965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599612032188</v>
      </c>
      <c r="D23" s="19"/>
      <c r="E23" s="19"/>
      <c r="F23" s="19" t="n">
        <f aca="false">'RA-LC'!R90</f>
        <v>1.04667100670743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41954613929065</v>
      </c>
      <c r="D24" s="20"/>
      <c r="E24" s="20"/>
      <c r="F24" s="20" t="n">
        <f aca="false">'RA-LC'!Q90</f>
        <v>0.953561485137179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3911107541587</v>
      </c>
      <c r="D35" s="19"/>
      <c r="E35" s="19"/>
      <c r="F35" s="19" t="n">
        <f aca="false">'LB-LC'!R90</f>
        <v>1.06156856008777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12037545738588</v>
      </c>
      <c r="D36" s="20"/>
      <c r="E36" s="20"/>
      <c r="F36" s="20" t="n">
        <f aca="false">'LB-LC'!Q90</f>
        <v>0.92555242593104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836.9584</v>
      </c>
      <c r="M3" s="46" t="n">
        <v>43.6974</v>
      </c>
      <c r="N3" s="46" t="n">
        <v>43.1018</v>
      </c>
      <c r="O3" s="46" t="n">
        <v>45.0054</v>
      </c>
      <c r="P3" s="46" t="n">
        <v>8850.61</v>
      </c>
      <c r="Q3" s="46" t="n">
        <v>121.06</v>
      </c>
      <c r="R3" s="47" t="n">
        <f aca="false">P3/3600</f>
        <v>2.45850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211.4864</v>
      </c>
      <c r="M4" s="53" t="n">
        <v>40.4827</v>
      </c>
      <c r="N4" s="53" t="n">
        <v>40.4557</v>
      </c>
      <c r="O4" s="53" t="n">
        <v>42.3855</v>
      </c>
      <c r="P4" s="53" t="n">
        <v>8042.87</v>
      </c>
      <c r="Q4" s="53" t="n">
        <v>106.9</v>
      </c>
      <c r="R4" s="54" t="n">
        <f aca="false">P4/3600</f>
        <v>2.2341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65.6928</v>
      </c>
      <c r="M5" s="53" t="n">
        <v>37.3963</v>
      </c>
      <c r="N5" s="53" t="n">
        <v>38.6895</v>
      </c>
      <c r="O5" s="53" t="n">
        <v>40.5221</v>
      </c>
      <c r="P5" s="53" t="n">
        <v>7252.99</v>
      </c>
      <c r="Q5" s="53" t="n">
        <v>94.68</v>
      </c>
      <c r="R5" s="54" t="n">
        <f aca="false">P5/3600</f>
        <v>2.0147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59.6288</v>
      </c>
      <c r="M6" s="61" t="n">
        <v>34.3286</v>
      </c>
      <c r="N6" s="61" t="n">
        <v>37.4691</v>
      </c>
      <c r="O6" s="61" t="n">
        <v>39.3315</v>
      </c>
      <c r="P6" s="61" t="n">
        <v>6808.99</v>
      </c>
      <c r="Q6" s="61" t="n">
        <v>86.09</v>
      </c>
      <c r="R6" s="62" t="n">
        <f aca="false">P6/3600</f>
        <v>1.891386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987.2448</v>
      </c>
      <c r="M7" s="46" t="n">
        <v>43.6059</v>
      </c>
      <c r="N7" s="46" t="n">
        <v>46.0239</v>
      </c>
      <c r="O7" s="46" t="n">
        <v>45.4731</v>
      </c>
      <c r="P7" s="46" t="n">
        <v>8575.32</v>
      </c>
      <c r="Q7" s="46" t="n">
        <v>114.23</v>
      </c>
      <c r="R7" s="47" t="n">
        <f aca="false">P7/3600</f>
        <v>2.3820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454.232</v>
      </c>
      <c r="M8" s="53" t="n">
        <v>40.167</v>
      </c>
      <c r="N8" s="53" t="n">
        <v>43.6432</v>
      </c>
      <c r="O8" s="53" t="n">
        <v>43.6359</v>
      </c>
      <c r="P8" s="53" t="n">
        <v>8077.36</v>
      </c>
      <c r="Q8" s="53" t="n">
        <v>108.17</v>
      </c>
      <c r="R8" s="54" t="n">
        <f aca="false">P8/3600</f>
        <v>2.24371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89.2288</v>
      </c>
      <c r="M9" s="53" t="n">
        <v>37.0416</v>
      </c>
      <c r="N9" s="53" t="n">
        <v>41.6008</v>
      </c>
      <c r="O9" s="53" t="n">
        <v>41.9404</v>
      </c>
      <c r="P9" s="53" t="n">
        <v>7329.3</v>
      </c>
      <c r="Q9" s="53" t="n">
        <v>101.6</v>
      </c>
      <c r="R9" s="54" t="n">
        <f aca="false">P9/3600</f>
        <v>2.0359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92.5168</v>
      </c>
      <c r="M10" s="61" t="n">
        <v>34.187</v>
      </c>
      <c r="N10" s="61" t="n">
        <v>40.0978</v>
      </c>
      <c r="O10" s="61" t="n">
        <v>40.6412</v>
      </c>
      <c r="P10" s="61" t="n">
        <v>7108.93</v>
      </c>
      <c r="Q10" s="61" t="n">
        <v>95.08</v>
      </c>
      <c r="R10" s="62" t="n">
        <f aca="false">P10/3600</f>
        <v>1.9747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744.1184</v>
      </c>
      <c r="M11" s="46" t="n">
        <v>42.7992</v>
      </c>
      <c r="N11" s="46" t="n">
        <v>43.1551</v>
      </c>
      <c r="O11" s="46" t="n">
        <v>41.629</v>
      </c>
      <c r="P11" s="46" t="n">
        <v>19660.51</v>
      </c>
      <c r="Q11" s="46" t="n">
        <v>222.74</v>
      </c>
      <c r="R11" s="47" t="n">
        <f aca="false">P11/3600</f>
        <v>5.4612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778.0288</v>
      </c>
      <c r="M12" s="53" t="n">
        <v>39.157</v>
      </c>
      <c r="N12" s="53" t="n">
        <v>40.3164</v>
      </c>
      <c r="O12" s="53" t="n">
        <v>38.0333</v>
      </c>
      <c r="P12" s="53" t="n">
        <v>17889.29</v>
      </c>
      <c r="Q12" s="53" t="n">
        <v>201.27</v>
      </c>
      <c r="R12" s="54" t="n">
        <f aca="false">P12/3600</f>
        <v>4.969247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765.8464</v>
      </c>
      <c r="M13" s="53" t="n">
        <v>35.1301</v>
      </c>
      <c r="N13" s="53" t="n">
        <v>38.5956</v>
      </c>
      <c r="O13" s="53" t="n">
        <v>36.3619</v>
      </c>
      <c r="P13" s="53" t="n">
        <v>15967.66</v>
      </c>
      <c r="Q13" s="53" t="n">
        <v>186.96</v>
      </c>
      <c r="R13" s="54" t="n">
        <f aca="false">P13/3600</f>
        <v>4.43546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405.8032</v>
      </c>
      <c r="M14" s="61" t="n">
        <v>30.9367</v>
      </c>
      <c r="N14" s="61" t="n">
        <v>37.2103</v>
      </c>
      <c r="O14" s="61" t="n">
        <v>35.0473</v>
      </c>
      <c r="P14" s="61" t="n">
        <v>14607.67</v>
      </c>
      <c r="Q14" s="61" t="n">
        <v>179.53</v>
      </c>
      <c r="R14" s="62" t="n">
        <f aca="false">P14/3600</f>
        <v>4.0576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72.0944</v>
      </c>
      <c r="M15" s="46" t="n">
        <v>43.9911</v>
      </c>
      <c r="N15" s="46" t="n">
        <v>47.2491</v>
      </c>
      <c r="O15" s="46" t="n">
        <v>46.787</v>
      </c>
      <c r="P15" s="46" t="n">
        <v>14357.86</v>
      </c>
      <c r="Q15" s="46" t="n">
        <v>169.68</v>
      </c>
      <c r="R15" s="47" t="n">
        <f aca="false">P15/3600</f>
        <v>3.98829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66.1792</v>
      </c>
      <c r="M16" s="53" t="n">
        <v>41.5777</v>
      </c>
      <c r="N16" s="53" t="n">
        <v>46.2778</v>
      </c>
      <c r="O16" s="53" t="n">
        <v>46.0246</v>
      </c>
      <c r="P16" s="53" t="n">
        <v>13251.31</v>
      </c>
      <c r="Q16" s="53" t="n">
        <v>158</v>
      </c>
      <c r="R16" s="54" t="n">
        <f aca="false">P16/3600</f>
        <v>3.68091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801.1904</v>
      </c>
      <c r="M17" s="53" t="n">
        <v>40.0039</v>
      </c>
      <c r="N17" s="53" t="n">
        <v>45.595</v>
      </c>
      <c r="O17" s="53" t="n">
        <v>45.4874</v>
      </c>
      <c r="P17" s="53" t="n">
        <v>12537.32</v>
      </c>
      <c r="Q17" s="53" t="n">
        <v>149.98</v>
      </c>
      <c r="R17" s="54" t="n">
        <f aca="false">P17/3600</f>
        <v>3.4825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79.5216</v>
      </c>
      <c r="M18" s="61" t="n">
        <v>38.2816</v>
      </c>
      <c r="N18" s="61" t="n">
        <v>45.0427</v>
      </c>
      <c r="O18" s="61" t="n">
        <v>45.0923</v>
      </c>
      <c r="P18" s="61" t="n">
        <v>12148.22</v>
      </c>
      <c r="Q18" s="61" t="n">
        <v>146.19</v>
      </c>
      <c r="R18" s="62" t="n">
        <f aca="false">P18/3600</f>
        <v>3.3745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96.9048</v>
      </c>
      <c r="M19" s="43" t="n">
        <v>42.9044</v>
      </c>
      <c r="N19" s="43" t="n">
        <v>44.7587</v>
      </c>
      <c r="O19" s="43" t="n">
        <v>46.274</v>
      </c>
      <c r="P19" s="43" t="n">
        <v>6253.03</v>
      </c>
      <c r="Q19" s="43" t="n">
        <v>74.39</v>
      </c>
      <c r="R19" s="44" t="n">
        <f aca="false">P19/3600</f>
        <v>1.7369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48.7464</v>
      </c>
      <c r="M20" s="50" t="n">
        <v>41.2268</v>
      </c>
      <c r="N20" s="50" t="n">
        <v>42.9496</v>
      </c>
      <c r="O20" s="50" t="n">
        <v>43.8371</v>
      </c>
      <c r="P20" s="50" t="n">
        <v>5714.2</v>
      </c>
      <c r="Q20" s="50" t="n">
        <v>69.32</v>
      </c>
      <c r="R20" s="51" t="n">
        <f aca="false">P20/3600</f>
        <v>1.58727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90.4792</v>
      </c>
      <c r="M21" s="50" t="n">
        <v>39.1544</v>
      </c>
      <c r="N21" s="50" t="n">
        <v>41.5586</v>
      </c>
      <c r="O21" s="50" t="n">
        <v>42.2129</v>
      </c>
      <c r="P21" s="50" t="n">
        <v>5272.55</v>
      </c>
      <c r="Q21" s="50" t="n">
        <v>66.86</v>
      </c>
      <c r="R21" s="51" t="n">
        <f aca="false">P21/3600</f>
        <v>1.46459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40.2984</v>
      </c>
      <c r="M22" s="58" t="n">
        <v>36.6957</v>
      </c>
      <c r="N22" s="58" t="n">
        <v>40.5448</v>
      </c>
      <c r="O22" s="58" t="n">
        <v>41.2505</v>
      </c>
      <c r="P22" s="58" t="n">
        <v>7768.53</v>
      </c>
      <c r="Q22" s="58" t="n">
        <v>96</v>
      </c>
      <c r="R22" s="59" t="n">
        <f aca="false">P22/3600</f>
        <v>2.1579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81.56</v>
      </c>
      <c r="M23" s="43" t="n">
        <v>41.9342</v>
      </c>
      <c r="N23" s="43" t="n">
        <v>43.6494</v>
      </c>
      <c r="O23" s="43" t="n">
        <v>44.3034</v>
      </c>
      <c r="P23" s="43" t="n">
        <v>7067.91</v>
      </c>
      <c r="Q23" s="43" t="n">
        <v>111.15</v>
      </c>
      <c r="R23" s="44" t="n">
        <f aca="false">P23/3600</f>
        <v>1.96330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51.7344</v>
      </c>
      <c r="M24" s="50" t="n">
        <v>38.8254</v>
      </c>
      <c r="N24" s="50" t="n">
        <v>41.1584</v>
      </c>
      <c r="O24" s="50" t="n">
        <v>41.3905</v>
      </c>
      <c r="P24" s="50" t="n">
        <v>6090.22</v>
      </c>
      <c r="Q24" s="50" t="n">
        <v>90.54</v>
      </c>
      <c r="R24" s="51" t="n">
        <f aca="false">P24/3600</f>
        <v>1.6917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17.5136</v>
      </c>
      <c r="M25" s="50" t="n">
        <v>35.7699</v>
      </c>
      <c r="N25" s="50" t="n">
        <v>39.3429</v>
      </c>
      <c r="O25" s="50" t="n">
        <v>39.7095</v>
      </c>
      <c r="P25" s="50" t="n">
        <v>5643.49</v>
      </c>
      <c r="Q25" s="50" t="n">
        <v>86.45</v>
      </c>
      <c r="R25" s="51" t="n">
        <f aca="false">P25/3600</f>
        <v>1.5676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7.6664</v>
      </c>
      <c r="M26" s="58" t="n">
        <v>32.9001</v>
      </c>
      <c r="N26" s="58" t="n">
        <v>38.0931</v>
      </c>
      <c r="O26" s="58" t="n">
        <v>38.8618</v>
      </c>
      <c r="P26" s="58" t="n">
        <v>5288.4</v>
      </c>
      <c r="Q26" s="58" t="n">
        <v>69.97</v>
      </c>
      <c r="R26" s="59" t="n">
        <f aca="false">P26/3600</f>
        <v>1.46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7021.3624</v>
      </c>
      <c r="M27" s="43" t="n">
        <v>40.7073</v>
      </c>
      <c r="N27" s="43" t="n">
        <v>41.8875</v>
      </c>
      <c r="O27" s="43" t="n">
        <v>44.368</v>
      </c>
      <c r="P27" s="43" t="n">
        <v>14645.06</v>
      </c>
      <c r="Q27" s="43" t="n">
        <v>202.22</v>
      </c>
      <c r="R27" s="44" t="n">
        <f aca="false">P27/3600</f>
        <v>4.0680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95.1456</v>
      </c>
      <c r="M28" s="50" t="n">
        <v>38.0833</v>
      </c>
      <c r="N28" s="50" t="n">
        <v>39.6016</v>
      </c>
      <c r="O28" s="50" t="n">
        <v>42.2882</v>
      </c>
      <c r="P28" s="50" t="n">
        <v>12713.67</v>
      </c>
      <c r="Q28" s="50" t="n">
        <v>176.15</v>
      </c>
      <c r="R28" s="51" t="n">
        <f aca="false">P28/3600</f>
        <v>3.531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98.8312</v>
      </c>
      <c r="M29" s="50" t="n">
        <v>35.8506</v>
      </c>
      <c r="N29" s="50" t="n">
        <v>38.5196</v>
      </c>
      <c r="O29" s="50" t="n">
        <v>40.6118</v>
      </c>
      <c r="P29" s="50" t="n">
        <v>11789.21</v>
      </c>
      <c r="Q29" s="50" t="n">
        <v>162.9</v>
      </c>
      <c r="R29" s="51" t="n">
        <f aca="false">P29/3600</f>
        <v>3.2747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77.0512</v>
      </c>
      <c r="M30" s="58" t="n">
        <v>33.4147</v>
      </c>
      <c r="N30" s="58" t="n">
        <v>37.6839</v>
      </c>
      <c r="O30" s="58" t="n">
        <v>39.3567</v>
      </c>
      <c r="P30" s="58" t="n">
        <v>10574.81</v>
      </c>
      <c r="Q30" s="58" t="n">
        <v>143.59</v>
      </c>
      <c r="R30" s="59" t="n">
        <f aca="false">P30/3600</f>
        <v>2.9374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597.9912</v>
      </c>
      <c r="M31" s="43" t="n">
        <v>41.4291</v>
      </c>
      <c r="N31" s="43" t="n">
        <v>44.5378</v>
      </c>
      <c r="O31" s="43" t="n">
        <v>46.2306</v>
      </c>
      <c r="P31" s="43" t="n">
        <v>13610.05</v>
      </c>
      <c r="Q31" s="43" t="n">
        <v>187.73</v>
      </c>
      <c r="R31" s="44" t="n">
        <f aca="false">P31/3600</f>
        <v>3.7805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558.472</v>
      </c>
      <c r="M32" s="50" t="n">
        <v>38.8272</v>
      </c>
      <c r="N32" s="50" t="n">
        <v>43.0124</v>
      </c>
      <c r="O32" s="50" t="n">
        <v>44.0454</v>
      </c>
      <c r="P32" s="50" t="n">
        <v>12352.34</v>
      </c>
      <c r="Q32" s="50" t="n">
        <v>158.68</v>
      </c>
      <c r="R32" s="51" t="n">
        <f aca="false">P32/3600</f>
        <v>3.4312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64.2008</v>
      </c>
      <c r="M33" s="50" t="n">
        <v>37.0575</v>
      </c>
      <c r="N33" s="50" t="n">
        <v>41.6456</v>
      </c>
      <c r="O33" s="50" t="n">
        <v>42.1664</v>
      </c>
      <c r="P33" s="50" t="n">
        <v>11080.01</v>
      </c>
      <c r="Q33" s="50" t="n">
        <v>143.32</v>
      </c>
      <c r="R33" s="51" t="n">
        <f aca="false">P33/3600</f>
        <v>3.07778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514.3</v>
      </c>
      <c r="M34" s="58" t="n">
        <v>35.1048</v>
      </c>
      <c r="N34" s="58" t="n">
        <v>40.5747</v>
      </c>
      <c r="O34" s="58" t="n">
        <v>40.7556</v>
      </c>
      <c r="P34" s="58" t="n">
        <v>10390.22</v>
      </c>
      <c r="Q34" s="58" t="n">
        <v>134.16</v>
      </c>
      <c r="R34" s="59" t="n">
        <f aca="false">P34/3600</f>
        <v>2.8861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228.852</v>
      </c>
      <c r="M35" s="43" t="n">
        <v>42.75</v>
      </c>
      <c r="N35" s="43" t="n">
        <v>42.884</v>
      </c>
      <c r="O35" s="43" t="n">
        <v>44.5099</v>
      </c>
      <c r="P35" s="43" t="n">
        <v>18289.56</v>
      </c>
      <c r="Q35" s="43" t="n">
        <v>252.12</v>
      </c>
      <c r="R35" s="44" t="n">
        <f aca="false">P35/3600</f>
        <v>5.0804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479.6608</v>
      </c>
      <c r="M36" s="50" t="n">
        <v>37.234</v>
      </c>
      <c r="N36" s="50" t="n">
        <v>40.9161</v>
      </c>
      <c r="O36" s="50" t="n">
        <v>42.9598</v>
      </c>
      <c r="P36" s="50" t="n">
        <v>16129.06</v>
      </c>
      <c r="Q36" s="50" t="n">
        <v>227.53</v>
      </c>
      <c r="R36" s="51" t="n">
        <f aca="false">P36/3600</f>
        <v>4.48029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208.4344</v>
      </c>
      <c r="M37" s="50" t="n">
        <v>34.6658</v>
      </c>
      <c r="N37" s="50" t="n">
        <v>39.423</v>
      </c>
      <c r="O37" s="50" t="n">
        <v>41.7634</v>
      </c>
      <c r="P37" s="50" t="n">
        <v>14721.85</v>
      </c>
      <c r="Q37" s="50" t="n">
        <v>209.68</v>
      </c>
      <c r="R37" s="51" t="n">
        <f aca="false">P37/3600</f>
        <v>4.0894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165.1136</v>
      </c>
      <c r="M38" s="58" t="n">
        <v>32.2661</v>
      </c>
      <c r="N38" s="58" t="n">
        <v>38.3979</v>
      </c>
      <c r="O38" s="58" t="n">
        <v>40.8833</v>
      </c>
      <c r="P38" s="58" t="n">
        <v>13907.63</v>
      </c>
      <c r="Q38" s="58" t="n">
        <v>181.7</v>
      </c>
      <c r="R38" s="59" t="n">
        <f aca="false">P38/3600</f>
        <v>3.8632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59.8544</v>
      </c>
      <c r="M39" s="43" t="n">
        <v>41.9641</v>
      </c>
      <c r="N39" s="43" t="n">
        <v>44.0711</v>
      </c>
      <c r="O39" s="43" t="n">
        <v>44.7717</v>
      </c>
      <c r="P39" s="43" t="n">
        <v>2962.18</v>
      </c>
      <c r="Q39" s="43" t="n">
        <v>43.29</v>
      </c>
      <c r="R39" s="44" t="n">
        <f aca="false">P39/3600</f>
        <v>0.8228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76.7088</v>
      </c>
      <c r="M40" s="50" t="n">
        <v>38.5325</v>
      </c>
      <c r="N40" s="50" t="n">
        <v>41.3899</v>
      </c>
      <c r="O40" s="50" t="n">
        <v>41.8229</v>
      </c>
      <c r="P40" s="50" t="n">
        <v>2601.72</v>
      </c>
      <c r="Q40" s="50" t="n">
        <v>37.03</v>
      </c>
      <c r="R40" s="51" t="n">
        <f aca="false">P40/3600</f>
        <v>0.722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6011.228</v>
      </c>
      <c r="M41" s="50" t="n">
        <v>35.5562</v>
      </c>
      <c r="N41" s="50" t="n">
        <v>39.4422</v>
      </c>
      <c r="O41" s="50" t="n">
        <v>39.6548</v>
      </c>
      <c r="P41" s="50" t="n">
        <v>2459.8</v>
      </c>
      <c r="Q41" s="50" t="n">
        <v>33.29</v>
      </c>
      <c r="R41" s="51" t="n">
        <f aca="false">P41/3600</f>
        <v>0.68327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44.504</v>
      </c>
      <c r="M42" s="58" t="n">
        <v>32.9309</v>
      </c>
      <c r="N42" s="58" t="n">
        <v>37.9438</v>
      </c>
      <c r="O42" s="58" t="n">
        <v>37.9653</v>
      </c>
      <c r="P42" s="58" t="n">
        <v>2199.56</v>
      </c>
      <c r="Q42" s="58" t="n">
        <v>29.42</v>
      </c>
      <c r="R42" s="59" t="n">
        <f aca="false">P42/3600</f>
        <v>0.6109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50.0984</v>
      </c>
      <c r="M43" s="43" t="n">
        <v>42.1271</v>
      </c>
      <c r="N43" s="43" t="n">
        <v>44.2801</v>
      </c>
      <c r="O43" s="43" t="n">
        <v>45.7344</v>
      </c>
      <c r="P43" s="43" t="n">
        <v>3314.05</v>
      </c>
      <c r="Q43" s="43" t="n">
        <v>46.55</v>
      </c>
      <c r="R43" s="44" t="n">
        <f aca="false">P43/3600</f>
        <v>0.9205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86.5456</v>
      </c>
      <c r="M44" s="50" t="n">
        <v>39.2112</v>
      </c>
      <c r="N44" s="50" t="n">
        <v>41.9036</v>
      </c>
      <c r="O44" s="50" t="n">
        <v>43.0757</v>
      </c>
      <c r="P44" s="50" t="n">
        <v>4721.87</v>
      </c>
      <c r="Q44" s="50" t="n">
        <v>68</v>
      </c>
      <c r="R44" s="51" t="n">
        <f aca="false">P44/3600</f>
        <v>1.3116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40.3032</v>
      </c>
      <c r="M45" s="50" t="n">
        <v>36.1467</v>
      </c>
      <c r="N45" s="50" t="n">
        <v>40.0062</v>
      </c>
      <c r="O45" s="50" t="n">
        <v>40.9953</v>
      </c>
      <c r="P45" s="50" t="n">
        <v>2924.73</v>
      </c>
      <c r="Q45" s="50" t="n">
        <v>40.99</v>
      </c>
      <c r="R45" s="51" t="n">
        <f aca="false">P45/3600</f>
        <v>0.812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57.1792</v>
      </c>
      <c r="M46" s="58" t="n">
        <v>33.0474</v>
      </c>
      <c r="N46" s="58" t="n">
        <v>38.5913</v>
      </c>
      <c r="O46" s="58" t="n">
        <v>39.4628</v>
      </c>
      <c r="P46" s="58" t="n">
        <v>2636.48</v>
      </c>
      <c r="Q46" s="58" t="n">
        <v>36.29</v>
      </c>
      <c r="R46" s="59" t="n">
        <f aca="false">P46/3600</f>
        <v>0.7323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68.2456</v>
      </c>
      <c r="M47" s="43" t="n">
        <v>41.2143</v>
      </c>
      <c r="N47" s="43" t="n">
        <v>42.6831</v>
      </c>
      <c r="O47" s="43" t="n">
        <v>43.5699</v>
      </c>
      <c r="P47" s="43" t="n">
        <v>3285.06</v>
      </c>
      <c r="Q47" s="43" t="n">
        <v>50.41</v>
      </c>
      <c r="R47" s="44" t="n">
        <f aca="false">P47/3600</f>
        <v>0.9125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86.5352</v>
      </c>
      <c r="M48" s="50" t="n">
        <v>36.9843</v>
      </c>
      <c r="N48" s="50" t="n">
        <v>39.4741</v>
      </c>
      <c r="O48" s="50" t="n">
        <v>40.3011</v>
      </c>
      <c r="P48" s="50" t="n">
        <v>2984.8</v>
      </c>
      <c r="Q48" s="50" t="n">
        <v>45.64</v>
      </c>
      <c r="R48" s="51" t="n">
        <f aca="false">P48/3600</f>
        <v>0.8291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91.248</v>
      </c>
      <c r="M49" s="50" t="n">
        <v>33.1802</v>
      </c>
      <c r="N49" s="50" t="n">
        <v>37.3508</v>
      </c>
      <c r="O49" s="50" t="n">
        <v>38.0531</v>
      </c>
      <c r="P49" s="50" t="n">
        <v>2275.51</v>
      </c>
      <c r="Q49" s="50" t="n">
        <v>35.91</v>
      </c>
      <c r="R49" s="51" t="n">
        <f aca="false">P49/3600</f>
        <v>0.63208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81.2488</v>
      </c>
      <c r="M50" s="58" t="n">
        <v>29.4917</v>
      </c>
      <c r="N50" s="58" t="n">
        <v>35.8918</v>
      </c>
      <c r="O50" s="58" t="n">
        <v>36.5199</v>
      </c>
      <c r="P50" s="58" t="n">
        <v>2419.29</v>
      </c>
      <c r="Q50" s="58" t="n">
        <v>36.55</v>
      </c>
      <c r="R50" s="59" t="n">
        <f aca="false">P50/3600</f>
        <v>0.672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88.0552</v>
      </c>
      <c r="M51" s="43" t="n">
        <v>42.59</v>
      </c>
      <c r="N51" s="43" t="n">
        <v>43.9666</v>
      </c>
      <c r="O51" s="43" t="n">
        <v>44.7365</v>
      </c>
      <c r="P51" s="43" t="n">
        <v>1720.28</v>
      </c>
      <c r="Q51" s="43" t="n">
        <v>23.19</v>
      </c>
      <c r="R51" s="44" t="n">
        <f aca="false">P51/3600</f>
        <v>0.4778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57.648</v>
      </c>
      <c r="M52" s="50" t="n">
        <v>39.1852</v>
      </c>
      <c r="N52" s="50" t="n">
        <v>40.5949</v>
      </c>
      <c r="O52" s="50" t="n">
        <v>41.9187</v>
      </c>
      <c r="P52" s="50" t="n">
        <v>1575.94</v>
      </c>
      <c r="Q52" s="50" t="n">
        <v>21.45</v>
      </c>
      <c r="R52" s="51" t="n">
        <f aca="false">P52/3600</f>
        <v>0.43776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21.668</v>
      </c>
      <c r="M53" s="50" t="n">
        <v>35.748</v>
      </c>
      <c r="N53" s="50" t="n">
        <v>38.2301</v>
      </c>
      <c r="O53" s="50" t="n">
        <v>39.9748</v>
      </c>
      <c r="P53" s="50" t="n">
        <v>1427.58</v>
      </c>
      <c r="Q53" s="50" t="n">
        <v>19.67</v>
      </c>
      <c r="R53" s="51" t="n">
        <f aca="false">P53/3600</f>
        <v>0.3965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25.8504</v>
      </c>
      <c r="M54" s="58" t="n">
        <v>32.2836</v>
      </c>
      <c r="N54" s="58" t="n">
        <v>36.7684</v>
      </c>
      <c r="O54" s="58" t="n">
        <v>38.5326</v>
      </c>
      <c r="P54" s="58" t="n">
        <v>1320.35</v>
      </c>
      <c r="Q54" s="58" t="n">
        <v>17.86</v>
      </c>
      <c r="R54" s="59" t="n">
        <f aca="false">P54/3600</f>
        <v>0.3667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406.5672</v>
      </c>
      <c r="M55" s="43" t="n">
        <v>43.2381</v>
      </c>
      <c r="N55" s="43" t="n">
        <v>45.4046</v>
      </c>
      <c r="O55" s="43" t="n">
        <v>45.2091</v>
      </c>
      <c r="P55" s="43" t="n">
        <v>710.27</v>
      </c>
      <c r="Q55" s="43" t="n">
        <v>9.59</v>
      </c>
      <c r="R55" s="44" t="n">
        <f aca="false">P55/3600</f>
        <v>0.1972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16.5744</v>
      </c>
      <c r="M56" s="50" t="n">
        <v>39.5787</v>
      </c>
      <c r="N56" s="50" t="n">
        <v>42.342</v>
      </c>
      <c r="O56" s="50" t="n">
        <v>41.8927</v>
      </c>
      <c r="P56" s="50" t="n">
        <v>637.3</v>
      </c>
      <c r="Q56" s="50" t="n">
        <v>8.89</v>
      </c>
      <c r="R56" s="51" t="n">
        <f aca="false">P56/3600</f>
        <v>0.17702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40.66</v>
      </c>
      <c r="M57" s="50" t="n">
        <v>36.1228</v>
      </c>
      <c r="N57" s="50" t="n">
        <v>40.0216</v>
      </c>
      <c r="O57" s="50" t="n">
        <v>39.4469</v>
      </c>
      <c r="P57" s="50" t="n">
        <v>584.76</v>
      </c>
      <c r="Q57" s="50" t="n">
        <v>8.08</v>
      </c>
      <c r="R57" s="51" t="n">
        <f aca="false">P57/3600</f>
        <v>0.16243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27.3664</v>
      </c>
      <c r="M58" s="58" t="n">
        <v>32.9214</v>
      </c>
      <c r="N58" s="58" t="n">
        <v>38.3871</v>
      </c>
      <c r="O58" s="58" t="n">
        <v>37.6725</v>
      </c>
      <c r="P58" s="58" t="n">
        <v>543.54</v>
      </c>
      <c r="Q58" s="58" t="n">
        <v>7.36</v>
      </c>
      <c r="R58" s="59" t="n">
        <f aca="false">P58/3600</f>
        <v>0.15098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71.7664</v>
      </c>
      <c r="M59" s="43" t="n">
        <v>41.3066</v>
      </c>
      <c r="N59" s="43" t="n">
        <v>43.3859</v>
      </c>
      <c r="O59" s="43" t="n">
        <v>44.3179</v>
      </c>
      <c r="P59" s="43" t="n">
        <v>962.94</v>
      </c>
      <c r="Q59" s="43" t="n">
        <v>12.83</v>
      </c>
      <c r="R59" s="44" t="n">
        <f aca="false">P59/3600</f>
        <v>0.2674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57.3144</v>
      </c>
      <c r="M60" s="50" t="n">
        <v>36.9029</v>
      </c>
      <c r="N60" s="50" t="n">
        <v>40.6791</v>
      </c>
      <c r="O60" s="50" t="n">
        <v>41.7354</v>
      </c>
      <c r="P60" s="50" t="n">
        <v>874.04</v>
      </c>
      <c r="Q60" s="50" t="n">
        <v>12.62</v>
      </c>
      <c r="R60" s="51" t="n">
        <f aca="false">P60/3600</f>
        <v>0.2427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200.4096</v>
      </c>
      <c r="M61" s="50" t="n">
        <v>33.1215</v>
      </c>
      <c r="N61" s="50" t="n">
        <v>39.0047</v>
      </c>
      <c r="O61" s="50" t="n">
        <v>39.9537</v>
      </c>
      <c r="P61" s="50" t="n">
        <v>803.43</v>
      </c>
      <c r="Q61" s="50" t="n">
        <v>11.25</v>
      </c>
      <c r="R61" s="51" t="n">
        <f aca="false">P61/3600</f>
        <v>0.2231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97.972</v>
      </c>
      <c r="M62" s="58" t="n">
        <v>29.6437</v>
      </c>
      <c r="N62" s="58" t="n">
        <v>37.9171</v>
      </c>
      <c r="O62" s="58" t="n">
        <v>38.7373</v>
      </c>
      <c r="P62" s="58" t="n">
        <v>746.52</v>
      </c>
      <c r="Q62" s="58" t="n">
        <v>10.45</v>
      </c>
      <c r="R62" s="59" t="n">
        <f aca="false">P62/3600</f>
        <v>0.20736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44.7408</v>
      </c>
      <c r="M63" s="43" t="n">
        <v>41.1881</v>
      </c>
      <c r="N63" s="43" t="n">
        <v>42.3439</v>
      </c>
      <c r="O63" s="43" t="n">
        <v>43.0759</v>
      </c>
      <c r="P63" s="43" t="n">
        <v>810.87</v>
      </c>
      <c r="Q63" s="43" t="n">
        <v>11.95</v>
      </c>
      <c r="R63" s="44" t="n">
        <f aca="false">P63/3600</f>
        <v>0.2252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87.22</v>
      </c>
      <c r="M64" s="50" t="n">
        <v>36.8541</v>
      </c>
      <c r="N64" s="50" t="n">
        <v>39.2204</v>
      </c>
      <c r="O64" s="50" t="n">
        <v>39.7247</v>
      </c>
      <c r="P64" s="50" t="n">
        <v>773.55</v>
      </c>
      <c r="Q64" s="50" t="n">
        <v>11.49</v>
      </c>
      <c r="R64" s="51" t="n">
        <f aca="false">P64/3600</f>
        <v>0.214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87.5016</v>
      </c>
      <c r="M65" s="50" t="n">
        <v>32.8665</v>
      </c>
      <c r="N65" s="50" t="n">
        <v>36.9629</v>
      </c>
      <c r="O65" s="50" t="n">
        <v>37.3999</v>
      </c>
      <c r="P65" s="50" t="n">
        <v>673.24</v>
      </c>
      <c r="Q65" s="50" t="n">
        <v>9.8</v>
      </c>
      <c r="R65" s="51" t="n">
        <f aca="false">P65/3600</f>
        <v>0.1870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9.8016</v>
      </c>
      <c r="M66" s="58" t="n">
        <v>29.3201</v>
      </c>
      <c r="N66" s="58" t="n">
        <v>35.4256</v>
      </c>
      <c r="O66" s="58" t="n">
        <v>35.8349</v>
      </c>
      <c r="P66" s="58" t="n">
        <v>512.03</v>
      </c>
      <c r="Q66" s="58" t="n">
        <v>7.8</v>
      </c>
      <c r="R66" s="59" t="n">
        <f aca="false">P66/3600</f>
        <v>0.1422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67.7152</v>
      </c>
      <c r="M67" s="43" t="n">
        <v>42.7683</v>
      </c>
      <c r="N67" s="43" t="n">
        <v>43.4873</v>
      </c>
      <c r="O67" s="43" t="n">
        <v>44.3082</v>
      </c>
      <c r="P67" s="43" t="n">
        <v>465.41</v>
      </c>
      <c r="Q67" s="43" t="n">
        <v>6.62</v>
      </c>
      <c r="R67" s="44" t="n">
        <f aca="false">P67/3600</f>
        <v>0.1292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53.0096</v>
      </c>
      <c r="M68" s="50" t="n">
        <v>38.6846</v>
      </c>
      <c r="N68" s="50" t="n">
        <v>40.0803</v>
      </c>
      <c r="O68" s="50" t="n">
        <v>41.3032</v>
      </c>
      <c r="P68" s="50" t="n">
        <v>421.58</v>
      </c>
      <c r="Q68" s="50" t="n">
        <v>5.79</v>
      </c>
      <c r="R68" s="51" t="n">
        <f aca="false">P68/3600</f>
        <v>0.1171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11.0392</v>
      </c>
      <c r="M69" s="50" t="n">
        <v>34.7687</v>
      </c>
      <c r="N69" s="50" t="n">
        <v>37.8562</v>
      </c>
      <c r="O69" s="50" t="n">
        <v>39.021</v>
      </c>
      <c r="P69" s="50" t="n">
        <v>370.82</v>
      </c>
      <c r="Q69" s="50" t="n">
        <v>5</v>
      </c>
      <c r="R69" s="51" t="n">
        <f aca="false">P69/3600</f>
        <v>0.1030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63.572</v>
      </c>
      <c r="M70" s="58" t="n">
        <v>31.435</v>
      </c>
      <c r="N70" s="58" t="n">
        <v>36.2702</v>
      </c>
      <c r="O70" s="58" t="n">
        <v>37.3009</v>
      </c>
      <c r="P70" s="58" t="n">
        <v>349.4</v>
      </c>
      <c r="Q70" s="58" t="n">
        <v>4.73</v>
      </c>
      <c r="R70" s="59" t="n">
        <f aca="false">P70/3600</f>
        <v>0.0970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523.9376</v>
      </c>
      <c r="M71" s="43" t="n">
        <v>44.9539</v>
      </c>
      <c r="N71" s="43" t="n">
        <v>47.6352</v>
      </c>
      <c r="O71" s="43" t="n">
        <v>48.5827</v>
      </c>
      <c r="P71" s="43" t="n">
        <v>6712.75</v>
      </c>
      <c r="Q71" s="43" t="n">
        <v>89.16</v>
      </c>
      <c r="R71" s="44" t="n">
        <f aca="false">P71/3600</f>
        <v>1.8646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601.512</v>
      </c>
      <c r="M72" s="50" t="n">
        <v>42.5349</v>
      </c>
      <c r="N72" s="50" t="n">
        <v>45.8957</v>
      </c>
      <c r="O72" s="50" t="n">
        <v>46.6059</v>
      </c>
      <c r="P72" s="50" t="n">
        <v>6498.64</v>
      </c>
      <c r="Q72" s="50" t="n">
        <v>85.65</v>
      </c>
      <c r="R72" s="51" t="n">
        <f aca="false">P72/3600</f>
        <v>1.8051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519.7296</v>
      </c>
      <c r="M73" s="50" t="n">
        <v>39.8403</v>
      </c>
      <c r="N73" s="50" t="n">
        <v>44.193</v>
      </c>
      <c r="O73" s="50" t="n">
        <v>44.7748</v>
      </c>
      <c r="P73" s="50" t="n">
        <v>6158.73</v>
      </c>
      <c r="Q73" s="50" t="n">
        <v>81.53</v>
      </c>
      <c r="R73" s="51" t="n">
        <f aca="false">P73/3600</f>
        <v>1.7107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38.9776</v>
      </c>
      <c r="M74" s="58" t="n">
        <v>36.9241</v>
      </c>
      <c r="N74" s="58" t="n">
        <v>42.9742</v>
      </c>
      <c r="O74" s="58" t="n">
        <v>43.4248</v>
      </c>
      <c r="P74" s="58" t="n">
        <v>5607.75</v>
      </c>
      <c r="Q74" s="58" t="n">
        <v>73.61</v>
      </c>
      <c r="R74" s="59" t="n">
        <f aca="false">P74/3600</f>
        <v>1.5577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305.5192</v>
      </c>
      <c r="M75" s="43" t="n">
        <v>44.9087</v>
      </c>
      <c r="N75" s="43" t="n">
        <v>48.9077</v>
      </c>
      <c r="O75" s="43" t="n">
        <v>48.8819</v>
      </c>
      <c r="P75" s="43" t="n">
        <v>6564</v>
      </c>
      <c r="Q75" s="43" t="n">
        <v>86.17</v>
      </c>
      <c r="R75" s="44" t="n">
        <f aca="false">P75/3600</f>
        <v>1.8233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68.5392</v>
      </c>
      <c r="M76" s="50" t="n">
        <v>42.4912</v>
      </c>
      <c r="N76" s="50" t="n">
        <v>47.1028</v>
      </c>
      <c r="O76" s="50" t="n">
        <v>46.4742</v>
      </c>
      <c r="P76" s="50" t="n">
        <v>6139.22</v>
      </c>
      <c r="Q76" s="50" t="n">
        <v>84.72</v>
      </c>
      <c r="R76" s="51" t="n">
        <f aca="false">P76/3600</f>
        <v>1.7053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73.6168</v>
      </c>
      <c r="M77" s="50" t="n">
        <v>39.7118</v>
      </c>
      <c r="N77" s="50" t="n">
        <v>45.8204</v>
      </c>
      <c r="O77" s="50" t="n">
        <v>44.2634</v>
      </c>
      <c r="P77" s="50" t="n">
        <v>5833.03</v>
      </c>
      <c r="Q77" s="50" t="n">
        <v>78.95</v>
      </c>
      <c r="R77" s="51" t="n">
        <f aca="false">P77/3600</f>
        <v>1.62028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27.0416</v>
      </c>
      <c r="M78" s="58" t="n">
        <v>36.5858</v>
      </c>
      <c r="N78" s="58" t="n">
        <v>44.7468</v>
      </c>
      <c r="O78" s="58" t="n">
        <v>42.7378</v>
      </c>
      <c r="P78" s="58" t="n">
        <v>5731.79</v>
      </c>
      <c r="Q78" s="58" t="n">
        <v>75.34</v>
      </c>
      <c r="R78" s="59" t="n">
        <f aca="false">P78/3600</f>
        <v>1.5921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711.0976</v>
      </c>
      <c r="M79" s="43" t="n">
        <v>44.9225</v>
      </c>
      <c r="N79" s="43" t="n">
        <v>48.9873</v>
      </c>
      <c r="O79" s="43" t="n">
        <v>49.17</v>
      </c>
      <c r="P79" s="43" t="n">
        <v>6652.75</v>
      </c>
      <c r="Q79" s="43" t="n">
        <v>87.02</v>
      </c>
      <c r="R79" s="44" t="n">
        <f aca="false">P79/3600</f>
        <v>1.8479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59.8704</v>
      </c>
      <c r="M80" s="50" t="n">
        <v>42.1472</v>
      </c>
      <c r="N80" s="50" t="n">
        <v>46.8776</v>
      </c>
      <c r="O80" s="50" t="n">
        <v>47.0949</v>
      </c>
      <c r="P80" s="50" t="n">
        <v>6301.72</v>
      </c>
      <c r="Q80" s="50" t="n">
        <v>82.44</v>
      </c>
      <c r="R80" s="51" t="n">
        <f aca="false">P80/3600</f>
        <v>1.7504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801.084</v>
      </c>
      <c r="M81" s="50" t="n">
        <v>39.3101</v>
      </c>
      <c r="N81" s="50" t="n">
        <v>45.0576</v>
      </c>
      <c r="O81" s="50" t="n">
        <v>45.2124</v>
      </c>
      <c r="P81" s="50" t="n">
        <v>5871.39</v>
      </c>
      <c r="Q81" s="50" t="n">
        <v>77.06</v>
      </c>
      <c r="R81" s="51" t="n">
        <f aca="false">P81/3600</f>
        <v>1.6309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30.8536</v>
      </c>
      <c r="M82" s="58" t="n">
        <v>36.4879</v>
      </c>
      <c r="N82" s="58" t="n">
        <v>43.6124</v>
      </c>
      <c r="O82" s="58" t="n">
        <v>43.7906</v>
      </c>
      <c r="P82" s="58" t="n">
        <v>5753.08</v>
      </c>
      <c r="Q82" s="58" t="n">
        <v>74.42</v>
      </c>
      <c r="R82" s="59" t="n">
        <f aca="false">P82/3600</f>
        <v>1.59807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3822163808095</v>
      </c>
      <c r="R89" s="70" t="n">
        <f aca="false">GEOMEAN(R3:R82)</f>
        <v>1.1183135686953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14033523478</v>
      </c>
      <c r="R90" s="71" t="n">
        <f aca="false">R89/J89</f>
        <v>1.0071689141639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8868</v>
      </c>
      <c r="R91" s="70" t="n">
        <f aca="false">SUM(R3:R82)</f>
        <v>143.5171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 t="n">
        <v>106952.9744</v>
      </c>
      <c r="M3" s="46" t="n">
        <v>43.372</v>
      </c>
      <c r="N3" s="46" t="n">
        <v>42.9266</v>
      </c>
      <c r="O3" s="46" t="n">
        <v>44.7932</v>
      </c>
      <c r="P3" s="46" t="n">
        <v>5733.47</v>
      </c>
      <c r="Q3" s="46" t="n">
        <v>84.47</v>
      </c>
      <c r="R3" s="47" t="n">
        <f aca="false">P3/3600</f>
        <v>1.5926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 t="n">
        <v>60301.0896</v>
      </c>
      <c r="M4" s="53" t="n">
        <v>40.1581</v>
      </c>
      <c r="N4" s="53" t="n">
        <v>40.4015</v>
      </c>
      <c r="O4" s="53" t="n">
        <v>42.379</v>
      </c>
      <c r="P4" s="53" t="n">
        <v>5014.19</v>
      </c>
      <c r="Q4" s="53" t="n">
        <v>76.17</v>
      </c>
      <c r="R4" s="54" t="n">
        <f aca="false">P4/3600</f>
        <v>1.3928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 t="n">
        <v>34505.904</v>
      </c>
      <c r="M5" s="53" t="n">
        <v>37.0814</v>
      </c>
      <c r="N5" s="53" t="n">
        <v>38.7243</v>
      </c>
      <c r="O5" s="53" t="n">
        <v>40.6852</v>
      </c>
      <c r="P5" s="53" t="n">
        <v>4550.2</v>
      </c>
      <c r="Q5" s="53" t="n">
        <v>71.02</v>
      </c>
      <c r="R5" s="54" t="n">
        <f aca="false">P5/3600</f>
        <v>1.2639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 t="n">
        <v>19661.9072</v>
      </c>
      <c r="M6" s="61" t="n">
        <v>34.0433</v>
      </c>
      <c r="N6" s="61" t="n">
        <v>37.5931</v>
      </c>
      <c r="O6" s="61" t="n">
        <v>39.5887</v>
      </c>
      <c r="P6" s="61" t="n">
        <v>4245.59</v>
      </c>
      <c r="Q6" s="61" t="n">
        <v>67.3</v>
      </c>
      <c r="R6" s="62" t="n">
        <f aca="false">P6/3600</f>
        <v>1.1793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 t="n">
        <v>109495.4384</v>
      </c>
      <c r="M7" s="46" t="n">
        <v>43.2415</v>
      </c>
      <c r="N7" s="46" t="n">
        <v>45.8414</v>
      </c>
      <c r="O7" s="46" t="n">
        <v>45.3741</v>
      </c>
      <c r="P7" s="46" t="n">
        <v>5755.65</v>
      </c>
      <c r="Q7" s="46" t="n">
        <v>81.91</v>
      </c>
      <c r="R7" s="47" t="n">
        <f aca="false">P7/3600</f>
        <v>1.5987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 t="n">
        <v>64320.1072</v>
      </c>
      <c r="M8" s="53" t="n">
        <v>39.8171</v>
      </c>
      <c r="N8" s="53" t="n">
        <v>43.708</v>
      </c>
      <c r="O8" s="53" t="n">
        <v>43.7404</v>
      </c>
      <c r="P8" s="53" t="n">
        <v>7193.57</v>
      </c>
      <c r="Q8" s="53" t="n">
        <v>229.82</v>
      </c>
      <c r="R8" s="54" t="n">
        <f aca="false">P8/3600</f>
        <v>1.99821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 t="n">
        <v>37449.0512</v>
      </c>
      <c r="M9" s="53" t="n">
        <v>36.7055</v>
      </c>
      <c r="N9" s="53" t="n">
        <v>41.9391</v>
      </c>
      <c r="O9" s="53" t="n">
        <v>42.3105</v>
      </c>
      <c r="P9" s="53" t="n">
        <v>4606.66</v>
      </c>
      <c r="Q9" s="53" t="n">
        <v>74.58</v>
      </c>
      <c r="R9" s="54" t="n">
        <f aca="false">P9/3600</f>
        <v>1.2796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 t="n">
        <v>22401.2784</v>
      </c>
      <c r="M10" s="61" t="n">
        <v>33.8514</v>
      </c>
      <c r="N10" s="61" t="n">
        <v>40.6081</v>
      </c>
      <c r="O10" s="61" t="n">
        <v>41.2267</v>
      </c>
      <c r="P10" s="61" t="n">
        <v>4266.28</v>
      </c>
      <c r="Q10" s="61" t="n">
        <v>69.72</v>
      </c>
      <c r="R10" s="62" t="n">
        <f aca="false">P10/3600</f>
        <v>1.18507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 t="n">
        <v>392680.736</v>
      </c>
      <c r="M11" s="46" t="n">
        <v>42.268</v>
      </c>
      <c r="N11" s="46" t="n">
        <v>42.4572</v>
      </c>
      <c r="O11" s="46" t="n">
        <v>40.9546</v>
      </c>
      <c r="P11" s="46" t="n">
        <v>13857.64</v>
      </c>
      <c r="Q11" s="46" t="n">
        <v>143.52</v>
      </c>
      <c r="R11" s="47" t="n">
        <f aca="false">P11/3600</f>
        <v>3.84934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 t="n">
        <v>256703.5984</v>
      </c>
      <c r="M12" s="53" t="n">
        <v>38.6595</v>
      </c>
      <c r="N12" s="53" t="n">
        <v>39.9135</v>
      </c>
      <c r="O12" s="53" t="n">
        <v>37.7872</v>
      </c>
      <c r="P12" s="53" t="n">
        <v>12047.37</v>
      </c>
      <c r="Q12" s="53" t="n">
        <v>131.74</v>
      </c>
      <c r="R12" s="54" t="n">
        <f aca="false">P12/3600</f>
        <v>3.346491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 t="n">
        <v>160456.328</v>
      </c>
      <c r="M13" s="53" t="n">
        <v>34.718</v>
      </c>
      <c r="N13" s="53" t="n">
        <v>38.2795</v>
      </c>
      <c r="O13" s="53" t="n">
        <v>36.1942</v>
      </c>
      <c r="P13" s="53" t="n">
        <v>10807.31</v>
      </c>
      <c r="Q13" s="53" t="n">
        <v>126.37</v>
      </c>
      <c r="R13" s="54" t="n">
        <f aca="false">P13/3600</f>
        <v>3.0020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 t="n">
        <v>83947.2416</v>
      </c>
      <c r="M14" s="61" t="n">
        <v>30.5721</v>
      </c>
      <c r="N14" s="61" t="n">
        <v>36.9952</v>
      </c>
      <c r="O14" s="61" t="n">
        <v>34.9955</v>
      </c>
      <c r="P14" s="61" t="n">
        <v>9551.12</v>
      </c>
      <c r="Q14" s="61" t="n">
        <v>127.76</v>
      </c>
      <c r="R14" s="62" t="n">
        <f aca="false">P14/3600</f>
        <v>2.6530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 t="n">
        <v>102181.8848</v>
      </c>
      <c r="M15" s="46" t="n">
        <v>43.6141</v>
      </c>
      <c r="N15" s="46" t="n">
        <v>46.6497</v>
      </c>
      <c r="O15" s="46" t="n">
        <v>46.2017</v>
      </c>
      <c r="P15" s="46" t="n">
        <v>9553.51</v>
      </c>
      <c r="Q15" s="46" t="n">
        <v>119.06</v>
      </c>
      <c r="R15" s="47" t="n">
        <f aca="false">P15/3600</f>
        <v>2.6537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 t="n">
        <v>50143.4192</v>
      </c>
      <c r="M16" s="53" t="n">
        <v>41.3203</v>
      </c>
      <c r="N16" s="53" t="n">
        <v>45.9401</v>
      </c>
      <c r="O16" s="53" t="n">
        <v>45.6321</v>
      </c>
      <c r="P16" s="53" t="n">
        <v>8384.32</v>
      </c>
      <c r="Q16" s="53" t="n">
        <v>113.79</v>
      </c>
      <c r="R16" s="54" t="n">
        <f aca="false">P16/3600</f>
        <v>2.3289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 t="n">
        <v>28775.5792</v>
      </c>
      <c r="M17" s="53" t="n">
        <v>39.7423</v>
      </c>
      <c r="N17" s="53" t="n">
        <v>45.394</v>
      </c>
      <c r="O17" s="53" t="n">
        <v>45.1963</v>
      </c>
      <c r="P17" s="53" t="n">
        <v>7848.88</v>
      </c>
      <c r="Q17" s="53" t="n">
        <v>111.34</v>
      </c>
      <c r="R17" s="54" t="n">
        <f aca="false">P17/3600</f>
        <v>2.1802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 t="n">
        <v>15928.6624</v>
      </c>
      <c r="M18" s="61" t="n">
        <v>37.9941</v>
      </c>
      <c r="N18" s="61" t="n">
        <v>44.973</v>
      </c>
      <c r="O18" s="61" t="n">
        <v>44.8746</v>
      </c>
      <c r="P18" s="61" t="n">
        <v>7673.19</v>
      </c>
      <c r="Q18" s="61" t="n">
        <v>111.94</v>
      </c>
      <c r="R18" s="62" t="n">
        <f aca="false">P18/3600</f>
        <v>2.1314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 t="n">
        <v>23205.7136</v>
      </c>
      <c r="M19" s="43" t="n">
        <v>42.702</v>
      </c>
      <c r="N19" s="43" t="n">
        <v>44.4544</v>
      </c>
      <c r="O19" s="43" t="n">
        <v>45.8471</v>
      </c>
      <c r="P19" s="43" t="n">
        <v>4025.83</v>
      </c>
      <c r="Q19" s="43" t="n">
        <v>54</v>
      </c>
      <c r="R19" s="44" t="n">
        <f aca="false">P19/3600</f>
        <v>1.1182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 t="n">
        <v>12705.3888</v>
      </c>
      <c r="M20" s="50" t="n">
        <v>40.9943</v>
      </c>
      <c r="N20" s="50" t="n">
        <v>42.7709</v>
      </c>
      <c r="O20" s="50" t="n">
        <v>43.6614</v>
      </c>
      <c r="P20" s="50" t="n">
        <v>3548.81</v>
      </c>
      <c r="Q20" s="50" t="n">
        <v>50.46</v>
      </c>
      <c r="R20" s="51" t="n">
        <f aca="false">P20/3600</f>
        <v>0.9857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 t="n">
        <v>7213.712</v>
      </c>
      <c r="M21" s="50" t="n">
        <v>38.9209</v>
      </c>
      <c r="N21" s="50" t="n">
        <v>41.4812</v>
      </c>
      <c r="O21" s="50" t="n">
        <v>42.2122</v>
      </c>
      <c r="P21" s="50" t="n">
        <v>3309.11</v>
      </c>
      <c r="Q21" s="50" t="n">
        <v>47.62</v>
      </c>
      <c r="R21" s="51" t="n">
        <f aca="false">P21/3600</f>
        <v>0.9191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 t="n">
        <v>4058.772</v>
      </c>
      <c r="M22" s="58" t="n">
        <v>36.4767</v>
      </c>
      <c r="N22" s="58" t="n">
        <v>40.5802</v>
      </c>
      <c r="O22" s="58" t="n">
        <v>41.3881</v>
      </c>
      <c r="P22" s="58" t="n">
        <v>3146.42</v>
      </c>
      <c r="Q22" s="58" t="n">
        <v>48.73</v>
      </c>
      <c r="R22" s="59" t="n">
        <f aca="false">P22/3600</f>
        <v>0.87400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 t="n">
        <v>54885.8256</v>
      </c>
      <c r="M23" s="43" t="n">
        <v>41.7174</v>
      </c>
      <c r="N23" s="43" t="n">
        <v>43.3019</v>
      </c>
      <c r="O23" s="43" t="n">
        <v>44.0104</v>
      </c>
      <c r="P23" s="43" t="n">
        <v>4890.05</v>
      </c>
      <c r="Q23" s="43" t="n">
        <v>73.06</v>
      </c>
      <c r="R23" s="44" t="n">
        <f aca="false">P23/3600</f>
        <v>1.358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 t="n">
        <v>29859.796</v>
      </c>
      <c r="M24" s="50" t="n">
        <v>38.5967</v>
      </c>
      <c r="N24" s="50" t="n">
        <v>40.9503</v>
      </c>
      <c r="O24" s="50" t="n">
        <v>41.3724</v>
      </c>
      <c r="P24" s="50" t="n">
        <v>4185.14</v>
      </c>
      <c r="Q24" s="50" t="n">
        <v>65.95</v>
      </c>
      <c r="R24" s="51" t="n">
        <f aca="false">P24/3600</f>
        <v>1.1625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 t="n">
        <v>15596.0552</v>
      </c>
      <c r="M25" s="50" t="n">
        <v>35.5658</v>
      </c>
      <c r="N25" s="50" t="n">
        <v>39.2708</v>
      </c>
      <c r="O25" s="50" t="n">
        <v>39.868</v>
      </c>
      <c r="P25" s="50" t="n">
        <v>3743.9</v>
      </c>
      <c r="Q25" s="50" t="n">
        <v>62.56</v>
      </c>
      <c r="R25" s="51" t="n">
        <f aca="false">P25/3600</f>
        <v>1.039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 t="n">
        <v>7658.584</v>
      </c>
      <c r="M26" s="58" t="n">
        <v>32.704</v>
      </c>
      <c r="N26" s="58" t="n">
        <v>38.1137</v>
      </c>
      <c r="O26" s="58" t="n">
        <v>39.0926</v>
      </c>
      <c r="P26" s="58" t="n">
        <v>3382.33</v>
      </c>
      <c r="Q26" s="58" t="n">
        <v>53.64</v>
      </c>
      <c r="R26" s="59" t="n">
        <f aca="false">P26/3600</f>
        <v>0.9395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 t="n">
        <v>107268.0464</v>
      </c>
      <c r="M27" s="43" t="n">
        <v>40.4765</v>
      </c>
      <c r="N27" s="43" t="n">
        <v>41.7381</v>
      </c>
      <c r="O27" s="43" t="n">
        <v>44.203</v>
      </c>
      <c r="P27" s="43" t="n">
        <v>10413.98</v>
      </c>
      <c r="Q27" s="43" t="n">
        <v>147.79</v>
      </c>
      <c r="R27" s="44" t="n">
        <f aca="false">P27/3600</f>
        <v>2.8927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 t="n">
        <v>51306.9984</v>
      </c>
      <c r="M28" s="50" t="n">
        <v>37.9298</v>
      </c>
      <c r="N28" s="50" t="n">
        <v>39.5977</v>
      </c>
      <c r="O28" s="50" t="n">
        <v>42.2172</v>
      </c>
      <c r="P28" s="50" t="n">
        <v>8423.81</v>
      </c>
      <c r="Q28" s="50" t="n">
        <v>129.31</v>
      </c>
      <c r="R28" s="51" t="n">
        <f aca="false">P28/3600</f>
        <v>2.3399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 t="n">
        <v>27925.9088</v>
      </c>
      <c r="M29" s="50" t="n">
        <v>35.6802</v>
      </c>
      <c r="N29" s="50" t="n">
        <v>38.5731</v>
      </c>
      <c r="O29" s="50" t="n">
        <v>40.6214</v>
      </c>
      <c r="P29" s="50" t="n">
        <v>7607.86</v>
      </c>
      <c r="Q29" s="50" t="n">
        <v>121.72</v>
      </c>
      <c r="R29" s="51" t="n">
        <f aca="false">P29/3600</f>
        <v>2.1132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 t="n">
        <v>15286.1928</v>
      </c>
      <c r="M30" s="58" t="n">
        <v>33.2446</v>
      </c>
      <c r="N30" s="58" t="n">
        <v>37.8185</v>
      </c>
      <c r="O30" s="58" t="n">
        <v>39.4404</v>
      </c>
      <c r="P30" s="58" t="n">
        <v>6972.5</v>
      </c>
      <c r="Q30" s="58" t="n">
        <v>110.14</v>
      </c>
      <c r="R30" s="59" t="n">
        <f aca="false">P30/3600</f>
        <v>1.936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 t="n">
        <v>73933.424</v>
      </c>
      <c r="M31" s="43" t="n">
        <v>41.1829</v>
      </c>
      <c r="N31" s="43" t="n">
        <v>44.476</v>
      </c>
      <c r="O31" s="43" t="n">
        <v>46.0785</v>
      </c>
      <c r="P31" s="43" t="n">
        <v>9507.84</v>
      </c>
      <c r="Q31" s="43" t="n">
        <v>141.46</v>
      </c>
      <c r="R31" s="44" t="n">
        <f aca="false">P31/3600</f>
        <v>2.6410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 t="n">
        <v>30993.1488</v>
      </c>
      <c r="M32" s="50" t="n">
        <v>38.6595</v>
      </c>
      <c r="N32" s="50" t="n">
        <v>42.9893</v>
      </c>
      <c r="O32" s="50" t="n">
        <v>43.9935</v>
      </c>
      <c r="P32" s="50" t="n">
        <v>7873.49</v>
      </c>
      <c r="Q32" s="50" t="n">
        <v>122.27</v>
      </c>
      <c r="R32" s="51" t="n">
        <f aca="false">P32/3600</f>
        <v>2.1870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 t="n">
        <v>16199.732</v>
      </c>
      <c r="M33" s="50" t="n">
        <v>36.8479</v>
      </c>
      <c r="N33" s="50" t="n">
        <v>41.7517</v>
      </c>
      <c r="O33" s="50" t="n">
        <v>42.2865</v>
      </c>
      <c r="P33" s="50" t="n">
        <v>7111.25</v>
      </c>
      <c r="Q33" s="50" t="n">
        <v>110.49</v>
      </c>
      <c r="R33" s="51" t="n">
        <f aca="false">P33/3600</f>
        <v>1.9753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 t="n">
        <v>9177.1824</v>
      </c>
      <c r="M34" s="58" t="n">
        <v>34.8382</v>
      </c>
      <c r="N34" s="58" t="n">
        <v>40.7945</v>
      </c>
      <c r="O34" s="58" t="n">
        <v>40.9851</v>
      </c>
      <c r="P34" s="58" t="n">
        <v>6668.35</v>
      </c>
      <c r="Q34" s="58" t="n">
        <v>100.88</v>
      </c>
      <c r="R34" s="59" t="n">
        <f aca="false">P34/3600</f>
        <v>1.8523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 t="n">
        <v>190468.1528</v>
      </c>
      <c r="M35" s="43" t="n">
        <v>42.3566</v>
      </c>
      <c r="N35" s="43" t="n">
        <v>42.8298</v>
      </c>
      <c r="O35" s="43" t="n">
        <v>44.4977</v>
      </c>
      <c r="P35" s="43" t="n">
        <v>13463.92</v>
      </c>
      <c r="Q35" s="43" t="n">
        <v>189.77</v>
      </c>
      <c r="R35" s="44" t="n">
        <f aca="false">P35/3600</f>
        <v>3.7399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 t="n">
        <v>83234.176</v>
      </c>
      <c r="M36" s="50" t="n">
        <v>37.0481</v>
      </c>
      <c r="N36" s="50" t="n">
        <v>40.9606</v>
      </c>
      <c r="O36" s="50" t="n">
        <v>43.0442</v>
      </c>
      <c r="P36" s="50" t="n">
        <v>10961.7</v>
      </c>
      <c r="Q36" s="50" t="n">
        <v>165.41</v>
      </c>
      <c r="R36" s="51" t="n">
        <f aca="false">P36/3600</f>
        <v>3.0449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 t="n">
        <v>43223.5704</v>
      </c>
      <c r="M37" s="50" t="n">
        <v>34.4654</v>
      </c>
      <c r="N37" s="50" t="n">
        <v>39.6055</v>
      </c>
      <c r="O37" s="50" t="n">
        <v>41.9306</v>
      </c>
      <c r="P37" s="50" t="n">
        <v>9488.43</v>
      </c>
      <c r="Q37" s="50" t="n">
        <v>149.11</v>
      </c>
      <c r="R37" s="51" t="n">
        <f aca="false">P37/3600</f>
        <v>2.6356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 t="n">
        <v>23653.2256</v>
      </c>
      <c r="M38" s="58" t="n">
        <v>31.9949</v>
      </c>
      <c r="N38" s="58" t="n">
        <v>38.6689</v>
      </c>
      <c r="O38" s="58" t="n">
        <v>41.1296</v>
      </c>
      <c r="P38" s="58" t="n">
        <v>8518.46</v>
      </c>
      <c r="Q38" s="58" t="n">
        <v>136.75</v>
      </c>
      <c r="R38" s="59" t="n">
        <f aca="false">P38/3600</f>
        <v>2.3662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 t="n">
        <v>21283.0984</v>
      </c>
      <c r="M39" s="43" t="n">
        <v>41.6243</v>
      </c>
      <c r="N39" s="43" t="n">
        <v>44.0333</v>
      </c>
      <c r="O39" s="43" t="n">
        <v>44.6889</v>
      </c>
      <c r="P39" s="43" t="n">
        <v>2077.49</v>
      </c>
      <c r="Q39" s="43" t="n">
        <v>32.8</v>
      </c>
      <c r="R39" s="44" t="n">
        <f aca="false">P39/3600</f>
        <v>0.57708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 t="n">
        <v>11495.512</v>
      </c>
      <c r="M40" s="50" t="n">
        <v>38.2402</v>
      </c>
      <c r="N40" s="50" t="n">
        <v>41.439</v>
      </c>
      <c r="O40" s="50" t="n">
        <v>41.8258</v>
      </c>
      <c r="P40" s="50" t="n">
        <v>1741.06</v>
      </c>
      <c r="Q40" s="50" t="n">
        <v>29.38</v>
      </c>
      <c r="R40" s="51" t="n">
        <f aca="false">P40/3600</f>
        <v>0.4836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 t="n">
        <v>6217.532</v>
      </c>
      <c r="M41" s="50" t="n">
        <v>35.3127</v>
      </c>
      <c r="N41" s="50" t="n">
        <v>39.5522</v>
      </c>
      <c r="O41" s="50" t="n">
        <v>39.7287</v>
      </c>
      <c r="P41" s="50" t="n">
        <v>1519.79</v>
      </c>
      <c r="Q41" s="50" t="n">
        <v>25.46</v>
      </c>
      <c r="R41" s="51" t="n">
        <f aca="false">P41/3600</f>
        <v>0.4221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 t="n">
        <v>3520.1696</v>
      </c>
      <c r="M42" s="58" t="n">
        <v>32.7493</v>
      </c>
      <c r="N42" s="58" t="n">
        <v>38.0755</v>
      </c>
      <c r="O42" s="58" t="n">
        <v>38.0642</v>
      </c>
      <c r="P42" s="58" t="n">
        <v>1366.86</v>
      </c>
      <c r="Q42" s="58" t="n">
        <v>22.04</v>
      </c>
      <c r="R42" s="59" t="n">
        <f aca="false">P42/3600</f>
        <v>0.37968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 t="n">
        <v>24638.1384</v>
      </c>
      <c r="M43" s="43" t="n">
        <v>41.9773</v>
      </c>
      <c r="N43" s="43" t="n">
        <v>44.1861</v>
      </c>
      <c r="O43" s="43" t="n">
        <v>45.5917</v>
      </c>
      <c r="P43" s="43" t="n">
        <v>2414.18</v>
      </c>
      <c r="Q43" s="43" t="n">
        <v>37.36</v>
      </c>
      <c r="R43" s="44" t="n">
        <f aca="false">P43/3600</f>
        <v>0.67060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 t="n">
        <v>14704.4304</v>
      </c>
      <c r="M44" s="50" t="n">
        <v>39.0304</v>
      </c>
      <c r="N44" s="50" t="n">
        <v>41.9111</v>
      </c>
      <c r="O44" s="50" t="n">
        <v>43.0817</v>
      </c>
      <c r="P44" s="50" t="n">
        <v>2113.6</v>
      </c>
      <c r="Q44" s="50" t="n">
        <v>33.88</v>
      </c>
      <c r="R44" s="51" t="n">
        <f aca="false">P44/3600</f>
        <v>0.58711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 t="n">
        <v>8699.0552</v>
      </c>
      <c r="M45" s="50" t="n">
        <v>35.9612</v>
      </c>
      <c r="N45" s="50" t="n">
        <v>40.1403</v>
      </c>
      <c r="O45" s="50" t="n">
        <v>41.128</v>
      </c>
      <c r="P45" s="50" t="n">
        <v>1850.46</v>
      </c>
      <c r="Q45" s="50" t="n">
        <v>30.47</v>
      </c>
      <c r="R45" s="51" t="n">
        <f aca="false">P45/3600</f>
        <v>0.51401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 t="n">
        <v>5052.4672</v>
      </c>
      <c r="M46" s="58" t="n">
        <v>32.8661</v>
      </c>
      <c r="N46" s="58" t="n">
        <v>38.8652</v>
      </c>
      <c r="O46" s="58" t="n">
        <v>39.7568</v>
      </c>
      <c r="P46" s="58" t="n">
        <v>1678.61</v>
      </c>
      <c r="Q46" s="58" t="n">
        <v>27.9</v>
      </c>
      <c r="R46" s="59" t="n">
        <f aca="false">P46/3600</f>
        <v>0.4662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 t="n">
        <v>45483.0776</v>
      </c>
      <c r="M47" s="43" t="n">
        <v>41.0822</v>
      </c>
      <c r="N47" s="43" t="n">
        <v>42.6019</v>
      </c>
      <c r="O47" s="43" t="n">
        <v>43.4265</v>
      </c>
      <c r="P47" s="43" t="n">
        <v>2582.99</v>
      </c>
      <c r="Q47" s="43" t="n">
        <v>38.26</v>
      </c>
      <c r="R47" s="44" t="n">
        <f aca="false">P47/3600</f>
        <v>0.7174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 t="n">
        <v>28168.8424</v>
      </c>
      <c r="M48" s="50" t="n">
        <v>36.8699</v>
      </c>
      <c r="N48" s="50" t="n">
        <v>39.4929</v>
      </c>
      <c r="O48" s="50" t="n">
        <v>40.2768</v>
      </c>
      <c r="P48" s="50" t="n">
        <v>2215.57</v>
      </c>
      <c r="Q48" s="50" t="n">
        <v>34.08</v>
      </c>
      <c r="R48" s="51" t="n">
        <f aca="false">P48/3600</f>
        <v>0.61543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 t="n">
        <v>16790.0976</v>
      </c>
      <c r="M49" s="50" t="n">
        <v>33.0367</v>
      </c>
      <c r="N49" s="50" t="n">
        <v>37.4235</v>
      </c>
      <c r="O49" s="50" t="n">
        <v>38.1186</v>
      </c>
      <c r="P49" s="50" t="n">
        <v>1912.48</v>
      </c>
      <c r="Q49" s="50" t="n">
        <v>31.15</v>
      </c>
      <c r="R49" s="51" t="n">
        <f aca="false">P49/3600</f>
        <v>0.53124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 t="n">
        <v>9184.2608</v>
      </c>
      <c r="M50" s="58" t="n">
        <v>29.3398</v>
      </c>
      <c r="N50" s="58" t="n">
        <v>36.0277</v>
      </c>
      <c r="O50" s="58" t="n">
        <v>36.6504</v>
      </c>
      <c r="P50" s="58" t="n">
        <v>1644.78</v>
      </c>
      <c r="Q50" s="58" t="n">
        <v>28.05</v>
      </c>
      <c r="R50" s="59" t="n">
        <f aca="false">P50/3600</f>
        <v>0.4568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 t="n">
        <v>15806.7824</v>
      </c>
      <c r="M51" s="43" t="n">
        <v>42.3522</v>
      </c>
      <c r="N51" s="43" t="n">
        <v>43.4248</v>
      </c>
      <c r="O51" s="43" t="n">
        <v>44.2862</v>
      </c>
      <c r="P51" s="43" t="n">
        <v>2001.95</v>
      </c>
      <c r="Q51" s="43" t="n">
        <v>42.13</v>
      </c>
      <c r="R51" s="44" t="n">
        <f aca="false">P51/3600</f>
        <v>0.5560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 t="n">
        <v>9486.552</v>
      </c>
      <c r="M52" s="50" t="n">
        <v>38.9275</v>
      </c>
      <c r="N52" s="50" t="n">
        <v>40.2559</v>
      </c>
      <c r="O52" s="50" t="n">
        <v>41.6839</v>
      </c>
      <c r="P52" s="50" t="n">
        <v>1088.19</v>
      </c>
      <c r="Q52" s="50" t="n">
        <v>16.19</v>
      </c>
      <c r="R52" s="51" t="n">
        <f aca="false">P52/3600</f>
        <v>0.30227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 t="n">
        <v>5388.068</v>
      </c>
      <c r="M53" s="50" t="n">
        <v>35.4787</v>
      </c>
      <c r="N53" s="50" t="n">
        <v>38.117</v>
      </c>
      <c r="O53" s="50" t="n">
        <v>39.8782</v>
      </c>
      <c r="P53" s="50" t="n">
        <v>961.99</v>
      </c>
      <c r="Q53" s="50" t="n">
        <v>15.43</v>
      </c>
      <c r="R53" s="51" t="n">
        <f aca="false">P53/3600</f>
        <v>0.26721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 t="n">
        <v>2692.9144</v>
      </c>
      <c r="M54" s="58" t="n">
        <v>32.0626</v>
      </c>
      <c r="N54" s="58" t="n">
        <v>36.7706</v>
      </c>
      <c r="O54" s="58" t="n">
        <v>38.5796</v>
      </c>
      <c r="P54" s="58" t="n">
        <v>863.49</v>
      </c>
      <c r="Q54" s="58" t="n">
        <v>13.76</v>
      </c>
      <c r="R54" s="59" t="n">
        <f aca="false">P54/3600</f>
        <v>0.2398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 t="n">
        <v>5575.2128</v>
      </c>
      <c r="M55" s="43" t="n">
        <v>42.9649</v>
      </c>
      <c r="N55" s="43" t="n">
        <v>45.242</v>
      </c>
      <c r="O55" s="43" t="n">
        <v>45.0288</v>
      </c>
      <c r="P55" s="43" t="n">
        <v>494.99</v>
      </c>
      <c r="Q55" s="43" t="n">
        <v>7.84</v>
      </c>
      <c r="R55" s="44" t="n">
        <f aca="false">P55/3600</f>
        <v>0.13749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 t="n">
        <v>3295.4616</v>
      </c>
      <c r="M56" s="50" t="n">
        <v>39.3447</v>
      </c>
      <c r="N56" s="50" t="n">
        <v>42.3358</v>
      </c>
      <c r="O56" s="50" t="n">
        <v>41.8416</v>
      </c>
      <c r="P56" s="50" t="n">
        <v>432.34</v>
      </c>
      <c r="Q56" s="50" t="n">
        <v>6.91</v>
      </c>
      <c r="R56" s="51" t="n">
        <f aca="false">P56/3600</f>
        <v>0.1200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 t="n">
        <v>1880.3152</v>
      </c>
      <c r="M57" s="50" t="n">
        <v>35.906</v>
      </c>
      <c r="N57" s="50" t="n">
        <v>40.1392</v>
      </c>
      <c r="O57" s="50" t="n">
        <v>39.4802</v>
      </c>
      <c r="P57" s="50" t="n">
        <v>647.96</v>
      </c>
      <c r="Q57" s="50" t="n">
        <v>9.96</v>
      </c>
      <c r="R57" s="51" t="n">
        <f aca="false">P57/3600</f>
        <v>0.1799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 t="n">
        <v>1053.5712</v>
      </c>
      <c r="M58" s="58" t="n">
        <v>32.7222</v>
      </c>
      <c r="N58" s="58" t="n">
        <v>38.6005</v>
      </c>
      <c r="O58" s="58" t="n">
        <v>37.763</v>
      </c>
      <c r="P58" s="58" t="n">
        <v>350.44</v>
      </c>
      <c r="Q58" s="58" t="n">
        <v>5.66</v>
      </c>
      <c r="R58" s="59" t="n">
        <f aca="false">P58/3600</f>
        <v>0.09734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 t="n">
        <v>13715.9064</v>
      </c>
      <c r="M59" s="43" t="n">
        <v>41.2503</v>
      </c>
      <c r="N59" s="43" t="n">
        <v>43.3804</v>
      </c>
      <c r="O59" s="43" t="n">
        <v>44.2997</v>
      </c>
      <c r="P59" s="43" t="n">
        <v>743.36</v>
      </c>
      <c r="Q59" s="43" t="n">
        <v>10.94</v>
      </c>
      <c r="R59" s="44" t="n">
        <f aca="false">P59/3600</f>
        <v>0.20648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 t="n">
        <v>8713.9328</v>
      </c>
      <c r="M60" s="50" t="n">
        <v>36.8076</v>
      </c>
      <c r="N60" s="50" t="n">
        <v>40.7841</v>
      </c>
      <c r="O60" s="50" t="n">
        <v>41.8106</v>
      </c>
      <c r="P60" s="50" t="n">
        <v>633.58</v>
      </c>
      <c r="Q60" s="50" t="n">
        <v>9.59</v>
      </c>
      <c r="R60" s="51" t="n">
        <f aca="false">P60/3600</f>
        <v>0.1759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 t="n">
        <v>5354.9064</v>
      </c>
      <c r="M61" s="50" t="n">
        <v>33.0015</v>
      </c>
      <c r="N61" s="50" t="n">
        <v>39.1886</v>
      </c>
      <c r="O61" s="50" t="n">
        <v>40.1212</v>
      </c>
      <c r="P61" s="50" t="n">
        <v>546.43</v>
      </c>
      <c r="Q61" s="50" t="n">
        <v>8.35</v>
      </c>
      <c r="R61" s="51" t="n">
        <f aca="false">P61/3600</f>
        <v>0.1517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 t="n">
        <v>3176.8944</v>
      </c>
      <c r="M62" s="58" t="n">
        <v>29.4871</v>
      </c>
      <c r="N62" s="58" t="n">
        <v>38.1864</v>
      </c>
      <c r="O62" s="58" t="n">
        <v>39.0136</v>
      </c>
      <c r="P62" s="58" t="n">
        <v>476.73</v>
      </c>
      <c r="Q62" s="58" t="n">
        <v>7.94</v>
      </c>
      <c r="R62" s="59" t="n">
        <f aca="false">P62/3600</f>
        <v>0.1324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 t="n">
        <v>11916.3672</v>
      </c>
      <c r="M63" s="43" t="n">
        <v>41.0362</v>
      </c>
      <c r="N63" s="43" t="n">
        <v>42.2368</v>
      </c>
      <c r="O63" s="43" t="n">
        <v>42.9212</v>
      </c>
      <c r="P63" s="43" t="n">
        <v>638.64</v>
      </c>
      <c r="Q63" s="43" t="n">
        <v>9.56</v>
      </c>
      <c r="R63" s="44" t="n">
        <f aca="false">P63/3600</f>
        <v>0.177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 t="n">
        <v>7310.8688</v>
      </c>
      <c r="M64" s="50" t="n">
        <v>36.6987</v>
      </c>
      <c r="N64" s="50" t="n">
        <v>39.1798</v>
      </c>
      <c r="O64" s="50" t="n">
        <v>39.6882</v>
      </c>
      <c r="P64" s="50" t="n">
        <v>554.15</v>
      </c>
      <c r="Q64" s="50" t="n">
        <v>8.57</v>
      </c>
      <c r="R64" s="51" t="n">
        <f aca="false">P64/3600</f>
        <v>0.1539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 t="n">
        <v>4149.8864</v>
      </c>
      <c r="M65" s="50" t="n">
        <v>32.7098</v>
      </c>
      <c r="N65" s="50" t="n">
        <v>37.008</v>
      </c>
      <c r="O65" s="50" t="n">
        <v>37.4552</v>
      </c>
      <c r="P65" s="50" t="n">
        <v>460.62</v>
      </c>
      <c r="Q65" s="50" t="n">
        <v>7.75</v>
      </c>
      <c r="R65" s="51" t="n">
        <f aca="false">P65/3600</f>
        <v>0.1279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 t="n">
        <v>2163.8</v>
      </c>
      <c r="M66" s="58" t="n">
        <v>29.1874</v>
      </c>
      <c r="N66" s="58" t="n">
        <v>35.57</v>
      </c>
      <c r="O66" s="58" t="n">
        <v>35.9827</v>
      </c>
      <c r="P66" s="58" t="n">
        <v>399.18</v>
      </c>
      <c r="Q66" s="58" t="n">
        <v>6.6</v>
      </c>
      <c r="R66" s="59" t="n">
        <f aca="false">P66/3600</f>
        <v>0.1108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 t="n">
        <v>4717.8616</v>
      </c>
      <c r="M67" s="43" t="n">
        <v>42.4573</v>
      </c>
      <c r="N67" s="43" t="n">
        <v>43.0614</v>
      </c>
      <c r="O67" s="43" t="n">
        <v>43.9496</v>
      </c>
      <c r="P67" s="43" t="n">
        <v>322.88</v>
      </c>
      <c r="Q67" s="43" t="n">
        <v>4.62</v>
      </c>
      <c r="R67" s="44" t="n">
        <f aca="false">P67/3600</f>
        <v>0.08968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 t="n">
        <v>2821.6144</v>
      </c>
      <c r="M68" s="50" t="n">
        <v>38.3805</v>
      </c>
      <c r="N68" s="50" t="n">
        <v>39.8466</v>
      </c>
      <c r="O68" s="50" t="n">
        <v>41.1037</v>
      </c>
      <c r="P68" s="50" t="n">
        <v>284.15</v>
      </c>
      <c r="Q68" s="50" t="n">
        <v>4.44</v>
      </c>
      <c r="R68" s="51" t="n">
        <f aca="false">P68/3600</f>
        <v>0.0789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 t="n">
        <v>1527.476</v>
      </c>
      <c r="M69" s="50" t="n">
        <v>34.5167</v>
      </c>
      <c r="N69" s="50" t="n">
        <v>37.7379</v>
      </c>
      <c r="O69" s="50" t="n">
        <v>38.9337</v>
      </c>
      <c r="P69" s="50" t="n">
        <v>244.76</v>
      </c>
      <c r="Q69" s="50" t="n">
        <v>3.79</v>
      </c>
      <c r="R69" s="51" t="n">
        <f aca="false">P69/3600</f>
        <v>0.0679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 t="n">
        <v>785.5912</v>
      </c>
      <c r="M70" s="58" t="n">
        <v>31.2724</v>
      </c>
      <c r="N70" s="58" t="n">
        <v>36.2798</v>
      </c>
      <c r="O70" s="58" t="n">
        <v>37.3357</v>
      </c>
      <c r="P70" s="58" t="n">
        <v>213.65</v>
      </c>
      <c r="Q70" s="58" t="n">
        <v>3.51</v>
      </c>
      <c r="R70" s="59" t="n">
        <f aca="false">P70/3600</f>
        <v>0.05934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 t="n">
        <v>22773.3056</v>
      </c>
      <c r="M71" s="43" t="n">
        <v>44.6011</v>
      </c>
      <c r="N71" s="43" t="n">
        <v>47.4063</v>
      </c>
      <c r="O71" s="43" t="n">
        <v>48.2557</v>
      </c>
      <c r="P71" s="43" t="n">
        <v>4347.9</v>
      </c>
      <c r="Q71" s="43" t="n">
        <v>68.66</v>
      </c>
      <c r="R71" s="44" t="n">
        <f aca="false">P71/3600</f>
        <v>1.207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 t="n">
        <v>13321.0112</v>
      </c>
      <c r="M72" s="50" t="n">
        <v>42.1469</v>
      </c>
      <c r="N72" s="50" t="n">
        <v>45.865</v>
      </c>
      <c r="O72" s="50" t="n">
        <v>46.4966</v>
      </c>
      <c r="P72" s="50" t="n">
        <v>3931.23</v>
      </c>
      <c r="Q72" s="50" t="n">
        <v>62.62</v>
      </c>
      <c r="R72" s="51" t="n">
        <f aca="false">P72/3600</f>
        <v>1.0920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 t="n">
        <v>8024.2128</v>
      </c>
      <c r="M73" s="50" t="n">
        <v>39.4695</v>
      </c>
      <c r="N73" s="50" t="n">
        <v>44.4652</v>
      </c>
      <c r="O73" s="50" t="n">
        <v>44.9441</v>
      </c>
      <c r="P73" s="50" t="n">
        <v>3739.12</v>
      </c>
      <c r="Q73" s="50" t="n">
        <v>60.28</v>
      </c>
      <c r="R73" s="51" t="n">
        <f aca="false">P73/3600</f>
        <v>1.0386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 t="n">
        <v>4867.6648</v>
      </c>
      <c r="M74" s="58" t="n">
        <v>36.6179</v>
      </c>
      <c r="N74" s="58" t="n">
        <v>43.4485</v>
      </c>
      <c r="O74" s="58" t="n">
        <v>43.7529</v>
      </c>
      <c r="P74" s="58" t="n">
        <v>3573.65</v>
      </c>
      <c r="Q74" s="58" t="n">
        <v>56.39</v>
      </c>
      <c r="R74" s="59" t="n">
        <f aca="false">P74/3600</f>
        <v>0.99268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 t="n">
        <v>23537.5504</v>
      </c>
      <c r="M75" s="43" t="n">
        <v>44.6052</v>
      </c>
      <c r="N75" s="43" t="n">
        <v>48.6592</v>
      </c>
      <c r="O75" s="43" t="n">
        <v>48.4439</v>
      </c>
      <c r="P75" s="43" t="n">
        <v>4335.45</v>
      </c>
      <c r="Q75" s="43" t="n">
        <v>66.31</v>
      </c>
      <c r="R75" s="44" t="n">
        <f aca="false">P75/3600</f>
        <v>1.2042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 t="n">
        <v>14398.7</v>
      </c>
      <c r="M76" s="50" t="n">
        <v>42.1367</v>
      </c>
      <c r="N76" s="50" t="n">
        <v>47.1078</v>
      </c>
      <c r="O76" s="50" t="n">
        <v>46.4139</v>
      </c>
      <c r="P76" s="50" t="n">
        <v>3982.6</v>
      </c>
      <c r="Q76" s="50" t="n">
        <v>61.59</v>
      </c>
      <c r="R76" s="51" t="n">
        <f aca="false">P76/3600</f>
        <v>1.1062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 t="n">
        <v>9005.8584</v>
      </c>
      <c r="M77" s="50" t="n">
        <v>39.3572</v>
      </c>
      <c r="N77" s="50" t="n">
        <v>45.9687</v>
      </c>
      <c r="O77" s="50" t="n">
        <v>44.5969</v>
      </c>
      <c r="P77" s="50" t="n">
        <v>3711.84</v>
      </c>
      <c r="Q77" s="50" t="n">
        <v>57.52</v>
      </c>
      <c r="R77" s="51" t="n">
        <f aca="false">P77/3600</f>
        <v>1.0310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 t="n">
        <v>5478.0784</v>
      </c>
      <c r="M78" s="58" t="n">
        <v>36.265</v>
      </c>
      <c r="N78" s="58" t="n">
        <v>45.039</v>
      </c>
      <c r="O78" s="58" t="n">
        <v>43.3092</v>
      </c>
      <c r="P78" s="58" t="n">
        <v>3508.38</v>
      </c>
      <c r="Q78" s="58" t="n">
        <v>54.33</v>
      </c>
      <c r="R78" s="59" t="n">
        <f aca="false">P78/3600</f>
        <v>0.9745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 t="n">
        <v>24847.6808</v>
      </c>
      <c r="M79" s="43" t="n">
        <v>44.6103</v>
      </c>
      <c r="N79" s="43" t="n">
        <v>48.6805</v>
      </c>
      <c r="O79" s="43" t="n">
        <v>48.8569</v>
      </c>
      <c r="P79" s="43" t="n">
        <v>7272.79</v>
      </c>
      <c r="Q79" s="43" t="n">
        <v>104.75</v>
      </c>
      <c r="R79" s="44" t="n">
        <f aca="false">P79/3600</f>
        <v>2.0202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 t="n">
        <v>14297.5648</v>
      </c>
      <c r="M80" s="50" t="n">
        <v>41.8543</v>
      </c>
      <c r="N80" s="50" t="n">
        <v>46.8995</v>
      </c>
      <c r="O80" s="50" t="n">
        <v>47.0512</v>
      </c>
      <c r="P80" s="50" t="n">
        <v>3973.55</v>
      </c>
      <c r="Q80" s="50" t="n">
        <v>61.95</v>
      </c>
      <c r="R80" s="51" t="n">
        <f aca="false">P80/3600</f>
        <v>1.103763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 t="n">
        <v>8250.24</v>
      </c>
      <c r="M81" s="50" t="n">
        <v>39.0535</v>
      </c>
      <c r="N81" s="50" t="n">
        <v>45.3042</v>
      </c>
      <c r="O81" s="50" t="n">
        <v>45.4115</v>
      </c>
      <c r="P81" s="50" t="n">
        <v>3689.99</v>
      </c>
      <c r="Q81" s="50" t="n">
        <v>56.85</v>
      </c>
      <c r="R81" s="51" t="n">
        <f aca="false">P81/3600</f>
        <v>1.0249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 t="n">
        <v>4750.7992</v>
      </c>
      <c r="M82" s="58" t="n">
        <v>36.2565</v>
      </c>
      <c r="N82" s="58" t="n">
        <v>44.1173</v>
      </c>
      <c r="O82" s="58" t="n">
        <v>44.1642</v>
      </c>
      <c r="P82" s="58" t="n">
        <v>3503.55</v>
      </c>
      <c r="Q82" s="58" t="n">
        <v>55.63</v>
      </c>
      <c r="R82" s="59" t="n">
        <f aca="false">P82/3600</f>
        <v>0.97320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n">
        <f aca="false">GEOMEAN(Q3:Q82)</f>
        <v>41.7481539922703</v>
      </c>
      <c r="R89" s="70" t="n">
        <f aca="false">GEOMEAN(R3:R82)</f>
        <v>0.75190098463496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463471171965</v>
      </c>
      <c r="R90" s="71" t="n">
        <f aca="false">R89/J89</f>
        <v>1.016638117344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1.43413333333333</v>
      </c>
      <c r="R91" s="70" t="n">
        <f aca="false">SUM(R3:R82)</f>
        <v>95.3832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26.1728</v>
      </c>
      <c r="M3" s="46" t="n">
        <v>41.8993</v>
      </c>
      <c r="N3" s="46" t="n">
        <v>41.7201</v>
      </c>
      <c r="O3" s="46" t="n">
        <v>44.4045</v>
      </c>
      <c r="P3" s="46" t="n">
        <v>25181.4</v>
      </c>
      <c r="Q3" s="46" t="n">
        <v>71.44</v>
      </c>
      <c r="R3" s="47" t="n">
        <f aca="false">P3/3600</f>
        <v>6.9948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9.4912</v>
      </c>
      <c r="M4" s="53" t="n">
        <v>39.3744</v>
      </c>
      <c r="N4" s="53" t="n">
        <v>40.0208</v>
      </c>
      <c r="O4" s="53" t="n">
        <v>42.4506</v>
      </c>
      <c r="P4" s="53" t="n">
        <v>22304.79</v>
      </c>
      <c r="Q4" s="53" t="n">
        <v>61.75</v>
      </c>
      <c r="R4" s="54" t="n">
        <f aca="false">P4/3600</f>
        <v>6.19577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9.9376</v>
      </c>
      <c r="M5" s="53" t="n">
        <v>36.794</v>
      </c>
      <c r="N5" s="53" t="n">
        <v>38.7487</v>
      </c>
      <c r="O5" s="53" t="n">
        <v>40.9163</v>
      </c>
      <c r="P5" s="53" t="n">
        <v>20298.97</v>
      </c>
      <c r="Q5" s="53" t="n">
        <v>56.7</v>
      </c>
      <c r="R5" s="54" t="n">
        <f aca="false">P5/3600</f>
        <v>5.6386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4.6112</v>
      </c>
      <c r="M6" s="61" t="n">
        <v>34.1184</v>
      </c>
      <c r="N6" s="61" t="n">
        <v>37.7486</v>
      </c>
      <c r="O6" s="61" t="n">
        <v>39.8162</v>
      </c>
      <c r="P6" s="61" t="n">
        <v>19524.49</v>
      </c>
      <c r="Q6" s="61" t="n">
        <v>48.69</v>
      </c>
      <c r="R6" s="62" t="n">
        <f aca="false">P6/3600</f>
        <v>5.4234694444444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44.3088</v>
      </c>
      <c r="M7" s="46" t="n">
        <v>40.5013</v>
      </c>
      <c r="N7" s="46" t="n">
        <v>45.2909</v>
      </c>
      <c r="O7" s="46" t="n">
        <v>44.8877</v>
      </c>
      <c r="P7" s="46" t="n">
        <v>34119.96</v>
      </c>
      <c r="Q7" s="46" t="n">
        <v>90.54</v>
      </c>
      <c r="R7" s="47" t="n">
        <f aca="false">P7/3600</f>
        <v>9.4777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91.9664</v>
      </c>
      <c r="M8" s="53" t="n">
        <v>37.4841</v>
      </c>
      <c r="N8" s="53" t="n">
        <v>43.3709</v>
      </c>
      <c r="O8" s="53" t="n">
        <v>43.5006</v>
      </c>
      <c r="P8" s="53" t="n">
        <v>30004.84</v>
      </c>
      <c r="Q8" s="53" t="n">
        <v>77.92</v>
      </c>
      <c r="R8" s="54" t="n">
        <f aca="false">P8/3600</f>
        <v>8.3346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40.6976</v>
      </c>
      <c r="M9" s="53" t="n">
        <v>34.5064</v>
      </c>
      <c r="N9" s="53" t="n">
        <v>41.7669</v>
      </c>
      <c r="O9" s="53" t="n">
        <v>42.1846</v>
      </c>
      <c r="P9" s="53" t="n">
        <v>27505.73</v>
      </c>
      <c r="Q9" s="53" t="n">
        <v>71.44</v>
      </c>
      <c r="R9" s="54" t="n">
        <f aca="false">P9/3600</f>
        <v>7.6404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72.7168</v>
      </c>
      <c r="M10" s="61" t="n">
        <v>31.7322</v>
      </c>
      <c r="N10" s="61" t="n">
        <v>40.4958</v>
      </c>
      <c r="O10" s="61" t="n">
        <v>41.1333</v>
      </c>
      <c r="P10" s="61" t="n">
        <v>25059.58</v>
      </c>
      <c r="Q10" s="61" t="n">
        <v>65.23</v>
      </c>
      <c r="R10" s="62" t="n">
        <f aca="false">P10/3600</f>
        <v>6.960994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50.3712</v>
      </c>
      <c r="M11" s="46" t="n">
        <v>39.6948</v>
      </c>
      <c r="N11" s="46" t="n">
        <v>39.8268</v>
      </c>
      <c r="O11" s="46" t="n">
        <v>38.1608</v>
      </c>
      <c r="P11" s="46" t="n">
        <v>94146.68</v>
      </c>
      <c r="Q11" s="46" t="n">
        <v>207.91</v>
      </c>
      <c r="R11" s="47" t="n">
        <f aca="false">P11/3600</f>
        <v>26.1518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738.68</v>
      </c>
      <c r="M12" s="53" t="n">
        <v>33.7592</v>
      </c>
      <c r="N12" s="53" t="n">
        <v>38.4344</v>
      </c>
      <c r="O12" s="53" t="n">
        <v>36.758</v>
      </c>
      <c r="P12" s="53" t="n">
        <v>79337.91</v>
      </c>
      <c r="Q12" s="53" t="n">
        <v>199.74</v>
      </c>
      <c r="R12" s="54" t="n">
        <f aca="false">P12/3600</f>
        <v>22.0383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20.6256</v>
      </c>
      <c r="M13" s="53" t="n">
        <v>29.7039</v>
      </c>
      <c r="N13" s="53" t="n">
        <v>37.487</v>
      </c>
      <c r="O13" s="53" t="n">
        <v>35.7399</v>
      </c>
      <c r="P13" s="53" t="n">
        <v>58632.26</v>
      </c>
      <c r="Q13" s="53" t="n">
        <v>160.32</v>
      </c>
      <c r="R13" s="54" t="n">
        <f aca="false">P13/3600</f>
        <v>16.2867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28.4976</v>
      </c>
      <c r="M14" s="61" t="n">
        <v>28.0854</v>
      </c>
      <c r="N14" s="61" t="n">
        <v>36.7151</v>
      </c>
      <c r="O14" s="61" t="n">
        <v>34.8976</v>
      </c>
      <c r="P14" s="61" t="n">
        <v>48184.81</v>
      </c>
      <c r="Q14" s="61" t="n">
        <v>122.58</v>
      </c>
      <c r="R14" s="62" t="n">
        <f aca="false">P14/3600</f>
        <v>13.3846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34.8304</v>
      </c>
      <c r="M15" s="46" t="n">
        <v>41.6709</v>
      </c>
      <c r="N15" s="46" t="n">
        <v>46.9348</v>
      </c>
      <c r="O15" s="46" t="n">
        <v>46.5477</v>
      </c>
      <c r="P15" s="46" t="n">
        <v>60676.62</v>
      </c>
      <c r="Q15" s="46" t="n">
        <v>142.98</v>
      </c>
      <c r="R15" s="47" t="n">
        <f aca="false">P15/3600</f>
        <v>16.8546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29.0832</v>
      </c>
      <c r="M16" s="53" t="n">
        <v>40.2469</v>
      </c>
      <c r="N16" s="53" t="n">
        <v>46.172</v>
      </c>
      <c r="O16" s="53" t="n">
        <v>45.9743</v>
      </c>
      <c r="P16" s="53" t="n">
        <v>50047.92</v>
      </c>
      <c r="Q16" s="53" t="n">
        <v>117.61</v>
      </c>
      <c r="R16" s="54" t="n">
        <f aca="false">P16/3600</f>
        <v>13.90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17.2448</v>
      </c>
      <c r="M17" s="53" t="n">
        <v>38.9431</v>
      </c>
      <c r="N17" s="53" t="n">
        <v>45.5469</v>
      </c>
      <c r="O17" s="53" t="n">
        <v>45.4999</v>
      </c>
      <c r="P17" s="53" t="n">
        <v>46488.03</v>
      </c>
      <c r="Q17" s="53" t="n">
        <v>112.29</v>
      </c>
      <c r="R17" s="54" t="n">
        <f aca="false">P17/3600</f>
        <v>12.91334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8.0944</v>
      </c>
      <c r="M18" s="61" t="n">
        <v>37.2152</v>
      </c>
      <c r="N18" s="61" t="n">
        <v>45.0066</v>
      </c>
      <c r="O18" s="61" t="n">
        <v>45.116</v>
      </c>
      <c r="P18" s="61" t="n">
        <v>43057.88</v>
      </c>
      <c r="Q18" s="61" t="n">
        <v>98.8</v>
      </c>
      <c r="R18" s="62" t="n">
        <f aca="false">P18/3600</f>
        <v>11.96052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95.9536</v>
      </c>
      <c r="M19" s="43" t="n">
        <v>41.872</v>
      </c>
      <c r="N19" s="43" t="n">
        <v>43.7791</v>
      </c>
      <c r="O19" s="43" t="n">
        <v>45.583</v>
      </c>
      <c r="P19" s="43" t="n">
        <v>22146.82</v>
      </c>
      <c r="Q19" s="43" t="n">
        <v>60.54</v>
      </c>
      <c r="R19" s="44" t="n">
        <f aca="false">P19/3600</f>
        <v>6.15189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12.0896</v>
      </c>
      <c r="M20" s="50" t="n">
        <v>39.9833</v>
      </c>
      <c r="N20" s="50" t="n">
        <v>42.4287</v>
      </c>
      <c r="O20" s="50" t="n">
        <v>43.6271</v>
      </c>
      <c r="P20" s="50" t="n">
        <v>20101.75</v>
      </c>
      <c r="Q20" s="50" t="n">
        <v>53.53</v>
      </c>
      <c r="R20" s="51" t="n">
        <f aca="false">P20/3600</f>
        <v>5.5838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5.5856</v>
      </c>
      <c r="M21" s="50" t="n">
        <v>37.6245</v>
      </c>
      <c r="N21" s="50" t="n">
        <v>41.2927</v>
      </c>
      <c r="O21" s="50" t="n">
        <v>42.2427</v>
      </c>
      <c r="P21" s="50" t="n">
        <v>18098.64</v>
      </c>
      <c r="Q21" s="50" t="n">
        <v>47.75</v>
      </c>
      <c r="R21" s="51" t="n">
        <f aca="false">P21/3600</f>
        <v>5.027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9.436</v>
      </c>
      <c r="M22" s="58" t="n">
        <v>35.1991</v>
      </c>
      <c r="N22" s="58" t="n">
        <v>40.4365</v>
      </c>
      <c r="O22" s="58" t="n">
        <v>41.366</v>
      </c>
      <c r="P22" s="58" t="n">
        <v>17396.16</v>
      </c>
      <c r="Q22" s="58" t="n">
        <v>43.46</v>
      </c>
      <c r="R22" s="59" t="n">
        <f aca="false">P22/3600</f>
        <v>4.8322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8.3624</v>
      </c>
      <c r="M23" s="43" t="n">
        <v>40.2455</v>
      </c>
      <c r="N23" s="43" t="n">
        <v>42.6782</v>
      </c>
      <c r="O23" s="43" t="n">
        <v>44.0516</v>
      </c>
      <c r="P23" s="43" t="n">
        <v>21681.26</v>
      </c>
      <c r="Q23" s="43" t="n">
        <v>60.44</v>
      </c>
      <c r="R23" s="44" t="n">
        <f aca="false">P23/3600</f>
        <v>6.02257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6.356</v>
      </c>
      <c r="M24" s="50" t="n">
        <v>37.7113</v>
      </c>
      <c r="N24" s="50" t="n">
        <v>40.8879</v>
      </c>
      <c r="O24" s="50" t="n">
        <v>41.652</v>
      </c>
      <c r="P24" s="50" t="n">
        <v>18760.88</v>
      </c>
      <c r="Q24" s="50" t="n">
        <v>54.1</v>
      </c>
      <c r="R24" s="51" t="n">
        <f aca="false">P24/3600</f>
        <v>5.2113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50.1688</v>
      </c>
      <c r="M25" s="50" t="n">
        <v>35.0767</v>
      </c>
      <c r="N25" s="50" t="n">
        <v>39.3751</v>
      </c>
      <c r="O25" s="50" t="n">
        <v>40.0255</v>
      </c>
      <c r="P25" s="50" t="n">
        <v>17427.31</v>
      </c>
      <c r="Q25" s="50" t="n">
        <v>48.19</v>
      </c>
      <c r="R25" s="51" t="n">
        <f aca="false">P25/3600</f>
        <v>4.8409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3.5392</v>
      </c>
      <c r="M26" s="58" t="n">
        <v>32.5358</v>
      </c>
      <c r="N26" s="58" t="n">
        <v>38.2514</v>
      </c>
      <c r="O26" s="58" t="n">
        <v>39.1285</v>
      </c>
      <c r="P26" s="58" t="n">
        <v>16333.82</v>
      </c>
      <c r="Q26" s="58" t="n">
        <v>42.01</v>
      </c>
      <c r="R26" s="59" t="n">
        <f aca="false">P26/3600</f>
        <v>4.5371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39.16</v>
      </c>
      <c r="M27" s="43" t="n">
        <v>38.6321</v>
      </c>
      <c r="N27" s="43" t="n">
        <v>40.2078</v>
      </c>
      <c r="O27" s="43" t="n">
        <v>43.7708</v>
      </c>
      <c r="P27" s="43" t="n">
        <v>47053.64</v>
      </c>
      <c r="Q27" s="43" t="n">
        <v>120.29</v>
      </c>
      <c r="R27" s="44" t="n">
        <f aca="false">P27/3600</f>
        <v>13.0704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23.4368</v>
      </c>
      <c r="M28" s="50" t="n">
        <v>37.0095</v>
      </c>
      <c r="N28" s="50" t="n">
        <v>39.2406</v>
      </c>
      <c r="O28" s="50" t="n">
        <v>42.0827</v>
      </c>
      <c r="P28" s="50" t="n">
        <v>38573.25</v>
      </c>
      <c r="Q28" s="50" t="n">
        <v>98.11</v>
      </c>
      <c r="R28" s="51" t="n">
        <f aca="false">P28/3600</f>
        <v>10.71479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6.6248</v>
      </c>
      <c r="M29" s="50" t="n">
        <v>35.09</v>
      </c>
      <c r="N29" s="50" t="n">
        <v>38.4205</v>
      </c>
      <c r="O29" s="50" t="n">
        <v>40.5729</v>
      </c>
      <c r="P29" s="50" t="n">
        <v>35822.73</v>
      </c>
      <c r="Q29" s="50" t="n">
        <v>88.69</v>
      </c>
      <c r="R29" s="51" t="n">
        <f aca="false">P29/3600</f>
        <v>9.9507583333333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4.0152</v>
      </c>
      <c r="M30" s="58" t="n">
        <v>32.9022</v>
      </c>
      <c r="N30" s="58" t="n">
        <v>37.7078</v>
      </c>
      <c r="O30" s="58" t="n">
        <v>39.4134</v>
      </c>
      <c r="P30" s="58" t="n">
        <v>33773.22</v>
      </c>
      <c r="Q30" s="58" t="n">
        <v>80.96</v>
      </c>
      <c r="R30" s="59" t="n">
        <f aca="false">P30/3600</f>
        <v>9.381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22.0096</v>
      </c>
      <c r="M31" s="43" t="n">
        <v>39.3294</v>
      </c>
      <c r="N31" s="43" t="n">
        <v>44.0618</v>
      </c>
      <c r="O31" s="43" t="n">
        <v>45.4427</v>
      </c>
      <c r="P31" s="43" t="n">
        <v>55438.14</v>
      </c>
      <c r="Q31" s="43" t="n">
        <v>133.58</v>
      </c>
      <c r="R31" s="44" t="n">
        <f aca="false">P31/3600</f>
        <v>15.3994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102.8224</v>
      </c>
      <c r="M32" s="50" t="n">
        <v>37.6454</v>
      </c>
      <c r="N32" s="50" t="n">
        <v>42.804</v>
      </c>
      <c r="O32" s="50" t="n">
        <v>43.4692</v>
      </c>
      <c r="P32" s="50" t="n">
        <v>47068.3</v>
      </c>
      <c r="Q32" s="50" t="n">
        <v>114.58</v>
      </c>
      <c r="R32" s="51" t="n">
        <f aca="false">P32/3600</f>
        <v>13.074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66.2808</v>
      </c>
      <c r="M33" s="50" t="n">
        <v>35.8054</v>
      </c>
      <c r="N33" s="50" t="n">
        <v>41.5749</v>
      </c>
      <c r="O33" s="50" t="n">
        <v>41.6299</v>
      </c>
      <c r="P33" s="50" t="n">
        <v>42927.37</v>
      </c>
      <c r="Q33" s="50" t="n">
        <v>107.82</v>
      </c>
      <c r="R33" s="51" t="n">
        <f aca="false">P33/3600</f>
        <v>11.92426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503.7712</v>
      </c>
      <c r="M34" s="58" t="n">
        <v>33.8289</v>
      </c>
      <c r="N34" s="58" t="n">
        <v>40.5786</v>
      </c>
      <c r="O34" s="58" t="n">
        <v>40.2585</v>
      </c>
      <c r="P34" s="58" t="n">
        <v>39431.5</v>
      </c>
      <c r="Q34" s="58" t="n">
        <v>97.98</v>
      </c>
      <c r="R34" s="59" t="n">
        <f aca="false">P34/3600</f>
        <v>10.953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68.6848</v>
      </c>
      <c r="M35" s="43" t="n">
        <v>37.5934</v>
      </c>
      <c r="N35" s="43" t="n">
        <v>42.3817</v>
      </c>
      <c r="O35" s="43" t="n">
        <v>44.4714</v>
      </c>
      <c r="P35" s="43" t="n">
        <v>65067.04</v>
      </c>
      <c r="Q35" s="43" t="n">
        <v>186.9</v>
      </c>
      <c r="R35" s="44" t="n">
        <f aca="false">P35/3600</f>
        <v>18.0741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7.4008</v>
      </c>
      <c r="M36" s="50" t="n">
        <v>35.4246</v>
      </c>
      <c r="N36" s="50" t="n">
        <v>41.0956</v>
      </c>
      <c r="O36" s="50" t="n">
        <v>43.2866</v>
      </c>
      <c r="P36" s="50" t="n">
        <v>48985.52</v>
      </c>
      <c r="Q36" s="50" t="n">
        <v>126.61</v>
      </c>
      <c r="R36" s="51" t="n">
        <f aca="false">P36/3600</f>
        <v>13.6070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82.3928</v>
      </c>
      <c r="M37" s="50" t="n">
        <v>33.9898</v>
      </c>
      <c r="N37" s="50" t="n">
        <v>39.8354</v>
      </c>
      <c r="O37" s="50" t="n">
        <v>42.2468</v>
      </c>
      <c r="P37" s="50" t="n">
        <v>74486.06</v>
      </c>
      <c r="Q37" s="50" t="n">
        <v>175.65</v>
      </c>
      <c r="R37" s="51" t="n">
        <f aca="false">P37/3600</f>
        <v>20.6905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90.2064</v>
      </c>
      <c r="M38" s="58" t="n">
        <v>32.1923</v>
      </c>
      <c r="N38" s="58" t="n">
        <v>38.8496</v>
      </c>
      <c r="O38" s="58" t="n">
        <v>41.4314</v>
      </c>
      <c r="P38" s="58" t="n">
        <v>41785.67</v>
      </c>
      <c r="Q38" s="58" t="n">
        <v>105.86</v>
      </c>
      <c r="R38" s="59" t="n">
        <f aca="false">P38/3600</f>
        <v>11.6071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92.7104</v>
      </c>
      <c r="M39" s="43" t="n">
        <v>40.6601</v>
      </c>
      <c r="N39" s="43" t="n">
        <v>43.3822</v>
      </c>
      <c r="O39" s="43" t="n">
        <v>44.0403</v>
      </c>
      <c r="P39" s="43" t="n">
        <v>9702.89</v>
      </c>
      <c r="Q39" s="43" t="n">
        <v>23.91</v>
      </c>
      <c r="R39" s="44" t="n">
        <f aca="false">P39/3600</f>
        <v>2.6952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7.136</v>
      </c>
      <c r="M40" s="50" t="n">
        <v>37.4948</v>
      </c>
      <c r="N40" s="50" t="n">
        <v>40.9908</v>
      </c>
      <c r="O40" s="50" t="n">
        <v>41.301</v>
      </c>
      <c r="P40" s="50" t="n">
        <v>8710.72</v>
      </c>
      <c r="Q40" s="50" t="n">
        <v>20.2</v>
      </c>
      <c r="R40" s="51" t="n">
        <f aca="false">P40/3600</f>
        <v>2.4196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31.9944</v>
      </c>
      <c r="M41" s="50" t="n">
        <v>34.5597</v>
      </c>
      <c r="N41" s="50" t="n">
        <v>39.025</v>
      </c>
      <c r="O41" s="50" t="n">
        <v>39.1391</v>
      </c>
      <c r="P41" s="50" t="n">
        <v>7628.12</v>
      </c>
      <c r="Q41" s="50" t="n">
        <v>16.76</v>
      </c>
      <c r="R41" s="51" t="n">
        <f aca="false">P41/3600</f>
        <v>2.1189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40.9552</v>
      </c>
      <c r="M42" s="58" t="n">
        <v>32.069</v>
      </c>
      <c r="N42" s="58" t="n">
        <v>37.5823</v>
      </c>
      <c r="O42" s="58" t="n">
        <v>37.5115</v>
      </c>
      <c r="P42" s="58" t="n">
        <v>7239.97</v>
      </c>
      <c r="Q42" s="58" t="n">
        <v>15.45</v>
      </c>
      <c r="R42" s="59" t="n">
        <f aca="false">P42/3600</f>
        <v>2.0111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63.6376</v>
      </c>
      <c r="M43" s="43" t="n">
        <v>40.4312</v>
      </c>
      <c r="N43" s="43" t="n">
        <v>43.838</v>
      </c>
      <c r="O43" s="43" t="n">
        <v>45.408</v>
      </c>
      <c r="P43" s="43" t="n">
        <v>11524.27</v>
      </c>
      <c r="Q43" s="43" t="n">
        <v>28.04</v>
      </c>
      <c r="R43" s="44" t="n">
        <f aca="false">P43/3600</f>
        <v>3.2011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8.2624</v>
      </c>
      <c r="M44" s="50" t="n">
        <v>37.8937</v>
      </c>
      <c r="N44" s="50" t="n">
        <v>41.8869</v>
      </c>
      <c r="O44" s="50" t="n">
        <v>43.0724</v>
      </c>
      <c r="P44" s="50" t="n">
        <v>9929.6</v>
      </c>
      <c r="Q44" s="50" t="n">
        <v>23.68</v>
      </c>
      <c r="R44" s="51" t="n">
        <f aca="false">P44/3600</f>
        <v>2.758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2.1336</v>
      </c>
      <c r="M45" s="50" t="n">
        <v>35.1105</v>
      </c>
      <c r="N45" s="50" t="n">
        <v>40.1903</v>
      </c>
      <c r="O45" s="50" t="n">
        <v>41.1557</v>
      </c>
      <c r="P45" s="50" t="n">
        <v>9152.96</v>
      </c>
      <c r="Q45" s="50" t="n">
        <v>20.64</v>
      </c>
      <c r="R45" s="51" t="n">
        <f aca="false">P45/3600</f>
        <v>2.5424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3.1256</v>
      </c>
      <c r="M46" s="58" t="n">
        <v>32.3367</v>
      </c>
      <c r="N46" s="58" t="n">
        <v>38.871</v>
      </c>
      <c r="O46" s="58" t="n">
        <v>39.7155</v>
      </c>
      <c r="P46" s="58" t="n">
        <v>8707.43</v>
      </c>
      <c r="Q46" s="58" t="n">
        <v>19.03</v>
      </c>
      <c r="R46" s="59" t="n">
        <f aca="false">P46/3600</f>
        <v>2.4187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76.7688</v>
      </c>
      <c r="M47" s="43" t="n">
        <v>38.5303</v>
      </c>
      <c r="N47" s="43" t="n">
        <v>41.702</v>
      </c>
      <c r="O47" s="43" t="n">
        <v>42.7547</v>
      </c>
      <c r="P47" s="43" t="n">
        <v>10674.29</v>
      </c>
      <c r="Q47" s="43" t="n">
        <v>27.11</v>
      </c>
      <c r="R47" s="44" t="n">
        <f aca="false">P47/3600</f>
        <v>2.9650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7.4048</v>
      </c>
      <c r="M48" s="50" t="n">
        <v>34.9842</v>
      </c>
      <c r="N48" s="50" t="n">
        <v>39.0839</v>
      </c>
      <c r="O48" s="50" t="n">
        <v>40.0052</v>
      </c>
      <c r="P48" s="50" t="n">
        <v>9335.82</v>
      </c>
      <c r="Q48" s="50" t="n">
        <v>23.9</v>
      </c>
      <c r="R48" s="51" t="n">
        <f aca="false">P48/3600</f>
        <v>2.5932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4.784</v>
      </c>
      <c r="M49" s="50" t="n">
        <v>31.7623</v>
      </c>
      <c r="N49" s="50" t="n">
        <v>37.175</v>
      </c>
      <c r="O49" s="50" t="n">
        <v>38.0097</v>
      </c>
      <c r="P49" s="50" t="n">
        <v>8212.12</v>
      </c>
      <c r="Q49" s="50" t="n">
        <v>20.85</v>
      </c>
      <c r="R49" s="51" t="n">
        <f aca="false">P49/3600</f>
        <v>2.2811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4.9984</v>
      </c>
      <c r="M50" s="58" t="n">
        <v>28.7779</v>
      </c>
      <c r="N50" s="58" t="n">
        <v>35.877</v>
      </c>
      <c r="O50" s="58" t="n">
        <v>36.6236</v>
      </c>
      <c r="P50" s="58" t="n">
        <v>7395.09</v>
      </c>
      <c r="Q50" s="58" t="n">
        <v>17.82</v>
      </c>
      <c r="R50" s="59" t="n">
        <f aca="false">P50/3600</f>
        <v>2.05419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62.0536</v>
      </c>
      <c r="M51" s="43" t="n">
        <v>39.2347</v>
      </c>
      <c r="N51" s="43" t="n">
        <v>41.664</v>
      </c>
      <c r="O51" s="43" t="n">
        <v>43.1335</v>
      </c>
      <c r="P51" s="43" t="n">
        <v>7650.14</v>
      </c>
      <c r="Q51" s="43" t="n">
        <v>18.78</v>
      </c>
      <c r="R51" s="44" t="n">
        <f aca="false">P51/3600</f>
        <v>2.1250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60.9632</v>
      </c>
      <c r="M52" s="50" t="n">
        <v>35.9848</v>
      </c>
      <c r="N52" s="50" t="n">
        <v>39.3747</v>
      </c>
      <c r="O52" s="50" t="n">
        <v>40.956</v>
      </c>
      <c r="P52" s="50" t="n">
        <v>6464.78</v>
      </c>
      <c r="Q52" s="50" t="n">
        <v>15.41</v>
      </c>
      <c r="R52" s="51" t="n">
        <f aca="false">P52/3600</f>
        <v>1.7957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7.0576</v>
      </c>
      <c r="M53" s="50" t="n">
        <v>33.0942</v>
      </c>
      <c r="N53" s="50" t="n">
        <v>37.502</v>
      </c>
      <c r="O53" s="50" t="n">
        <v>39.2208</v>
      </c>
      <c r="P53" s="50" t="n">
        <v>9990.34</v>
      </c>
      <c r="Q53" s="50" t="n">
        <v>20.81</v>
      </c>
      <c r="R53" s="51" t="n">
        <f aca="false">P53/3600</f>
        <v>2.7750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3.2432</v>
      </c>
      <c r="M54" s="58" t="n">
        <v>30.4299</v>
      </c>
      <c r="N54" s="58" t="n">
        <v>36.1693</v>
      </c>
      <c r="O54" s="58" t="n">
        <v>37.9066</v>
      </c>
      <c r="P54" s="58" t="n">
        <v>5132.37</v>
      </c>
      <c r="Q54" s="58" t="n">
        <v>12.07</v>
      </c>
      <c r="R54" s="59" t="n">
        <f aca="false">P54/3600</f>
        <v>1.4256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32.9312</v>
      </c>
      <c r="M55" s="43" t="n">
        <v>40.9193</v>
      </c>
      <c r="N55" s="43" t="n">
        <v>44.3067</v>
      </c>
      <c r="O55" s="43" t="n">
        <v>43.4565</v>
      </c>
      <c r="P55" s="43" t="n">
        <v>2622.46</v>
      </c>
      <c r="Q55" s="43" t="n">
        <v>6.49</v>
      </c>
      <c r="R55" s="44" t="n">
        <f aca="false">P55/3600</f>
        <v>0.7284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70.6144</v>
      </c>
      <c r="M56" s="50" t="n">
        <v>37.0878</v>
      </c>
      <c r="N56" s="50" t="n">
        <v>41.6162</v>
      </c>
      <c r="O56" s="50" t="n">
        <v>40.3634</v>
      </c>
      <c r="P56" s="50" t="n">
        <v>2367.34</v>
      </c>
      <c r="Q56" s="50" t="n">
        <v>6.23</v>
      </c>
      <c r="R56" s="51" t="n">
        <f aca="false">P56/3600</f>
        <v>0.6575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3.5936</v>
      </c>
      <c r="M57" s="50" t="n">
        <v>33.6649</v>
      </c>
      <c r="N57" s="50" t="n">
        <v>39.5099</v>
      </c>
      <c r="O57" s="50" t="n">
        <v>38.0086</v>
      </c>
      <c r="P57" s="50" t="n">
        <v>2087.11</v>
      </c>
      <c r="Q57" s="50" t="n">
        <v>4.61</v>
      </c>
      <c r="R57" s="51" t="n">
        <f aca="false">P57/3600</f>
        <v>0.5797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1.432</v>
      </c>
      <c r="M58" s="58" t="n">
        <v>30.8436</v>
      </c>
      <c r="N58" s="58" t="n">
        <v>37.9951</v>
      </c>
      <c r="O58" s="58" t="n">
        <v>36.3981</v>
      </c>
      <c r="P58" s="58" t="n">
        <v>1910.07</v>
      </c>
      <c r="Q58" s="58" t="n">
        <v>3.99</v>
      </c>
      <c r="R58" s="59" t="n">
        <f aca="false">P58/3600</f>
        <v>0.5305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5.7712</v>
      </c>
      <c r="M59" s="43" t="n">
        <v>38.3019</v>
      </c>
      <c r="N59" s="43" t="n">
        <v>43.3873</v>
      </c>
      <c r="O59" s="43" t="n">
        <v>44.5446</v>
      </c>
      <c r="P59" s="43" t="n">
        <v>2944.97</v>
      </c>
      <c r="Q59" s="43" t="n">
        <v>8.03</v>
      </c>
      <c r="R59" s="44" t="n">
        <f aca="false">P59/3600</f>
        <v>0.81804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0.6824</v>
      </c>
      <c r="M60" s="50" t="n">
        <v>35.0069</v>
      </c>
      <c r="N60" s="50" t="n">
        <v>41.0994</v>
      </c>
      <c r="O60" s="50" t="n">
        <v>42.1684</v>
      </c>
      <c r="P60" s="50" t="n">
        <v>4158.74</v>
      </c>
      <c r="Q60" s="50" t="n">
        <v>10.17</v>
      </c>
      <c r="R60" s="51" t="n">
        <f aca="false">P60/3600</f>
        <v>1.1552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2.4856</v>
      </c>
      <c r="M61" s="50" t="n">
        <v>32.1307</v>
      </c>
      <c r="N61" s="50" t="n">
        <v>39.5239</v>
      </c>
      <c r="O61" s="50" t="n">
        <v>40.5032</v>
      </c>
      <c r="P61" s="50" t="n">
        <v>2193</v>
      </c>
      <c r="Q61" s="50" t="n">
        <v>5.85</v>
      </c>
      <c r="R61" s="51" t="n">
        <f aca="false">P61/3600</f>
        <v>0.6091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7.7576</v>
      </c>
      <c r="M62" s="58" t="n">
        <v>29.389</v>
      </c>
      <c r="N62" s="58" t="n">
        <v>38.4452</v>
      </c>
      <c r="O62" s="58" t="n">
        <v>39.3456</v>
      </c>
      <c r="P62" s="58" t="n">
        <v>2011.13</v>
      </c>
      <c r="Q62" s="58" t="n">
        <v>4.92</v>
      </c>
      <c r="R62" s="59" t="n">
        <f aca="false">P62/3600</f>
        <v>0.55864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4.6936</v>
      </c>
      <c r="M63" s="43" t="n">
        <v>38.439</v>
      </c>
      <c r="N63" s="43" t="n">
        <v>41.5172</v>
      </c>
      <c r="O63" s="43" t="n">
        <v>42.4727</v>
      </c>
      <c r="P63" s="43" t="n">
        <v>2473.71</v>
      </c>
      <c r="Q63" s="43" t="n">
        <v>6.87</v>
      </c>
      <c r="R63" s="44" t="n">
        <f aca="false">P63/3600</f>
        <v>0.6871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7.5008</v>
      </c>
      <c r="M64" s="50" t="n">
        <v>35.0264</v>
      </c>
      <c r="N64" s="50" t="n">
        <v>38.8707</v>
      </c>
      <c r="O64" s="50" t="n">
        <v>39.6122</v>
      </c>
      <c r="P64" s="50" t="n">
        <v>3558.89</v>
      </c>
      <c r="Q64" s="50" t="n">
        <v>8.44</v>
      </c>
      <c r="R64" s="51" t="n">
        <f aca="false">P64/3600</f>
        <v>0.9885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60.1552</v>
      </c>
      <c r="M65" s="50" t="n">
        <v>31.7617</v>
      </c>
      <c r="N65" s="50" t="n">
        <v>36.8512</v>
      </c>
      <c r="O65" s="50" t="n">
        <v>37.5182</v>
      </c>
      <c r="P65" s="50" t="n">
        <v>1847.43</v>
      </c>
      <c r="Q65" s="50" t="n">
        <v>4.55</v>
      </c>
      <c r="R65" s="51" t="n">
        <f aca="false">P65/3600</f>
        <v>0.5131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9.3808</v>
      </c>
      <c r="M66" s="58" t="n">
        <v>28.7904</v>
      </c>
      <c r="N66" s="58" t="n">
        <v>35.4619</v>
      </c>
      <c r="O66" s="58" t="n">
        <v>36.0177</v>
      </c>
      <c r="P66" s="58" t="n">
        <v>2884.67</v>
      </c>
      <c r="Q66" s="58" t="n">
        <v>5.87</v>
      </c>
      <c r="R66" s="59" t="n">
        <f aca="false">P66/3600</f>
        <v>0.8012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23.136</v>
      </c>
      <c r="M67" s="43" t="n">
        <v>39.6874</v>
      </c>
      <c r="N67" s="43" t="n">
        <v>41.7921</v>
      </c>
      <c r="O67" s="43" t="n">
        <v>42.872</v>
      </c>
      <c r="P67" s="43" t="n">
        <v>1800.26</v>
      </c>
      <c r="Q67" s="43" t="n">
        <v>4.59</v>
      </c>
      <c r="R67" s="44" t="n">
        <f aca="false">P67/3600</f>
        <v>0.5000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2.0816</v>
      </c>
      <c r="M68" s="50" t="n">
        <v>35.8736</v>
      </c>
      <c r="N68" s="50" t="n">
        <v>39.105</v>
      </c>
      <c r="O68" s="50" t="n">
        <v>40.2912</v>
      </c>
      <c r="P68" s="50" t="n">
        <v>1581.68</v>
      </c>
      <c r="Q68" s="50" t="n">
        <v>3.87</v>
      </c>
      <c r="R68" s="51" t="n">
        <f aca="false">P68/3600</f>
        <v>0.4393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4.0888</v>
      </c>
      <c r="M69" s="50" t="n">
        <v>32.4162</v>
      </c>
      <c r="N69" s="50" t="n">
        <v>37.1025</v>
      </c>
      <c r="O69" s="50" t="n">
        <v>38.2693</v>
      </c>
      <c r="P69" s="50" t="n">
        <v>1373.64</v>
      </c>
      <c r="Q69" s="50" t="n">
        <v>3.26</v>
      </c>
      <c r="R69" s="51" t="n">
        <f aca="false">P69/3600</f>
        <v>0.3815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6.0384</v>
      </c>
      <c r="M70" s="58" t="n">
        <v>29.6024</v>
      </c>
      <c r="N70" s="58" t="n">
        <v>35.6528</v>
      </c>
      <c r="O70" s="58" t="n">
        <v>36.7333</v>
      </c>
      <c r="P70" s="58" t="n">
        <v>1219.42</v>
      </c>
      <c r="Q70" s="58" t="n">
        <v>2.71</v>
      </c>
      <c r="R70" s="59" t="n">
        <f aca="false">P70/3600</f>
        <v>0.3387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6.9424</v>
      </c>
      <c r="M71" s="74" t="n">
        <v>43.839</v>
      </c>
      <c r="N71" s="74" t="n">
        <v>47.3628</v>
      </c>
      <c r="O71" s="74" t="n">
        <v>48.4231</v>
      </c>
      <c r="P71" s="74" t="n">
        <v>18495.64</v>
      </c>
      <c r="Q71" s="74" t="n">
        <v>43.51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7.1552</v>
      </c>
      <c r="M72" s="83" t="n">
        <v>41.8897</v>
      </c>
      <c r="N72" s="83" t="n">
        <v>46.1149</v>
      </c>
      <c r="O72" s="83" t="n">
        <v>46.8981</v>
      </c>
      <c r="P72" s="83" t="n">
        <v>17257.79</v>
      </c>
      <c r="Q72" s="83" t="n">
        <v>38.24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6.7848</v>
      </c>
      <c r="M73" s="83" t="n">
        <v>39.595</v>
      </c>
      <c r="N73" s="83" t="n">
        <v>44.7474</v>
      </c>
      <c r="O73" s="83" t="n">
        <v>45.3081</v>
      </c>
      <c r="P73" s="83" t="n">
        <v>16750.98</v>
      </c>
      <c r="Q73" s="83" t="n">
        <v>35.99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5.8696</v>
      </c>
      <c r="M74" s="90" t="n">
        <v>36.9769</v>
      </c>
      <c r="N74" s="90" t="n">
        <v>43.6226</v>
      </c>
      <c r="O74" s="90" t="n">
        <v>44.035</v>
      </c>
      <c r="P74" s="90" t="n">
        <v>15898.26</v>
      </c>
      <c r="Q74" s="90" t="n">
        <v>33.67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2.464</v>
      </c>
      <c r="M75" s="74" t="n">
        <v>43.5026</v>
      </c>
      <c r="N75" s="74" t="n">
        <v>49.0241</v>
      </c>
      <c r="O75" s="74" t="n">
        <v>48.8619</v>
      </c>
      <c r="P75" s="74" t="n">
        <v>18878.68</v>
      </c>
      <c r="Q75" s="74" t="n">
        <v>46.38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31.3088</v>
      </c>
      <c r="M76" s="83" t="n">
        <v>41.6391</v>
      </c>
      <c r="N76" s="83" t="n">
        <v>47.5382</v>
      </c>
      <c r="O76" s="83" t="n">
        <v>47.014</v>
      </c>
      <c r="P76" s="83" t="n">
        <v>17084.94</v>
      </c>
      <c r="Q76" s="83" t="n">
        <v>41.6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7.4312</v>
      </c>
      <c r="M77" s="83" t="n">
        <v>39.4114</v>
      </c>
      <c r="N77" s="83" t="n">
        <v>46.2893</v>
      </c>
      <c r="O77" s="83" t="n">
        <v>45.0981</v>
      </c>
      <c r="P77" s="83" t="n">
        <v>16290.56</v>
      </c>
      <c r="Q77" s="83" t="n">
        <v>36.58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5.0912</v>
      </c>
      <c r="M78" s="90" t="n">
        <v>36.64</v>
      </c>
      <c r="N78" s="90" t="n">
        <v>45.2729</v>
      </c>
      <c r="O78" s="90" t="n">
        <v>43.4246</v>
      </c>
      <c r="P78" s="90" t="n">
        <v>15865.62</v>
      </c>
      <c r="Q78" s="90" t="n">
        <v>35.1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93.276</v>
      </c>
      <c r="M79" s="74" t="n">
        <v>43.4988</v>
      </c>
      <c r="N79" s="74" t="n">
        <v>48.844</v>
      </c>
      <c r="O79" s="74" t="n">
        <v>49.0158</v>
      </c>
      <c r="P79" s="74" t="n">
        <v>18865.25</v>
      </c>
      <c r="Q79" s="74" t="n">
        <v>45.5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4.9216</v>
      </c>
      <c r="M80" s="83" t="n">
        <v>41.4074</v>
      </c>
      <c r="N80" s="83" t="n">
        <v>47.1396</v>
      </c>
      <c r="O80" s="83" t="n">
        <v>47.303</v>
      </c>
      <c r="P80" s="83" t="n">
        <v>17035.39</v>
      </c>
      <c r="Q80" s="83" t="n">
        <v>40.13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4.7496</v>
      </c>
      <c r="M81" s="83" t="n">
        <v>39.0532</v>
      </c>
      <c r="N81" s="83" t="n">
        <v>45.5032</v>
      </c>
      <c r="O81" s="83" t="n">
        <v>45.6433</v>
      </c>
      <c r="P81" s="83" t="n">
        <v>16319.92</v>
      </c>
      <c r="Q81" s="83" t="n">
        <v>38.76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5.5024</v>
      </c>
      <c r="M82" s="90" t="n">
        <v>36.524</v>
      </c>
      <c r="N82" s="90" t="n">
        <v>44.1877</v>
      </c>
      <c r="O82" s="90" t="n">
        <v>44.1959</v>
      </c>
      <c r="P82" s="90" t="n">
        <v>15846.91</v>
      </c>
      <c r="Q82" s="90" t="n">
        <v>33.7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1856247219851</v>
      </c>
      <c r="R89" s="70" t="n">
        <f aca="false">GEOMEAN(R3:R82)</f>
        <v>3.6160890569410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41954613929065</v>
      </c>
      <c r="R90" s="71" t="n">
        <f aca="false">R89/J89</f>
        <v>1.059961203218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3255</v>
      </c>
      <c r="R91" s="70" t="n">
        <f aca="false">SUM(R3:R82)</f>
        <v>439.28232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 t="n">
        <v>13703.712</v>
      </c>
      <c r="M3" s="46" t="n">
        <v>41.6237</v>
      </c>
      <c r="N3" s="46" t="n">
        <v>41.5952</v>
      </c>
      <c r="O3" s="46" t="n">
        <v>44.2769</v>
      </c>
      <c r="P3" s="46" t="n">
        <v>22301.15</v>
      </c>
      <c r="Q3" s="46" t="n">
        <v>49.25</v>
      </c>
      <c r="R3" s="47" t="n">
        <f aca="false">P3/3600</f>
        <v>6.1947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 t="n">
        <v>5598.7488</v>
      </c>
      <c r="M4" s="53" t="n">
        <v>39.153</v>
      </c>
      <c r="N4" s="53" t="n">
        <v>39.9632</v>
      </c>
      <c r="O4" s="53" t="n">
        <v>42.4247</v>
      </c>
      <c r="P4" s="53" t="n">
        <v>19462.36</v>
      </c>
      <c r="Q4" s="53" t="n">
        <v>41.46</v>
      </c>
      <c r="R4" s="54" t="n">
        <f aca="false">P4/3600</f>
        <v>5.4062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 t="n">
        <v>2714.0672</v>
      </c>
      <c r="M5" s="53" t="n">
        <v>36.6109</v>
      </c>
      <c r="N5" s="53" t="n">
        <v>38.7517</v>
      </c>
      <c r="O5" s="53" t="n">
        <v>40.9984</v>
      </c>
      <c r="P5" s="53" t="n">
        <v>18296.55</v>
      </c>
      <c r="Q5" s="53" t="n">
        <v>38.11</v>
      </c>
      <c r="R5" s="54" t="n">
        <f aca="false">P5/3600</f>
        <v>5.0823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 t="n">
        <v>1427.152</v>
      </c>
      <c r="M6" s="61" t="n">
        <v>33.9462</v>
      </c>
      <c r="N6" s="61" t="n">
        <v>37.8201</v>
      </c>
      <c r="O6" s="61" t="n">
        <v>39.9689</v>
      </c>
      <c r="P6" s="61" t="n">
        <v>16996.9</v>
      </c>
      <c r="Q6" s="61" t="n">
        <v>35.4</v>
      </c>
      <c r="R6" s="62" t="n">
        <f aca="false">P6/3600</f>
        <v>4.7213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 t="n">
        <v>34436.0576</v>
      </c>
      <c r="M7" s="46" t="n">
        <v>40.1525</v>
      </c>
      <c r="N7" s="46" t="n">
        <v>45.2133</v>
      </c>
      <c r="O7" s="46" t="n">
        <v>44.8049</v>
      </c>
      <c r="P7" s="46" t="n">
        <v>31271.78</v>
      </c>
      <c r="Q7" s="46" t="n">
        <v>69.69</v>
      </c>
      <c r="R7" s="47" t="n">
        <f aca="false">P7/3600</f>
        <v>8.68660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 t="n">
        <v>16745.2448</v>
      </c>
      <c r="M8" s="53" t="n">
        <v>37.1966</v>
      </c>
      <c r="N8" s="53" t="n">
        <v>43.4641</v>
      </c>
      <c r="O8" s="53" t="n">
        <v>43.5658</v>
      </c>
      <c r="P8" s="53" t="n">
        <v>27454.71</v>
      </c>
      <c r="Q8" s="53" t="n">
        <v>59.2</v>
      </c>
      <c r="R8" s="54" t="n">
        <f aca="false">P8/3600</f>
        <v>7.6263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 t="n">
        <v>8845.3648</v>
      </c>
      <c r="M9" s="53" t="n">
        <v>34.2447</v>
      </c>
      <c r="N9" s="53" t="n">
        <v>41.9972</v>
      </c>
      <c r="O9" s="53" t="n">
        <v>42.4252</v>
      </c>
      <c r="P9" s="53" t="n">
        <v>24563.92</v>
      </c>
      <c r="Q9" s="53" t="n">
        <v>51.79</v>
      </c>
      <c r="R9" s="54" t="n">
        <f aca="false">P9/3600</f>
        <v>6.82331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 t="n">
        <v>4988.7776</v>
      </c>
      <c r="M10" s="61" t="n">
        <v>31.4978</v>
      </c>
      <c r="N10" s="61" t="n">
        <v>40.8778</v>
      </c>
      <c r="O10" s="61" t="n">
        <v>41.5037</v>
      </c>
      <c r="P10" s="61" t="n">
        <v>23110.28</v>
      </c>
      <c r="Q10" s="61" t="n">
        <v>49.24</v>
      </c>
      <c r="R10" s="62" t="n">
        <f aca="false">P10/3600</f>
        <v>6.4195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 t="n">
        <v>235526.1008</v>
      </c>
      <c r="M11" s="46" t="n">
        <v>38.9123</v>
      </c>
      <c r="N11" s="46" t="n">
        <v>39.6778</v>
      </c>
      <c r="O11" s="46" t="n">
        <v>37.9727</v>
      </c>
      <c r="P11" s="46" t="n">
        <v>83613.69</v>
      </c>
      <c r="Q11" s="46" t="n">
        <v>144.33</v>
      </c>
      <c r="R11" s="47" t="n">
        <f aca="false">P11/3600</f>
        <v>23.2260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 t="n">
        <v>110164.728</v>
      </c>
      <c r="M12" s="53" t="n">
        <v>33.2614</v>
      </c>
      <c r="N12" s="53" t="n">
        <v>38.2755</v>
      </c>
      <c r="O12" s="53" t="n">
        <v>36.6004</v>
      </c>
      <c r="P12" s="53" t="n">
        <v>72731.12</v>
      </c>
      <c r="Q12" s="53" t="n">
        <v>146.09</v>
      </c>
      <c r="R12" s="54" t="n">
        <f aca="false">P12/3600</f>
        <v>20.2030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 t="n">
        <v>28245.2608</v>
      </c>
      <c r="M13" s="53" t="n">
        <v>29.3312</v>
      </c>
      <c r="N13" s="53" t="n">
        <v>37.2413</v>
      </c>
      <c r="O13" s="53" t="n">
        <v>35.5572</v>
      </c>
      <c r="P13" s="53" t="n">
        <v>53078.96</v>
      </c>
      <c r="Q13" s="53" t="n">
        <v>110.03</v>
      </c>
      <c r="R13" s="54" t="n">
        <f aca="false">P13/3600</f>
        <v>14.7441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 t="n">
        <v>7248.4672</v>
      </c>
      <c r="M14" s="61" t="n">
        <v>27.9386</v>
      </c>
      <c r="N14" s="61" t="n">
        <v>36.5145</v>
      </c>
      <c r="O14" s="61" t="n">
        <v>34.7941</v>
      </c>
      <c r="P14" s="61" t="n">
        <v>43309.65</v>
      </c>
      <c r="Q14" s="61" t="n">
        <v>84.33</v>
      </c>
      <c r="R14" s="62" t="n">
        <f aca="false">P14/3600</f>
        <v>12.03045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 t="n">
        <v>23717.0976</v>
      </c>
      <c r="M15" s="46" t="n">
        <v>41.2868</v>
      </c>
      <c r="N15" s="46" t="n">
        <v>46.4054</v>
      </c>
      <c r="O15" s="46" t="n">
        <v>45.9942</v>
      </c>
      <c r="P15" s="46" t="n">
        <v>54761.74</v>
      </c>
      <c r="Q15" s="46" t="n">
        <v>103.24</v>
      </c>
      <c r="R15" s="47" t="n">
        <f aca="false">P15/3600</f>
        <v>15.2115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 t="n">
        <v>6390.5344</v>
      </c>
      <c r="M16" s="53" t="n">
        <v>39.9916</v>
      </c>
      <c r="N16" s="53" t="n">
        <v>45.8218</v>
      </c>
      <c r="O16" s="53" t="n">
        <v>45.5362</v>
      </c>
      <c r="P16" s="53" t="n">
        <v>45679.4</v>
      </c>
      <c r="Q16" s="53" t="n">
        <v>85.88</v>
      </c>
      <c r="R16" s="54" t="n">
        <f aca="false">P16/3600</f>
        <v>12.6887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 t="n">
        <v>2719.2592</v>
      </c>
      <c r="M17" s="53" t="n">
        <v>38.7137</v>
      </c>
      <c r="N17" s="53" t="n">
        <v>45.3028</v>
      </c>
      <c r="O17" s="53" t="n">
        <v>45.1492</v>
      </c>
      <c r="P17" s="53" t="n">
        <v>41754.73</v>
      </c>
      <c r="Q17" s="53" t="n">
        <v>79.78</v>
      </c>
      <c r="R17" s="54" t="n">
        <f aca="false">P17/3600</f>
        <v>11.598536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 t="n">
        <v>1352.7696</v>
      </c>
      <c r="M18" s="61" t="n">
        <v>37.0326</v>
      </c>
      <c r="N18" s="61" t="n">
        <v>44.9019</v>
      </c>
      <c r="O18" s="61" t="n">
        <v>44.8715</v>
      </c>
      <c r="P18" s="61" t="n">
        <v>38478.44</v>
      </c>
      <c r="Q18" s="61" t="n">
        <v>73.91</v>
      </c>
      <c r="R18" s="62" t="n">
        <f aca="false">P18/3600</f>
        <v>10.6884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 t="n">
        <v>5075.0048</v>
      </c>
      <c r="M19" s="43" t="n">
        <v>41.5718</v>
      </c>
      <c r="N19" s="43" t="n">
        <v>43.5768</v>
      </c>
      <c r="O19" s="43" t="n">
        <v>45.3133</v>
      </c>
      <c r="P19" s="43" t="n">
        <v>20277.3</v>
      </c>
      <c r="Q19" s="43" t="n">
        <v>44.58</v>
      </c>
      <c r="R19" s="44" t="n">
        <f aca="false">P19/3600</f>
        <v>5.632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 t="n">
        <v>2345.2464</v>
      </c>
      <c r="M20" s="50" t="n">
        <v>39.7063</v>
      </c>
      <c r="N20" s="50" t="n">
        <v>42.3408</v>
      </c>
      <c r="O20" s="50" t="n">
        <v>43.5391</v>
      </c>
      <c r="P20" s="50" t="n">
        <v>17879.11</v>
      </c>
      <c r="Q20" s="50" t="n">
        <v>38.8</v>
      </c>
      <c r="R20" s="51" t="n">
        <f aca="false">P20/3600</f>
        <v>4.96641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 t="n">
        <v>1162.2608</v>
      </c>
      <c r="M21" s="50" t="n">
        <v>37.4135</v>
      </c>
      <c r="N21" s="50" t="n">
        <v>41.2896</v>
      </c>
      <c r="O21" s="50" t="n">
        <v>42.2592</v>
      </c>
      <c r="P21" s="50" t="n">
        <v>16409.43</v>
      </c>
      <c r="Q21" s="50" t="n">
        <v>35.94</v>
      </c>
      <c r="R21" s="51" t="n">
        <f aca="false">P21/3600</f>
        <v>4.5581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 t="n">
        <v>600.0904</v>
      </c>
      <c r="M22" s="58" t="n">
        <v>35.0488</v>
      </c>
      <c r="N22" s="58" t="n">
        <v>40.488</v>
      </c>
      <c r="O22" s="58" t="n">
        <v>41.4783</v>
      </c>
      <c r="P22" s="58" t="n">
        <v>15195.27</v>
      </c>
      <c r="Q22" s="58" t="n">
        <v>33.54</v>
      </c>
      <c r="R22" s="59" t="n">
        <f aca="false">P22/3600</f>
        <v>4.2209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 t="n">
        <v>8059.6744</v>
      </c>
      <c r="M23" s="43" t="n">
        <v>40.0669</v>
      </c>
      <c r="N23" s="43" t="n">
        <v>42.5524</v>
      </c>
      <c r="O23" s="43" t="n">
        <v>43.8917</v>
      </c>
      <c r="P23" s="43" t="n">
        <v>19576.88</v>
      </c>
      <c r="Q23" s="43" t="n">
        <v>46.27</v>
      </c>
      <c r="R23" s="44" t="n">
        <f aca="false">P23/3600</f>
        <v>5.4380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 t="n">
        <v>3533.7008</v>
      </c>
      <c r="M24" s="50" t="n">
        <v>37.5738</v>
      </c>
      <c r="N24" s="50" t="n">
        <v>40.829</v>
      </c>
      <c r="O24" s="50" t="n">
        <v>41.6653</v>
      </c>
      <c r="P24" s="50" t="n">
        <v>16651.89</v>
      </c>
      <c r="Q24" s="50" t="n">
        <v>38.54</v>
      </c>
      <c r="R24" s="51" t="n">
        <f aca="false">P24/3600</f>
        <v>4.6255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 t="n">
        <v>1652.4352</v>
      </c>
      <c r="M25" s="50" t="n">
        <v>34.9782</v>
      </c>
      <c r="N25" s="50" t="n">
        <v>39.3849</v>
      </c>
      <c r="O25" s="50" t="n">
        <v>40.1671</v>
      </c>
      <c r="P25" s="50" t="n">
        <v>15442.87</v>
      </c>
      <c r="Q25" s="50" t="n">
        <v>35.18</v>
      </c>
      <c r="R25" s="51" t="n">
        <f aca="false">P25/3600</f>
        <v>4.28968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 t="n">
        <v>784.7416</v>
      </c>
      <c r="M26" s="58" t="n">
        <v>32.4464</v>
      </c>
      <c r="N26" s="58" t="n">
        <v>38.2906</v>
      </c>
      <c r="O26" s="58" t="n">
        <v>39.3138</v>
      </c>
      <c r="P26" s="58" t="n">
        <v>14528.11</v>
      </c>
      <c r="Q26" s="58" t="n">
        <v>37.15</v>
      </c>
      <c r="R26" s="59" t="n">
        <f aca="false">P26/3600</f>
        <v>4.035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 t="n">
        <v>18458.7744</v>
      </c>
      <c r="M27" s="43" t="n">
        <v>38.4471</v>
      </c>
      <c r="N27" s="43" t="n">
        <v>40.1567</v>
      </c>
      <c r="O27" s="43" t="n">
        <v>43.6889</v>
      </c>
      <c r="P27" s="43" t="n">
        <v>42491.24</v>
      </c>
      <c r="Q27" s="43" t="n">
        <v>89.43</v>
      </c>
      <c r="R27" s="44" t="n">
        <f aca="false">P27/3600</f>
        <v>11.8031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 t="n">
        <v>6175.2368</v>
      </c>
      <c r="M28" s="50" t="n">
        <v>36.8583</v>
      </c>
      <c r="N28" s="50" t="n">
        <v>39.2396</v>
      </c>
      <c r="O28" s="50" t="n">
        <v>42.0889</v>
      </c>
      <c r="P28" s="50" t="n">
        <v>35453.83</v>
      </c>
      <c r="Q28" s="50" t="n">
        <v>73.04</v>
      </c>
      <c r="R28" s="51" t="n">
        <f aca="false">P28/3600</f>
        <v>9.8482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 t="n">
        <v>2944.1608</v>
      </c>
      <c r="M29" s="50" t="n">
        <v>34.9597</v>
      </c>
      <c r="N29" s="50" t="n">
        <v>38.4875</v>
      </c>
      <c r="O29" s="50" t="n">
        <v>40.6668</v>
      </c>
      <c r="P29" s="50" t="n">
        <v>31921.02</v>
      </c>
      <c r="Q29" s="50" t="n">
        <v>63.82</v>
      </c>
      <c r="R29" s="51" t="n">
        <f aca="false">P29/3600</f>
        <v>8.8669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 t="n">
        <v>1536.6744</v>
      </c>
      <c r="M30" s="58" t="n">
        <v>32.792</v>
      </c>
      <c r="N30" s="58" t="n">
        <v>37.8346</v>
      </c>
      <c r="O30" s="58" t="n">
        <v>39.5557</v>
      </c>
      <c r="P30" s="58" t="n">
        <v>29991.84</v>
      </c>
      <c r="Q30" s="58" t="n">
        <v>60.15</v>
      </c>
      <c r="R30" s="59" t="n">
        <f aca="false">P30/3600</f>
        <v>8.3310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 t="n">
        <v>18052.3104</v>
      </c>
      <c r="M31" s="43" t="n">
        <v>39.136</v>
      </c>
      <c r="N31" s="43" t="n">
        <v>43.9197</v>
      </c>
      <c r="O31" s="43" t="n">
        <v>45.2387</v>
      </c>
      <c r="P31" s="43" t="n">
        <v>48616.42</v>
      </c>
      <c r="Q31" s="43" t="n">
        <v>101.14</v>
      </c>
      <c r="R31" s="44" t="n">
        <f aca="false">P31/3600</f>
        <v>13.5045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 t="n">
        <v>6529.4656</v>
      </c>
      <c r="M32" s="50" t="n">
        <v>37.4824</v>
      </c>
      <c r="N32" s="50" t="n">
        <v>42.7476</v>
      </c>
      <c r="O32" s="50" t="n">
        <v>43.4021</v>
      </c>
      <c r="P32" s="50" t="n">
        <v>41986.01</v>
      </c>
      <c r="Q32" s="50" t="n">
        <v>83.84</v>
      </c>
      <c r="R32" s="51" t="n">
        <f aca="false">P32/3600</f>
        <v>11.6627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 t="n">
        <v>3081.5864</v>
      </c>
      <c r="M33" s="50" t="n">
        <v>35.6342</v>
      </c>
      <c r="N33" s="50" t="n">
        <v>41.6279</v>
      </c>
      <c r="O33" s="50" t="n">
        <v>41.6819</v>
      </c>
      <c r="P33" s="50" t="n">
        <v>38838.59</v>
      </c>
      <c r="Q33" s="50" t="n">
        <v>79.92</v>
      </c>
      <c r="R33" s="51" t="n">
        <f aca="false">P33/3600</f>
        <v>10.78849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 t="n">
        <v>1642.8728</v>
      </c>
      <c r="M34" s="58" t="n">
        <v>33.6662</v>
      </c>
      <c r="N34" s="58" t="n">
        <v>40.727</v>
      </c>
      <c r="O34" s="58" t="n">
        <v>40.3989</v>
      </c>
      <c r="P34" s="58" t="n">
        <v>36113.14</v>
      </c>
      <c r="Q34" s="58" t="n">
        <v>72.19</v>
      </c>
      <c r="R34" s="59" t="n">
        <f aca="false">P34/3600</f>
        <v>10.0314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 t="n">
        <v>39876.98</v>
      </c>
      <c r="M35" s="43" t="n">
        <v>37.2908</v>
      </c>
      <c r="N35" s="43" t="n">
        <v>42.2424</v>
      </c>
      <c r="O35" s="43" t="n">
        <v>44.3702</v>
      </c>
      <c r="P35" s="43" t="n">
        <v>56716.75</v>
      </c>
      <c r="Q35" s="43" t="n">
        <v>128.28</v>
      </c>
      <c r="R35" s="44" t="n">
        <f aca="false">P35/3600</f>
        <v>15.7546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 t="n">
        <v>7530.3544</v>
      </c>
      <c r="M36" s="50" t="n">
        <v>35.2779</v>
      </c>
      <c r="N36" s="50" t="n">
        <v>40.9996</v>
      </c>
      <c r="O36" s="50" t="n">
        <v>43.2763</v>
      </c>
      <c r="P36" s="50" t="n">
        <v>42691.69</v>
      </c>
      <c r="Q36" s="50" t="n">
        <v>90.33</v>
      </c>
      <c r="R36" s="51" t="n">
        <f aca="false">P36/3600</f>
        <v>11.8588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 t="n">
        <v>2455.8824</v>
      </c>
      <c r="M37" s="50" t="n">
        <v>33.8523</v>
      </c>
      <c r="N37" s="50" t="n">
        <v>39.8864</v>
      </c>
      <c r="O37" s="50" t="n">
        <v>42.3289</v>
      </c>
      <c r="P37" s="50" t="n">
        <v>38153.56</v>
      </c>
      <c r="Q37" s="50" t="n">
        <v>77.4</v>
      </c>
      <c r="R37" s="51" t="n">
        <f aca="false">P37/3600</f>
        <v>10.5982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 t="n">
        <v>1125.2472</v>
      </c>
      <c r="M38" s="58" t="n">
        <v>32.0245</v>
      </c>
      <c r="N38" s="58" t="n">
        <v>39.0182</v>
      </c>
      <c r="O38" s="58" t="n">
        <v>41.5833</v>
      </c>
      <c r="P38" s="58" t="n">
        <v>36853.56</v>
      </c>
      <c r="Q38" s="58" t="n">
        <v>77.78</v>
      </c>
      <c r="R38" s="59" t="n">
        <f aca="false">P38/3600</f>
        <v>10.237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 t="n">
        <v>3649.7288</v>
      </c>
      <c r="M39" s="43" t="n">
        <v>40.331</v>
      </c>
      <c r="N39" s="43" t="n">
        <v>43.2618</v>
      </c>
      <c r="O39" s="43" t="n">
        <v>43.8865</v>
      </c>
      <c r="P39" s="43" t="n">
        <v>8783.66</v>
      </c>
      <c r="Q39" s="43" t="n">
        <v>17.82</v>
      </c>
      <c r="R39" s="44" t="n">
        <f aca="false">P39/3600</f>
        <v>2.4399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 t="n">
        <v>1764.9864</v>
      </c>
      <c r="M40" s="50" t="n">
        <v>37.2329</v>
      </c>
      <c r="N40" s="50" t="n">
        <v>41.0724</v>
      </c>
      <c r="O40" s="50" t="n">
        <v>41.3626</v>
      </c>
      <c r="P40" s="50" t="n">
        <v>7717.9</v>
      </c>
      <c r="Q40" s="50" t="n">
        <v>15.89</v>
      </c>
      <c r="R40" s="51" t="n">
        <f aca="false">P40/3600</f>
        <v>2.14386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 t="n">
        <v>871.8952</v>
      </c>
      <c r="M41" s="50" t="n">
        <v>34.3605</v>
      </c>
      <c r="N41" s="50" t="n">
        <v>39.2114</v>
      </c>
      <c r="O41" s="50" t="n">
        <v>39.2627</v>
      </c>
      <c r="P41" s="50" t="n">
        <v>6940.87</v>
      </c>
      <c r="Q41" s="50" t="n">
        <v>13.71</v>
      </c>
      <c r="R41" s="51" t="n">
        <f aca="false">P41/3600</f>
        <v>1.928019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 t="n">
        <v>465.0096</v>
      </c>
      <c r="M42" s="58" t="n">
        <v>31.9217</v>
      </c>
      <c r="N42" s="58" t="n">
        <v>37.8056</v>
      </c>
      <c r="O42" s="58" t="n">
        <v>37.68</v>
      </c>
      <c r="P42" s="58" t="n">
        <v>6348.98</v>
      </c>
      <c r="Q42" s="58" t="n">
        <v>12.5</v>
      </c>
      <c r="R42" s="59" t="n">
        <f aca="false">P42/3600</f>
        <v>1.7636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 t="n">
        <v>3836.3408</v>
      </c>
      <c r="M43" s="43" t="n">
        <v>40.2076</v>
      </c>
      <c r="N43" s="43" t="n">
        <v>43.7214</v>
      </c>
      <c r="O43" s="43" t="n">
        <v>45.2568</v>
      </c>
      <c r="P43" s="43" t="n">
        <v>10080.14</v>
      </c>
      <c r="Q43" s="43" t="n">
        <v>20.27</v>
      </c>
      <c r="R43" s="44" t="n">
        <f aca="false">P43/3600</f>
        <v>2.8000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 t="n">
        <v>1807.9336</v>
      </c>
      <c r="M44" s="50" t="n">
        <v>37.7146</v>
      </c>
      <c r="N44" s="50" t="n">
        <v>41.908</v>
      </c>
      <c r="O44" s="50" t="n">
        <v>43.1011</v>
      </c>
      <c r="P44" s="50" t="n">
        <v>8961.5</v>
      </c>
      <c r="Q44" s="50" t="n">
        <v>17.65</v>
      </c>
      <c r="R44" s="51" t="n">
        <f aca="false">P44/3600</f>
        <v>2.489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 t="n">
        <v>916.308</v>
      </c>
      <c r="M45" s="50" t="n">
        <v>34.9813</v>
      </c>
      <c r="N45" s="50" t="n">
        <v>40.3276</v>
      </c>
      <c r="O45" s="50" t="n">
        <v>41.3086</v>
      </c>
      <c r="P45" s="50" t="n">
        <v>8289.11</v>
      </c>
      <c r="Q45" s="50" t="n">
        <v>16.4</v>
      </c>
      <c r="R45" s="51" t="n">
        <f aca="false">P45/3600</f>
        <v>2.3025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 t="n">
        <v>489.6448</v>
      </c>
      <c r="M46" s="58" t="n">
        <v>32.2266</v>
      </c>
      <c r="N46" s="58" t="n">
        <v>39.1135</v>
      </c>
      <c r="O46" s="58" t="n">
        <v>39.9517</v>
      </c>
      <c r="P46" s="58" t="n">
        <v>13487.49</v>
      </c>
      <c r="Q46" s="58" t="n">
        <v>23.22</v>
      </c>
      <c r="R46" s="59" t="n">
        <f aca="false">P46/3600</f>
        <v>3.746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 t="n">
        <v>7192.776</v>
      </c>
      <c r="M47" s="43" t="n">
        <v>38.2157</v>
      </c>
      <c r="N47" s="43" t="n">
        <v>41.5602</v>
      </c>
      <c r="O47" s="43" t="n">
        <v>42.593</v>
      </c>
      <c r="P47" s="43" t="n">
        <v>9458.8</v>
      </c>
      <c r="Q47" s="43" t="n">
        <v>20.97</v>
      </c>
      <c r="R47" s="44" t="n">
        <f aca="false">P47/3600</f>
        <v>2.62744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 t="n">
        <v>3276.7432</v>
      </c>
      <c r="M48" s="50" t="n">
        <v>34.7315</v>
      </c>
      <c r="N48" s="50" t="n">
        <v>39.1112</v>
      </c>
      <c r="O48" s="50" t="n">
        <v>40.061</v>
      </c>
      <c r="P48" s="50" t="n">
        <v>8281.94</v>
      </c>
      <c r="Q48" s="50" t="n">
        <v>17.53</v>
      </c>
      <c r="R48" s="51" t="n">
        <f aca="false">P48/3600</f>
        <v>2.3005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 t="n">
        <v>1543.4664</v>
      </c>
      <c r="M49" s="50" t="n">
        <v>31.5942</v>
      </c>
      <c r="N49" s="50" t="n">
        <v>37.3143</v>
      </c>
      <c r="O49" s="50" t="n">
        <v>38.1635</v>
      </c>
      <c r="P49" s="50" t="n">
        <v>7150.63</v>
      </c>
      <c r="Q49" s="50" t="n">
        <v>15.31</v>
      </c>
      <c r="R49" s="51" t="n">
        <f aca="false">P49/3600</f>
        <v>1.9862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 t="n">
        <v>731.8448</v>
      </c>
      <c r="M50" s="58" t="n">
        <v>28.6598</v>
      </c>
      <c r="N50" s="58" t="n">
        <v>36.0493</v>
      </c>
      <c r="O50" s="58" t="n">
        <v>36.8197</v>
      </c>
      <c r="P50" s="58" t="n">
        <v>6555.95</v>
      </c>
      <c r="Q50" s="58" t="n">
        <v>13.76</v>
      </c>
      <c r="R50" s="59" t="n">
        <f aca="false">P50/3600</f>
        <v>1.8210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 t="n">
        <v>5025.7512</v>
      </c>
      <c r="M51" s="43" t="n">
        <v>38.9667</v>
      </c>
      <c r="N51" s="43" t="n">
        <v>41.5265</v>
      </c>
      <c r="O51" s="43" t="n">
        <v>42.9466</v>
      </c>
      <c r="P51" s="43" t="n">
        <v>6882.92</v>
      </c>
      <c r="Q51" s="43" t="n">
        <v>13.87</v>
      </c>
      <c r="R51" s="44" t="n">
        <f aca="false">P51/3600</f>
        <v>1.9119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 t="n">
        <v>2148.0064</v>
      </c>
      <c r="M52" s="50" t="n">
        <v>35.8449</v>
      </c>
      <c r="N52" s="50" t="n">
        <v>39.292</v>
      </c>
      <c r="O52" s="50" t="n">
        <v>40.8807</v>
      </c>
      <c r="P52" s="50" t="n">
        <v>6001.56</v>
      </c>
      <c r="Q52" s="50" t="n">
        <v>12.07</v>
      </c>
      <c r="R52" s="51" t="n">
        <f aca="false">P52/3600</f>
        <v>1.667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 t="n">
        <v>1011.8568</v>
      </c>
      <c r="M53" s="50" t="n">
        <v>32.999</v>
      </c>
      <c r="N53" s="50" t="n">
        <v>37.5071</v>
      </c>
      <c r="O53" s="50" t="n">
        <v>39.259</v>
      </c>
      <c r="P53" s="50" t="n">
        <v>5194.02</v>
      </c>
      <c r="Q53" s="50" t="n">
        <v>10.15</v>
      </c>
      <c r="R53" s="51" t="n">
        <f aca="false">P53/3600</f>
        <v>1.4427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 t="n">
        <v>496.3536</v>
      </c>
      <c r="M54" s="58" t="n">
        <v>30.351</v>
      </c>
      <c r="N54" s="58" t="n">
        <v>36.238</v>
      </c>
      <c r="O54" s="58" t="n">
        <v>38.0337</v>
      </c>
      <c r="P54" s="58" t="n">
        <v>4737.52</v>
      </c>
      <c r="Q54" s="58" t="n">
        <v>9.43</v>
      </c>
      <c r="R54" s="59" t="n">
        <f aca="false">P54/3600</f>
        <v>1.3159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 t="n">
        <v>1585.2144</v>
      </c>
      <c r="M55" s="43" t="n">
        <v>40.6673</v>
      </c>
      <c r="N55" s="43" t="n">
        <v>44.172</v>
      </c>
      <c r="O55" s="43" t="n">
        <v>43.3227</v>
      </c>
      <c r="P55" s="43" t="n">
        <v>2358.17</v>
      </c>
      <c r="Q55" s="43" t="n">
        <v>5.13</v>
      </c>
      <c r="R55" s="44" t="n">
        <f aca="false">P55/3600</f>
        <v>0.6550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 t="n">
        <v>796.196</v>
      </c>
      <c r="M56" s="50" t="n">
        <v>36.9306</v>
      </c>
      <c r="N56" s="50" t="n">
        <v>41.6957</v>
      </c>
      <c r="O56" s="50" t="n">
        <v>40.449</v>
      </c>
      <c r="P56" s="50" t="n">
        <v>3722.3</v>
      </c>
      <c r="Q56" s="50" t="n">
        <v>7.08</v>
      </c>
      <c r="R56" s="51" t="n">
        <f aca="false">P56/3600</f>
        <v>1.0339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 t="n">
        <v>398.2016</v>
      </c>
      <c r="M57" s="50" t="n">
        <v>33.5798</v>
      </c>
      <c r="N57" s="50" t="n">
        <v>39.7053</v>
      </c>
      <c r="O57" s="50" t="n">
        <v>38.2077</v>
      </c>
      <c r="P57" s="50" t="n">
        <v>1904.01</v>
      </c>
      <c r="Q57" s="50" t="n">
        <v>4.11</v>
      </c>
      <c r="R57" s="51" t="n">
        <f aca="false">P57/3600</f>
        <v>0.5288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 t="n">
        <v>209.9504</v>
      </c>
      <c r="M58" s="58" t="n">
        <v>30.7959</v>
      </c>
      <c r="N58" s="58" t="n">
        <v>38.2818</v>
      </c>
      <c r="O58" s="58" t="n">
        <v>36.5638</v>
      </c>
      <c r="P58" s="58" t="n">
        <v>3050.08</v>
      </c>
      <c r="Q58" s="58" t="n">
        <v>5.54</v>
      </c>
      <c r="R58" s="59" t="n">
        <f aca="false">P58/3600</f>
        <v>0.8472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 t="n">
        <v>1704.2816</v>
      </c>
      <c r="M59" s="43" t="n">
        <v>37.9297</v>
      </c>
      <c r="N59" s="43" t="n">
        <v>43.2405</v>
      </c>
      <c r="O59" s="43" t="n">
        <v>44.2639</v>
      </c>
      <c r="P59" s="43" t="n">
        <v>2521.49</v>
      </c>
      <c r="Q59" s="43" t="n">
        <v>6.08</v>
      </c>
      <c r="R59" s="44" t="n">
        <f aca="false">P59/3600</f>
        <v>0.7004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 t="n">
        <v>661.3248</v>
      </c>
      <c r="M60" s="50" t="n">
        <v>34.6354</v>
      </c>
      <c r="N60" s="50" t="n">
        <v>41.2441</v>
      </c>
      <c r="O60" s="50" t="n">
        <v>42.2193</v>
      </c>
      <c r="P60" s="50" t="n">
        <v>2089.66</v>
      </c>
      <c r="Q60" s="50" t="n">
        <v>4.7</v>
      </c>
      <c r="R60" s="51" t="n">
        <f aca="false">P60/3600</f>
        <v>0.5804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 t="n">
        <v>300.1264</v>
      </c>
      <c r="M61" s="50" t="n">
        <v>31.8593</v>
      </c>
      <c r="N61" s="50" t="n">
        <v>39.7417</v>
      </c>
      <c r="O61" s="50" t="n">
        <v>40.6843</v>
      </c>
      <c r="P61" s="50" t="n">
        <v>1884.97</v>
      </c>
      <c r="Q61" s="50" t="n">
        <v>4.33</v>
      </c>
      <c r="R61" s="51" t="n">
        <f aca="false">P61/3600</f>
        <v>0.52360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 t="n">
        <v>150.6648</v>
      </c>
      <c r="M62" s="58" t="n">
        <v>29.1875</v>
      </c>
      <c r="N62" s="58" t="n">
        <v>38.7193</v>
      </c>
      <c r="O62" s="58" t="n">
        <v>39.642</v>
      </c>
      <c r="P62" s="58" t="n">
        <v>1731.88</v>
      </c>
      <c r="Q62" s="58" t="n">
        <v>3.87</v>
      </c>
      <c r="R62" s="59" t="n">
        <f aca="false">P62/3600</f>
        <v>0.481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 t="n">
        <v>1712.8328</v>
      </c>
      <c r="M63" s="43" t="n">
        <v>38.1642</v>
      </c>
      <c r="N63" s="43" t="n">
        <v>41.4126</v>
      </c>
      <c r="O63" s="43" t="n">
        <v>42.3525</v>
      </c>
      <c r="P63" s="43" t="n">
        <v>2125.74</v>
      </c>
      <c r="Q63" s="43" t="n">
        <v>5.05</v>
      </c>
      <c r="R63" s="44" t="n">
        <f aca="false">P63/3600</f>
        <v>0.5904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 t="n">
        <v>787.972</v>
      </c>
      <c r="M64" s="50" t="n">
        <v>34.8302</v>
      </c>
      <c r="N64" s="50" t="n">
        <v>38.9356</v>
      </c>
      <c r="O64" s="50" t="n">
        <v>39.6826</v>
      </c>
      <c r="P64" s="50" t="n">
        <v>1816.55</v>
      </c>
      <c r="Q64" s="50" t="n">
        <v>4.23</v>
      </c>
      <c r="R64" s="51" t="n">
        <f aca="false">P64/3600</f>
        <v>0.5045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 t="n">
        <v>370.5552</v>
      </c>
      <c r="M65" s="50" t="n">
        <v>31.6507</v>
      </c>
      <c r="N65" s="50" t="n">
        <v>37.008</v>
      </c>
      <c r="O65" s="50" t="n">
        <v>37.6772</v>
      </c>
      <c r="P65" s="50" t="n">
        <v>1594.88</v>
      </c>
      <c r="Q65" s="50" t="n">
        <v>3.64</v>
      </c>
      <c r="R65" s="51" t="n">
        <f aca="false">P65/3600</f>
        <v>0.4430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 t="n">
        <v>175.1184</v>
      </c>
      <c r="M66" s="58" t="n">
        <v>28.7329</v>
      </c>
      <c r="N66" s="58" t="n">
        <v>35.6428</v>
      </c>
      <c r="O66" s="58" t="n">
        <v>36.2905</v>
      </c>
      <c r="P66" s="58" t="n">
        <v>1485.77</v>
      </c>
      <c r="Q66" s="58" t="n">
        <v>3.36</v>
      </c>
      <c r="R66" s="59" t="n">
        <f aca="false">P66/3600</f>
        <v>0.4127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 t="n">
        <v>1267.8864</v>
      </c>
      <c r="M67" s="43" t="n">
        <v>39.4882</v>
      </c>
      <c r="N67" s="43" t="n">
        <v>41.6948</v>
      </c>
      <c r="O67" s="43" t="n">
        <v>42.7667</v>
      </c>
      <c r="P67" s="43" t="n">
        <v>1604.09</v>
      </c>
      <c r="Q67" s="43" t="n">
        <v>3.58</v>
      </c>
      <c r="R67" s="44" t="n">
        <f aca="false">P67/3600</f>
        <v>0.4455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 t="n">
        <v>624.7312</v>
      </c>
      <c r="M68" s="50" t="n">
        <v>35.7687</v>
      </c>
      <c r="N68" s="50" t="n">
        <v>39.0792</v>
      </c>
      <c r="O68" s="50" t="n">
        <v>40.3056</v>
      </c>
      <c r="P68" s="50" t="n">
        <v>1397.41</v>
      </c>
      <c r="Q68" s="50" t="n">
        <v>3.04</v>
      </c>
      <c r="R68" s="51" t="n">
        <f aca="false">P68/3600</f>
        <v>0.38816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 t="n">
        <v>305.7208</v>
      </c>
      <c r="M69" s="50" t="n">
        <v>32.3555</v>
      </c>
      <c r="N69" s="50" t="n">
        <v>37.1619</v>
      </c>
      <c r="O69" s="50" t="n">
        <v>38.384</v>
      </c>
      <c r="P69" s="50" t="n">
        <v>1235.46</v>
      </c>
      <c r="Q69" s="50" t="n">
        <v>2.63</v>
      </c>
      <c r="R69" s="51" t="n">
        <f aca="false">P69/3600</f>
        <v>0.3431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 t="n">
        <v>152.2336</v>
      </c>
      <c r="M70" s="58" t="n">
        <v>29.5585</v>
      </c>
      <c r="N70" s="58" t="n">
        <v>35.7554</v>
      </c>
      <c r="O70" s="58" t="n">
        <v>36.8978</v>
      </c>
      <c r="P70" s="58" t="n">
        <v>1104.43</v>
      </c>
      <c r="Q70" s="58" t="n">
        <v>2.37</v>
      </c>
      <c r="R70" s="59" t="n">
        <f aca="false">P70/3600</f>
        <v>0.3067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 t="n">
        <v>2038.5432</v>
      </c>
      <c r="M71" s="74" t="n">
        <v>43.5164</v>
      </c>
      <c r="N71" s="74" t="n">
        <v>47.0218</v>
      </c>
      <c r="O71" s="74" t="n">
        <v>48.0425</v>
      </c>
      <c r="P71" s="74" t="n">
        <v>16601.93</v>
      </c>
      <c r="Q71" s="74" t="n">
        <v>34.69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 t="n">
        <v>857.9472</v>
      </c>
      <c r="M72" s="83" t="n">
        <v>41.5901</v>
      </c>
      <c r="N72" s="83" t="n">
        <v>45.9338</v>
      </c>
      <c r="O72" s="83" t="n">
        <v>46.6755</v>
      </c>
      <c r="P72" s="83" t="n">
        <v>15476.77</v>
      </c>
      <c r="Q72" s="83" t="n">
        <v>30.92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 t="n">
        <v>453.7472</v>
      </c>
      <c r="M73" s="83" t="n">
        <v>39.3223</v>
      </c>
      <c r="N73" s="83" t="n">
        <v>44.8037</v>
      </c>
      <c r="O73" s="83" t="n">
        <v>45.3325</v>
      </c>
      <c r="P73" s="83" t="n">
        <v>14561.71</v>
      </c>
      <c r="Q73" s="83" t="n">
        <v>28.5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 t="n">
        <v>264.6368</v>
      </c>
      <c r="M74" s="90" t="n">
        <v>36.757</v>
      </c>
      <c r="N74" s="90" t="n">
        <v>43.8766</v>
      </c>
      <c r="O74" s="90" t="n">
        <v>44.2442</v>
      </c>
      <c r="P74" s="90" t="n">
        <v>14187.56</v>
      </c>
      <c r="Q74" s="90" t="n">
        <v>27.6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 t="n">
        <v>2480.6304</v>
      </c>
      <c r="M75" s="74" t="n">
        <v>43.1254</v>
      </c>
      <c r="N75" s="74" t="n">
        <v>48.6257</v>
      </c>
      <c r="O75" s="74" t="n">
        <v>48.3157</v>
      </c>
      <c r="P75" s="74" t="n">
        <v>16883.08</v>
      </c>
      <c r="Q75" s="74" t="n">
        <v>34.47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 t="n">
        <v>994.6576</v>
      </c>
      <c r="M76" s="83" t="n">
        <v>41.275</v>
      </c>
      <c r="N76" s="83" t="n">
        <v>47.3655</v>
      </c>
      <c r="O76" s="83" t="n">
        <v>46.7501</v>
      </c>
      <c r="P76" s="83" t="n">
        <v>15345.1</v>
      </c>
      <c r="Q76" s="83" t="n">
        <v>29.55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 t="n">
        <v>530.9248</v>
      </c>
      <c r="M77" s="83" t="n">
        <v>39.0773</v>
      </c>
      <c r="N77" s="83" t="n">
        <v>46.2965</v>
      </c>
      <c r="O77" s="83" t="n">
        <v>45.1623</v>
      </c>
      <c r="P77" s="83" t="n">
        <v>25685.26</v>
      </c>
      <c r="Q77" s="83" t="n">
        <v>43.1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 t="n">
        <v>309.796</v>
      </c>
      <c r="M78" s="90" t="n">
        <v>36.3703</v>
      </c>
      <c r="N78" s="90" t="n">
        <v>45.4209</v>
      </c>
      <c r="O78" s="90" t="n">
        <v>43.8431</v>
      </c>
      <c r="P78" s="90" t="n">
        <v>14268.51</v>
      </c>
      <c r="Q78" s="90" t="n">
        <v>31.75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 t="n">
        <v>2284.3768</v>
      </c>
      <c r="M79" s="74" t="n">
        <v>43.1708</v>
      </c>
      <c r="N79" s="74" t="n">
        <v>48.4487</v>
      </c>
      <c r="O79" s="74" t="n">
        <v>48.6072</v>
      </c>
      <c r="P79" s="74" t="n">
        <v>16634</v>
      </c>
      <c r="Q79" s="74" t="n">
        <v>32.92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 t="n">
        <v>892.3944</v>
      </c>
      <c r="M80" s="83" t="n">
        <v>41.1399</v>
      </c>
      <c r="N80" s="83" t="n">
        <v>46.9932</v>
      </c>
      <c r="O80" s="83" t="n">
        <v>47.1561</v>
      </c>
      <c r="P80" s="83" t="n">
        <v>15538.27</v>
      </c>
      <c r="Q80" s="83" t="n">
        <v>29.98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 t="n">
        <v>449.1296</v>
      </c>
      <c r="M81" s="83" t="n">
        <v>38.8524</v>
      </c>
      <c r="N81" s="83" t="n">
        <v>45.6177</v>
      </c>
      <c r="O81" s="83" t="n">
        <v>45.7119</v>
      </c>
      <c r="P81" s="83" t="n">
        <v>14640.13</v>
      </c>
      <c r="Q81" s="83" t="n">
        <v>29.14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 t="n">
        <v>253.504</v>
      </c>
      <c r="M82" s="90" t="n">
        <v>36.3531</v>
      </c>
      <c r="N82" s="90" t="n">
        <v>44.4951</v>
      </c>
      <c r="O82" s="90" t="n">
        <v>44.5012</v>
      </c>
      <c r="P82" s="90" t="n">
        <v>14035.82</v>
      </c>
      <c r="Q82" s="90" t="n">
        <v>27.91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n">
        <f aca="false">GEOMEAN(Q3:Q82)</f>
        <v>24.9944053794901</v>
      </c>
      <c r="R89" s="70" t="n">
        <f aca="false">GEOMEAN(R3:R82)</f>
        <v>3.1782638594738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3561485137179</v>
      </c>
      <c r="R90" s="71" t="n">
        <f aca="false">R89/J89</f>
        <v>1.0466710067074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.896933333333333</v>
      </c>
      <c r="R91" s="70" t="n">
        <f aca="false">SUM(R3:R82)</f>
        <v>385.876047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46.76</v>
      </c>
      <c r="M3" s="96" t="n">
        <v>41.8224</v>
      </c>
      <c r="N3" s="96" t="n">
        <v>41.6111</v>
      </c>
      <c r="O3" s="96" t="n">
        <v>44.0406</v>
      </c>
      <c r="P3" s="96" t="n">
        <v>36060.84</v>
      </c>
      <c r="Q3" s="96" t="n">
        <v>74.81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85.288</v>
      </c>
      <c r="M4" s="103" t="n">
        <v>38.9168</v>
      </c>
      <c r="N4" s="103" t="n">
        <v>39.6801</v>
      </c>
      <c r="O4" s="103" t="n">
        <v>41.9963</v>
      </c>
      <c r="P4" s="103" t="n">
        <v>31130.46</v>
      </c>
      <c r="Q4" s="103" t="n">
        <v>63.02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73.4528</v>
      </c>
      <c r="M5" s="103" t="n">
        <v>36.129</v>
      </c>
      <c r="N5" s="103" t="n">
        <v>38.3064</v>
      </c>
      <c r="O5" s="103" t="n">
        <v>40.4631</v>
      </c>
      <c r="P5" s="103" t="n">
        <v>28924.09</v>
      </c>
      <c r="Q5" s="103" t="n">
        <v>57.36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90.88</v>
      </c>
      <c r="M6" s="109" t="n">
        <v>33.344</v>
      </c>
      <c r="N6" s="109" t="n">
        <v>37.2709</v>
      </c>
      <c r="O6" s="109" t="n">
        <v>39.3744</v>
      </c>
      <c r="P6" s="109" t="n">
        <v>26856.52</v>
      </c>
      <c r="Q6" s="109" t="n">
        <v>55.43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9.4032</v>
      </c>
      <c r="M7" s="96" t="n">
        <v>41.1463</v>
      </c>
      <c r="N7" s="96" t="n">
        <v>44.7886</v>
      </c>
      <c r="O7" s="96" t="n">
        <v>44.599</v>
      </c>
      <c r="P7" s="96" t="n">
        <v>48551.07</v>
      </c>
      <c r="Q7" s="96" t="n">
        <v>96.5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40.8</v>
      </c>
      <c r="M8" s="103" t="n">
        <v>37.7571</v>
      </c>
      <c r="N8" s="103" t="n">
        <v>42.697</v>
      </c>
      <c r="O8" s="103" t="n">
        <v>43.035</v>
      </c>
      <c r="P8" s="103" t="n">
        <v>42604.03</v>
      </c>
      <c r="Q8" s="103" t="n">
        <v>83.96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90.1456</v>
      </c>
      <c r="M9" s="103" t="n">
        <v>34.6176</v>
      </c>
      <c r="N9" s="103" t="n">
        <v>41.085</v>
      </c>
      <c r="O9" s="103" t="n">
        <v>41.694</v>
      </c>
      <c r="P9" s="103" t="n">
        <v>38491.69</v>
      </c>
      <c r="Q9" s="103" t="n">
        <v>77.08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06.5824</v>
      </c>
      <c r="M10" s="109" t="n">
        <v>31.7751</v>
      </c>
      <c r="N10" s="109" t="n">
        <v>39.9194</v>
      </c>
      <c r="O10" s="109" t="n">
        <v>40.7131</v>
      </c>
      <c r="P10" s="109" t="n">
        <v>36156.51</v>
      </c>
      <c r="Q10" s="109" t="n">
        <v>69.98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47.8784</v>
      </c>
      <c r="M11" s="96" t="n">
        <v>40.7644</v>
      </c>
      <c r="N11" s="96" t="n">
        <v>39.939</v>
      </c>
      <c r="O11" s="96" t="n">
        <v>38.4176</v>
      </c>
      <c r="P11" s="96" t="n">
        <v>120012.2</v>
      </c>
      <c r="Q11" s="96" t="n">
        <v>213.5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66.5632</v>
      </c>
      <c r="M12" s="103" t="n">
        <v>36.184</v>
      </c>
      <c r="N12" s="103" t="n">
        <v>37.9753</v>
      </c>
      <c r="O12" s="103" t="n">
        <v>36.5483</v>
      </c>
      <c r="P12" s="103" t="n">
        <v>104760.01</v>
      </c>
      <c r="Q12" s="103" t="n">
        <v>193.68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138.2464</v>
      </c>
      <c r="M13" s="103" t="n">
        <v>30.1515</v>
      </c>
      <c r="N13" s="103" t="n">
        <v>36.7394</v>
      </c>
      <c r="O13" s="103" t="n">
        <v>35.3021</v>
      </c>
      <c r="P13" s="103" t="n">
        <v>85353.48</v>
      </c>
      <c r="Q13" s="103" t="n">
        <v>171.98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35.0288</v>
      </c>
      <c r="M14" s="109" t="n">
        <v>28.186</v>
      </c>
      <c r="N14" s="109" t="n">
        <v>35.7281</v>
      </c>
      <c r="O14" s="109" t="n">
        <v>34.313</v>
      </c>
      <c r="P14" s="109" t="n">
        <v>69157.84</v>
      </c>
      <c r="Q14" s="109" t="n">
        <v>132.2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595.9024</v>
      </c>
      <c r="M15" s="96" t="n">
        <v>42.1475</v>
      </c>
      <c r="N15" s="96" t="n">
        <v>46.7886</v>
      </c>
      <c r="O15" s="96" t="n">
        <v>46.447</v>
      </c>
      <c r="P15" s="96" t="n">
        <v>82509.14</v>
      </c>
      <c r="Q15" s="96" t="n">
        <v>151.5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31.4768</v>
      </c>
      <c r="M16" s="103" t="n">
        <v>40.34</v>
      </c>
      <c r="N16" s="103" t="n">
        <v>45.9972</v>
      </c>
      <c r="O16" s="103" t="n">
        <v>45.841</v>
      </c>
      <c r="P16" s="103" t="n">
        <v>67925.22</v>
      </c>
      <c r="Q16" s="103" t="n">
        <v>125.09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6.8</v>
      </c>
      <c r="M17" s="103" t="n">
        <v>38.9424</v>
      </c>
      <c r="N17" s="103" t="n">
        <v>45.3658</v>
      </c>
      <c r="O17" s="103" t="n">
        <v>45.3616</v>
      </c>
      <c r="P17" s="103" t="n">
        <v>61613.86</v>
      </c>
      <c r="Q17" s="103" t="n">
        <v>115.72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82.0992</v>
      </c>
      <c r="M18" s="109" t="n">
        <v>37.1801</v>
      </c>
      <c r="N18" s="109" t="n">
        <v>44.8718</v>
      </c>
      <c r="O18" s="109" t="n">
        <v>45.0221</v>
      </c>
      <c r="P18" s="109" t="n">
        <v>57995.05</v>
      </c>
      <c r="Q18" s="109" t="n">
        <v>106.13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3.1784</v>
      </c>
      <c r="M19" s="43" t="n">
        <v>41.9307</v>
      </c>
      <c r="N19" s="43" t="n">
        <v>43.5589</v>
      </c>
      <c r="O19" s="43" t="n">
        <v>45.0089</v>
      </c>
      <c r="P19" s="43" t="n">
        <v>33368.91</v>
      </c>
      <c r="Q19" s="43" t="n">
        <v>62.58</v>
      </c>
      <c r="R19" s="44" t="n">
        <f aca="false">P19/3600</f>
        <v>9.2691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5.2296</v>
      </c>
      <c r="M20" s="50" t="n">
        <v>39.8978</v>
      </c>
      <c r="N20" s="50" t="n">
        <v>41.894</v>
      </c>
      <c r="O20" s="50" t="n">
        <v>42.9514</v>
      </c>
      <c r="P20" s="50" t="n">
        <v>29223.43</v>
      </c>
      <c r="Q20" s="50" t="n">
        <v>56.35</v>
      </c>
      <c r="R20" s="51" t="n">
        <f aca="false">P20/3600</f>
        <v>8.11761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3.5728</v>
      </c>
      <c r="M21" s="50" t="n">
        <v>37.315</v>
      </c>
      <c r="N21" s="50" t="n">
        <v>40.6428</v>
      </c>
      <c r="O21" s="50" t="n">
        <v>41.6457</v>
      </c>
      <c r="P21" s="50" t="n">
        <v>26757.14</v>
      </c>
      <c r="Q21" s="50" t="n">
        <v>48.88</v>
      </c>
      <c r="R21" s="51" t="n">
        <f aca="false">P21/3600</f>
        <v>7.4325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2.2752</v>
      </c>
      <c r="M22" s="58" t="n">
        <v>34.6804</v>
      </c>
      <c r="N22" s="58" t="n">
        <v>39.7293</v>
      </c>
      <c r="O22" s="58" t="n">
        <v>40.8455</v>
      </c>
      <c r="P22" s="58" t="n">
        <v>24156.36</v>
      </c>
      <c r="Q22" s="58" t="n">
        <v>45.12</v>
      </c>
      <c r="R22" s="59" t="n">
        <f aca="false">P22/3600</f>
        <v>6.710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9.5008</v>
      </c>
      <c r="M23" s="43" t="n">
        <v>40.0389</v>
      </c>
      <c r="N23" s="43" t="n">
        <v>42.135</v>
      </c>
      <c r="O23" s="43" t="n">
        <v>43.2544</v>
      </c>
      <c r="P23" s="43" t="n">
        <v>32781.76</v>
      </c>
      <c r="Q23" s="43" t="n">
        <v>64.66</v>
      </c>
      <c r="R23" s="44" t="n">
        <f aca="false">P23/3600</f>
        <v>9.1060444444444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6.5368</v>
      </c>
      <c r="M24" s="50" t="n">
        <v>37.0954</v>
      </c>
      <c r="N24" s="50" t="n">
        <v>39.9865</v>
      </c>
      <c r="O24" s="50" t="n">
        <v>40.9057</v>
      </c>
      <c r="P24" s="50" t="n">
        <v>28541.03</v>
      </c>
      <c r="Q24" s="50" t="n">
        <v>56.55</v>
      </c>
      <c r="R24" s="51" t="n">
        <f aca="false">P24/3600</f>
        <v>7.9280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8.8504</v>
      </c>
      <c r="M25" s="50" t="n">
        <v>34.2774</v>
      </c>
      <c r="N25" s="50" t="n">
        <v>38.3664</v>
      </c>
      <c r="O25" s="50" t="n">
        <v>39.4785</v>
      </c>
      <c r="P25" s="50" t="n">
        <v>24947.32</v>
      </c>
      <c r="Q25" s="50" t="n">
        <v>53.21</v>
      </c>
      <c r="R25" s="51" t="n">
        <f aca="false">P25/3600</f>
        <v>6.9298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2.0272</v>
      </c>
      <c r="M26" s="58" t="n">
        <v>31.681</v>
      </c>
      <c r="N26" s="58" t="n">
        <v>37.2549</v>
      </c>
      <c r="O26" s="58" t="n">
        <v>38.7248</v>
      </c>
      <c r="P26" s="58" t="n">
        <v>23208.51</v>
      </c>
      <c r="Q26" s="58" t="n">
        <v>44.15</v>
      </c>
      <c r="R26" s="59" t="n">
        <f aca="false">P26/3600</f>
        <v>6.4468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84.3568</v>
      </c>
      <c r="M27" s="43" t="n">
        <v>38.7926</v>
      </c>
      <c r="N27" s="43" t="n">
        <v>40.2001</v>
      </c>
      <c r="O27" s="43" t="n">
        <v>43.4415</v>
      </c>
      <c r="P27" s="43" t="n">
        <v>64349.05</v>
      </c>
      <c r="Q27" s="43" t="n">
        <v>128.94</v>
      </c>
      <c r="R27" s="44" t="n">
        <f aca="false">P27/3600</f>
        <v>17.87473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83.8112</v>
      </c>
      <c r="M28" s="50" t="n">
        <v>36.8419</v>
      </c>
      <c r="N28" s="50" t="n">
        <v>38.9766</v>
      </c>
      <c r="O28" s="50" t="n">
        <v>41.4828</v>
      </c>
      <c r="P28" s="50" t="n">
        <v>53368.42</v>
      </c>
      <c r="Q28" s="50" t="n">
        <v>102.29</v>
      </c>
      <c r="R28" s="51" t="n">
        <f aca="false">P28/3600</f>
        <v>14.8245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27.6184</v>
      </c>
      <c r="M29" s="50" t="n">
        <v>34.687</v>
      </c>
      <c r="N29" s="50" t="n">
        <v>38.0203</v>
      </c>
      <c r="O29" s="50" t="n">
        <v>39.8896</v>
      </c>
      <c r="P29" s="50" t="n">
        <v>48759.94</v>
      </c>
      <c r="Q29" s="50" t="n">
        <v>96.31</v>
      </c>
      <c r="R29" s="51" t="n">
        <f aca="false">P29/3600</f>
        <v>13.5444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2.5696</v>
      </c>
      <c r="M30" s="58" t="n">
        <v>32.3755</v>
      </c>
      <c r="N30" s="58" t="n">
        <v>37.2525</v>
      </c>
      <c r="O30" s="58" t="n">
        <v>38.6588</v>
      </c>
      <c r="P30" s="58" t="n">
        <v>45161.12</v>
      </c>
      <c r="Q30" s="58" t="n">
        <v>81.14</v>
      </c>
      <c r="R30" s="59" t="n">
        <f aca="false">P30/3600</f>
        <v>12.5447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63.3152</v>
      </c>
      <c r="M31" s="43" t="n">
        <v>39.5476</v>
      </c>
      <c r="N31" s="43" t="n">
        <v>43.9204</v>
      </c>
      <c r="O31" s="43" t="n">
        <v>45.2825</v>
      </c>
      <c r="P31" s="43" t="n">
        <v>77394.42</v>
      </c>
      <c r="Q31" s="43" t="n">
        <v>141.25</v>
      </c>
      <c r="R31" s="44" t="n">
        <f aca="false">P31/3600</f>
        <v>21.4984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88.6072</v>
      </c>
      <c r="M32" s="50" t="n">
        <v>37.653</v>
      </c>
      <c r="N32" s="50" t="n">
        <v>42.5293</v>
      </c>
      <c r="O32" s="50" t="n">
        <v>43.1434</v>
      </c>
      <c r="P32" s="50" t="n">
        <v>65492.91</v>
      </c>
      <c r="Q32" s="50" t="n">
        <v>121.27</v>
      </c>
      <c r="R32" s="51" t="n">
        <f aca="false">P32/3600</f>
        <v>18.1924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60.8712</v>
      </c>
      <c r="M33" s="50" t="n">
        <v>35.6991</v>
      </c>
      <c r="N33" s="50" t="n">
        <v>41.2334</v>
      </c>
      <c r="O33" s="50" t="n">
        <v>41.2597</v>
      </c>
      <c r="P33" s="50" t="n">
        <v>58295.61</v>
      </c>
      <c r="Q33" s="50" t="n">
        <v>109.75</v>
      </c>
      <c r="R33" s="51" t="n">
        <f aca="false">P33/3600</f>
        <v>16.1932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13.3128</v>
      </c>
      <c r="M34" s="58" t="n">
        <v>33.5979</v>
      </c>
      <c r="N34" s="58" t="n">
        <v>40.1617</v>
      </c>
      <c r="O34" s="58" t="n">
        <v>39.7738</v>
      </c>
      <c r="P34" s="58" t="n">
        <v>53661.89</v>
      </c>
      <c r="Q34" s="58" t="n">
        <v>104.28</v>
      </c>
      <c r="R34" s="59" t="n">
        <f aca="false">P34/3600</f>
        <v>14.90608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50.884</v>
      </c>
      <c r="M35" s="43" t="n">
        <v>38.3272</v>
      </c>
      <c r="N35" s="43" t="n">
        <v>42.1609</v>
      </c>
      <c r="O35" s="43" t="n">
        <v>44.2526</v>
      </c>
      <c r="P35" s="43" t="n">
        <v>90622.07</v>
      </c>
      <c r="Q35" s="43" t="n">
        <v>200.68</v>
      </c>
      <c r="R35" s="44" t="n">
        <f aca="false">P35/3600</f>
        <v>25.1727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8.7312</v>
      </c>
      <c r="M36" s="50" t="n">
        <v>35.4817</v>
      </c>
      <c r="N36" s="50" t="n">
        <v>40.7289</v>
      </c>
      <c r="O36" s="50" t="n">
        <v>43.062</v>
      </c>
      <c r="P36" s="50" t="n">
        <v>68293.59</v>
      </c>
      <c r="Q36" s="50" t="n">
        <v>146.11</v>
      </c>
      <c r="R36" s="51" t="n">
        <f aca="false">P36/3600</f>
        <v>18.9704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6.1232</v>
      </c>
      <c r="M37" s="50" t="n">
        <v>33.6946</v>
      </c>
      <c r="N37" s="50" t="n">
        <v>39.4707</v>
      </c>
      <c r="O37" s="50" t="n">
        <v>42.0162</v>
      </c>
      <c r="P37" s="50" t="n">
        <v>59677.72</v>
      </c>
      <c r="Q37" s="50" t="n">
        <v>111.11</v>
      </c>
      <c r="R37" s="51" t="n">
        <f aca="false">P37/3600</f>
        <v>16.5771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71.7648</v>
      </c>
      <c r="M38" s="58" t="n">
        <v>31.5765</v>
      </c>
      <c r="N38" s="58" t="n">
        <v>38.5175</v>
      </c>
      <c r="O38" s="58" t="n">
        <v>41.2133</v>
      </c>
      <c r="P38" s="58" t="n">
        <v>55364.16</v>
      </c>
      <c r="Q38" s="58" t="n">
        <v>101.55</v>
      </c>
      <c r="R38" s="59" t="n">
        <f aca="false">P38/3600</f>
        <v>15.3789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80.3072</v>
      </c>
      <c r="M39" s="43" t="n">
        <v>40.3935</v>
      </c>
      <c r="N39" s="43" t="n">
        <v>43.0497</v>
      </c>
      <c r="O39" s="43" t="n">
        <v>43.6878</v>
      </c>
      <c r="P39" s="43" t="n">
        <v>13413.44</v>
      </c>
      <c r="Q39" s="43" t="n">
        <v>25.93</v>
      </c>
      <c r="R39" s="44" t="n">
        <f aca="false">P39/3600</f>
        <v>3.72595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47.7512</v>
      </c>
      <c r="M40" s="50" t="n">
        <v>37.1586</v>
      </c>
      <c r="N40" s="50" t="n">
        <v>40.4402</v>
      </c>
      <c r="O40" s="50" t="n">
        <v>40.8349</v>
      </c>
      <c r="P40" s="50" t="n">
        <v>11787.91</v>
      </c>
      <c r="Q40" s="50" t="n">
        <v>23.7</v>
      </c>
      <c r="R40" s="51" t="n">
        <f aca="false">P40/3600</f>
        <v>3.27441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42.4872</v>
      </c>
      <c r="M41" s="50" t="n">
        <v>34.3081</v>
      </c>
      <c r="N41" s="50" t="n">
        <v>38.3655</v>
      </c>
      <c r="O41" s="50" t="n">
        <v>38.5326</v>
      </c>
      <c r="P41" s="50" t="n">
        <v>10599.82</v>
      </c>
      <c r="Q41" s="50" t="n">
        <v>19.47</v>
      </c>
      <c r="R41" s="51" t="n">
        <f aca="false">P41/3600</f>
        <v>2.944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5.3312</v>
      </c>
      <c r="M42" s="58" t="n">
        <v>31.8641</v>
      </c>
      <c r="N42" s="58" t="n">
        <v>36.6992</v>
      </c>
      <c r="O42" s="58" t="n">
        <v>36.8032</v>
      </c>
      <c r="P42" s="58" t="n">
        <v>9456.68</v>
      </c>
      <c r="Q42" s="58" t="n">
        <v>15.86</v>
      </c>
      <c r="R42" s="59" t="n">
        <f aca="false">P42/3600</f>
        <v>2.6268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6.092</v>
      </c>
      <c r="M43" s="43" t="n">
        <v>40.3004</v>
      </c>
      <c r="N43" s="43" t="n">
        <v>43.3352</v>
      </c>
      <c r="O43" s="43" t="n">
        <v>44.7653</v>
      </c>
      <c r="P43" s="43" t="n">
        <v>16368.68</v>
      </c>
      <c r="Q43" s="43" t="n">
        <v>30.16</v>
      </c>
      <c r="R43" s="44" t="n">
        <f aca="false">P43/3600</f>
        <v>4.5468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3.5504</v>
      </c>
      <c r="M44" s="50" t="n">
        <v>37.4291</v>
      </c>
      <c r="N44" s="50" t="n">
        <v>41.1905</v>
      </c>
      <c r="O44" s="50" t="n">
        <v>42.3221</v>
      </c>
      <c r="P44" s="50" t="n">
        <v>14573.18</v>
      </c>
      <c r="Q44" s="50" t="n">
        <v>25.84</v>
      </c>
      <c r="R44" s="51" t="n">
        <f aca="false">P44/3600</f>
        <v>4.0481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5.18</v>
      </c>
      <c r="M45" s="50" t="n">
        <v>34.4626</v>
      </c>
      <c r="N45" s="50" t="n">
        <v>39.4127</v>
      </c>
      <c r="O45" s="50" t="n">
        <v>40.3609</v>
      </c>
      <c r="P45" s="50" t="n">
        <v>22842.77</v>
      </c>
      <c r="Q45" s="50" t="n">
        <v>34.45</v>
      </c>
      <c r="R45" s="51" t="n">
        <f aca="false">P45/3600</f>
        <v>6.3452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8.8744</v>
      </c>
      <c r="M46" s="58" t="n">
        <v>31.5672</v>
      </c>
      <c r="N46" s="58" t="n">
        <v>38.0529</v>
      </c>
      <c r="O46" s="58" t="n">
        <v>38.8972</v>
      </c>
      <c r="P46" s="58" t="n">
        <v>12070.35</v>
      </c>
      <c r="Q46" s="58" t="n">
        <v>19.73</v>
      </c>
      <c r="R46" s="59" t="n">
        <f aca="false">P46/3600</f>
        <v>3.3528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75.0368</v>
      </c>
      <c r="M47" s="43" t="n">
        <v>38.4992</v>
      </c>
      <c r="N47" s="43" t="n">
        <v>41.1943</v>
      </c>
      <c r="O47" s="43" t="n">
        <v>42.1255</v>
      </c>
      <c r="P47" s="43" t="n">
        <v>15505.34</v>
      </c>
      <c r="Q47" s="43" t="n">
        <v>31.87</v>
      </c>
      <c r="R47" s="44" t="n">
        <f aca="false">P47/3600</f>
        <v>4.30703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14.3616</v>
      </c>
      <c r="M48" s="50" t="n">
        <v>34.632</v>
      </c>
      <c r="N48" s="50" t="n">
        <v>38.4141</v>
      </c>
      <c r="O48" s="50" t="n">
        <v>39.2417</v>
      </c>
      <c r="P48" s="50" t="n">
        <v>12907.94</v>
      </c>
      <c r="Q48" s="50" t="n">
        <v>25.15</v>
      </c>
      <c r="R48" s="51" t="n">
        <f aca="false">P48/3600</f>
        <v>3.5855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6.5336</v>
      </c>
      <c r="M49" s="50" t="n">
        <v>31.1224</v>
      </c>
      <c r="N49" s="50" t="n">
        <v>36.4442</v>
      </c>
      <c r="O49" s="50" t="n">
        <v>37.2143</v>
      </c>
      <c r="P49" s="50" t="n">
        <v>11483.94</v>
      </c>
      <c r="Q49" s="50" t="n">
        <v>22.14</v>
      </c>
      <c r="R49" s="51" t="n">
        <f aca="false">P49/3600</f>
        <v>3.18998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2.4096</v>
      </c>
      <c r="M50" s="58" t="n">
        <v>27.8951</v>
      </c>
      <c r="N50" s="58" t="n">
        <v>35.0785</v>
      </c>
      <c r="O50" s="58" t="n">
        <v>35.8154</v>
      </c>
      <c r="P50" s="58" t="n">
        <v>10059.19</v>
      </c>
      <c r="Q50" s="58" t="n">
        <v>18.71</v>
      </c>
      <c r="R50" s="59" t="n">
        <f aca="false">P50/3600</f>
        <v>2.7942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13.428</v>
      </c>
      <c r="M51" s="43" t="n">
        <v>40.0848</v>
      </c>
      <c r="N51" s="43" t="n">
        <v>41.6488</v>
      </c>
      <c r="O51" s="43" t="n">
        <v>42.9685</v>
      </c>
      <c r="P51" s="43" t="n">
        <v>10872.83</v>
      </c>
      <c r="Q51" s="43" t="n">
        <v>20.78</v>
      </c>
      <c r="R51" s="44" t="n">
        <f aca="false">P51/3600</f>
        <v>3.020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7.9392</v>
      </c>
      <c r="M52" s="50" t="n">
        <v>36.3359</v>
      </c>
      <c r="N52" s="50" t="n">
        <v>38.9685</v>
      </c>
      <c r="O52" s="50" t="n">
        <v>40.5452</v>
      </c>
      <c r="P52" s="50" t="n">
        <v>9340.94</v>
      </c>
      <c r="Q52" s="50" t="n">
        <v>17.45</v>
      </c>
      <c r="R52" s="51" t="n">
        <f aca="false">P52/3600</f>
        <v>2.5947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4.3192</v>
      </c>
      <c r="M53" s="50" t="n">
        <v>33.1348</v>
      </c>
      <c r="N53" s="50" t="n">
        <v>37.0439</v>
      </c>
      <c r="O53" s="50" t="n">
        <v>38.7436</v>
      </c>
      <c r="P53" s="50" t="n">
        <v>8020.27</v>
      </c>
      <c r="Q53" s="50" t="n">
        <v>14.5</v>
      </c>
      <c r="R53" s="51" t="n">
        <f aca="false">P53/3600</f>
        <v>2.2278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7.196</v>
      </c>
      <c r="M54" s="58" t="n">
        <v>30.2418</v>
      </c>
      <c r="N54" s="58" t="n">
        <v>35.7315</v>
      </c>
      <c r="O54" s="58" t="n">
        <v>37.4363</v>
      </c>
      <c r="P54" s="58" t="n">
        <v>7114.86</v>
      </c>
      <c r="Q54" s="58" t="n">
        <v>12.68</v>
      </c>
      <c r="R54" s="59" t="n">
        <f aca="false">P54/3600</f>
        <v>1.976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62.8688</v>
      </c>
      <c r="M55" s="43" t="n">
        <v>41.1101</v>
      </c>
      <c r="N55" s="43" t="n">
        <v>43.8188</v>
      </c>
      <c r="O55" s="43" t="n">
        <v>43.2215</v>
      </c>
      <c r="P55" s="43" t="n">
        <v>3633.88</v>
      </c>
      <c r="Q55" s="43" t="n">
        <v>7.44</v>
      </c>
      <c r="R55" s="44" t="n">
        <f aca="false">P55/3600</f>
        <v>1.0094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8.3056</v>
      </c>
      <c r="M56" s="50" t="n">
        <v>37.1293</v>
      </c>
      <c r="N56" s="50" t="n">
        <v>40.9525</v>
      </c>
      <c r="O56" s="50" t="n">
        <v>39.9526</v>
      </c>
      <c r="P56" s="50" t="n">
        <v>3227.81</v>
      </c>
      <c r="Q56" s="50" t="n">
        <v>6.26</v>
      </c>
      <c r="R56" s="51" t="n">
        <f aca="false">P56/3600</f>
        <v>0.8966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1.7272</v>
      </c>
      <c r="M57" s="50" t="n">
        <v>33.5945</v>
      </c>
      <c r="N57" s="50" t="n">
        <v>38.8101</v>
      </c>
      <c r="O57" s="50" t="n">
        <v>37.5314</v>
      </c>
      <c r="P57" s="50" t="n">
        <v>2873.52</v>
      </c>
      <c r="Q57" s="50" t="n">
        <v>5.34</v>
      </c>
      <c r="R57" s="51" t="n">
        <f aca="false">P57/3600</f>
        <v>0.798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20.4216</v>
      </c>
      <c r="M58" s="58" t="n">
        <v>30.6391</v>
      </c>
      <c r="N58" s="58" t="n">
        <v>37.3637</v>
      </c>
      <c r="O58" s="58" t="n">
        <v>35.8618</v>
      </c>
      <c r="P58" s="58" t="n">
        <v>2604.03</v>
      </c>
      <c r="Q58" s="58" t="n">
        <v>4.48</v>
      </c>
      <c r="R58" s="59" t="n">
        <f aca="false">P58/3600</f>
        <v>0.7233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6.6568</v>
      </c>
      <c r="M59" s="43" t="n">
        <v>38.4164</v>
      </c>
      <c r="N59" s="43" t="n">
        <v>42.8214</v>
      </c>
      <c r="O59" s="43" t="n">
        <v>43.9427</v>
      </c>
      <c r="P59" s="43" t="n">
        <v>4248.68</v>
      </c>
      <c r="Q59" s="43" t="n">
        <v>9.3</v>
      </c>
      <c r="R59" s="44" t="n">
        <f aca="false">P59/3600</f>
        <v>1.1801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2.4336</v>
      </c>
      <c r="M60" s="50" t="n">
        <v>34.5968</v>
      </c>
      <c r="N60" s="50" t="n">
        <v>40.78</v>
      </c>
      <c r="O60" s="50" t="n">
        <v>41.7775</v>
      </c>
      <c r="P60" s="50" t="n">
        <v>3556.27</v>
      </c>
      <c r="Q60" s="50" t="n">
        <v>7.3</v>
      </c>
      <c r="R60" s="51" t="n">
        <f aca="false">P60/3600</f>
        <v>0.9878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4.896</v>
      </c>
      <c r="M61" s="50" t="n">
        <v>31.3741</v>
      </c>
      <c r="N61" s="50" t="n">
        <v>39.2996</v>
      </c>
      <c r="O61" s="50" t="n">
        <v>40.1385</v>
      </c>
      <c r="P61" s="50" t="n">
        <v>3109.52</v>
      </c>
      <c r="Q61" s="50" t="n">
        <v>6.99</v>
      </c>
      <c r="R61" s="51" t="n">
        <f aca="false">P61/3600</f>
        <v>0.8637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3.3456</v>
      </c>
      <c r="M62" s="58" t="n">
        <v>28.3597</v>
      </c>
      <c r="N62" s="58" t="n">
        <v>38.409</v>
      </c>
      <c r="O62" s="58" t="n">
        <v>39.1644</v>
      </c>
      <c r="P62" s="58" t="n">
        <v>2762.01</v>
      </c>
      <c r="Q62" s="58" t="n">
        <v>5.11</v>
      </c>
      <c r="R62" s="59" t="n">
        <f aca="false">P62/3600</f>
        <v>0.7672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6.1344</v>
      </c>
      <c r="M63" s="43" t="n">
        <v>38.162</v>
      </c>
      <c r="N63" s="43" t="n">
        <v>40.8443</v>
      </c>
      <c r="O63" s="43" t="n">
        <v>41.5637</v>
      </c>
      <c r="P63" s="43" t="n">
        <v>3481.87</v>
      </c>
      <c r="Q63" s="43" t="n">
        <v>7.68</v>
      </c>
      <c r="R63" s="44" t="n">
        <f aca="false">P63/3600</f>
        <v>0.9671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19.7272</v>
      </c>
      <c r="M64" s="50" t="n">
        <v>34.3826</v>
      </c>
      <c r="N64" s="50" t="n">
        <v>38.073</v>
      </c>
      <c r="O64" s="50" t="n">
        <v>38.6312</v>
      </c>
      <c r="P64" s="50" t="n">
        <v>2985.91</v>
      </c>
      <c r="Q64" s="50" t="n">
        <v>6.25</v>
      </c>
      <c r="R64" s="51" t="n">
        <f aca="false">P64/3600</f>
        <v>0.8294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5.0488</v>
      </c>
      <c r="M65" s="50" t="n">
        <v>30.8947</v>
      </c>
      <c r="N65" s="50" t="n">
        <v>36.0306</v>
      </c>
      <c r="O65" s="50" t="n">
        <v>36.5611</v>
      </c>
      <c r="P65" s="50" t="n">
        <v>2622.04</v>
      </c>
      <c r="Q65" s="50" t="n">
        <v>5.16</v>
      </c>
      <c r="R65" s="51" t="n">
        <f aca="false">P65/3600</f>
        <v>0.728344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3.94</v>
      </c>
      <c r="M66" s="58" t="n">
        <v>27.8414</v>
      </c>
      <c r="N66" s="58" t="n">
        <v>34.6028</v>
      </c>
      <c r="O66" s="58" t="n">
        <v>35.0973</v>
      </c>
      <c r="P66" s="58" t="n">
        <v>2297.09</v>
      </c>
      <c r="Q66" s="58" t="n">
        <v>4.24</v>
      </c>
      <c r="R66" s="59" t="n">
        <f aca="false">P66/3600</f>
        <v>0.6380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5.2624</v>
      </c>
      <c r="M67" s="43" t="n">
        <v>40.0743</v>
      </c>
      <c r="N67" s="43" t="n">
        <v>41.4217</v>
      </c>
      <c r="O67" s="43" t="n">
        <v>42.4609</v>
      </c>
      <c r="P67" s="43" t="n">
        <v>2647.89</v>
      </c>
      <c r="Q67" s="43" t="n">
        <v>5.58</v>
      </c>
      <c r="R67" s="44" t="n">
        <f aca="false">P67/3600</f>
        <v>0.7355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50.6792</v>
      </c>
      <c r="M68" s="50" t="n">
        <v>35.9152</v>
      </c>
      <c r="N68" s="50" t="n">
        <v>38.5001</v>
      </c>
      <c r="O68" s="50" t="n">
        <v>39.6645</v>
      </c>
      <c r="P68" s="50" t="n">
        <v>2226.63</v>
      </c>
      <c r="Q68" s="50" t="n">
        <v>4.36</v>
      </c>
      <c r="R68" s="51" t="n">
        <f aca="false">P68/3600</f>
        <v>0.6185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7.64</v>
      </c>
      <c r="M69" s="50" t="n">
        <v>32.2654</v>
      </c>
      <c r="N69" s="50" t="n">
        <v>36.4648</v>
      </c>
      <c r="O69" s="50" t="n">
        <v>37.5701</v>
      </c>
      <c r="P69" s="50" t="n">
        <v>2020.48</v>
      </c>
      <c r="Q69" s="50" t="n">
        <v>3.77</v>
      </c>
      <c r="R69" s="51" t="n">
        <f aca="false">P69/3600</f>
        <v>0.5612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8.9472</v>
      </c>
      <c r="M70" s="58" t="n">
        <v>29.3791</v>
      </c>
      <c r="N70" s="58" t="n">
        <v>34.9907</v>
      </c>
      <c r="O70" s="58" t="n">
        <v>36.0667</v>
      </c>
      <c r="P70" s="58" t="n">
        <v>1745.95</v>
      </c>
      <c r="Q70" s="58" t="n">
        <v>3</v>
      </c>
      <c r="R70" s="59" t="n">
        <f aca="false">P70/3600</f>
        <v>0.4849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3.1888</v>
      </c>
      <c r="M71" s="43" t="n">
        <v>43.6939</v>
      </c>
      <c r="N71" s="43" t="n">
        <v>47.1083</v>
      </c>
      <c r="O71" s="43" t="n">
        <v>48.0842</v>
      </c>
      <c r="P71" s="43" t="n">
        <v>24889.89</v>
      </c>
      <c r="Q71" s="43" t="n">
        <v>47.66</v>
      </c>
      <c r="R71" s="44" t="n">
        <f aca="false">P71/3600</f>
        <v>6.9138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3.9928</v>
      </c>
      <c r="M72" s="50" t="n">
        <v>41.4147</v>
      </c>
      <c r="N72" s="50" t="n">
        <v>45.7173</v>
      </c>
      <c r="O72" s="50" t="n">
        <v>46.3485</v>
      </c>
      <c r="P72" s="50" t="n">
        <v>22608.67</v>
      </c>
      <c r="Q72" s="50" t="n">
        <v>39.27</v>
      </c>
      <c r="R72" s="51" t="n">
        <f aca="false">P72/3600</f>
        <v>6.28018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1.0056</v>
      </c>
      <c r="M73" s="50" t="n">
        <v>38.8816</v>
      </c>
      <c r="N73" s="50" t="n">
        <v>44.4635</v>
      </c>
      <c r="O73" s="50" t="n">
        <v>44.7532</v>
      </c>
      <c r="P73" s="50" t="n">
        <v>37668.69</v>
      </c>
      <c r="Q73" s="50" t="n">
        <v>55.18</v>
      </c>
      <c r="R73" s="51" t="n">
        <f aca="false">P73/3600</f>
        <v>10.4635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4.312</v>
      </c>
      <c r="M74" s="58" t="n">
        <v>36.1376</v>
      </c>
      <c r="N74" s="58" t="n">
        <v>43.2986</v>
      </c>
      <c r="O74" s="58" t="n">
        <v>43.5181</v>
      </c>
      <c r="P74" s="58" t="n">
        <v>21260.08</v>
      </c>
      <c r="Q74" s="58" t="n">
        <v>34.16</v>
      </c>
      <c r="R74" s="59" t="n">
        <f aca="false">P74/3600</f>
        <v>5.9055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21</v>
      </c>
      <c r="M75" s="43" t="n">
        <v>43.5566</v>
      </c>
      <c r="N75" s="43" t="n">
        <v>48.6803</v>
      </c>
      <c r="O75" s="43" t="n">
        <v>48.3799</v>
      </c>
      <c r="P75" s="43" t="n">
        <v>25065.14</v>
      </c>
      <c r="Q75" s="43" t="n">
        <v>47.69</v>
      </c>
      <c r="R75" s="44" t="n">
        <f aca="false">P75/3600</f>
        <v>6.9625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1.4048</v>
      </c>
      <c r="M76" s="50" t="n">
        <v>41.235</v>
      </c>
      <c r="N76" s="50" t="n">
        <v>47.2076</v>
      </c>
      <c r="O76" s="50" t="n">
        <v>46.4687</v>
      </c>
      <c r="P76" s="50" t="n">
        <v>23260.55</v>
      </c>
      <c r="Q76" s="50" t="n">
        <v>42.3</v>
      </c>
      <c r="R76" s="51" t="n">
        <f aca="false">P76/3600</f>
        <v>6.4612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2.812</v>
      </c>
      <c r="M77" s="50" t="n">
        <v>38.6706</v>
      </c>
      <c r="N77" s="50" t="n">
        <v>45.9036</v>
      </c>
      <c r="O77" s="50" t="n">
        <v>44.4714</v>
      </c>
      <c r="P77" s="50" t="n">
        <v>21855.15</v>
      </c>
      <c r="Q77" s="50" t="n">
        <v>40.9</v>
      </c>
      <c r="R77" s="51" t="n">
        <f aca="false">P77/3600</f>
        <v>6.0708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5.924</v>
      </c>
      <c r="M78" s="58" t="n">
        <v>35.6911</v>
      </c>
      <c r="N78" s="58" t="n">
        <v>44.8345</v>
      </c>
      <c r="O78" s="58" t="n">
        <v>42.9629</v>
      </c>
      <c r="P78" s="58" t="n">
        <v>21019.23</v>
      </c>
      <c r="Q78" s="58" t="n">
        <v>35.37</v>
      </c>
      <c r="R78" s="59" t="n">
        <f aca="false">P78/3600</f>
        <v>5.8386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7.8664</v>
      </c>
      <c r="M79" s="43" t="n">
        <v>43.4394</v>
      </c>
      <c r="N79" s="43" t="n">
        <v>48.4859</v>
      </c>
      <c r="O79" s="43" t="n">
        <v>48.706</v>
      </c>
      <c r="P79" s="43" t="n">
        <v>25445.56</v>
      </c>
      <c r="Q79" s="43" t="n">
        <v>47.47</v>
      </c>
      <c r="R79" s="44" t="n">
        <f aca="false">P79/3600</f>
        <v>7.06821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4.3816</v>
      </c>
      <c r="M80" s="50" t="n">
        <v>41.0311</v>
      </c>
      <c r="N80" s="50" t="n">
        <v>46.6111</v>
      </c>
      <c r="O80" s="50" t="n">
        <v>46.7494</v>
      </c>
      <c r="P80" s="50" t="n">
        <v>22866.46</v>
      </c>
      <c r="Q80" s="50" t="n">
        <v>41.53</v>
      </c>
      <c r="R80" s="51" t="n">
        <f aca="false">P80/3600</f>
        <v>6.3517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0.9032</v>
      </c>
      <c r="M81" s="50" t="n">
        <v>38.4447</v>
      </c>
      <c r="N81" s="50" t="n">
        <v>44.8586</v>
      </c>
      <c r="O81" s="50" t="n">
        <v>44.9924</v>
      </c>
      <c r="P81" s="50" t="n">
        <v>22143.34</v>
      </c>
      <c r="Q81" s="50" t="n">
        <v>37.4</v>
      </c>
      <c r="R81" s="51" t="n">
        <f aca="false">P81/3600</f>
        <v>6.1509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4.264</v>
      </c>
      <c r="M82" s="58" t="n">
        <v>35.7599</v>
      </c>
      <c r="N82" s="58" t="n">
        <v>43.6946</v>
      </c>
      <c r="O82" s="58" t="n">
        <v>43.5406</v>
      </c>
      <c r="P82" s="58" t="n">
        <v>20876.74</v>
      </c>
      <c r="Q82" s="58" t="n">
        <v>33.7</v>
      </c>
      <c r="R82" s="59" t="n">
        <f aca="false">P82/3600</f>
        <v>5.799094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4.9285791265071</v>
      </c>
      <c r="R89" s="70" t="n">
        <f aca="false">GEOMEAN(R3:R82)</f>
        <v>3.945037367790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2037545738588</v>
      </c>
      <c r="R90" s="71" t="n">
        <f aca="false">R89/J89</f>
        <v>1.0391110754158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28265</v>
      </c>
      <c r="R91" s="70" t="n">
        <f aca="false">SUM(R3:R82)</f>
        <v>415.2351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 t="n">
        <v>14224.9616</v>
      </c>
      <c r="M3" s="96" t="n">
        <v>41.5393</v>
      </c>
      <c r="N3" s="96" t="n">
        <v>41.5007</v>
      </c>
      <c r="O3" s="96" t="n">
        <v>43.9607</v>
      </c>
      <c r="P3" s="96" t="n">
        <v>32156.62</v>
      </c>
      <c r="Q3" s="96" t="n">
        <v>54.21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 t="n">
        <v>5081.9744</v>
      </c>
      <c r="M4" s="103" t="n">
        <v>38.71</v>
      </c>
      <c r="N4" s="103" t="n">
        <v>39.6259</v>
      </c>
      <c r="O4" s="103" t="n">
        <v>42.0129</v>
      </c>
      <c r="P4" s="103" t="n">
        <v>28438.32</v>
      </c>
      <c r="Q4" s="103" t="n">
        <v>44.76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 t="n">
        <v>2198.7584</v>
      </c>
      <c r="M5" s="103" t="n">
        <v>35.9771</v>
      </c>
      <c r="N5" s="103" t="n">
        <v>38.2984</v>
      </c>
      <c r="O5" s="103" t="n">
        <v>40.5485</v>
      </c>
      <c r="P5" s="103" t="n">
        <v>26536.25</v>
      </c>
      <c r="Q5" s="103" t="n">
        <v>40.86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 t="n">
        <v>1052.9984</v>
      </c>
      <c r="M6" s="109" t="n">
        <v>33.2113</v>
      </c>
      <c r="N6" s="109" t="n">
        <v>37.3383</v>
      </c>
      <c r="O6" s="109" t="n">
        <v>39.5272</v>
      </c>
      <c r="P6" s="109" t="n">
        <v>25009.64</v>
      </c>
      <c r="Q6" s="109" t="n">
        <v>35.6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 t="n">
        <v>39569.904</v>
      </c>
      <c r="M7" s="96" t="n">
        <v>40.7481</v>
      </c>
      <c r="N7" s="96" t="n">
        <v>44.8383</v>
      </c>
      <c r="O7" s="96" t="n">
        <v>44.6225</v>
      </c>
      <c r="P7" s="96" t="n">
        <v>44329.4</v>
      </c>
      <c r="Q7" s="96" t="n">
        <v>74.44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 t="n">
        <v>18347.9536</v>
      </c>
      <c r="M8" s="103" t="n">
        <v>37.4404</v>
      </c>
      <c r="N8" s="103" t="n">
        <v>42.9228</v>
      </c>
      <c r="O8" s="103" t="n">
        <v>43.2141</v>
      </c>
      <c r="P8" s="103" t="n">
        <v>39465.53</v>
      </c>
      <c r="Q8" s="103" t="n">
        <v>65.32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 t="n">
        <v>9588.4048</v>
      </c>
      <c r="M9" s="103" t="n">
        <v>34.3684</v>
      </c>
      <c r="N9" s="103" t="n">
        <v>41.4121</v>
      </c>
      <c r="O9" s="103" t="n">
        <v>41.9976</v>
      </c>
      <c r="P9" s="103" t="n">
        <v>36534.2</v>
      </c>
      <c r="Q9" s="103" t="n">
        <v>58.21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 t="n">
        <v>5393.3008</v>
      </c>
      <c r="M10" s="109" t="n">
        <v>31.5448</v>
      </c>
      <c r="N10" s="109" t="n">
        <v>40.3102</v>
      </c>
      <c r="O10" s="109" t="n">
        <v>41.0974</v>
      </c>
      <c r="P10" s="109" t="n">
        <v>33863.19</v>
      </c>
      <c r="Q10" s="109" t="n">
        <v>52.85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 t="n">
        <v>262808.2704</v>
      </c>
      <c r="M11" s="96" t="n">
        <v>40.0185</v>
      </c>
      <c r="N11" s="96" t="n">
        <v>39.9036</v>
      </c>
      <c r="O11" s="96" t="n">
        <v>38.3411</v>
      </c>
      <c r="P11" s="96" t="n">
        <v>106480.89</v>
      </c>
      <c r="Q11" s="96" t="n">
        <v>149.13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 t="n">
        <v>146442.5584</v>
      </c>
      <c r="M12" s="103" t="n">
        <v>35.255</v>
      </c>
      <c r="N12" s="103" t="n">
        <v>37.961</v>
      </c>
      <c r="O12" s="103" t="n">
        <v>36.5243</v>
      </c>
      <c r="P12" s="103" t="n">
        <v>97466.58</v>
      </c>
      <c r="Q12" s="103" t="n">
        <v>142.05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 t="n">
        <v>38232.4944</v>
      </c>
      <c r="M13" s="103" t="n">
        <v>29.8889</v>
      </c>
      <c r="N13" s="103" t="n">
        <v>36.5713</v>
      </c>
      <c r="O13" s="103" t="n">
        <v>35.238</v>
      </c>
      <c r="P13" s="103" t="n">
        <v>138971.49</v>
      </c>
      <c r="Q13" s="103" t="n">
        <v>201.55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 t="n">
        <v>8950.3984</v>
      </c>
      <c r="M14" s="109" t="n">
        <v>28.0335</v>
      </c>
      <c r="N14" s="109" t="n">
        <v>35.6089</v>
      </c>
      <c r="O14" s="109" t="n">
        <v>34.3021</v>
      </c>
      <c r="P14" s="109" t="n">
        <v>63588.79</v>
      </c>
      <c r="Q14" s="109" t="n">
        <v>95.53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 t="n">
        <v>30907.2896</v>
      </c>
      <c r="M15" s="96" t="n">
        <v>41.7247</v>
      </c>
      <c r="N15" s="96" t="n">
        <v>46.3281</v>
      </c>
      <c r="O15" s="96" t="n">
        <v>45.9493</v>
      </c>
      <c r="P15" s="96" t="n">
        <v>76692.94</v>
      </c>
      <c r="Q15" s="96" t="n">
        <v>115.61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 t="n">
        <v>7228.1856</v>
      </c>
      <c r="M16" s="103" t="n">
        <v>40.0798</v>
      </c>
      <c r="N16" s="103" t="n">
        <v>45.6696</v>
      </c>
      <c r="O16" s="103" t="n">
        <v>45.4278</v>
      </c>
      <c r="P16" s="103" t="n">
        <v>63691.88</v>
      </c>
      <c r="Q16" s="103" t="n">
        <v>93.65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 t="n">
        <v>2763.8768</v>
      </c>
      <c r="M17" s="103" t="n">
        <v>38.7123</v>
      </c>
      <c r="N17" s="103" t="n">
        <v>45.1066</v>
      </c>
      <c r="O17" s="103" t="n">
        <v>44.9866</v>
      </c>
      <c r="P17" s="103" t="n">
        <v>58681.88</v>
      </c>
      <c r="Q17" s="103" t="n">
        <v>83.8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 t="n">
        <v>1301.6304</v>
      </c>
      <c r="M18" s="109" t="n">
        <v>36.9794</v>
      </c>
      <c r="N18" s="109" t="n">
        <v>44.7045</v>
      </c>
      <c r="O18" s="109" t="n">
        <v>44.7104</v>
      </c>
      <c r="P18" s="109" t="n">
        <v>53421.34</v>
      </c>
      <c r="Q18" s="109" t="n">
        <v>79.11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 t="n">
        <v>5596.8112</v>
      </c>
      <c r="M19" s="43" t="n">
        <v>41.6323</v>
      </c>
      <c r="N19" s="43" t="n">
        <v>43.3506</v>
      </c>
      <c r="O19" s="43" t="n">
        <v>44.8409</v>
      </c>
      <c r="P19" s="43" t="n">
        <v>30495.2</v>
      </c>
      <c r="Q19" s="43" t="n">
        <v>48.74</v>
      </c>
      <c r="R19" s="44" t="n">
        <f aca="false">P19/3600</f>
        <v>8.4708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 t="n">
        <v>2591.276</v>
      </c>
      <c r="M20" s="50" t="n">
        <v>39.6033</v>
      </c>
      <c r="N20" s="50" t="n">
        <v>41.8538</v>
      </c>
      <c r="O20" s="50" t="n">
        <v>42.9925</v>
      </c>
      <c r="P20" s="50" t="n">
        <v>27563.35</v>
      </c>
      <c r="Q20" s="50" t="n">
        <v>42.43</v>
      </c>
      <c r="R20" s="51" t="n">
        <f aca="false">P20/3600</f>
        <v>7.65648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 t="n">
        <v>1255.1</v>
      </c>
      <c r="M21" s="50" t="n">
        <v>37.1051</v>
      </c>
      <c r="N21" s="50" t="n">
        <v>40.6701</v>
      </c>
      <c r="O21" s="50" t="n">
        <v>41.7569</v>
      </c>
      <c r="P21" s="50" t="n">
        <v>24586.88</v>
      </c>
      <c r="Q21" s="50" t="n">
        <v>39.52</v>
      </c>
      <c r="R21" s="51" t="n">
        <f aca="false">P21/3600</f>
        <v>6.8296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 t="n">
        <v>619.6544</v>
      </c>
      <c r="M22" s="58" t="n">
        <v>34.5467</v>
      </c>
      <c r="N22" s="58" t="n">
        <v>39.8419</v>
      </c>
      <c r="O22" s="58" t="n">
        <v>41.0185</v>
      </c>
      <c r="P22" s="58" t="n">
        <v>22698.36</v>
      </c>
      <c r="Q22" s="58" t="n">
        <v>34.9</v>
      </c>
      <c r="R22" s="59" t="n">
        <f aca="false">P22/3600</f>
        <v>6.305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 t="n">
        <v>8326.032</v>
      </c>
      <c r="M23" s="43" t="n">
        <v>39.863</v>
      </c>
      <c r="N23" s="43" t="n">
        <v>42.0305</v>
      </c>
      <c r="O23" s="43" t="n">
        <v>43.1619</v>
      </c>
      <c r="P23" s="43" t="n">
        <v>29874.3</v>
      </c>
      <c r="Q23" s="43" t="n">
        <v>50</v>
      </c>
      <c r="R23" s="44" t="n">
        <f aca="false">P23/3600</f>
        <v>8.298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 t="n">
        <v>3352.7376</v>
      </c>
      <c r="M24" s="50" t="n">
        <v>36.9938</v>
      </c>
      <c r="N24" s="50" t="n">
        <v>39.9857</v>
      </c>
      <c r="O24" s="50" t="n">
        <v>40.9851</v>
      </c>
      <c r="P24" s="50" t="n">
        <v>25935.59</v>
      </c>
      <c r="Q24" s="50" t="n">
        <v>41.17</v>
      </c>
      <c r="R24" s="51" t="n">
        <f aca="false">P24/3600</f>
        <v>7.20433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 t="n">
        <v>1436.1312</v>
      </c>
      <c r="M25" s="50" t="n">
        <v>34.2224</v>
      </c>
      <c r="N25" s="50" t="n">
        <v>38.4009</v>
      </c>
      <c r="O25" s="50" t="n">
        <v>39.6135</v>
      </c>
      <c r="P25" s="50" t="n">
        <v>23088.32</v>
      </c>
      <c r="Q25" s="50" t="n">
        <v>36.92</v>
      </c>
      <c r="R25" s="51" t="n">
        <f aca="false">P25/3600</f>
        <v>6.4134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 t="n">
        <v>627.6208</v>
      </c>
      <c r="M26" s="58" t="n">
        <v>31.625</v>
      </c>
      <c r="N26" s="58" t="n">
        <v>37.2967</v>
      </c>
      <c r="O26" s="58" t="n">
        <v>38.839</v>
      </c>
      <c r="P26" s="58" t="n">
        <v>21156.52</v>
      </c>
      <c r="Q26" s="58" t="n">
        <v>33.87</v>
      </c>
      <c r="R26" s="59" t="n">
        <f aca="false">P26/3600</f>
        <v>5.8768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 t="n">
        <v>20130.3256</v>
      </c>
      <c r="M27" s="43" t="n">
        <v>38.6232</v>
      </c>
      <c r="N27" s="43" t="n">
        <v>40.1852</v>
      </c>
      <c r="O27" s="43" t="n">
        <v>43.4261</v>
      </c>
      <c r="P27" s="43" t="n">
        <v>59018.3</v>
      </c>
      <c r="Q27" s="43" t="n">
        <v>97.56</v>
      </c>
      <c r="R27" s="44" t="n">
        <f aca="false">P27/3600</f>
        <v>16.393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 t="n">
        <v>6180.7776</v>
      </c>
      <c r="M28" s="50" t="n">
        <v>36.7181</v>
      </c>
      <c r="N28" s="50" t="n">
        <v>39.0374</v>
      </c>
      <c r="O28" s="50" t="n">
        <v>41.6071</v>
      </c>
      <c r="P28" s="50" t="n">
        <v>50083.21</v>
      </c>
      <c r="Q28" s="50" t="n">
        <v>77.43</v>
      </c>
      <c r="R28" s="51" t="n">
        <f aca="false">P28/3600</f>
        <v>13.9120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 t="n">
        <v>2848.764</v>
      </c>
      <c r="M29" s="50" t="n">
        <v>34.5954</v>
      </c>
      <c r="N29" s="50" t="n">
        <v>38.1484</v>
      </c>
      <c r="O29" s="50" t="n">
        <v>40.0982</v>
      </c>
      <c r="P29" s="50" t="n">
        <v>45260.95</v>
      </c>
      <c r="Q29" s="50" t="n">
        <v>79.46</v>
      </c>
      <c r="R29" s="51" t="n">
        <f aca="false">P29/3600</f>
        <v>12.5724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 t="n">
        <v>1427.02</v>
      </c>
      <c r="M30" s="58" t="n">
        <v>32.3121</v>
      </c>
      <c r="N30" s="58" t="n">
        <v>37.4377</v>
      </c>
      <c r="O30" s="58" t="n">
        <v>38.9401</v>
      </c>
      <c r="P30" s="58" t="n">
        <v>41929.5</v>
      </c>
      <c r="Q30" s="58" t="n">
        <v>63.9</v>
      </c>
      <c r="R30" s="59" t="n">
        <f aca="false">P30/3600</f>
        <v>11.6470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 t="n">
        <v>20478.1984</v>
      </c>
      <c r="M31" s="43" t="n">
        <v>39.3467</v>
      </c>
      <c r="N31" s="43" t="n">
        <v>43.7949</v>
      </c>
      <c r="O31" s="43" t="n">
        <v>45.1015</v>
      </c>
      <c r="P31" s="43" t="n">
        <v>69564.07</v>
      </c>
      <c r="Q31" s="43" t="n">
        <v>111.93</v>
      </c>
      <c r="R31" s="44" t="n">
        <f aca="false">P31/3600</f>
        <v>19.32335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 t="n">
        <v>7350.8416</v>
      </c>
      <c r="M32" s="50" t="n">
        <v>37.4915</v>
      </c>
      <c r="N32" s="50" t="n">
        <v>42.4939</v>
      </c>
      <c r="O32" s="50" t="n">
        <v>43.1214</v>
      </c>
      <c r="P32" s="50" t="n">
        <v>59882.72</v>
      </c>
      <c r="Q32" s="50" t="n">
        <v>89.79</v>
      </c>
      <c r="R32" s="51" t="n">
        <f aca="false">P32/3600</f>
        <v>16.6340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 t="n">
        <v>3444.6072</v>
      </c>
      <c r="M33" s="50" t="n">
        <v>35.5386</v>
      </c>
      <c r="N33" s="50" t="n">
        <v>41.2666</v>
      </c>
      <c r="O33" s="50" t="n">
        <v>41.3242</v>
      </c>
      <c r="P33" s="50" t="n">
        <v>54130.23</v>
      </c>
      <c r="Q33" s="50" t="n">
        <v>81.11</v>
      </c>
      <c r="R33" s="51" t="n">
        <f aca="false">P33/3600</f>
        <v>15.0361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 t="n">
        <v>1759.4144</v>
      </c>
      <c r="M34" s="58" t="n">
        <v>33.4433</v>
      </c>
      <c r="N34" s="58" t="n">
        <v>40.3083</v>
      </c>
      <c r="O34" s="58" t="n">
        <v>39.9583</v>
      </c>
      <c r="P34" s="58" t="n">
        <v>49108.5</v>
      </c>
      <c r="Q34" s="58" t="n">
        <v>74.39</v>
      </c>
      <c r="R34" s="59" t="n">
        <f aca="false">P34/3600</f>
        <v>13.641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 t="n">
        <v>49435.6192</v>
      </c>
      <c r="M35" s="43" t="n">
        <v>37.8522</v>
      </c>
      <c r="N35" s="43" t="n">
        <v>42.1222</v>
      </c>
      <c r="O35" s="43" t="n">
        <v>44.2379</v>
      </c>
      <c r="P35" s="43" t="n">
        <v>81020.66</v>
      </c>
      <c r="Q35" s="43" t="n">
        <v>145.79</v>
      </c>
      <c r="R35" s="44" t="n">
        <f aca="false">P35/3600</f>
        <v>22.5057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 t="n">
        <v>7672.8176</v>
      </c>
      <c r="M36" s="50" t="n">
        <v>35.3483</v>
      </c>
      <c r="N36" s="50" t="n">
        <v>40.6582</v>
      </c>
      <c r="O36" s="50" t="n">
        <v>43.0195</v>
      </c>
      <c r="P36" s="50" t="n">
        <v>61072.28</v>
      </c>
      <c r="Q36" s="50" t="n">
        <v>94.63</v>
      </c>
      <c r="R36" s="51" t="n">
        <f aca="false">P36/3600</f>
        <v>16.9645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 t="n">
        <v>2118.3448</v>
      </c>
      <c r="M37" s="50" t="n">
        <v>33.5701</v>
      </c>
      <c r="N37" s="50" t="n">
        <v>39.4623</v>
      </c>
      <c r="O37" s="50" t="n">
        <v>42.0271</v>
      </c>
      <c r="P37" s="50" t="n">
        <v>54286.74</v>
      </c>
      <c r="Q37" s="50" t="n">
        <v>81.21</v>
      </c>
      <c r="R37" s="51" t="n">
        <f aca="false">P37/3600</f>
        <v>15.0796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 t="n">
        <v>873.7896</v>
      </c>
      <c r="M38" s="58" t="n">
        <v>31.4311</v>
      </c>
      <c r="N38" s="58" t="n">
        <v>38.5963</v>
      </c>
      <c r="O38" s="58" t="n">
        <v>41.2868</v>
      </c>
      <c r="P38" s="58" t="n">
        <v>51486.36</v>
      </c>
      <c r="Q38" s="58" t="n">
        <v>80.71</v>
      </c>
      <c r="R38" s="59" t="n">
        <f aca="false">P38/3600</f>
        <v>14.3017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 t="n">
        <v>3895.3456</v>
      </c>
      <c r="M39" s="43" t="n">
        <v>40.1205</v>
      </c>
      <c r="N39" s="43" t="n">
        <v>42.9083</v>
      </c>
      <c r="O39" s="43" t="n">
        <v>43.5252</v>
      </c>
      <c r="P39" s="43" t="n">
        <v>11968.93</v>
      </c>
      <c r="Q39" s="43" t="n">
        <v>20.04</v>
      </c>
      <c r="R39" s="44" t="n">
        <f aca="false">P39/3600</f>
        <v>3.3247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 t="n">
        <v>1844.776</v>
      </c>
      <c r="M40" s="50" t="n">
        <v>36.8754</v>
      </c>
      <c r="N40" s="50" t="n">
        <v>40.5456</v>
      </c>
      <c r="O40" s="50" t="n">
        <v>40.9314</v>
      </c>
      <c r="P40" s="50" t="n">
        <v>10813.22</v>
      </c>
      <c r="Q40" s="50" t="n">
        <v>18.23</v>
      </c>
      <c r="R40" s="51" t="n">
        <f aca="false">P40/3600</f>
        <v>3.0036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 t="n">
        <v>887.448</v>
      </c>
      <c r="M41" s="50" t="n">
        <v>34.0585</v>
      </c>
      <c r="N41" s="50" t="n">
        <v>38.595</v>
      </c>
      <c r="O41" s="50" t="n">
        <v>38.8393</v>
      </c>
      <c r="P41" s="50" t="n">
        <v>9605.58</v>
      </c>
      <c r="Q41" s="50" t="n">
        <v>15.38</v>
      </c>
      <c r="R41" s="51" t="n">
        <f aca="false">P41/3600</f>
        <v>2.6682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 t="n">
        <v>454.1456</v>
      </c>
      <c r="M42" s="58" t="n">
        <v>31.6519</v>
      </c>
      <c r="N42" s="58" t="n">
        <v>37.141</v>
      </c>
      <c r="O42" s="58" t="n">
        <v>37.2167</v>
      </c>
      <c r="P42" s="58" t="n">
        <v>8870.75</v>
      </c>
      <c r="Q42" s="58" t="n">
        <v>13.94</v>
      </c>
      <c r="R42" s="59" t="n">
        <f aca="false">P42/3600</f>
        <v>2.4640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 t="n">
        <v>4383.8936</v>
      </c>
      <c r="M43" s="43" t="n">
        <v>40.0727</v>
      </c>
      <c r="N43" s="43" t="n">
        <v>43.2202</v>
      </c>
      <c r="O43" s="43" t="n">
        <v>44.6065</v>
      </c>
      <c r="P43" s="43" t="n">
        <v>26648.62</v>
      </c>
      <c r="Q43" s="43" t="n">
        <v>35.73</v>
      </c>
      <c r="R43" s="44" t="n">
        <f aca="false">P43/3600</f>
        <v>7.4023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 t="n">
        <v>1970.7104</v>
      </c>
      <c r="M44" s="50" t="n">
        <v>37.2495</v>
      </c>
      <c r="N44" s="50" t="n">
        <v>41.2147</v>
      </c>
      <c r="O44" s="50" t="n">
        <v>42.3452</v>
      </c>
      <c r="P44" s="50" t="n">
        <v>13194.15</v>
      </c>
      <c r="Q44" s="50" t="n">
        <v>20.82</v>
      </c>
      <c r="R44" s="51" t="n">
        <f aca="false">P44/3600</f>
        <v>3.6650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 t="n">
        <v>961.672</v>
      </c>
      <c r="M45" s="50" t="n">
        <v>34.3366</v>
      </c>
      <c r="N45" s="50" t="n">
        <v>39.5466</v>
      </c>
      <c r="O45" s="50" t="n">
        <v>40.4959</v>
      </c>
      <c r="P45" s="50" t="n">
        <v>12041.82</v>
      </c>
      <c r="Q45" s="50" t="n">
        <v>18.28</v>
      </c>
      <c r="R45" s="51" t="n">
        <f aca="false">P45/3600</f>
        <v>3.3449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 t="n">
        <v>492.632</v>
      </c>
      <c r="M46" s="58" t="n">
        <v>31.4722</v>
      </c>
      <c r="N46" s="58" t="n">
        <v>38.2922</v>
      </c>
      <c r="O46" s="58" t="n">
        <v>39.1035</v>
      </c>
      <c r="P46" s="58" t="n">
        <v>11203.27</v>
      </c>
      <c r="Q46" s="58" t="n">
        <v>15.9</v>
      </c>
      <c r="R46" s="59" t="n">
        <f aca="false">P46/3600</f>
        <v>3.1120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 t="n">
        <v>8405.84</v>
      </c>
      <c r="M47" s="43" t="n">
        <v>38.2692</v>
      </c>
      <c r="N47" s="43" t="n">
        <v>41.1196</v>
      </c>
      <c r="O47" s="43" t="n">
        <v>42.0414</v>
      </c>
      <c r="P47" s="43" t="n">
        <v>13725.55</v>
      </c>
      <c r="Q47" s="43" t="n">
        <v>24.2</v>
      </c>
      <c r="R47" s="44" t="n">
        <f aca="false">P47/3600</f>
        <v>3.8126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 t="n">
        <v>3593.6504</v>
      </c>
      <c r="M48" s="50" t="n">
        <v>34.4611</v>
      </c>
      <c r="N48" s="50" t="n">
        <v>38.5268</v>
      </c>
      <c r="O48" s="50" t="n">
        <v>39.3845</v>
      </c>
      <c r="P48" s="50" t="n">
        <v>20917.65</v>
      </c>
      <c r="Q48" s="50" t="n">
        <v>31.38</v>
      </c>
      <c r="R48" s="51" t="n">
        <f aca="false">P48/3600</f>
        <v>5.81045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 t="n">
        <v>1576.2608</v>
      </c>
      <c r="M49" s="50" t="n">
        <v>31.0467</v>
      </c>
      <c r="N49" s="50" t="n">
        <v>36.6054</v>
      </c>
      <c r="O49" s="50" t="n">
        <v>37.4191</v>
      </c>
      <c r="P49" s="50" t="n">
        <v>10371.48</v>
      </c>
      <c r="Q49" s="50" t="n">
        <v>16.76</v>
      </c>
      <c r="R49" s="51" t="n">
        <f aca="false">P49/3600</f>
        <v>2.88096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 t="n">
        <v>681.176</v>
      </c>
      <c r="M50" s="58" t="n">
        <v>27.8764</v>
      </c>
      <c r="N50" s="58" t="n">
        <v>35.2166</v>
      </c>
      <c r="O50" s="58" t="n">
        <v>35.9897</v>
      </c>
      <c r="P50" s="58" t="n">
        <v>9263.97</v>
      </c>
      <c r="Q50" s="58" t="n">
        <v>14.76</v>
      </c>
      <c r="R50" s="59" t="n">
        <f aca="false">P50/3600</f>
        <v>2.5733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 t="n">
        <v>5908.1992</v>
      </c>
      <c r="M51" s="43" t="n">
        <v>39.6703</v>
      </c>
      <c r="N51" s="43" t="n">
        <v>41.5345</v>
      </c>
      <c r="O51" s="43" t="n">
        <v>42.8565</v>
      </c>
      <c r="P51" s="43" t="n">
        <v>9962.26</v>
      </c>
      <c r="Q51" s="43" t="n">
        <v>15.97</v>
      </c>
      <c r="R51" s="44" t="n">
        <f aca="false">P51/3600</f>
        <v>2.7672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 t="n">
        <v>2371.64</v>
      </c>
      <c r="M52" s="50" t="n">
        <v>36.1175</v>
      </c>
      <c r="N52" s="50" t="n">
        <v>38.9684</v>
      </c>
      <c r="O52" s="50" t="n">
        <v>40.5793</v>
      </c>
      <c r="P52" s="50" t="n">
        <v>8561.31</v>
      </c>
      <c r="Q52" s="50" t="n">
        <v>13.23</v>
      </c>
      <c r="R52" s="51" t="n">
        <f aca="false">P52/3600</f>
        <v>2.3781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 t="n">
        <v>1060.528</v>
      </c>
      <c r="M53" s="50" t="n">
        <v>33.0154</v>
      </c>
      <c r="N53" s="50" t="n">
        <v>37.0987</v>
      </c>
      <c r="O53" s="50" t="n">
        <v>38.8602</v>
      </c>
      <c r="P53" s="50" t="n">
        <v>7500.3</v>
      </c>
      <c r="Q53" s="50" t="n">
        <v>11.1</v>
      </c>
      <c r="R53" s="51" t="n">
        <f aca="false">P53/3600</f>
        <v>2.083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 t="n">
        <v>487.6432</v>
      </c>
      <c r="M54" s="58" t="n">
        <v>30.1749</v>
      </c>
      <c r="N54" s="58" t="n">
        <v>35.8013</v>
      </c>
      <c r="O54" s="58" t="n">
        <v>37.5932</v>
      </c>
      <c r="P54" s="58" t="n">
        <v>6681.52</v>
      </c>
      <c r="Q54" s="58" t="n">
        <v>9.74</v>
      </c>
      <c r="R54" s="59" t="n">
        <f aca="false">P54/3600</f>
        <v>1.8559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 t="n">
        <v>1824.8016</v>
      </c>
      <c r="M55" s="43" t="n">
        <v>40.7794</v>
      </c>
      <c r="N55" s="43" t="n">
        <v>43.7256</v>
      </c>
      <c r="O55" s="43" t="n">
        <v>43.1504</v>
      </c>
      <c r="P55" s="43" t="n">
        <v>3278.75</v>
      </c>
      <c r="Q55" s="43" t="n">
        <v>5.68</v>
      </c>
      <c r="R55" s="44" t="n">
        <f aca="false">P55/3600</f>
        <v>0.9107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 t="n">
        <v>910.0848</v>
      </c>
      <c r="M56" s="50" t="n">
        <v>36.94</v>
      </c>
      <c r="N56" s="50" t="n">
        <v>41.1163</v>
      </c>
      <c r="O56" s="50" t="n">
        <v>40.0612</v>
      </c>
      <c r="P56" s="50" t="n">
        <v>2948.25</v>
      </c>
      <c r="Q56" s="50" t="n">
        <v>5.13</v>
      </c>
      <c r="R56" s="51" t="n">
        <f aca="false">P56/3600</f>
        <v>0.81895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 t="n">
        <v>448.344</v>
      </c>
      <c r="M57" s="50" t="n">
        <v>33.5147</v>
      </c>
      <c r="N57" s="50" t="n">
        <v>39.1006</v>
      </c>
      <c r="O57" s="50" t="n">
        <v>37.7882</v>
      </c>
      <c r="P57" s="50" t="n">
        <v>2628.16</v>
      </c>
      <c r="Q57" s="50" t="n">
        <v>4.27</v>
      </c>
      <c r="R57" s="51" t="n">
        <f aca="false">P57/3600</f>
        <v>0.7300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 t="n">
        <v>228.7904</v>
      </c>
      <c r="M58" s="58" t="n">
        <v>30.6172</v>
      </c>
      <c r="N58" s="58" t="n">
        <v>37.6691</v>
      </c>
      <c r="O58" s="58" t="n">
        <v>36.0843</v>
      </c>
      <c r="P58" s="58" t="n">
        <v>2410.75</v>
      </c>
      <c r="Q58" s="58" t="n">
        <v>3.93</v>
      </c>
      <c r="R58" s="59" t="n">
        <f aca="false">P58/3600</f>
        <v>0.6696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 t="n">
        <v>2277.1832</v>
      </c>
      <c r="M59" s="43" t="n">
        <v>38.1448</v>
      </c>
      <c r="N59" s="43" t="n">
        <v>42.8228</v>
      </c>
      <c r="O59" s="43" t="n">
        <v>43.8003</v>
      </c>
      <c r="P59" s="43" t="n">
        <v>3813.3</v>
      </c>
      <c r="Q59" s="43" t="n">
        <v>7.89</v>
      </c>
      <c r="R59" s="44" t="n">
        <f aca="false">P59/3600</f>
        <v>1.059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 t="n">
        <v>793.3704</v>
      </c>
      <c r="M60" s="50" t="n">
        <v>34.3855</v>
      </c>
      <c r="N60" s="50" t="n">
        <v>40.9028</v>
      </c>
      <c r="O60" s="50" t="n">
        <v>41.7665</v>
      </c>
      <c r="P60" s="50" t="n">
        <v>3145.85</v>
      </c>
      <c r="Q60" s="50" t="n">
        <v>5.55</v>
      </c>
      <c r="R60" s="51" t="n">
        <f aca="false">P60/3600</f>
        <v>0.8738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 t="n">
        <v>317.8248</v>
      </c>
      <c r="M61" s="50" t="n">
        <v>31.2513</v>
      </c>
      <c r="N61" s="50" t="n">
        <v>39.4409</v>
      </c>
      <c r="O61" s="50" t="n">
        <v>40.3175</v>
      </c>
      <c r="P61" s="50" t="n">
        <v>2751.5</v>
      </c>
      <c r="Q61" s="50" t="n">
        <v>4.68</v>
      </c>
      <c r="R61" s="51" t="n">
        <f aca="false">P61/3600</f>
        <v>0.7643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 t="n">
        <v>137.3048</v>
      </c>
      <c r="M62" s="58" t="n">
        <v>28.3079</v>
      </c>
      <c r="N62" s="58" t="n">
        <v>38.4891</v>
      </c>
      <c r="O62" s="58" t="n">
        <v>39.4009</v>
      </c>
      <c r="P62" s="58" t="n">
        <v>2464.35</v>
      </c>
      <c r="Q62" s="58" t="n">
        <v>4.21</v>
      </c>
      <c r="R62" s="59" t="n">
        <f aca="false">P62/3600</f>
        <v>0.6845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 t="n">
        <v>1987.96</v>
      </c>
      <c r="M63" s="43" t="n">
        <v>37.9475</v>
      </c>
      <c r="N63" s="43" t="n">
        <v>40.7808</v>
      </c>
      <c r="O63" s="43" t="n">
        <v>41.4979</v>
      </c>
      <c r="P63" s="43" t="n">
        <v>3162.32</v>
      </c>
      <c r="Q63" s="43" t="n">
        <v>6.39</v>
      </c>
      <c r="R63" s="44" t="n">
        <f aca="false">P63/3600</f>
        <v>0.8784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 t="n">
        <v>851.2648</v>
      </c>
      <c r="M64" s="50" t="n">
        <v>34.2508</v>
      </c>
      <c r="N64" s="50" t="n">
        <v>38.182</v>
      </c>
      <c r="O64" s="50" t="n">
        <v>38.7893</v>
      </c>
      <c r="P64" s="50" t="n">
        <v>2635.29</v>
      </c>
      <c r="Q64" s="50" t="n">
        <v>4.88</v>
      </c>
      <c r="R64" s="51" t="n">
        <f aca="false">P64/3600</f>
        <v>0.7320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 t="n">
        <v>367.8584</v>
      </c>
      <c r="M65" s="50" t="n">
        <v>30.8577</v>
      </c>
      <c r="N65" s="50" t="n">
        <v>36.1899</v>
      </c>
      <c r="O65" s="50" t="n">
        <v>36.7824</v>
      </c>
      <c r="P65" s="50" t="n">
        <v>2332.37</v>
      </c>
      <c r="Q65" s="50" t="n">
        <v>4.23</v>
      </c>
      <c r="R65" s="51" t="n">
        <f aca="false">P65/3600</f>
        <v>0.6478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 t="n">
        <v>159.6712</v>
      </c>
      <c r="M66" s="58" t="n">
        <v>27.8479</v>
      </c>
      <c r="N66" s="58" t="n">
        <v>34.7616</v>
      </c>
      <c r="O66" s="58" t="n">
        <v>35.3065</v>
      </c>
      <c r="P66" s="58" t="n">
        <v>2079.1</v>
      </c>
      <c r="Q66" s="58" t="n">
        <v>3.53</v>
      </c>
      <c r="R66" s="59" t="n">
        <f aca="false">P66/3600</f>
        <v>0.5775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 t="n">
        <v>1404.744</v>
      </c>
      <c r="M67" s="43" t="n">
        <v>39.7675</v>
      </c>
      <c r="N67" s="43" t="n">
        <v>41.3672</v>
      </c>
      <c r="O67" s="43" t="n">
        <v>42.4051</v>
      </c>
      <c r="P67" s="43" t="n">
        <v>2354.33</v>
      </c>
      <c r="Q67" s="43" t="n">
        <v>4.22</v>
      </c>
      <c r="R67" s="44" t="n">
        <f aca="false">P67/3600</f>
        <v>0.6539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 t="n">
        <v>671.588</v>
      </c>
      <c r="M68" s="50" t="n">
        <v>35.7648</v>
      </c>
      <c r="N68" s="50" t="n">
        <v>38.5514</v>
      </c>
      <c r="O68" s="50" t="n">
        <v>39.7724</v>
      </c>
      <c r="P68" s="50" t="n">
        <v>2076.56</v>
      </c>
      <c r="Q68" s="50" t="n">
        <v>3.53</v>
      </c>
      <c r="R68" s="51" t="n">
        <f aca="false">P68/3600</f>
        <v>0.5768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 t="n">
        <v>318.9272</v>
      </c>
      <c r="M69" s="50" t="n">
        <v>32.2167</v>
      </c>
      <c r="N69" s="50" t="n">
        <v>36.5657</v>
      </c>
      <c r="O69" s="50" t="n">
        <v>37.7832</v>
      </c>
      <c r="P69" s="50" t="n">
        <v>1824</v>
      </c>
      <c r="Q69" s="50" t="n">
        <v>2.92</v>
      </c>
      <c r="R69" s="51" t="n">
        <f aca="false">P69/3600</f>
        <v>0.506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 t="n">
        <v>154.5832</v>
      </c>
      <c r="M70" s="58" t="n">
        <v>29.359</v>
      </c>
      <c r="N70" s="58" t="n">
        <v>35.1487</v>
      </c>
      <c r="O70" s="58" t="n">
        <v>36.2783</v>
      </c>
      <c r="P70" s="58" t="n">
        <v>1618.76</v>
      </c>
      <c r="Q70" s="58" t="n">
        <v>2.57</v>
      </c>
      <c r="R70" s="59" t="n">
        <f aca="false">P70/3600</f>
        <v>0.4496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 t="n">
        <v>2147.3096</v>
      </c>
      <c r="M71" s="43" t="n">
        <v>43.3516</v>
      </c>
      <c r="N71" s="43" t="n">
        <v>46.7914</v>
      </c>
      <c r="O71" s="43" t="n">
        <v>47.7799</v>
      </c>
      <c r="P71" s="43" t="n">
        <v>23025.43</v>
      </c>
      <c r="Q71" s="43" t="n">
        <v>36.9</v>
      </c>
      <c r="R71" s="44" t="n">
        <f aca="false">P71/3600</f>
        <v>6.39595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 t="n">
        <v>792.3696</v>
      </c>
      <c r="M72" s="50" t="n">
        <v>41.114</v>
      </c>
      <c r="N72" s="50" t="n">
        <v>45.5573</v>
      </c>
      <c r="O72" s="50" t="n">
        <v>46.2694</v>
      </c>
      <c r="P72" s="50" t="n">
        <v>20993.7</v>
      </c>
      <c r="Q72" s="50" t="n">
        <v>33.44</v>
      </c>
      <c r="R72" s="51" t="n">
        <f aca="false">P72/3600</f>
        <v>5.8315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 t="n">
        <v>386.2648</v>
      </c>
      <c r="M73" s="50" t="n">
        <v>38.6263</v>
      </c>
      <c r="N73" s="50" t="n">
        <v>44.2817</v>
      </c>
      <c r="O73" s="50" t="n">
        <v>44.7832</v>
      </c>
      <c r="P73" s="50" t="n">
        <v>19880.97</v>
      </c>
      <c r="Q73" s="50" t="n">
        <v>28.8</v>
      </c>
      <c r="R73" s="51" t="n">
        <f aca="false">P73/3600</f>
        <v>5.5224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 t="n">
        <v>213.6312</v>
      </c>
      <c r="M74" s="58" t="n">
        <v>35.8989</v>
      </c>
      <c r="N74" s="58" t="n">
        <v>43.3651</v>
      </c>
      <c r="O74" s="58" t="n">
        <v>43.6499</v>
      </c>
      <c r="P74" s="58" t="n">
        <v>19083.81</v>
      </c>
      <c r="Q74" s="58" t="n">
        <v>26.66</v>
      </c>
      <c r="R74" s="59" t="n">
        <f aca="false">P74/3600</f>
        <v>5.3010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 t="n">
        <v>2854.4776</v>
      </c>
      <c r="M75" s="43" t="n">
        <v>43.1311</v>
      </c>
      <c r="N75" s="43" t="n">
        <v>48.3534</v>
      </c>
      <c r="O75" s="43" t="n">
        <v>47.9972</v>
      </c>
      <c r="P75" s="43" t="n">
        <v>23852.76</v>
      </c>
      <c r="Q75" s="43" t="n">
        <v>39.78</v>
      </c>
      <c r="R75" s="44" t="n">
        <f aca="false">P75/3600</f>
        <v>6.6257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 t="n">
        <v>955.1624</v>
      </c>
      <c r="M76" s="50" t="n">
        <v>40.8466</v>
      </c>
      <c r="N76" s="50" t="n">
        <v>47.0422</v>
      </c>
      <c r="O76" s="50" t="n">
        <v>46.3204</v>
      </c>
      <c r="P76" s="50" t="n">
        <v>21318.55</v>
      </c>
      <c r="Q76" s="50" t="n">
        <v>32.01</v>
      </c>
      <c r="R76" s="51" t="n">
        <f aca="false">P76/3600</f>
        <v>5.9218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 t="n">
        <v>455.7656</v>
      </c>
      <c r="M77" s="50" t="n">
        <v>38.3304</v>
      </c>
      <c r="N77" s="50" t="n">
        <v>46.0036</v>
      </c>
      <c r="O77" s="50" t="n">
        <v>44.7436</v>
      </c>
      <c r="P77" s="50" t="n">
        <v>20204.65</v>
      </c>
      <c r="Q77" s="50" t="n">
        <v>28.85</v>
      </c>
      <c r="R77" s="51" t="n">
        <f aca="false">P77/3600</f>
        <v>5.61240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 t="n">
        <v>250.7272</v>
      </c>
      <c r="M78" s="58" t="n">
        <v>35.4706</v>
      </c>
      <c r="N78" s="58" t="n">
        <v>45.0311</v>
      </c>
      <c r="O78" s="58" t="n">
        <v>43.5351</v>
      </c>
      <c r="P78" s="58" t="n">
        <v>19405.14</v>
      </c>
      <c r="Q78" s="58" t="n">
        <v>28.38</v>
      </c>
      <c r="R78" s="59" t="n">
        <f aca="false">P78/3600</f>
        <v>5.3903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 t="n">
        <v>2426.0912</v>
      </c>
      <c r="M79" s="43" t="n">
        <v>43.1107</v>
      </c>
      <c r="N79" s="43" t="n">
        <v>48.1517</v>
      </c>
      <c r="O79" s="43" t="n">
        <v>48.4014</v>
      </c>
      <c r="P79" s="43" t="n">
        <v>22993.71</v>
      </c>
      <c r="Q79" s="43" t="n">
        <v>35.49</v>
      </c>
      <c r="R79" s="44" t="n">
        <f aca="false">P79/3600</f>
        <v>6.38714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 t="n">
        <v>787.9416</v>
      </c>
      <c r="M80" s="50" t="n">
        <v>40.7515</v>
      </c>
      <c r="N80" s="50" t="n">
        <v>46.5557</v>
      </c>
      <c r="O80" s="50" t="n">
        <v>46.7395</v>
      </c>
      <c r="P80" s="50" t="n">
        <v>21217.63</v>
      </c>
      <c r="Q80" s="50" t="n">
        <v>31.07</v>
      </c>
      <c r="R80" s="51" t="n">
        <f aca="false">P80/3600</f>
        <v>5.8937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 t="n">
        <v>354.6392</v>
      </c>
      <c r="M81" s="50" t="n">
        <v>38.257</v>
      </c>
      <c r="N81" s="50" t="n">
        <v>45.0735</v>
      </c>
      <c r="O81" s="50" t="n">
        <v>45.18</v>
      </c>
      <c r="P81" s="50" t="n">
        <v>20020.35</v>
      </c>
      <c r="Q81" s="50" t="n">
        <v>29.33</v>
      </c>
      <c r="R81" s="51" t="n">
        <f aca="false">P81/3600</f>
        <v>5.561208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 t="n">
        <v>193.2528</v>
      </c>
      <c r="M82" s="58" t="n">
        <v>35.6424</v>
      </c>
      <c r="N82" s="58" t="n">
        <v>43.8877</v>
      </c>
      <c r="O82" s="58" t="n">
        <v>43.8472</v>
      </c>
      <c r="P82" s="58" t="n">
        <v>19131.77</v>
      </c>
      <c r="Q82" s="58" t="n">
        <v>26.91</v>
      </c>
      <c r="R82" s="59" t="n">
        <f aca="false">P82/3600</f>
        <v>5.3143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n">
        <f aca="false">GEOMEAN(Q3:Q82)</f>
        <v>27.0051766251318</v>
      </c>
      <c r="R89" s="70" t="n">
        <f aca="false">GEOMEAN(R3:R82)</f>
        <v>3.6083810232942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2555242593104</v>
      </c>
      <c r="R90" s="71" t="n">
        <f aca="false">R89/J89</f>
        <v>1.0615685600877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.983022222222222</v>
      </c>
      <c r="R91" s="70" t="n">
        <f aca="false">SUM(R3:R82)</f>
        <v>379.5068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7T05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9619517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Need software packages of wavefront tile parallel processing and CABAC init for dependent ti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