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509626"/>
        <c:axId val="98019564"/>
      </c:scatterChart>
      <c:valAx>
        <c:axId val="22509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564"/>
        <c:crossesAt val="0"/>
        <c:crossBetween val="midCat"/>
      </c:valAx>
      <c:valAx>
        <c:axId val="9801956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434215"/>
        <c:axId val="21963346"/>
      </c:scatterChart>
      <c:valAx>
        <c:axId val="6043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346"/>
        <c:crossesAt val="0"/>
        <c:crossBetween val="midCat"/>
      </c:valAx>
      <c:valAx>
        <c:axId val="2196334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203792"/>
        <c:axId val="25242493"/>
      </c:scatterChart>
      <c:valAx>
        <c:axId val="7320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493"/>
        <c:crossesAt val="0"/>
        <c:crossBetween val="midCat"/>
      </c:valAx>
      <c:valAx>
        <c:axId val="2524249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7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90030"/>
        <c:axId val="86541403"/>
      </c:scatterChart>
      <c:valAx>
        <c:axId val="639003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403"/>
        <c:crossesAt val="0"/>
        <c:crossBetween val="midCat"/>
      </c:valAx>
      <c:valAx>
        <c:axId val="8654140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813626338108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0472201070706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15095021714818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0641522759333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10727315774967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94621164162124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</v>
      </c>
      <c r="D47" s="19"/>
      <c r="E47" s="19"/>
      <c r="F47" s="19" t="n">
        <f aca="false">'LP-LC'!R90</f>
        <v>1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</v>
      </c>
      <c r="D48" s="20"/>
      <c r="E48" s="20"/>
      <c r="F48" s="20" t="n">
        <f aca="false">'LP-LC'!Q90</f>
        <v>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4.5864</v>
      </c>
      <c r="E19" s="43" t="n">
        <v>41.519</v>
      </c>
      <c r="F19" s="43" t="n">
        <v>43.3534</v>
      </c>
      <c r="G19" s="43" t="n">
        <v>44.8516</v>
      </c>
      <c r="H19" s="43" t="n">
        <v>16849.45</v>
      </c>
      <c r="I19" s="43" t="n">
        <v>27.65</v>
      </c>
      <c r="J19" s="44" t="n">
        <f aca="false">H19/3600</f>
        <v>4.68040277777778</v>
      </c>
      <c r="L19" s="42" t="n">
        <v>5834.5864</v>
      </c>
      <c r="M19" s="43" t="n">
        <v>41.519</v>
      </c>
      <c r="N19" s="43" t="n">
        <v>43.3534</v>
      </c>
      <c r="O19" s="43" t="n">
        <v>44.8516</v>
      </c>
      <c r="P19" s="43" t="n">
        <v>16849.45</v>
      </c>
      <c r="Q19" s="43" t="n">
        <v>27.65</v>
      </c>
      <c r="R19" s="44" t="n">
        <f aca="false">P19/3600</f>
        <v>4.680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268</v>
      </c>
      <c r="E20" s="50" t="n">
        <v>39.5016</v>
      </c>
      <c r="F20" s="50" t="n">
        <v>41.8699</v>
      </c>
      <c r="G20" s="50" t="n">
        <v>43.0139</v>
      </c>
      <c r="H20" s="50" t="n">
        <v>13452.27</v>
      </c>
      <c r="I20" s="50" t="n">
        <v>26.52</v>
      </c>
      <c r="J20" s="51" t="n">
        <f aca="false">H20/3600</f>
        <v>3.73674166666667</v>
      </c>
      <c r="L20" s="49" t="n">
        <v>2654.268</v>
      </c>
      <c r="M20" s="50" t="n">
        <v>39.5016</v>
      </c>
      <c r="N20" s="50" t="n">
        <v>41.8699</v>
      </c>
      <c r="O20" s="50" t="n">
        <v>43.0139</v>
      </c>
      <c r="P20" s="50" t="n">
        <v>13452.27</v>
      </c>
      <c r="Q20" s="50" t="n">
        <v>26.52</v>
      </c>
      <c r="R20" s="51" t="n">
        <f aca="false">P20/3600</f>
        <v>3.7367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4032</v>
      </c>
      <c r="E21" s="50" t="n">
        <v>37.0283</v>
      </c>
      <c r="F21" s="50" t="n">
        <v>40.6882</v>
      </c>
      <c r="G21" s="50" t="n">
        <v>41.7769</v>
      </c>
      <c r="H21" s="50" t="n">
        <v>11443.92</v>
      </c>
      <c r="I21" s="50" t="n">
        <v>23.54</v>
      </c>
      <c r="J21" s="51" t="n">
        <f aca="false">H21/3600</f>
        <v>3.17886666666667</v>
      </c>
      <c r="L21" s="49" t="n">
        <v>1278.4032</v>
      </c>
      <c r="M21" s="50" t="n">
        <v>37.0283</v>
      </c>
      <c r="N21" s="50" t="n">
        <v>40.6882</v>
      </c>
      <c r="O21" s="50" t="n">
        <v>41.7769</v>
      </c>
      <c r="P21" s="50" t="n">
        <v>11443.92</v>
      </c>
      <c r="Q21" s="50" t="n">
        <v>23.54</v>
      </c>
      <c r="R21" s="51" t="n">
        <f aca="false">P21/3600</f>
        <v>3.1788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8288</v>
      </c>
      <c r="E22" s="58" t="n">
        <v>34.4974</v>
      </c>
      <c r="F22" s="58" t="n">
        <v>39.8723</v>
      </c>
      <c r="G22" s="58" t="n">
        <v>41.0203</v>
      </c>
      <c r="H22" s="58" t="n">
        <v>9888.88</v>
      </c>
      <c r="I22" s="58" t="n">
        <v>21.06</v>
      </c>
      <c r="J22" s="59" t="n">
        <f aca="false">H22/3600</f>
        <v>2.74691111111111</v>
      </c>
      <c r="L22" s="57" t="n">
        <v>629.8288</v>
      </c>
      <c r="M22" s="58" t="n">
        <v>34.4974</v>
      </c>
      <c r="N22" s="58" t="n">
        <v>39.8723</v>
      </c>
      <c r="O22" s="58" t="n">
        <v>41.0203</v>
      </c>
      <c r="P22" s="58" t="n">
        <v>9888.88</v>
      </c>
      <c r="Q22" s="58" t="n">
        <v>21.06</v>
      </c>
      <c r="R22" s="59" t="n">
        <f aca="false">P22/3600</f>
        <v>2.746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2.2264</v>
      </c>
      <c r="E23" s="43" t="n">
        <v>39.7685</v>
      </c>
      <c r="F23" s="43" t="n">
        <v>42.0034</v>
      </c>
      <c r="G23" s="43" t="n">
        <v>43.1427</v>
      </c>
      <c r="H23" s="43" t="n">
        <v>15268.17</v>
      </c>
      <c r="I23" s="43" t="n">
        <v>30.26</v>
      </c>
      <c r="J23" s="44" t="n">
        <f aca="false">H23/3600</f>
        <v>4.24115833333333</v>
      </c>
      <c r="L23" s="42" t="n">
        <v>8792.2264</v>
      </c>
      <c r="M23" s="43" t="n">
        <v>39.7685</v>
      </c>
      <c r="N23" s="43" t="n">
        <v>42.0034</v>
      </c>
      <c r="O23" s="43" t="n">
        <v>43.1427</v>
      </c>
      <c r="P23" s="43" t="n">
        <v>15268.17</v>
      </c>
      <c r="Q23" s="43" t="n">
        <v>30.26</v>
      </c>
      <c r="R23" s="44" t="n">
        <f aca="false">P23/3600</f>
        <v>4.241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2488</v>
      </c>
      <c r="E24" s="50" t="n">
        <v>36.9389</v>
      </c>
      <c r="F24" s="50" t="n">
        <v>39.9878</v>
      </c>
      <c r="G24" s="50" t="n">
        <v>40.9854</v>
      </c>
      <c r="H24" s="50" t="n">
        <v>11770.97</v>
      </c>
      <c r="I24" s="50" t="n">
        <v>26.18</v>
      </c>
      <c r="J24" s="51" t="n">
        <f aca="false">H24/3600</f>
        <v>3.26971388888889</v>
      </c>
      <c r="L24" s="49" t="n">
        <v>3436.2488</v>
      </c>
      <c r="M24" s="50" t="n">
        <v>36.9389</v>
      </c>
      <c r="N24" s="50" t="n">
        <v>39.9878</v>
      </c>
      <c r="O24" s="50" t="n">
        <v>40.9854</v>
      </c>
      <c r="P24" s="50" t="n">
        <v>11770.97</v>
      </c>
      <c r="Q24" s="50" t="n">
        <v>26.18</v>
      </c>
      <c r="R24" s="51" t="n">
        <f aca="false">P24/3600</f>
        <v>3.2697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512</v>
      </c>
      <c r="E25" s="50" t="n">
        <v>34.1955</v>
      </c>
      <c r="F25" s="50" t="n">
        <v>38.3991</v>
      </c>
      <c r="G25" s="50" t="n">
        <v>39.6035</v>
      </c>
      <c r="H25" s="50" t="n">
        <v>10409.64</v>
      </c>
      <c r="I25" s="50" t="n">
        <v>20.49</v>
      </c>
      <c r="J25" s="51" t="n">
        <f aca="false">H25/3600</f>
        <v>2.89156666666667</v>
      </c>
      <c r="L25" s="49" t="n">
        <v>1454.9512</v>
      </c>
      <c r="M25" s="50" t="n">
        <v>34.1955</v>
      </c>
      <c r="N25" s="50" t="n">
        <v>38.3991</v>
      </c>
      <c r="O25" s="50" t="n">
        <v>39.6035</v>
      </c>
      <c r="P25" s="50" t="n">
        <v>10409.64</v>
      </c>
      <c r="Q25" s="50" t="n">
        <v>20.49</v>
      </c>
      <c r="R25" s="51" t="n">
        <f aca="false">P25/3600</f>
        <v>2.8915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9416</v>
      </c>
      <c r="E26" s="58" t="n">
        <v>31.6147</v>
      </c>
      <c r="F26" s="58" t="n">
        <v>37.3066</v>
      </c>
      <c r="G26" s="58" t="n">
        <v>38.8467</v>
      </c>
      <c r="H26" s="58" t="n">
        <v>8680.74</v>
      </c>
      <c r="I26" s="58" t="n">
        <v>19.58</v>
      </c>
      <c r="J26" s="59" t="n">
        <f aca="false">H26/3600</f>
        <v>2.41131666666667</v>
      </c>
      <c r="L26" s="57" t="n">
        <v>632.9416</v>
      </c>
      <c r="M26" s="58" t="n">
        <v>31.6147</v>
      </c>
      <c r="N26" s="58" t="n">
        <v>37.3066</v>
      </c>
      <c r="O26" s="58" t="n">
        <v>38.8467</v>
      </c>
      <c r="P26" s="58" t="n">
        <v>8680.74</v>
      </c>
      <c r="Q26" s="58" t="n">
        <v>19.58</v>
      </c>
      <c r="R26" s="59" t="n">
        <f aca="false">P26/3600</f>
        <v>2.41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80.8424</v>
      </c>
      <c r="E27" s="43" t="n">
        <v>38.5064</v>
      </c>
      <c r="F27" s="43" t="n">
        <v>40.1478</v>
      </c>
      <c r="G27" s="43" t="n">
        <v>43.3903</v>
      </c>
      <c r="H27" s="43" t="n">
        <v>30637.87</v>
      </c>
      <c r="I27" s="43" t="n">
        <v>64.11</v>
      </c>
      <c r="J27" s="44" t="n">
        <f aca="false">H27/3600</f>
        <v>8.51051944444444</v>
      </c>
      <c r="L27" s="42" t="n">
        <v>22780.8424</v>
      </c>
      <c r="M27" s="43" t="n">
        <v>38.5064</v>
      </c>
      <c r="N27" s="43" t="n">
        <v>40.1478</v>
      </c>
      <c r="O27" s="43" t="n">
        <v>43.3903</v>
      </c>
      <c r="P27" s="43" t="n">
        <v>30637.87</v>
      </c>
      <c r="Q27" s="43" t="n">
        <v>64.11</v>
      </c>
      <c r="R27" s="44" t="n">
        <f aca="false">P27/3600</f>
        <v>8.5105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80.3032</v>
      </c>
      <c r="E28" s="50" t="n">
        <v>36.6264</v>
      </c>
      <c r="F28" s="50" t="n">
        <v>39.0277</v>
      </c>
      <c r="G28" s="50" t="n">
        <v>41.6132</v>
      </c>
      <c r="H28" s="50" t="n">
        <v>24052.1</v>
      </c>
      <c r="I28" s="50" t="n">
        <v>43.93</v>
      </c>
      <c r="J28" s="51" t="n">
        <f aca="false">H28/3600</f>
        <v>6.68113888888889</v>
      </c>
      <c r="L28" s="49" t="n">
        <v>6480.3032</v>
      </c>
      <c r="M28" s="50" t="n">
        <v>36.6264</v>
      </c>
      <c r="N28" s="50" t="n">
        <v>39.0277</v>
      </c>
      <c r="O28" s="50" t="n">
        <v>41.6132</v>
      </c>
      <c r="P28" s="50" t="n">
        <v>24052.1</v>
      </c>
      <c r="Q28" s="50" t="n">
        <v>43.93</v>
      </c>
      <c r="R28" s="51" t="n">
        <f aca="false">P28/3600</f>
        <v>6.681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2.5432</v>
      </c>
      <c r="E29" s="50" t="n">
        <v>34.5312</v>
      </c>
      <c r="F29" s="50" t="n">
        <v>38.1537</v>
      </c>
      <c r="G29" s="50" t="n">
        <v>40.0859</v>
      </c>
      <c r="H29" s="50" t="n">
        <v>20623.99</v>
      </c>
      <c r="I29" s="50" t="n">
        <v>37.32</v>
      </c>
      <c r="J29" s="51" t="n">
        <f aca="false">H29/3600</f>
        <v>5.72888611111111</v>
      </c>
      <c r="L29" s="49" t="n">
        <v>2912.5432</v>
      </c>
      <c r="M29" s="50" t="n">
        <v>34.5312</v>
      </c>
      <c r="N29" s="50" t="n">
        <v>38.1537</v>
      </c>
      <c r="O29" s="50" t="n">
        <v>40.0859</v>
      </c>
      <c r="P29" s="50" t="n">
        <v>20623.99</v>
      </c>
      <c r="Q29" s="50" t="n">
        <v>37.32</v>
      </c>
      <c r="R29" s="51" t="n">
        <f aca="false">P29/3600</f>
        <v>5.728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.0232</v>
      </c>
      <c r="E30" s="58" t="n">
        <v>32.2548</v>
      </c>
      <c r="F30" s="58" t="n">
        <v>37.4439</v>
      </c>
      <c r="G30" s="58" t="n">
        <v>38.9342</v>
      </c>
      <c r="H30" s="58" t="n">
        <v>18382.5</v>
      </c>
      <c r="I30" s="58" t="n">
        <v>33.33</v>
      </c>
      <c r="J30" s="59" t="n">
        <f aca="false">H30/3600</f>
        <v>5.10625</v>
      </c>
      <c r="L30" s="57" t="n">
        <v>1444.0232</v>
      </c>
      <c r="M30" s="58" t="n">
        <v>32.2548</v>
      </c>
      <c r="N30" s="58" t="n">
        <v>37.4439</v>
      </c>
      <c r="O30" s="58" t="n">
        <v>38.9342</v>
      </c>
      <c r="P30" s="58" t="n">
        <v>18382.5</v>
      </c>
      <c r="Q30" s="58" t="n">
        <v>33.33</v>
      </c>
      <c r="R30" s="59" t="n">
        <f aca="false">P30/3600</f>
        <v>5.10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5.92</v>
      </c>
      <c r="E31" s="43" t="n">
        <v>39.2777</v>
      </c>
      <c r="F31" s="43" t="n">
        <v>43.7586</v>
      </c>
      <c r="G31" s="43" t="n">
        <v>45.0489</v>
      </c>
      <c r="H31" s="43" t="n">
        <v>37971.07</v>
      </c>
      <c r="I31" s="43" t="n">
        <v>72.54</v>
      </c>
      <c r="J31" s="44" t="n">
        <f aca="false">H31/3600</f>
        <v>10.5475194444444</v>
      </c>
      <c r="L31" s="42" t="n">
        <v>22005.92</v>
      </c>
      <c r="M31" s="43" t="n">
        <v>39.2777</v>
      </c>
      <c r="N31" s="43" t="n">
        <v>43.7586</v>
      </c>
      <c r="O31" s="43" t="n">
        <v>45.0489</v>
      </c>
      <c r="P31" s="43" t="n">
        <v>37971.07</v>
      </c>
      <c r="Q31" s="43" t="n">
        <v>72.54</v>
      </c>
      <c r="R31" s="44" t="n">
        <f aca="false">P31/3600</f>
        <v>10.5475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5.864</v>
      </c>
      <c r="E32" s="50" t="n">
        <v>37.4021</v>
      </c>
      <c r="F32" s="50" t="n">
        <v>42.4739</v>
      </c>
      <c r="G32" s="50" t="n">
        <v>43.085</v>
      </c>
      <c r="H32" s="50" t="n">
        <v>30329.12</v>
      </c>
      <c r="I32" s="50" t="n">
        <v>59.07</v>
      </c>
      <c r="J32" s="51" t="n">
        <f aca="false">H32/3600</f>
        <v>8.42475555555556</v>
      </c>
      <c r="L32" s="49" t="n">
        <v>7695.864</v>
      </c>
      <c r="M32" s="50" t="n">
        <v>37.4021</v>
      </c>
      <c r="N32" s="50" t="n">
        <v>42.4739</v>
      </c>
      <c r="O32" s="50" t="n">
        <v>43.085</v>
      </c>
      <c r="P32" s="50" t="n">
        <v>30329.12</v>
      </c>
      <c r="Q32" s="50" t="n">
        <v>59.07</v>
      </c>
      <c r="R32" s="51" t="n">
        <f aca="false">P32/3600</f>
        <v>8.4247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4.076</v>
      </c>
      <c r="E33" s="50" t="n">
        <v>35.4383</v>
      </c>
      <c r="F33" s="50" t="n">
        <v>41.2394</v>
      </c>
      <c r="G33" s="50" t="n">
        <v>41.2984</v>
      </c>
      <c r="H33" s="50" t="n">
        <v>25565.01</v>
      </c>
      <c r="I33" s="50" t="n">
        <v>51.78</v>
      </c>
      <c r="J33" s="51" t="n">
        <f aca="false">H33/3600</f>
        <v>7.10139166666667</v>
      </c>
      <c r="L33" s="49" t="n">
        <v>3554.076</v>
      </c>
      <c r="M33" s="50" t="n">
        <v>35.4383</v>
      </c>
      <c r="N33" s="50" t="n">
        <v>41.2394</v>
      </c>
      <c r="O33" s="50" t="n">
        <v>41.2984</v>
      </c>
      <c r="P33" s="50" t="n">
        <v>25565.01</v>
      </c>
      <c r="Q33" s="50" t="n">
        <v>51.78</v>
      </c>
      <c r="R33" s="51" t="n">
        <f aca="false">P33/3600</f>
        <v>7.101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3904</v>
      </c>
      <c r="E34" s="58" t="n">
        <v>33.3407</v>
      </c>
      <c r="F34" s="58" t="n">
        <v>40.2897</v>
      </c>
      <c r="G34" s="58" t="n">
        <v>39.9174</v>
      </c>
      <c r="H34" s="58" t="n">
        <v>23103.03</v>
      </c>
      <c r="I34" s="58" t="n">
        <v>39.09</v>
      </c>
      <c r="J34" s="59" t="n">
        <f aca="false">H34/3600</f>
        <v>6.41750833333333</v>
      </c>
      <c r="L34" s="57" t="n">
        <v>1801.3904</v>
      </c>
      <c r="M34" s="58" t="n">
        <v>33.3407</v>
      </c>
      <c r="N34" s="58" t="n">
        <v>40.2897</v>
      </c>
      <c r="O34" s="58" t="n">
        <v>39.9174</v>
      </c>
      <c r="P34" s="58" t="n">
        <v>23103.03</v>
      </c>
      <c r="Q34" s="58" t="n">
        <v>39.09</v>
      </c>
      <c r="R34" s="59" t="n">
        <f aca="false">P34/3600</f>
        <v>6.4175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81.544</v>
      </c>
      <c r="E35" s="43" t="n">
        <v>37.8568</v>
      </c>
      <c r="F35" s="43" t="n">
        <v>41.9952</v>
      </c>
      <c r="G35" s="43" t="n">
        <v>44.1254</v>
      </c>
      <c r="H35" s="43" t="n">
        <v>42745.78</v>
      </c>
      <c r="I35" s="43" t="n">
        <v>112.89</v>
      </c>
      <c r="J35" s="44" t="n">
        <f aca="false">H35/3600</f>
        <v>11.8738277777778</v>
      </c>
      <c r="L35" s="42" t="n">
        <v>60981.544</v>
      </c>
      <c r="M35" s="43" t="n">
        <v>37.8568</v>
      </c>
      <c r="N35" s="43" t="n">
        <v>41.9952</v>
      </c>
      <c r="O35" s="43" t="n">
        <v>44.1254</v>
      </c>
      <c r="P35" s="43" t="n">
        <v>42745.78</v>
      </c>
      <c r="Q35" s="43" t="n">
        <v>112.89</v>
      </c>
      <c r="R35" s="44" t="n">
        <f aca="false">P35/3600</f>
        <v>11.873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8.0904</v>
      </c>
      <c r="E36" s="50" t="n">
        <v>35.0871</v>
      </c>
      <c r="F36" s="50" t="n">
        <v>40.6266</v>
      </c>
      <c r="G36" s="50" t="n">
        <v>42.9755</v>
      </c>
      <c r="H36" s="50" t="n">
        <v>28566.66</v>
      </c>
      <c r="I36" s="50" t="n">
        <v>55.66</v>
      </c>
      <c r="J36" s="51" t="n">
        <f aca="false">H36/3600</f>
        <v>7.93518333333333</v>
      </c>
      <c r="L36" s="49" t="n">
        <v>9648.0904</v>
      </c>
      <c r="M36" s="50" t="n">
        <v>35.0871</v>
      </c>
      <c r="N36" s="50" t="n">
        <v>40.6266</v>
      </c>
      <c r="O36" s="50" t="n">
        <v>42.9755</v>
      </c>
      <c r="P36" s="50" t="n">
        <v>28566.66</v>
      </c>
      <c r="Q36" s="50" t="n">
        <v>55.66</v>
      </c>
      <c r="R36" s="51" t="n">
        <f aca="false">P36/3600</f>
        <v>7.9351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9.8144</v>
      </c>
      <c r="E37" s="50" t="n">
        <v>33.4014</v>
      </c>
      <c r="F37" s="50" t="n">
        <v>39.4508</v>
      </c>
      <c r="G37" s="50" t="n">
        <v>42.0592</v>
      </c>
      <c r="H37" s="50" t="n">
        <v>23123.65</v>
      </c>
      <c r="I37" s="50" t="n">
        <v>45.6</v>
      </c>
      <c r="J37" s="51" t="n">
        <f aca="false">H37/3600</f>
        <v>6.42323611111111</v>
      </c>
      <c r="L37" s="49" t="n">
        <v>2459.8144</v>
      </c>
      <c r="M37" s="50" t="n">
        <v>33.4014</v>
      </c>
      <c r="N37" s="50" t="n">
        <v>39.4508</v>
      </c>
      <c r="O37" s="50" t="n">
        <v>42.0592</v>
      </c>
      <c r="P37" s="50" t="n">
        <v>23123.65</v>
      </c>
      <c r="Q37" s="50" t="n">
        <v>45.6</v>
      </c>
      <c r="R37" s="51" t="n">
        <f aca="false">P37/3600</f>
        <v>6.4232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792</v>
      </c>
      <c r="E38" s="58" t="n">
        <v>31.3159</v>
      </c>
      <c r="F38" s="58" t="n">
        <v>38.5976</v>
      </c>
      <c r="G38" s="58" t="n">
        <v>41.2875</v>
      </c>
      <c r="H38" s="58" t="n">
        <v>20026.2</v>
      </c>
      <c r="I38" s="58" t="n">
        <v>43.72</v>
      </c>
      <c r="J38" s="59" t="n">
        <f aca="false">H38/3600</f>
        <v>5.56283333333333</v>
      </c>
      <c r="L38" s="57" t="n">
        <v>939.792</v>
      </c>
      <c r="M38" s="58" t="n">
        <v>31.3159</v>
      </c>
      <c r="N38" s="58" t="n">
        <v>38.5976</v>
      </c>
      <c r="O38" s="58" t="n">
        <v>41.2875</v>
      </c>
      <c r="P38" s="58" t="n">
        <v>20026.2</v>
      </c>
      <c r="Q38" s="58" t="n">
        <v>43.72</v>
      </c>
      <c r="R38" s="59" t="n">
        <f aca="false">P38/3600</f>
        <v>5.562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7.5496</v>
      </c>
      <c r="E39" s="43" t="n">
        <v>40.031</v>
      </c>
      <c r="F39" s="43" t="n">
        <v>42.9352</v>
      </c>
      <c r="G39" s="43" t="n">
        <v>43.5197</v>
      </c>
      <c r="H39" s="43" t="n">
        <v>6329.66</v>
      </c>
      <c r="I39" s="43" t="n">
        <v>12.7</v>
      </c>
      <c r="J39" s="44" t="n">
        <f aca="false">H39/3600</f>
        <v>1.75823888888889</v>
      </c>
      <c r="L39" s="42" t="n">
        <v>4127.5496</v>
      </c>
      <c r="M39" s="43" t="n">
        <v>40.031</v>
      </c>
      <c r="N39" s="43" t="n">
        <v>42.9352</v>
      </c>
      <c r="O39" s="43" t="n">
        <v>43.5197</v>
      </c>
      <c r="P39" s="43" t="n">
        <v>6329.66</v>
      </c>
      <c r="Q39" s="43" t="n">
        <v>12.7</v>
      </c>
      <c r="R39" s="44" t="n">
        <f aca="false">P39/3600</f>
        <v>1.758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4.328</v>
      </c>
      <c r="E40" s="50" t="n">
        <v>36.8105</v>
      </c>
      <c r="F40" s="50" t="n">
        <v>40.5579</v>
      </c>
      <c r="G40" s="50" t="n">
        <v>40.8809</v>
      </c>
      <c r="H40" s="50" t="n">
        <v>5073.66</v>
      </c>
      <c r="I40" s="50" t="n">
        <v>11.56</v>
      </c>
      <c r="J40" s="51" t="n">
        <f aca="false">H40/3600</f>
        <v>1.40935</v>
      </c>
      <c r="L40" s="49" t="n">
        <v>1914.328</v>
      </c>
      <c r="M40" s="50" t="n">
        <v>36.8105</v>
      </c>
      <c r="N40" s="50" t="n">
        <v>40.5579</v>
      </c>
      <c r="O40" s="50" t="n">
        <v>40.8809</v>
      </c>
      <c r="P40" s="50" t="n">
        <v>5073.66</v>
      </c>
      <c r="Q40" s="50" t="n">
        <v>11.56</v>
      </c>
      <c r="R40" s="51" t="n">
        <f aca="false">P40/3600</f>
        <v>1.409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8528</v>
      </c>
      <c r="E41" s="50" t="n">
        <v>34.02</v>
      </c>
      <c r="F41" s="50" t="n">
        <v>38.6339</v>
      </c>
      <c r="G41" s="50" t="n">
        <v>38.7822</v>
      </c>
      <c r="H41" s="50" t="n">
        <v>4336.4</v>
      </c>
      <c r="I41" s="50" t="n">
        <v>9.8</v>
      </c>
      <c r="J41" s="51" t="n">
        <f aca="false">H41/3600</f>
        <v>1.20455555555556</v>
      </c>
      <c r="L41" s="49" t="n">
        <v>912.8528</v>
      </c>
      <c r="M41" s="50" t="n">
        <v>34.02</v>
      </c>
      <c r="N41" s="50" t="n">
        <v>38.6339</v>
      </c>
      <c r="O41" s="50" t="n">
        <v>38.7822</v>
      </c>
      <c r="P41" s="50" t="n">
        <v>4336.4</v>
      </c>
      <c r="Q41" s="50" t="n">
        <v>9.8</v>
      </c>
      <c r="R41" s="51" t="n">
        <f aca="false">P41/3600</f>
        <v>1.204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3848</v>
      </c>
      <c r="E42" s="58" t="n">
        <v>31.5894</v>
      </c>
      <c r="F42" s="58" t="n">
        <v>37.1187</v>
      </c>
      <c r="G42" s="58" t="n">
        <v>37.0981</v>
      </c>
      <c r="H42" s="58" t="n">
        <v>3939.77</v>
      </c>
      <c r="I42" s="58" t="n">
        <v>7.44</v>
      </c>
      <c r="J42" s="59" t="n">
        <f aca="false">H42/3600</f>
        <v>1.09438055555556</v>
      </c>
      <c r="L42" s="57" t="n">
        <v>463.3848</v>
      </c>
      <c r="M42" s="58" t="n">
        <v>31.5894</v>
      </c>
      <c r="N42" s="58" t="n">
        <v>37.1187</v>
      </c>
      <c r="O42" s="58" t="n">
        <v>37.0981</v>
      </c>
      <c r="P42" s="58" t="n">
        <v>3939.77</v>
      </c>
      <c r="Q42" s="58" t="n">
        <v>7.44</v>
      </c>
      <c r="R42" s="59" t="n">
        <f aca="false">P42/3600</f>
        <v>1.0943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2.5536</v>
      </c>
      <c r="E43" s="43" t="n">
        <v>39.9592</v>
      </c>
      <c r="F43" s="43" t="n">
        <v>43.2019</v>
      </c>
      <c r="G43" s="43" t="n">
        <v>44.5985</v>
      </c>
      <c r="H43" s="43" t="n">
        <v>7787.88</v>
      </c>
      <c r="I43" s="43" t="n">
        <v>15.39</v>
      </c>
      <c r="J43" s="44" t="n">
        <f aca="false">H43/3600</f>
        <v>2.1633</v>
      </c>
      <c r="L43" s="42" t="n">
        <v>4792.5536</v>
      </c>
      <c r="M43" s="43" t="n">
        <v>39.9592</v>
      </c>
      <c r="N43" s="43" t="n">
        <v>43.2019</v>
      </c>
      <c r="O43" s="43" t="n">
        <v>44.5985</v>
      </c>
      <c r="P43" s="43" t="n">
        <v>7787.88</v>
      </c>
      <c r="Q43" s="43" t="n">
        <v>15.39</v>
      </c>
      <c r="R43" s="44" t="n">
        <f aca="false">P43/3600</f>
        <v>2.16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0632</v>
      </c>
      <c r="E44" s="50" t="n">
        <v>37.1302</v>
      </c>
      <c r="F44" s="50" t="n">
        <v>41.2264</v>
      </c>
      <c r="G44" s="50" t="n">
        <v>42.3361</v>
      </c>
      <c r="H44" s="50" t="n">
        <v>6464.35</v>
      </c>
      <c r="I44" s="50" t="n">
        <v>12.63</v>
      </c>
      <c r="J44" s="51" t="n">
        <f aca="false">H44/3600</f>
        <v>1.79565277777778</v>
      </c>
      <c r="L44" s="49" t="n">
        <v>2073.0632</v>
      </c>
      <c r="M44" s="50" t="n">
        <v>37.1302</v>
      </c>
      <c r="N44" s="50" t="n">
        <v>41.2264</v>
      </c>
      <c r="O44" s="50" t="n">
        <v>42.3361</v>
      </c>
      <c r="P44" s="50" t="n">
        <v>6464.35</v>
      </c>
      <c r="Q44" s="50" t="n">
        <v>12.63</v>
      </c>
      <c r="R44" s="51" t="n">
        <f aca="false">P44/3600</f>
        <v>1.7956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7.7584</v>
      </c>
      <c r="E45" s="50" t="n">
        <v>34.2516</v>
      </c>
      <c r="F45" s="50" t="n">
        <v>39.547</v>
      </c>
      <c r="G45" s="50" t="n">
        <v>40.484</v>
      </c>
      <c r="H45" s="50" t="n">
        <v>5857.56</v>
      </c>
      <c r="I45" s="50" t="n">
        <v>9.65</v>
      </c>
      <c r="J45" s="51" t="n">
        <f aca="false">H45/3600</f>
        <v>1.6271</v>
      </c>
      <c r="L45" s="49" t="n">
        <v>987.7584</v>
      </c>
      <c r="M45" s="50" t="n">
        <v>34.2516</v>
      </c>
      <c r="N45" s="50" t="n">
        <v>39.547</v>
      </c>
      <c r="O45" s="50" t="n">
        <v>40.484</v>
      </c>
      <c r="P45" s="50" t="n">
        <v>5857.56</v>
      </c>
      <c r="Q45" s="50" t="n">
        <v>9.65</v>
      </c>
      <c r="R45" s="51" t="n">
        <f aca="false">P45/3600</f>
        <v>1.627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788</v>
      </c>
      <c r="E46" s="58" t="n">
        <v>31.4138</v>
      </c>
      <c r="F46" s="58" t="n">
        <v>38.2939</v>
      </c>
      <c r="G46" s="58" t="n">
        <v>39.1244</v>
      </c>
      <c r="H46" s="58" t="n">
        <v>5217.9</v>
      </c>
      <c r="I46" s="58" t="n">
        <v>8.32</v>
      </c>
      <c r="J46" s="59" t="n">
        <f aca="false">H46/3600</f>
        <v>1.44941666666667</v>
      </c>
      <c r="L46" s="57" t="n">
        <v>496.788</v>
      </c>
      <c r="M46" s="58" t="n">
        <v>31.4138</v>
      </c>
      <c r="N46" s="58" t="n">
        <v>38.2939</v>
      </c>
      <c r="O46" s="58" t="n">
        <v>39.1244</v>
      </c>
      <c r="P46" s="58" t="n">
        <v>5217.9</v>
      </c>
      <c r="Q46" s="58" t="n">
        <v>8.32</v>
      </c>
      <c r="R46" s="59" t="n">
        <f aca="false">P46/3600</f>
        <v>1.449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5.7368</v>
      </c>
      <c r="E47" s="43" t="n">
        <v>38.1085</v>
      </c>
      <c r="F47" s="43" t="n">
        <v>41.0796</v>
      </c>
      <c r="G47" s="43" t="n">
        <v>42.0062</v>
      </c>
      <c r="H47" s="43" t="n">
        <v>7059.15</v>
      </c>
      <c r="I47" s="43" t="n">
        <v>17.62</v>
      </c>
      <c r="J47" s="44" t="n">
        <f aca="false">H47/3600</f>
        <v>1.960875</v>
      </c>
      <c r="L47" s="42" t="n">
        <v>9635.7368</v>
      </c>
      <c r="M47" s="43" t="n">
        <v>38.1085</v>
      </c>
      <c r="N47" s="43" t="n">
        <v>41.0796</v>
      </c>
      <c r="O47" s="43" t="n">
        <v>42.0062</v>
      </c>
      <c r="P47" s="43" t="n">
        <v>7059.15</v>
      </c>
      <c r="Q47" s="43" t="n">
        <v>17.62</v>
      </c>
      <c r="R47" s="44" t="n">
        <f aca="false">P47/3600</f>
        <v>1.960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6816</v>
      </c>
      <c r="E48" s="50" t="n">
        <v>34.3045</v>
      </c>
      <c r="F48" s="50" t="n">
        <v>38.5348</v>
      </c>
      <c r="G48" s="50" t="n">
        <v>39.3956</v>
      </c>
      <c r="H48" s="50" t="n">
        <v>5677.82</v>
      </c>
      <c r="I48" s="50" t="n">
        <v>12.48</v>
      </c>
      <c r="J48" s="51" t="n">
        <f aca="false">H48/3600</f>
        <v>1.57717222222222</v>
      </c>
      <c r="L48" s="49" t="n">
        <v>3832.6816</v>
      </c>
      <c r="M48" s="50" t="n">
        <v>34.3045</v>
      </c>
      <c r="N48" s="50" t="n">
        <v>38.5348</v>
      </c>
      <c r="O48" s="50" t="n">
        <v>39.3956</v>
      </c>
      <c r="P48" s="50" t="n">
        <v>5677.82</v>
      </c>
      <c r="Q48" s="50" t="n">
        <v>12.48</v>
      </c>
      <c r="R48" s="51" t="n">
        <f aca="false">P48/3600</f>
        <v>1.5771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1.6832</v>
      </c>
      <c r="E49" s="50" t="n">
        <v>30.9963</v>
      </c>
      <c r="F49" s="50" t="n">
        <v>36.6161</v>
      </c>
      <c r="G49" s="50" t="n">
        <v>37.4296</v>
      </c>
      <c r="H49" s="50" t="n">
        <v>4633.36</v>
      </c>
      <c r="I49" s="50" t="n">
        <v>9.74</v>
      </c>
      <c r="J49" s="51" t="n">
        <f aca="false">H49/3600</f>
        <v>1.28704444444444</v>
      </c>
      <c r="L49" s="49" t="n">
        <v>1621.6832</v>
      </c>
      <c r="M49" s="50" t="n">
        <v>30.9963</v>
      </c>
      <c r="N49" s="50" t="n">
        <v>36.6161</v>
      </c>
      <c r="O49" s="50" t="n">
        <v>37.4296</v>
      </c>
      <c r="P49" s="50" t="n">
        <v>4633.36</v>
      </c>
      <c r="Q49" s="50" t="n">
        <v>9.74</v>
      </c>
      <c r="R49" s="51" t="n">
        <f aca="false">P49/3600</f>
        <v>1.2870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0208</v>
      </c>
      <c r="E50" s="58" t="n">
        <v>27.8773</v>
      </c>
      <c r="F50" s="58" t="n">
        <v>35.2205</v>
      </c>
      <c r="G50" s="58" t="n">
        <v>35.9952</v>
      </c>
      <c r="H50" s="58" t="n">
        <v>3905.39</v>
      </c>
      <c r="I50" s="58" t="n">
        <v>7.86</v>
      </c>
      <c r="J50" s="59" t="n">
        <f aca="false">H50/3600</f>
        <v>1.08483055555556</v>
      </c>
      <c r="L50" s="57" t="n">
        <v>686.0208</v>
      </c>
      <c r="M50" s="58" t="n">
        <v>27.8773</v>
      </c>
      <c r="N50" s="58" t="n">
        <v>35.2205</v>
      </c>
      <c r="O50" s="58" t="n">
        <v>35.9952</v>
      </c>
      <c r="P50" s="58" t="n">
        <v>3905.39</v>
      </c>
      <c r="Q50" s="58" t="n">
        <v>7.86</v>
      </c>
      <c r="R50" s="59" t="n">
        <f aca="false">P50/3600</f>
        <v>1.0848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6.8696</v>
      </c>
      <c r="E51" s="43" t="n">
        <v>39.6169</v>
      </c>
      <c r="F51" s="43" t="n">
        <v>41.4554</v>
      </c>
      <c r="G51" s="43" t="n">
        <v>42.795</v>
      </c>
      <c r="H51" s="43" t="n">
        <v>5994.82</v>
      </c>
      <c r="I51" s="43" t="n">
        <v>10.6</v>
      </c>
      <c r="J51" s="44" t="n">
        <f aca="false">H51/3600</f>
        <v>1.66522777777778</v>
      </c>
      <c r="L51" s="42" t="n">
        <v>6256.8696</v>
      </c>
      <c r="M51" s="43" t="n">
        <v>39.6169</v>
      </c>
      <c r="N51" s="43" t="n">
        <v>41.4554</v>
      </c>
      <c r="O51" s="43" t="n">
        <v>42.795</v>
      </c>
      <c r="P51" s="43" t="n">
        <v>5994.82</v>
      </c>
      <c r="Q51" s="43" t="n">
        <v>10.6</v>
      </c>
      <c r="R51" s="44" t="n">
        <f aca="false">P51/3600</f>
        <v>1.665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3.7672</v>
      </c>
      <c r="E52" s="50" t="n">
        <v>35.9914</v>
      </c>
      <c r="F52" s="50" t="n">
        <v>38.9124</v>
      </c>
      <c r="G52" s="50" t="n">
        <v>40.538</v>
      </c>
      <c r="H52" s="50" t="n">
        <v>4665.97</v>
      </c>
      <c r="I52" s="50" t="n">
        <v>8.86</v>
      </c>
      <c r="J52" s="51" t="n">
        <f aca="false">H52/3600</f>
        <v>1.29610277777778</v>
      </c>
      <c r="L52" s="49" t="n">
        <v>2453.7672</v>
      </c>
      <c r="M52" s="50" t="n">
        <v>35.9914</v>
      </c>
      <c r="N52" s="50" t="n">
        <v>38.9124</v>
      </c>
      <c r="O52" s="50" t="n">
        <v>40.538</v>
      </c>
      <c r="P52" s="50" t="n">
        <v>4665.97</v>
      </c>
      <c r="Q52" s="50" t="n">
        <v>8.86</v>
      </c>
      <c r="R52" s="51" t="n">
        <f aca="false">P52/3600</f>
        <v>1.2961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5.4104</v>
      </c>
      <c r="E53" s="50" t="n">
        <v>32.919</v>
      </c>
      <c r="F53" s="50" t="n">
        <v>37.0764</v>
      </c>
      <c r="G53" s="50" t="n">
        <v>38.8311</v>
      </c>
      <c r="H53" s="50" t="n">
        <v>3853.38</v>
      </c>
      <c r="I53" s="50" t="n">
        <v>7.34</v>
      </c>
      <c r="J53" s="51" t="n">
        <f aca="false">H53/3600</f>
        <v>1.07038333333333</v>
      </c>
      <c r="L53" s="49" t="n">
        <v>1075.4104</v>
      </c>
      <c r="M53" s="50" t="n">
        <v>32.919</v>
      </c>
      <c r="N53" s="50" t="n">
        <v>37.0764</v>
      </c>
      <c r="O53" s="50" t="n">
        <v>38.8311</v>
      </c>
      <c r="P53" s="50" t="n">
        <v>3853.38</v>
      </c>
      <c r="Q53" s="50" t="n">
        <v>7.34</v>
      </c>
      <c r="R53" s="51" t="n">
        <f aca="false">P53/3600</f>
        <v>1.070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4232</v>
      </c>
      <c r="E54" s="58" t="n">
        <v>30.1281</v>
      </c>
      <c r="F54" s="58" t="n">
        <v>35.801</v>
      </c>
      <c r="G54" s="58" t="n">
        <v>37.5772</v>
      </c>
      <c r="H54" s="58" t="n">
        <v>3399.2</v>
      </c>
      <c r="I54" s="58" t="n">
        <v>5.65</v>
      </c>
      <c r="J54" s="59" t="n">
        <f aca="false">H54/3600</f>
        <v>0.944222222222222</v>
      </c>
      <c r="L54" s="57" t="n">
        <v>486.4232</v>
      </c>
      <c r="M54" s="58" t="n">
        <v>30.1281</v>
      </c>
      <c r="N54" s="58" t="n">
        <v>35.801</v>
      </c>
      <c r="O54" s="58" t="n">
        <v>37.5772</v>
      </c>
      <c r="P54" s="58" t="n">
        <v>3399.2</v>
      </c>
      <c r="Q54" s="58" t="n">
        <v>5.65</v>
      </c>
      <c r="R54" s="59" t="n">
        <f aca="false">P54/3600</f>
        <v>0.944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60.0592</v>
      </c>
      <c r="E55" s="43" t="n">
        <v>40.7174</v>
      </c>
      <c r="F55" s="43" t="n">
        <v>43.7306</v>
      </c>
      <c r="G55" s="43" t="n">
        <v>43.1408</v>
      </c>
      <c r="H55" s="43" t="n">
        <v>1739.36</v>
      </c>
      <c r="I55" s="43" t="n">
        <v>3.85</v>
      </c>
      <c r="J55" s="44" t="n">
        <f aca="false">H55/3600</f>
        <v>0.483155555555556</v>
      </c>
      <c r="L55" s="42" t="n">
        <v>1860.0592</v>
      </c>
      <c r="M55" s="43" t="n">
        <v>40.7174</v>
      </c>
      <c r="N55" s="43" t="n">
        <v>43.7306</v>
      </c>
      <c r="O55" s="43" t="n">
        <v>43.1408</v>
      </c>
      <c r="P55" s="43" t="n">
        <v>1739.36</v>
      </c>
      <c r="Q55" s="43" t="n">
        <v>3.85</v>
      </c>
      <c r="R55" s="44" t="n">
        <f aca="false">P55/3600</f>
        <v>0.483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1.2792</v>
      </c>
      <c r="E56" s="50" t="n">
        <v>36.8812</v>
      </c>
      <c r="F56" s="50" t="n">
        <v>41.1215</v>
      </c>
      <c r="G56" s="50" t="n">
        <v>40.0725</v>
      </c>
      <c r="H56" s="50" t="n">
        <v>1487.63</v>
      </c>
      <c r="I56" s="50" t="n">
        <v>3.27</v>
      </c>
      <c r="J56" s="51" t="n">
        <f aca="false">H56/3600</f>
        <v>0.413230555555556</v>
      </c>
      <c r="L56" s="49" t="n">
        <v>921.2792</v>
      </c>
      <c r="M56" s="50" t="n">
        <v>36.8812</v>
      </c>
      <c r="N56" s="50" t="n">
        <v>41.1215</v>
      </c>
      <c r="O56" s="50" t="n">
        <v>40.0725</v>
      </c>
      <c r="P56" s="50" t="n">
        <v>1487.63</v>
      </c>
      <c r="Q56" s="50" t="n">
        <v>3.27</v>
      </c>
      <c r="R56" s="51" t="n">
        <f aca="false">P56/3600</f>
        <v>0.4132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5288</v>
      </c>
      <c r="E57" s="50" t="n">
        <v>33.4661</v>
      </c>
      <c r="F57" s="50" t="n">
        <v>39.1077</v>
      </c>
      <c r="G57" s="50" t="n">
        <v>37.793</v>
      </c>
      <c r="H57" s="50" t="n">
        <v>1337.7</v>
      </c>
      <c r="I57" s="50" t="n">
        <v>2.53</v>
      </c>
      <c r="J57" s="51" t="n">
        <f aca="false">H57/3600</f>
        <v>0.371583333333333</v>
      </c>
      <c r="L57" s="49" t="n">
        <v>450.5288</v>
      </c>
      <c r="M57" s="50" t="n">
        <v>33.4661</v>
      </c>
      <c r="N57" s="50" t="n">
        <v>39.1077</v>
      </c>
      <c r="O57" s="50" t="n">
        <v>37.793</v>
      </c>
      <c r="P57" s="50" t="n">
        <v>1337.7</v>
      </c>
      <c r="Q57" s="50" t="n">
        <v>2.53</v>
      </c>
      <c r="R57" s="51" t="n">
        <f aca="false">P57/3600</f>
        <v>0.371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4416</v>
      </c>
      <c r="E58" s="58" t="n">
        <v>30.5831</v>
      </c>
      <c r="F58" s="58" t="n">
        <v>37.6762</v>
      </c>
      <c r="G58" s="58" t="n">
        <v>36.0793</v>
      </c>
      <c r="H58" s="58" t="n">
        <v>1098.97</v>
      </c>
      <c r="I58" s="58" t="n">
        <v>2.41</v>
      </c>
      <c r="J58" s="59" t="n">
        <f aca="false">H58/3600</f>
        <v>0.305269444444444</v>
      </c>
      <c r="L58" s="57" t="n">
        <v>228.4416</v>
      </c>
      <c r="M58" s="58" t="n">
        <v>30.5831</v>
      </c>
      <c r="N58" s="58" t="n">
        <v>37.6762</v>
      </c>
      <c r="O58" s="58" t="n">
        <v>36.0793</v>
      </c>
      <c r="P58" s="58" t="n">
        <v>1098.97</v>
      </c>
      <c r="Q58" s="58" t="n">
        <v>2.41</v>
      </c>
      <c r="R58" s="59" t="n">
        <f aca="false">P58/3600</f>
        <v>0.305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6.3944</v>
      </c>
      <c r="E59" s="43" t="n">
        <v>38.0557</v>
      </c>
      <c r="F59" s="43" t="n">
        <v>42.7698</v>
      </c>
      <c r="G59" s="43" t="n">
        <v>43.7651</v>
      </c>
      <c r="H59" s="43" t="n">
        <v>1933.29</v>
      </c>
      <c r="I59" s="43" t="n">
        <v>4.81</v>
      </c>
      <c r="J59" s="44" t="n">
        <f aca="false">H59/3600</f>
        <v>0.537025</v>
      </c>
      <c r="L59" s="42" t="n">
        <v>2796.3944</v>
      </c>
      <c r="M59" s="43" t="n">
        <v>38.0557</v>
      </c>
      <c r="N59" s="43" t="n">
        <v>42.7698</v>
      </c>
      <c r="O59" s="43" t="n">
        <v>43.7651</v>
      </c>
      <c r="P59" s="43" t="n">
        <v>1933.29</v>
      </c>
      <c r="Q59" s="43" t="n">
        <v>4.81</v>
      </c>
      <c r="R59" s="44" t="n">
        <f aca="false">P59/3600</f>
        <v>0.537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20.2904</v>
      </c>
      <c r="E60" s="50" t="n">
        <v>34.1601</v>
      </c>
      <c r="F60" s="50" t="n">
        <v>40.9067</v>
      </c>
      <c r="G60" s="50" t="n">
        <v>41.7355</v>
      </c>
      <c r="H60" s="50" t="n">
        <v>1380.97</v>
      </c>
      <c r="I60" s="50" t="n">
        <v>3.62</v>
      </c>
      <c r="J60" s="51" t="n">
        <f aca="false">H60/3600</f>
        <v>0.383602777777778</v>
      </c>
      <c r="L60" s="49" t="n">
        <v>920.2904</v>
      </c>
      <c r="M60" s="50" t="n">
        <v>34.1601</v>
      </c>
      <c r="N60" s="50" t="n">
        <v>40.9067</v>
      </c>
      <c r="O60" s="50" t="n">
        <v>41.7355</v>
      </c>
      <c r="P60" s="50" t="n">
        <v>1380.97</v>
      </c>
      <c r="Q60" s="50" t="n">
        <v>3.62</v>
      </c>
      <c r="R60" s="51" t="n">
        <f aca="false">P60/3600</f>
        <v>0.3836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6.1024</v>
      </c>
      <c r="E61" s="50" t="n">
        <v>31.1485</v>
      </c>
      <c r="F61" s="50" t="n">
        <v>39.4621</v>
      </c>
      <c r="G61" s="50" t="n">
        <v>40.3332</v>
      </c>
      <c r="H61" s="50" t="n">
        <v>1097.39</v>
      </c>
      <c r="I61" s="50" t="n">
        <v>2.72</v>
      </c>
      <c r="J61" s="51" t="n">
        <f aca="false">H61/3600</f>
        <v>0.304830555555556</v>
      </c>
      <c r="L61" s="49" t="n">
        <v>336.1024</v>
      </c>
      <c r="M61" s="50" t="n">
        <v>31.1485</v>
      </c>
      <c r="N61" s="50" t="n">
        <v>39.4621</v>
      </c>
      <c r="O61" s="50" t="n">
        <v>40.3332</v>
      </c>
      <c r="P61" s="50" t="n">
        <v>1097.39</v>
      </c>
      <c r="Q61" s="50" t="n">
        <v>2.72</v>
      </c>
      <c r="R61" s="51" t="n">
        <f aca="false">P61/3600</f>
        <v>0.3048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548</v>
      </c>
      <c r="E62" s="58" t="n">
        <v>28.3339</v>
      </c>
      <c r="F62" s="58" t="n">
        <v>38.5509</v>
      </c>
      <c r="G62" s="58" t="n">
        <v>39.4318</v>
      </c>
      <c r="H62" s="58" t="n">
        <v>943.35</v>
      </c>
      <c r="I62" s="58" t="n">
        <v>2.33</v>
      </c>
      <c r="J62" s="59" t="n">
        <f aca="false">H62/3600</f>
        <v>0.262041666666667</v>
      </c>
      <c r="L62" s="57" t="n">
        <v>134.548</v>
      </c>
      <c r="M62" s="58" t="n">
        <v>28.3339</v>
      </c>
      <c r="N62" s="58" t="n">
        <v>38.5509</v>
      </c>
      <c r="O62" s="58" t="n">
        <v>39.4318</v>
      </c>
      <c r="P62" s="58" t="n">
        <v>943.35</v>
      </c>
      <c r="Q62" s="58" t="n">
        <v>2.33</v>
      </c>
      <c r="R62" s="59" t="n">
        <f aca="false">P62/3600</f>
        <v>0.2620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0.8272</v>
      </c>
      <c r="E63" s="43" t="n">
        <v>37.8308</v>
      </c>
      <c r="F63" s="43" t="n">
        <v>40.7724</v>
      </c>
      <c r="G63" s="43" t="n">
        <v>41.4956</v>
      </c>
      <c r="H63" s="43" t="n">
        <v>1538.77</v>
      </c>
      <c r="I63" s="43" t="n">
        <v>4.15</v>
      </c>
      <c r="J63" s="44" t="n">
        <f aca="false">H63/3600</f>
        <v>0.427436111111111</v>
      </c>
      <c r="L63" s="42" t="n">
        <v>2190.8272</v>
      </c>
      <c r="M63" s="43" t="n">
        <v>37.8308</v>
      </c>
      <c r="N63" s="43" t="n">
        <v>40.7724</v>
      </c>
      <c r="O63" s="43" t="n">
        <v>41.4956</v>
      </c>
      <c r="P63" s="43" t="n">
        <v>1538.77</v>
      </c>
      <c r="Q63" s="43" t="n">
        <v>4.15</v>
      </c>
      <c r="R63" s="44" t="n">
        <f aca="false">P63/3600</f>
        <v>0.427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3496</v>
      </c>
      <c r="E64" s="50" t="n">
        <v>34.1678</v>
      </c>
      <c r="F64" s="50" t="n">
        <v>38.1924</v>
      </c>
      <c r="G64" s="50" t="n">
        <v>38.7987</v>
      </c>
      <c r="H64" s="50" t="n">
        <v>1224.91</v>
      </c>
      <c r="I64" s="50" t="n">
        <v>2.93</v>
      </c>
      <c r="J64" s="51" t="n">
        <f aca="false">H64/3600</f>
        <v>0.340252777777778</v>
      </c>
      <c r="L64" s="49" t="n">
        <v>884.3496</v>
      </c>
      <c r="M64" s="50" t="n">
        <v>34.1678</v>
      </c>
      <c r="N64" s="50" t="n">
        <v>38.1924</v>
      </c>
      <c r="O64" s="50" t="n">
        <v>38.7987</v>
      </c>
      <c r="P64" s="50" t="n">
        <v>1224.91</v>
      </c>
      <c r="Q64" s="50" t="n">
        <v>2.93</v>
      </c>
      <c r="R64" s="51" t="n">
        <f aca="false">P64/3600</f>
        <v>0.3402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3008</v>
      </c>
      <c r="E65" s="50" t="n">
        <v>30.8466</v>
      </c>
      <c r="F65" s="50" t="n">
        <v>36.2118</v>
      </c>
      <c r="G65" s="50" t="n">
        <v>36.775</v>
      </c>
      <c r="H65" s="50" t="n">
        <v>989.94</v>
      </c>
      <c r="I65" s="50" t="n">
        <v>2.23</v>
      </c>
      <c r="J65" s="51" t="n">
        <f aca="false">H65/3600</f>
        <v>0.274983333333333</v>
      </c>
      <c r="L65" s="49" t="n">
        <v>372.3008</v>
      </c>
      <c r="M65" s="50" t="n">
        <v>30.8466</v>
      </c>
      <c r="N65" s="50" t="n">
        <v>36.2118</v>
      </c>
      <c r="O65" s="50" t="n">
        <v>36.775</v>
      </c>
      <c r="P65" s="50" t="n">
        <v>989.94</v>
      </c>
      <c r="Q65" s="50" t="n">
        <v>2.23</v>
      </c>
      <c r="R65" s="51" t="n">
        <f aca="false">P65/3600</f>
        <v>0.274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0136</v>
      </c>
      <c r="E66" s="58" t="n">
        <v>27.8695</v>
      </c>
      <c r="F66" s="58" t="n">
        <v>34.783</v>
      </c>
      <c r="G66" s="58" t="n">
        <v>35.249</v>
      </c>
      <c r="H66" s="58" t="n">
        <v>805.83</v>
      </c>
      <c r="I66" s="58" t="n">
        <v>2.01</v>
      </c>
      <c r="J66" s="59" t="n">
        <f aca="false">H66/3600</f>
        <v>0.223841666666667</v>
      </c>
      <c r="L66" s="57" t="n">
        <v>158.0136</v>
      </c>
      <c r="M66" s="58" t="n">
        <v>27.8695</v>
      </c>
      <c r="N66" s="58" t="n">
        <v>34.783</v>
      </c>
      <c r="O66" s="58" t="n">
        <v>35.249</v>
      </c>
      <c r="P66" s="58" t="n">
        <v>805.83</v>
      </c>
      <c r="Q66" s="58" t="n">
        <v>2.01</v>
      </c>
      <c r="R66" s="59" t="n">
        <f aca="false">P66/3600</f>
        <v>0.2238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6.776</v>
      </c>
      <c r="E67" s="43" t="n">
        <v>39.6371</v>
      </c>
      <c r="F67" s="43" t="n">
        <v>41.3095</v>
      </c>
      <c r="G67" s="43" t="n">
        <v>42.3593</v>
      </c>
      <c r="H67" s="43" t="n">
        <v>1315.44</v>
      </c>
      <c r="I67" s="43" t="n">
        <v>2.84</v>
      </c>
      <c r="J67" s="44" t="n">
        <f aca="false">H67/3600</f>
        <v>0.3654</v>
      </c>
      <c r="L67" s="42" t="n">
        <v>1436.776</v>
      </c>
      <c r="M67" s="43" t="n">
        <v>39.6371</v>
      </c>
      <c r="N67" s="43" t="n">
        <v>41.3095</v>
      </c>
      <c r="O67" s="43" t="n">
        <v>42.3593</v>
      </c>
      <c r="P67" s="43" t="n">
        <v>1315.44</v>
      </c>
      <c r="Q67" s="43" t="n">
        <v>2.84</v>
      </c>
      <c r="R67" s="44" t="n">
        <f aca="false">P67/3600</f>
        <v>0.365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5656</v>
      </c>
      <c r="E68" s="50" t="n">
        <v>35.688</v>
      </c>
      <c r="F68" s="50" t="n">
        <v>38.5396</v>
      </c>
      <c r="G68" s="50" t="n">
        <v>39.7548</v>
      </c>
      <c r="H68" s="50" t="n">
        <v>1161.72</v>
      </c>
      <c r="I68" s="50" t="n">
        <v>2.22</v>
      </c>
      <c r="J68" s="51" t="n">
        <f aca="false">H68/3600</f>
        <v>0.3227</v>
      </c>
      <c r="L68" s="49" t="n">
        <v>675.5656</v>
      </c>
      <c r="M68" s="50" t="n">
        <v>35.688</v>
      </c>
      <c r="N68" s="50" t="n">
        <v>38.5396</v>
      </c>
      <c r="O68" s="50" t="n">
        <v>39.7548</v>
      </c>
      <c r="P68" s="50" t="n">
        <v>1161.72</v>
      </c>
      <c r="Q68" s="50" t="n">
        <v>2.22</v>
      </c>
      <c r="R68" s="51" t="n">
        <f aca="false">P68/3600</f>
        <v>0.322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488</v>
      </c>
      <c r="E69" s="50" t="n">
        <v>32.1903</v>
      </c>
      <c r="F69" s="50" t="n">
        <v>36.5679</v>
      </c>
      <c r="G69" s="50" t="n">
        <v>37.7725</v>
      </c>
      <c r="H69" s="50" t="n">
        <v>965.96</v>
      </c>
      <c r="I69" s="50" t="n">
        <v>1.78</v>
      </c>
      <c r="J69" s="51" t="n">
        <f aca="false">H69/3600</f>
        <v>0.268322222222222</v>
      </c>
      <c r="L69" s="49" t="n">
        <v>317.7488</v>
      </c>
      <c r="M69" s="50" t="n">
        <v>32.1903</v>
      </c>
      <c r="N69" s="50" t="n">
        <v>36.5679</v>
      </c>
      <c r="O69" s="50" t="n">
        <v>37.7725</v>
      </c>
      <c r="P69" s="50" t="n">
        <v>965.96</v>
      </c>
      <c r="Q69" s="50" t="n">
        <v>1.78</v>
      </c>
      <c r="R69" s="51" t="n">
        <f aca="false">P69/3600</f>
        <v>0.268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</v>
      </c>
      <c r="E70" s="58" t="n">
        <v>29.3555</v>
      </c>
      <c r="F70" s="58" t="n">
        <v>35.1505</v>
      </c>
      <c r="G70" s="58" t="n">
        <v>36.2582</v>
      </c>
      <c r="H70" s="58" t="n">
        <v>763.46</v>
      </c>
      <c r="I70" s="58" t="n">
        <v>1.57</v>
      </c>
      <c r="J70" s="59" t="n">
        <f aca="false">H70/3600</f>
        <v>0.212072222222222</v>
      </c>
      <c r="L70" s="57" t="n">
        <v>152.2</v>
      </c>
      <c r="M70" s="58" t="n">
        <v>29.3555</v>
      </c>
      <c r="N70" s="58" t="n">
        <v>35.1505</v>
      </c>
      <c r="O70" s="58" t="n">
        <v>36.2582</v>
      </c>
      <c r="P70" s="58" t="n">
        <v>763.46</v>
      </c>
      <c r="Q70" s="58" t="n">
        <v>1.57</v>
      </c>
      <c r="R70" s="59" t="n">
        <f aca="false">P70/3600</f>
        <v>0.212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6.5944</v>
      </c>
      <c r="E71" s="43" t="n">
        <v>43.193</v>
      </c>
      <c r="F71" s="43" t="n">
        <v>46.7813</v>
      </c>
      <c r="G71" s="43" t="n">
        <v>47.7672</v>
      </c>
      <c r="H71" s="43" t="n">
        <v>9082.25</v>
      </c>
      <c r="I71" s="43" t="n">
        <v>22.22</v>
      </c>
      <c r="J71" s="44" t="n">
        <f aca="false">H71/3600</f>
        <v>2.52284722222222</v>
      </c>
      <c r="L71" s="42" t="n">
        <v>2386.5944</v>
      </c>
      <c r="M71" s="43" t="n">
        <v>43.193</v>
      </c>
      <c r="N71" s="43" t="n">
        <v>46.7813</v>
      </c>
      <c r="O71" s="43" t="n">
        <v>47.7672</v>
      </c>
      <c r="P71" s="43" t="n">
        <v>9082.25</v>
      </c>
      <c r="Q71" s="43" t="n">
        <v>22.22</v>
      </c>
      <c r="R71" s="44" t="n">
        <f aca="false">P71/3600</f>
        <v>2.522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6768</v>
      </c>
      <c r="E72" s="50" t="n">
        <v>40.9882</v>
      </c>
      <c r="F72" s="50" t="n">
        <v>45.5411</v>
      </c>
      <c r="G72" s="50" t="n">
        <v>46.285</v>
      </c>
      <c r="H72" s="50" t="n">
        <v>7977.21</v>
      </c>
      <c r="I72" s="50" t="n">
        <v>18.69</v>
      </c>
      <c r="J72" s="51" t="n">
        <f aca="false">H72/3600</f>
        <v>2.21589166666667</v>
      </c>
      <c r="L72" s="49" t="n">
        <v>830.6768</v>
      </c>
      <c r="M72" s="50" t="n">
        <v>40.9882</v>
      </c>
      <c r="N72" s="50" t="n">
        <v>45.5411</v>
      </c>
      <c r="O72" s="50" t="n">
        <v>46.285</v>
      </c>
      <c r="P72" s="50" t="n">
        <v>7977.21</v>
      </c>
      <c r="Q72" s="50" t="n">
        <v>18.69</v>
      </c>
      <c r="R72" s="51" t="n">
        <f aca="false">P72/3600</f>
        <v>2.2158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5216</v>
      </c>
      <c r="E73" s="50" t="n">
        <v>38.556</v>
      </c>
      <c r="F73" s="50" t="n">
        <v>44.2922</v>
      </c>
      <c r="G73" s="50" t="n">
        <v>44.7972</v>
      </c>
      <c r="H73" s="50" t="n">
        <v>7300.52</v>
      </c>
      <c r="I73" s="50" t="n">
        <v>16.8</v>
      </c>
      <c r="J73" s="51" t="n">
        <f aca="false">H73/3600</f>
        <v>2.02792222222222</v>
      </c>
      <c r="L73" s="49" t="n">
        <v>389.5216</v>
      </c>
      <c r="M73" s="50" t="n">
        <v>38.556</v>
      </c>
      <c r="N73" s="50" t="n">
        <v>44.2922</v>
      </c>
      <c r="O73" s="50" t="n">
        <v>44.7972</v>
      </c>
      <c r="P73" s="50" t="n">
        <v>7300.52</v>
      </c>
      <c r="Q73" s="50" t="n">
        <v>16.8</v>
      </c>
      <c r="R73" s="51" t="n">
        <f aca="false">P73/3600</f>
        <v>2.027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7824</v>
      </c>
      <c r="E74" s="58" t="n">
        <v>35.8953</v>
      </c>
      <c r="F74" s="58" t="n">
        <v>43.2861</v>
      </c>
      <c r="G74" s="58" t="n">
        <v>43.5695</v>
      </c>
      <c r="H74" s="58" t="n">
        <v>6920.81</v>
      </c>
      <c r="I74" s="58" t="n">
        <v>15.4</v>
      </c>
      <c r="J74" s="59" t="n">
        <f aca="false">H74/3600</f>
        <v>1.92244722222222</v>
      </c>
      <c r="L74" s="57" t="n">
        <v>212.7824</v>
      </c>
      <c r="M74" s="58" t="n">
        <v>35.8953</v>
      </c>
      <c r="N74" s="58" t="n">
        <v>43.2861</v>
      </c>
      <c r="O74" s="58" t="n">
        <v>43.5695</v>
      </c>
      <c r="P74" s="58" t="n">
        <v>6920.81</v>
      </c>
      <c r="Q74" s="58" t="n">
        <v>15.4</v>
      </c>
      <c r="R74" s="59" t="n">
        <f aca="false">P74/3600</f>
        <v>1.922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5248</v>
      </c>
      <c r="E75" s="43" t="n">
        <v>42.9293</v>
      </c>
      <c r="F75" s="43" t="n">
        <v>48.3279</v>
      </c>
      <c r="G75" s="43" t="n">
        <v>48.0109</v>
      </c>
      <c r="H75" s="43" t="n">
        <v>9323.58</v>
      </c>
      <c r="I75" s="43" t="n">
        <v>22.59</v>
      </c>
      <c r="J75" s="44" t="n">
        <f aca="false">H75/3600</f>
        <v>2.58988333333333</v>
      </c>
      <c r="L75" s="42" t="n">
        <v>3386.5248</v>
      </c>
      <c r="M75" s="43" t="n">
        <v>42.9293</v>
      </c>
      <c r="N75" s="43" t="n">
        <v>48.3279</v>
      </c>
      <c r="O75" s="43" t="n">
        <v>48.0109</v>
      </c>
      <c r="P75" s="43" t="n">
        <v>9323.58</v>
      </c>
      <c r="Q75" s="43" t="n">
        <v>22.59</v>
      </c>
      <c r="R75" s="44" t="n">
        <f aca="false">P75/3600</f>
        <v>2.589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2.104</v>
      </c>
      <c r="E76" s="50" t="n">
        <v>40.589</v>
      </c>
      <c r="F76" s="50" t="n">
        <v>47.0547</v>
      </c>
      <c r="G76" s="50" t="n">
        <v>46.3242</v>
      </c>
      <c r="H76" s="50" t="n">
        <v>8331.24</v>
      </c>
      <c r="I76" s="50" t="n">
        <v>15.88</v>
      </c>
      <c r="J76" s="51" t="n">
        <f aca="false">H76/3600</f>
        <v>2.31423333333333</v>
      </c>
      <c r="L76" s="49" t="n">
        <v>1062.104</v>
      </c>
      <c r="M76" s="50" t="n">
        <v>40.589</v>
      </c>
      <c r="N76" s="50" t="n">
        <v>47.0547</v>
      </c>
      <c r="O76" s="50" t="n">
        <v>46.3242</v>
      </c>
      <c r="P76" s="50" t="n">
        <v>8331.24</v>
      </c>
      <c r="Q76" s="50" t="n">
        <v>15.88</v>
      </c>
      <c r="R76" s="51" t="n">
        <f aca="false">P76/3600</f>
        <v>2.3142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4.0768</v>
      </c>
      <c r="E77" s="50" t="n">
        <v>38.1183</v>
      </c>
      <c r="F77" s="50" t="n">
        <v>45.8839</v>
      </c>
      <c r="G77" s="50" t="n">
        <v>44.6993</v>
      </c>
      <c r="H77" s="50" t="n">
        <v>7639.79</v>
      </c>
      <c r="I77" s="50" t="n">
        <v>13.73</v>
      </c>
      <c r="J77" s="51" t="n">
        <f aca="false">H77/3600</f>
        <v>2.12216388888889</v>
      </c>
      <c r="L77" s="49" t="n">
        <v>474.0768</v>
      </c>
      <c r="M77" s="50" t="n">
        <v>38.1183</v>
      </c>
      <c r="N77" s="50" t="n">
        <v>45.8839</v>
      </c>
      <c r="O77" s="50" t="n">
        <v>44.6993</v>
      </c>
      <c r="P77" s="50" t="n">
        <v>7639.79</v>
      </c>
      <c r="Q77" s="50" t="n">
        <v>13.73</v>
      </c>
      <c r="R77" s="51" t="n">
        <f aca="false">P77/3600</f>
        <v>2.1221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0952</v>
      </c>
      <c r="E78" s="58" t="n">
        <v>35.3113</v>
      </c>
      <c r="F78" s="58" t="n">
        <v>45.0754</v>
      </c>
      <c r="G78" s="58" t="n">
        <v>43.5569</v>
      </c>
      <c r="H78" s="58" t="n">
        <v>6970.7</v>
      </c>
      <c r="I78" s="58" t="n">
        <v>15.61</v>
      </c>
      <c r="J78" s="59" t="n">
        <f aca="false">H78/3600</f>
        <v>1.93630555555556</v>
      </c>
      <c r="L78" s="57" t="n">
        <v>251.0952</v>
      </c>
      <c r="M78" s="58" t="n">
        <v>35.3113</v>
      </c>
      <c r="N78" s="58" t="n">
        <v>45.0754</v>
      </c>
      <c r="O78" s="58" t="n">
        <v>43.5569</v>
      </c>
      <c r="P78" s="58" t="n">
        <v>6970.7</v>
      </c>
      <c r="Q78" s="58" t="n">
        <v>15.61</v>
      </c>
      <c r="R78" s="59" t="n">
        <f aca="false">P78/3600</f>
        <v>1.936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3.1072</v>
      </c>
      <c r="E79" s="43" t="n">
        <v>42.9737</v>
      </c>
      <c r="F79" s="43" t="n">
        <v>48.1558</v>
      </c>
      <c r="G79" s="43" t="n">
        <v>48.3844</v>
      </c>
      <c r="H79" s="43" t="n">
        <v>9877.91</v>
      </c>
      <c r="I79" s="43" t="n">
        <v>21.96</v>
      </c>
      <c r="J79" s="44" t="n">
        <f aca="false">H79/3600</f>
        <v>2.74386388888889</v>
      </c>
      <c r="L79" s="42" t="n">
        <v>2733.1072</v>
      </c>
      <c r="M79" s="43" t="n">
        <v>42.9737</v>
      </c>
      <c r="N79" s="43" t="n">
        <v>48.1558</v>
      </c>
      <c r="O79" s="43" t="n">
        <v>48.3844</v>
      </c>
      <c r="P79" s="43" t="n">
        <v>9877.91</v>
      </c>
      <c r="Q79" s="43" t="n">
        <v>21.96</v>
      </c>
      <c r="R79" s="44" t="n">
        <f aca="false">P79/3600</f>
        <v>2.743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2.3112</v>
      </c>
      <c r="E80" s="50" t="n">
        <v>40.6302</v>
      </c>
      <c r="F80" s="50" t="n">
        <v>46.5184</v>
      </c>
      <c r="G80" s="50" t="n">
        <v>46.757</v>
      </c>
      <c r="H80" s="50" t="n">
        <v>8132.35</v>
      </c>
      <c r="I80" s="50" t="n">
        <v>18.17</v>
      </c>
      <c r="J80" s="51" t="n">
        <f aca="false">H80/3600</f>
        <v>2.25898611111111</v>
      </c>
      <c r="L80" s="49" t="n">
        <v>832.3112</v>
      </c>
      <c r="M80" s="50" t="n">
        <v>40.6302</v>
      </c>
      <c r="N80" s="50" t="n">
        <v>46.5184</v>
      </c>
      <c r="O80" s="50" t="n">
        <v>46.757</v>
      </c>
      <c r="P80" s="50" t="n">
        <v>8132.35</v>
      </c>
      <c r="Q80" s="50" t="n">
        <v>18.17</v>
      </c>
      <c r="R80" s="51" t="n">
        <f aca="false">P80/3600</f>
        <v>2.2589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4048</v>
      </c>
      <c r="E81" s="50" t="n">
        <v>38.1919</v>
      </c>
      <c r="F81" s="50" t="n">
        <v>45.0598</v>
      </c>
      <c r="G81" s="50" t="n">
        <v>45.107</v>
      </c>
      <c r="H81" s="50" t="n">
        <v>7710.57</v>
      </c>
      <c r="I81" s="50" t="n">
        <v>15.59</v>
      </c>
      <c r="J81" s="51" t="n">
        <f aca="false">H81/3600</f>
        <v>2.141825</v>
      </c>
      <c r="L81" s="49" t="n">
        <v>358.4048</v>
      </c>
      <c r="M81" s="50" t="n">
        <v>38.1919</v>
      </c>
      <c r="N81" s="50" t="n">
        <v>45.0598</v>
      </c>
      <c r="O81" s="50" t="n">
        <v>45.107</v>
      </c>
      <c r="P81" s="50" t="n">
        <v>7710.57</v>
      </c>
      <c r="Q81" s="50" t="n">
        <v>15.59</v>
      </c>
      <c r="R81" s="51" t="n">
        <f aca="false">P81/3600</f>
        <v>2.141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8032</v>
      </c>
      <c r="E82" s="58" t="n">
        <v>35.6187</v>
      </c>
      <c r="F82" s="58" t="n">
        <v>43.87</v>
      </c>
      <c r="G82" s="58" t="n">
        <v>43.8115</v>
      </c>
      <c r="H82" s="58" t="n">
        <v>7004.55</v>
      </c>
      <c r="I82" s="58" t="n">
        <v>15.14</v>
      </c>
      <c r="J82" s="59" t="n">
        <f aca="false">H82/3600</f>
        <v>1.94570833333333</v>
      </c>
      <c r="L82" s="57" t="n">
        <v>192.8032</v>
      </c>
      <c r="M82" s="58" t="n">
        <v>35.6187</v>
      </c>
      <c r="N82" s="58" t="n">
        <v>43.87</v>
      </c>
      <c r="O82" s="58" t="n">
        <v>43.8115</v>
      </c>
      <c r="P82" s="58" t="n">
        <v>7004.55</v>
      </c>
      <c r="Q82" s="58" t="n">
        <v>15.14</v>
      </c>
      <c r="R82" s="59" t="n">
        <f aca="false">P82/3600</f>
        <v>1.945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1811544110705</v>
      </c>
      <c r="J89" s="70" t="n">
        <f aca="false">GEOMEAN(J3:J82)</f>
        <v>1.62337426361084</v>
      </c>
      <c r="Q89" s="70" t="n">
        <f aca="false">GEOMEAN(Q3:Q82)</f>
        <v>12.1811544110705</v>
      </c>
      <c r="R89" s="70" t="n">
        <f aca="false">GEOMEAN(R3:R82)</f>
        <v>1.6233742636108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5280555555556</v>
      </c>
      <c r="J91" s="70" t="n">
        <f aca="false">SUM(J3:J82)</f>
        <v>173.095405555556</v>
      </c>
      <c r="Q91" s="70" t="n">
        <f aca="false">SUM(Q3:Q82)/3600</f>
        <v>0.355280555555556</v>
      </c>
      <c r="R91" s="70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86.51</v>
      </c>
      <c r="I3" s="43" t="n">
        <v>118.78</v>
      </c>
      <c r="J3" s="44" t="n">
        <f aca="false">H3/3600</f>
        <v>2.35736388888889</v>
      </c>
      <c r="L3" s="45" t="n">
        <v>103762.0464</v>
      </c>
      <c r="M3" s="46" t="n">
        <v>43.6969</v>
      </c>
      <c r="N3" s="46" t="n">
        <v>43.1029</v>
      </c>
      <c r="O3" s="46" t="n">
        <v>45.006</v>
      </c>
      <c r="P3" s="46" t="n">
        <v>8526.13</v>
      </c>
      <c r="Q3" s="46" t="n">
        <v>115.13</v>
      </c>
      <c r="R3" s="47" t="n">
        <f aca="false">P3/3600</f>
        <v>2.3683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80.87</v>
      </c>
      <c r="I4" s="50" t="n">
        <v>104.78</v>
      </c>
      <c r="J4" s="51" t="n">
        <f aca="false">H4/3600</f>
        <v>2.16135277777778</v>
      </c>
      <c r="L4" s="52" t="n">
        <v>58146.3248</v>
      </c>
      <c r="M4" s="53" t="n">
        <v>40.482</v>
      </c>
      <c r="N4" s="53" t="n">
        <v>40.4579</v>
      </c>
      <c r="O4" s="53" t="n">
        <v>42.3874</v>
      </c>
      <c r="P4" s="53" t="n">
        <v>7790.07</v>
      </c>
      <c r="Q4" s="53" t="n">
        <v>104.32</v>
      </c>
      <c r="R4" s="54" t="n">
        <f aca="false">P4/3600</f>
        <v>2.1639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439.96</v>
      </c>
      <c r="I5" s="50" t="n">
        <v>98.11</v>
      </c>
      <c r="J5" s="51" t="n">
        <f aca="false">H5/3600</f>
        <v>2.06665555555556</v>
      </c>
      <c r="L5" s="52" t="n">
        <v>32922.0656</v>
      </c>
      <c r="M5" s="53" t="n">
        <v>37.3967</v>
      </c>
      <c r="N5" s="53" t="n">
        <v>38.6914</v>
      </c>
      <c r="O5" s="53" t="n">
        <v>40.5316</v>
      </c>
      <c r="P5" s="53" t="n">
        <v>7325.53</v>
      </c>
      <c r="Q5" s="53" t="n">
        <v>96.67</v>
      </c>
      <c r="R5" s="54" t="n">
        <f aca="false">P5/3600</f>
        <v>2.03486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46.87</v>
      </c>
      <c r="I6" s="58" t="n">
        <v>87.19</v>
      </c>
      <c r="J6" s="59" t="n">
        <f aca="false">H6/3600</f>
        <v>1.92968611111111</v>
      </c>
      <c r="L6" s="60" t="n">
        <v>18525.6448</v>
      </c>
      <c r="M6" s="61" t="n">
        <v>34.3285</v>
      </c>
      <c r="N6" s="61" t="n">
        <v>37.4757</v>
      </c>
      <c r="O6" s="61" t="n">
        <v>39.3343</v>
      </c>
      <c r="P6" s="61" t="n">
        <v>6988.7</v>
      </c>
      <c r="Q6" s="61" t="n">
        <v>94.55</v>
      </c>
      <c r="R6" s="62" t="n">
        <f aca="false">P6/3600</f>
        <v>1.9413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74.35</v>
      </c>
      <c r="I7" s="43" t="n">
        <v>113.53</v>
      </c>
      <c r="J7" s="44" t="n">
        <f aca="false">H7/3600</f>
        <v>2.35398611111111</v>
      </c>
      <c r="L7" s="45" t="n">
        <v>106909.4224</v>
      </c>
      <c r="M7" s="46" t="n">
        <v>43.6056</v>
      </c>
      <c r="N7" s="46" t="n">
        <v>46.0223</v>
      </c>
      <c r="O7" s="46" t="n">
        <v>45.4727</v>
      </c>
      <c r="P7" s="46" t="n">
        <v>8485.29</v>
      </c>
      <c r="Q7" s="46" t="n">
        <v>116.53</v>
      </c>
      <c r="R7" s="47" t="n">
        <f aca="false">P7/3600</f>
        <v>2.3570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784.47</v>
      </c>
      <c r="I8" s="50" t="n">
        <v>110.08</v>
      </c>
      <c r="J8" s="51" t="n">
        <f aca="false">H8/3600</f>
        <v>2.16235277777778</v>
      </c>
      <c r="L8" s="52" t="n">
        <v>62399.7424</v>
      </c>
      <c r="M8" s="53" t="n">
        <v>40.1666</v>
      </c>
      <c r="N8" s="53" t="n">
        <v>43.6452</v>
      </c>
      <c r="O8" s="53" t="n">
        <v>43.64</v>
      </c>
      <c r="P8" s="53" t="n">
        <v>7830.46</v>
      </c>
      <c r="Q8" s="53" t="n">
        <v>108.61</v>
      </c>
      <c r="R8" s="54" t="n">
        <f aca="false">P8/3600</f>
        <v>2.17512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300.19</v>
      </c>
      <c r="I9" s="50" t="n">
        <v>102.3</v>
      </c>
      <c r="J9" s="51" t="n">
        <f aca="false">H9/3600</f>
        <v>2.02783055555556</v>
      </c>
      <c r="L9" s="52" t="n">
        <v>35548.8592</v>
      </c>
      <c r="M9" s="53" t="n">
        <v>37.0417</v>
      </c>
      <c r="N9" s="53" t="n">
        <v>41.6034</v>
      </c>
      <c r="O9" s="53" t="n">
        <v>41.9412</v>
      </c>
      <c r="P9" s="53" t="n">
        <v>7388.8</v>
      </c>
      <c r="Q9" s="53" t="n">
        <v>102.46</v>
      </c>
      <c r="R9" s="54" t="n">
        <f aca="false">P9/3600</f>
        <v>2.05244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34</v>
      </c>
      <c r="I10" s="58" t="n">
        <v>94.52</v>
      </c>
      <c r="J10" s="59" t="n">
        <f aca="false">H10/3600</f>
        <v>1.89833333333333</v>
      </c>
      <c r="L10" s="60" t="n">
        <v>20749.6128</v>
      </c>
      <c r="M10" s="61" t="n">
        <v>34.1857</v>
      </c>
      <c r="N10" s="61" t="n">
        <v>40.0934</v>
      </c>
      <c r="O10" s="61" t="n">
        <v>40.6424</v>
      </c>
      <c r="P10" s="61" t="n">
        <v>6939.56</v>
      </c>
      <c r="Q10" s="61" t="n">
        <v>95.37</v>
      </c>
      <c r="R10" s="62" t="n">
        <f aca="false">P10/3600</f>
        <v>1.92765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556.91</v>
      </c>
      <c r="I11" s="43" t="n">
        <v>234.15</v>
      </c>
      <c r="J11" s="44" t="n">
        <f aca="false">H11/3600</f>
        <v>5.432475</v>
      </c>
      <c r="L11" s="45" t="n">
        <v>383670.4512</v>
      </c>
      <c r="M11" s="46" t="n">
        <v>42.7996</v>
      </c>
      <c r="N11" s="46" t="n">
        <v>43.1566</v>
      </c>
      <c r="O11" s="46" t="n">
        <v>41.6259</v>
      </c>
      <c r="P11" s="46" t="n">
        <v>18966.47</v>
      </c>
      <c r="Q11" s="46" t="n">
        <v>221.22</v>
      </c>
      <c r="R11" s="47" t="n">
        <f aca="false">P11/3600</f>
        <v>5.268463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121.54</v>
      </c>
      <c r="I12" s="50" t="n">
        <v>198.58</v>
      </c>
      <c r="J12" s="51" t="n">
        <f aca="false">H12/3600</f>
        <v>4.75598333333333</v>
      </c>
      <c r="L12" s="52" t="n">
        <v>246677.7152</v>
      </c>
      <c r="M12" s="53" t="n">
        <v>39.1568</v>
      </c>
      <c r="N12" s="53" t="n">
        <v>40.3174</v>
      </c>
      <c r="O12" s="53" t="n">
        <v>38.0296</v>
      </c>
      <c r="P12" s="53" t="n">
        <v>17265.19</v>
      </c>
      <c r="Q12" s="53" t="n">
        <v>212.25</v>
      </c>
      <c r="R12" s="54" t="n">
        <f aca="false">P12/3600</f>
        <v>4.79588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854.19</v>
      </c>
      <c r="I13" s="50" t="n">
        <v>189.84</v>
      </c>
      <c r="J13" s="51" t="n">
        <f aca="false">H13/3600</f>
        <v>4.40394166666667</v>
      </c>
      <c r="L13" s="52" t="n">
        <v>153686.6064</v>
      </c>
      <c r="M13" s="53" t="n">
        <v>35.1305</v>
      </c>
      <c r="N13" s="53" t="n">
        <v>38.599</v>
      </c>
      <c r="O13" s="53" t="n">
        <v>36.3616</v>
      </c>
      <c r="P13" s="53" t="n">
        <v>16271.19</v>
      </c>
      <c r="Q13" s="53" t="n">
        <v>184.72</v>
      </c>
      <c r="R13" s="54" t="n">
        <f aca="false">P13/3600</f>
        <v>4.5197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17.17</v>
      </c>
      <c r="I14" s="58" t="n">
        <v>175.38</v>
      </c>
      <c r="J14" s="59" t="n">
        <f aca="false">H14/3600</f>
        <v>3.97699166666667</v>
      </c>
      <c r="L14" s="60" t="n">
        <v>82323.6848</v>
      </c>
      <c r="M14" s="61" t="n">
        <v>30.9371</v>
      </c>
      <c r="N14" s="61" t="n">
        <v>37.2174</v>
      </c>
      <c r="O14" s="61" t="n">
        <v>35.047</v>
      </c>
      <c r="P14" s="61" t="n">
        <v>14546.75</v>
      </c>
      <c r="Q14" s="61" t="n">
        <v>178.96</v>
      </c>
      <c r="R14" s="62" t="n">
        <f aca="false">P14/3600</f>
        <v>4.040763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626.34</v>
      </c>
      <c r="I15" s="43" t="n">
        <v>173.56</v>
      </c>
      <c r="J15" s="44" t="n">
        <f aca="false">H15/3600</f>
        <v>4.06287222222222</v>
      </c>
      <c r="L15" s="45" t="n">
        <v>99629.0528</v>
      </c>
      <c r="M15" s="46" t="n">
        <v>43.991</v>
      </c>
      <c r="N15" s="46" t="n">
        <v>47.2536</v>
      </c>
      <c r="O15" s="46" t="n">
        <v>46.7881</v>
      </c>
      <c r="P15" s="46" t="n">
        <v>14263.16</v>
      </c>
      <c r="Q15" s="46" t="n">
        <v>169.77</v>
      </c>
      <c r="R15" s="47" t="n">
        <f aca="false">P15/3600</f>
        <v>3.961988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957.18</v>
      </c>
      <c r="I16" s="50" t="n">
        <v>158.01</v>
      </c>
      <c r="J16" s="51" t="n">
        <f aca="false">H16/3600</f>
        <v>3.59921666666667</v>
      </c>
      <c r="L16" s="52" t="n">
        <v>47429.4432</v>
      </c>
      <c r="M16" s="53" t="n">
        <v>41.5776</v>
      </c>
      <c r="N16" s="53" t="n">
        <v>46.2792</v>
      </c>
      <c r="O16" s="53" t="n">
        <v>46.0295</v>
      </c>
      <c r="P16" s="53" t="n">
        <v>13090.97</v>
      </c>
      <c r="Q16" s="53" t="n">
        <v>164.01</v>
      </c>
      <c r="R16" s="54" t="n">
        <f aca="false">P16/3600</f>
        <v>3.63638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341.32</v>
      </c>
      <c r="I17" s="50" t="n">
        <v>149.53</v>
      </c>
      <c r="J17" s="51" t="n">
        <f aca="false">H17/3600</f>
        <v>3.42814444444444</v>
      </c>
      <c r="L17" s="52" t="n">
        <v>26767.5776</v>
      </c>
      <c r="M17" s="53" t="n">
        <v>40.0033</v>
      </c>
      <c r="N17" s="53" t="n">
        <v>45.5941</v>
      </c>
      <c r="O17" s="53" t="n">
        <v>45.4883</v>
      </c>
      <c r="P17" s="53" t="n">
        <v>12631.12</v>
      </c>
      <c r="Q17" s="53" t="n">
        <v>150.59</v>
      </c>
      <c r="R17" s="54" t="n">
        <f aca="false">P17/3600</f>
        <v>3.50864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769.04</v>
      </c>
      <c r="I18" s="58" t="n">
        <v>144.62</v>
      </c>
      <c r="J18" s="59" t="n">
        <f aca="false">H18/3600</f>
        <v>3.26917777777778</v>
      </c>
      <c r="L18" s="60" t="n">
        <v>14850.8032</v>
      </c>
      <c r="M18" s="61" t="n">
        <v>38.2815</v>
      </c>
      <c r="N18" s="61" t="n">
        <v>45.0367</v>
      </c>
      <c r="O18" s="61" t="n">
        <v>45.0845</v>
      </c>
      <c r="P18" s="61" t="n">
        <v>11934.27</v>
      </c>
      <c r="Q18" s="61" t="n">
        <v>145.77</v>
      </c>
      <c r="R18" s="62" t="n">
        <f aca="false">P18/3600</f>
        <v>3.3150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60.53</v>
      </c>
      <c r="I19" s="43" t="n">
        <v>73.91</v>
      </c>
      <c r="J19" s="44" t="n">
        <f aca="false">H19/3600</f>
        <v>1.68348055555556</v>
      </c>
      <c r="L19" s="42" t="n">
        <v>22375.984</v>
      </c>
      <c r="M19" s="43" t="n">
        <v>42.9043</v>
      </c>
      <c r="N19" s="43" t="n">
        <v>44.7576</v>
      </c>
      <c r="O19" s="43" t="n">
        <v>46.2713</v>
      </c>
      <c r="P19" s="43" t="n">
        <v>6193.43</v>
      </c>
      <c r="Q19" s="43" t="n">
        <v>74.23</v>
      </c>
      <c r="R19" s="44" t="n">
        <f aca="false">P19/3600</f>
        <v>1.7203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640.75</v>
      </c>
      <c r="I20" s="50" t="n">
        <v>69.53</v>
      </c>
      <c r="J20" s="51" t="n">
        <f aca="false">H20/3600</f>
        <v>1.566875</v>
      </c>
      <c r="L20" s="49" t="n">
        <v>12232.316</v>
      </c>
      <c r="M20" s="50" t="n">
        <v>41.2271</v>
      </c>
      <c r="N20" s="50" t="n">
        <v>42.9535</v>
      </c>
      <c r="O20" s="50" t="n">
        <v>43.8373</v>
      </c>
      <c r="P20" s="50" t="n">
        <v>5643.56</v>
      </c>
      <c r="Q20" s="50" t="n">
        <v>68.95</v>
      </c>
      <c r="R20" s="51" t="n">
        <f aca="false">P20/3600</f>
        <v>1.5676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350.1</v>
      </c>
      <c r="I21" s="50" t="n">
        <v>65.07</v>
      </c>
      <c r="J21" s="51" t="n">
        <f aca="false">H21/3600</f>
        <v>1.48613888888889</v>
      </c>
      <c r="L21" s="49" t="n">
        <v>6877.5368</v>
      </c>
      <c r="M21" s="50" t="n">
        <v>39.1544</v>
      </c>
      <c r="N21" s="50" t="n">
        <v>41.5567</v>
      </c>
      <c r="O21" s="50" t="n">
        <v>42.214</v>
      </c>
      <c r="P21" s="50" t="n">
        <v>5350.97</v>
      </c>
      <c r="Q21" s="50" t="n">
        <v>63.78</v>
      </c>
      <c r="R21" s="51" t="n">
        <f aca="false">P21/3600</f>
        <v>1.4863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000.71</v>
      </c>
      <c r="I22" s="58" t="n">
        <v>64.46</v>
      </c>
      <c r="J22" s="59" t="n">
        <f aca="false">H22/3600</f>
        <v>1.38908611111111</v>
      </c>
      <c r="L22" s="57" t="n">
        <v>3828.856</v>
      </c>
      <c r="M22" s="58" t="n">
        <v>36.6955</v>
      </c>
      <c r="N22" s="58" t="n">
        <v>40.5465</v>
      </c>
      <c r="O22" s="58" t="n">
        <v>41.2515</v>
      </c>
      <c r="P22" s="58" t="n">
        <v>5017.29</v>
      </c>
      <c r="Q22" s="58" t="n">
        <v>61.38</v>
      </c>
      <c r="R22" s="59" t="n">
        <f aca="false">P22/3600</f>
        <v>1.3936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14.98</v>
      </c>
      <c r="I23" s="43" t="n">
        <v>96.95</v>
      </c>
      <c r="J23" s="44" t="n">
        <f aca="false">H23/3600</f>
        <v>1.89305</v>
      </c>
      <c r="L23" s="42" t="n">
        <v>53366.372</v>
      </c>
      <c r="M23" s="43" t="n">
        <v>41.9346</v>
      </c>
      <c r="N23" s="43" t="n">
        <v>43.6533</v>
      </c>
      <c r="O23" s="43" t="n">
        <v>44.3068</v>
      </c>
      <c r="P23" s="43" t="n">
        <v>6802.81</v>
      </c>
      <c r="Q23" s="43" t="n">
        <v>98.4</v>
      </c>
      <c r="R23" s="44" t="n">
        <f aca="false">P23/3600</f>
        <v>1.88966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997.28</v>
      </c>
      <c r="I24" s="50" t="n">
        <v>88.27</v>
      </c>
      <c r="J24" s="51" t="n">
        <f aca="false">H24/3600</f>
        <v>1.66591111111111</v>
      </c>
      <c r="L24" s="49" t="n">
        <v>28841.5336</v>
      </c>
      <c r="M24" s="50" t="n">
        <v>38.8263</v>
      </c>
      <c r="N24" s="50" t="n">
        <v>41.1588</v>
      </c>
      <c r="O24" s="50" t="n">
        <v>41.3892</v>
      </c>
      <c r="P24" s="50" t="n">
        <v>6169.92</v>
      </c>
      <c r="Q24" s="50" t="n">
        <v>88.4</v>
      </c>
      <c r="R24" s="51" t="n">
        <f aca="false">P24/3600</f>
        <v>1.7138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64.05</v>
      </c>
      <c r="I25" s="50" t="n">
        <v>80.64</v>
      </c>
      <c r="J25" s="51" t="n">
        <f aca="false">H25/3600</f>
        <v>1.57334722222222</v>
      </c>
      <c r="L25" s="49" t="n">
        <v>14908.4488</v>
      </c>
      <c r="M25" s="50" t="n">
        <v>35.77</v>
      </c>
      <c r="N25" s="50" t="n">
        <v>39.3447</v>
      </c>
      <c r="O25" s="50" t="n">
        <v>39.7109</v>
      </c>
      <c r="P25" s="50" t="n">
        <v>5729.62</v>
      </c>
      <c r="Q25" s="50" t="n">
        <v>81.15</v>
      </c>
      <c r="R25" s="51" t="n">
        <f aca="false">P25/3600</f>
        <v>1.5915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15.29</v>
      </c>
      <c r="I26" s="58" t="n">
        <v>71.46</v>
      </c>
      <c r="J26" s="59" t="n">
        <f aca="false">H26/3600</f>
        <v>1.47646944444444</v>
      </c>
      <c r="L26" s="57" t="n">
        <v>7322.948</v>
      </c>
      <c r="M26" s="58" t="n">
        <v>32.9009</v>
      </c>
      <c r="N26" s="58" t="n">
        <v>38.099</v>
      </c>
      <c r="O26" s="58" t="n">
        <v>38.8683</v>
      </c>
      <c r="P26" s="58" t="n">
        <v>5524.42</v>
      </c>
      <c r="Q26" s="58" t="n">
        <v>72.77</v>
      </c>
      <c r="R26" s="59" t="n">
        <f aca="false">P26/3600</f>
        <v>1.5345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22752.44</v>
      </c>
      <c r="I27" s="43" t="n">
        <v>310.93</v>
      </c>
      <c r="J27" s="44" t="n">
        <f aca="false">H27/3600</f>
        <v>6.32012222222222</v>
      </c>
      <c r="L27" s="42" t="n">
        <v>106990.7648</v>
      </c>
      <c r="M27" s="43" t="n">
        <v>40.7084</v>
      </c>
      <c r="N27" s="43" t="n">
        <v>41.8879</v>
      </c>
      <c r="O27" s="43" t="n">
        <v>44.3678</v>
      </c>
      <c r="P27" s="43" t="n">
        <v>14388.99</v>
      </c>
      <c r="Q27" s="43" t="n">
        <v>200.92</v>
      </c>
      <c r="R27" s="44" t="n">
        <f aca="false">P27/3600</f>
        <v>3.9969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9086.85</v>
      </c>
      <c r="I28" s="50" t="n">
        <v>268.47</v>
      </c>
      <c r="J28" s="51" t="n">
        <f aca="false">H28/3600</f>
        <v>5.30190277777778</v>
      </c>
      <c r="L28" s="49" t="n">
        <v>49555.2816</v>
      </c>
      <c r="M28" s="50" t="n">
        <v>38.0836</v>
      </c>
      <c r="N28" s="50" t="n">
        <v>39.6019</v>
      </c>
      <c r="O28" s="50" t="n">
        <v>42.2899</v>
      </c>
      <c r="P28" s="50" t="n">
        <v>12854.21</v>
      </c>
      <c r="Q28" s="50" t="n">
        <v>175.85</v>
      </c>
      <c r="R28" s="51" t="n">
        <f aca="false">P28/3600</f>
        <v>3.570613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340.66</v>
      </c>
      <c r="I29" s="50" t="n">
        <v>174.29</v>
      </c>
      <c r="J29" s="51" t="n">
        <f aca="false">H29/3600</f>
        <v>3.15018333333333</v>
      </c>
      <c r="L29" s="49" t="n">
        <v>26764.0904</v>
      </c>
      <c r="M29" s="50" t="n">
        <v>35.851</v>
      </c>
      <c r="N29" s="50" t="n">
        <v>38.5201</v>
      </c>
      <c r="O29" s="50" t="n">
        <v>40.6118</v>
      </c>
      <c r="P29" s="50" t="n">
        <v>12224.58</v>
      </c>
      <c r="Q29" s="50" t="n">
        <v>162.68</v>
      </c>
      <c r="R29" s="51" t="n">
        <f aca="false">P29/3600</f>
        <v>3.39571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720.66</v>
      </c>
      <c r="I30" s="58" t="n">
        <v>144.82</v>
      </c>
      <c r="J30" s="59" t="n">
        <f aca="false">H30/3600</f>
        <v>2.97796111111111</v>
      </c>
      <c r="L30" s="57" t="n">
        <v>14451.3192</v>
      </c>
      <c r="M30" s="58" t="n">
        <v>33.4152</v>
      </c>
      <c r="N30" s="58" t="n">
        <v>37.6844</v>
      </c>
      <c r="O30" s="58" t="n">
        <v>39.3633</v>
      </c>
      <c r="P30" s="58" t="n">
        <v>10475.65</v>
      </c>
      <c r="Q30" s="58" t="n">
        <v>142.78</v>
      </c>
      <c r="R30" s="59" t="n">
        <f aca="false">P30/3600</f>
        <v>2.9099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472.06</v>
      </c>
      <c r="I31" s="43" t="n">
        <v>175.99</v>
      </c>
      <c r="J31" s="44" t="n">
        <f aca="false">H31/3600</f>
        <v>3.74223888888889</v>
      </c>
      <c r="L31" s="42" t="n">
        <v>72527.9592</v>
      </c>
      <c r="M31" s="43" t="n">
        <v>41.4295</v>
      </c>
      <c r="N31" s="43" t="n">
        <v>44.5365</v>
      </c>
      <c r="O31" s="43" t="n">
        <v>46.2296</v>
      </c>
      <c r="P31" s="43" t="n">
        <v>13515.03</v>
      </c>
      <c r="Q31" s="43" t="n">
        <v>180.72</v>
      </c>
      <c r="R31" s="44" t="n">
        <f aca="false">P31/3600</f>
        <v>3.7541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95.5</v>
      </c>
      <c r="I32" s="50" t="n">
        <v>157.45</v>
      </c>
      <c r="J32" s="51" t="n">
        <f aca="false">H32/3600</f>
        <v>3.33208333333333</v>
      </c>
      <c r="L32" s="49" t="n">
        <v>29487.9184</v>
      </c>
      <c r="M32" s="50" t="n">
        <v>38.8269</v>
      </c>
      <c r="N32" s="50" t="n">
        <v>43.0129</v>
      </c>
      <c r="O32" s="50" t="n">
        <v>44.0422</v>
      </c>
      <c r="P32" s="50" t="n">
        <v>12408.93</v>
      </c>
      <c r="Q32" s="50" t="n">
        <v>158.49</v>
      </c>
      <c r="R32" s="51" t="n">
        <f aca="false">P32/3600</f>
        <v>3.4469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936.77</v>
      </c>
      <c r="I33" s="50" t="n">
        <v>147.39</v>
      </c>
      <c r="J33" s="51" t="n">
        <f aca="false">H33/3600</f>
        <v>3.03799166666667</v>
      </c>
      <c r="L33" s="49" t="n">
        <v>15214.2928</v>
      </c>
      <c r="M33" s="50" t="n">
        <v>37.0574</v>
      </c>
      <c r="N33" s="50" t="n">
        <v>41.6451</v>
      </c>
      <c r="O33" s="50" t="n">
        <v>42.1657</v>
      </c>
      <c r="P33" s="50" t="n">
        <v>11108.67</v>
      </c>
      <c r="Q33" s="50" t="n">
        <v>144.8</v>
      </c>
      <c r="R33" s="51" t="n">
        <f aca="false">P33/3600</f>
        <v>3.08574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287.27</v>
      </c>
      <c r="I34" s="58" t="n">
        <v>134.69</v>
      </c>
      <c r="J34" s="59" t="n">
        <f aca="false">H34/3600</f>
        <v>2.857575</v>
      </c>
      <c r="L34" s="57" t="n">
        <v>8473.64</v>
      </c>
      <c r="M34" s="58" t="n">
        <v>35.1033</v>
      </c>
      <c r="N34" s="58" t="n">
        <v>40.5721</v>
      </c>
      <c r="O34" s="58" t="n">
        <v>40.7501</v>
      </c>
      <c r="P34" s="58" t="n">
        <v>10425.49</v>
      </c>
      <c r="Q34" s="58" t="n">
        <v>139.67</v>
      </c>
      <c r="R34" s="59" t="n">
        <f aca="false">P34/3600</f>
        <v>2.89596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030.12</v>
      </c>
      <c r="I35" s="43" t="n">
        <v>254.73</v>
      </c>
      <c r="J35" s="44" t="n">
        <f aca="false">H35/3600</f>
        <v>5.00836666666667</v>
      </c>
      <c r="L35" s="42" t="n">
        <v>184122.5464</v>
      </c>
      <c r="M35" s="43" t="n">
        <v>42.7496</v>
      </c>
      <c r="N35" s="43" t="n">
        <v>42.883</v>
      </c>
      <c r="O35" s="43" t="n">
        <v>44.5092</v>
      </c>
      <c r="P35" s="43" t="n">
        <v>18163</v>
      </c>
      <c r="Q35" s="43" t="n">
        <v>253.24</v>
      </c>
      <c r="R35" s="44" t="n">
        <f aca="false">P35/3600</f>
        <v>5.04527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355.46</v>
      </c>
      <c r="I36" s="50" t="n">
        <v>221.19</v>
      </c>
      <c r="J36" s="51" t="n">
        <f aca="false">H36/3600</f>
        <v>4.54318333333333</v>
      </c>
      <c r="L36" s="49" t="n">
        <v>81384.0248</v>
      </c>
      <c r="M36" s="50" t="n">
        <v>37.2334</v>
      </c>
      <c r="N36" s="50" t="n">
        <v>40.9199</v>
      </c>
      <c r="O36" s="50" t="n">
        <v>42.9633</v>
      </c>
      <c r="P36" s="50" t="n">
        <v>16260.06</v>
      </c>
      <c r="Q36" s="50" t="n">
        <v>224.78</v>
      </c>
      <c r="R36" s="51" t="n">
        <f aca="false">P36/3600</f>
        <v>4.5166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597.98</v>
      </c>
      <c r="I37" s="50" t="n">
        <v>201.83</v>
      </c>
      <c r="J37" s="51" t="n">
        <f aca="false">H37/3600</f>
        <v>4.05499444444445</v>
      </c>
      <c r="L37" s="49" t="n">
        <v>41124.8616</v>
      </c>
      <c r="M37" s="50" t="n">
        <v>34.6652</v>
      </c>
      <c r="N37" s="50" t="n">
        <v>39.4252</v>
      </c>
      <c r="O37" s="50" t="n">
        <v>41.7661</v>
      </c>
      <c r="P37" s="50" t="n">
        <v>14729.18</v>
      </c>
      <c r="Q37" s="50" t="n">
        <v>202.35</v>
      </c>
      <c r="R37" s="51" t="n">
        <f aca="false">P37/3600</f>
        <v>4.0914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703.58</v>
      </c>
      <c r="I38" s="58" t="n">
        <v>184.39</v>
      </c>
      <c r="J38" s="59" t="n">
        <f aca="false">H38/3600</f>
        <v>3.80655</v>
      </c>
      <c r="L38" s="57" t="n">
        <v>22090.0568</v>
      </c>
      <c r="M38" s="58" t="n">
        <v>32.2648</v>
      </c>
      <c r="N38" s="58" t="n">
        <v>38.4025</v>
      </c>
      <c r="O38" s="58" t="n">
        <v>40.8858</v>
      </c>
      <c r="P38" s="58" t="n">
        <v>14100.06</v>
      </c>
      <c r="Q38" s="58" t="n">
        <v>182.2</v>
      </c>
      <c r="R38" s="59" t="n">
        <f aca="false">P38/3600</f>
        <v>3.9166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26.79</v>
      </c>
      <c r="I39" s="43" t="n">
        <v>43.61</v>
      </c>
      <c r="J39" s="44" t="n">
        <f aca="false">H39/3600</f>
        <v>0.812997222222222</v>
      </c>
      <c r="L39" s="42" t="n">
        <v>20906.6616</v>
      </c>
      <c r="M39" s="43" t="n">
        <v>41.9626</v>
      </c>
      <c r="N39" s="43" t="n">
        <v>44.0755</v>
      </c>
      <c r="O39" s="43" t="n">
        <v>44.7753</v>
      </c>
      <c r="P39" s="43" t="n">
        <v>2892.53</v>
      </c>
      <c r="Q39" s="43" t="n">
        <v>43.34</v>
      </c>
      <c r="R39" s="44" t="n">
        <f aca="false">P39/3600</f>
        <v>0.80348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92.83</v>
      </c>
      <c r="I40" s="50" t="n">
        <v>37.48</v>
      </c>
      <c r="J40" s="51" t="n">
        <f aca="false">H40/3600</f>
        <v>0.720230555555556</v>
      </c>
      <c r="L40" s="49" t="n">
        <v>11240.2688</v>
      </c>
      <c r="M40" s="50" t="n">
        <v>38.5318</v>
      </c>
      <c r="N40" s="50" t="n">
        <v>41.3991</v>
      </c>
      <c r="O40" s="50" t="n">
        <v>41.8268</v>
      </c>
      <c r="P40" s="50" t="n">
        <v>2688.53</v>
      </c>
      <c r="Q40" s="50" t="n">
        <v>40.18</v>
      </c>
      <c r="R40" s="51" t="n">
        <f aca="false">P40/3600</f>
        <v>0.74681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45.46</v>
      </c>
      <c r="I41" s="50" t="n">
        <v>33.15</v>
      </c>
      <c r="J41" s="51" t="n">
        <f aca="false">H41/3600</f>
        <v>0.679294444444444</v>
      </c>
      <c r="L41" s="49" t="n">
        <v>5981.3896</v>
      </c>
      <c r="M41" s="50" t="n">
        <v>35.5549</v>
      </c>
      <c r="N41" s="50" t="n">
        <v>39.46</v>
      </c>
      <c r="O41" s="50" t="n">
        <v>39.6692</v>
      </c>
      <c r="P41" s="50" t="n">
        <v>2459.15</v>
      </c>
      <c r="Q41" s="50" t="n">
        <v>32.74</v>
      </c>
      <c r="R41" s="51" t="n">
        <f aca="false">P41/3600</f>
        <v>0.68309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44.06</v>
      </c>
      <c r="I42" s="58" t="n">
        <v>30.19</v>
      </c>
      <c r="J42" s="59" t="n">
        <f aca="false">H42/3600</f>
        <v>0.62335</v>
      </c>
      <c r="L42" s="57" t="n">
        <v>3321.6224</v>
      </c>
      <c r="M42" s="58" t="n">
        <v>32.9299</v>
      </c>
      <c r="N42" s="58" t="n">
        <v>37.9594</v>
      </c>
      <c r="O42" s="58" t="n">
        <v>37.9756</v>
      </c>
      <c r="P42" s="58" t="n">
        <v>2278.93</v>
      </c>
      <c r="Q42" s="58" t="n">
        <v>30.83</v>
      </c>
      <c r="R42" s="59" t="n">
        <f aca="false">P42/3600</f>
        <v>0.63303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36.57</v>
      </c>
      <c r="I43" s="43" t="n">
        <v>47.15</v>
      </c>
      <c r="J43" s="44" t="n">
        <f aca="false">H43/3600</f>
        <v>0.926825</v>
      </c>
      <c r="L43" s="42" t="n">
        <v>23708.6216</v>
      </c>
      <c r="M43" s="43" t="n">
        <v>42.1264</v>
      </c>
      <c r="N43" s="43" t="n">
        <v>44.2816</v>
      </c>
      <c r="O43" s="43" t="n">
        <v>45.7378</v>
      </c>
      <c r="P43" s="43" t="n">
        <v>3322.22</v>
      </c>
      <c r="Q43" s="43" t="n">
        <v>47.46</v>
      </c>
      <c r="R43" s="44" t="n">
        <f aca="false">P43/3600</f>
        <v>0.92283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26.36</v>
      </c>
      <c r="I44" s="50" t="n">
        <v>43.69</v>
      </c>
      <c r="J44" s="51" t="n">
        <f aca="false">H44/3600</f>
        <v>0.868433333333333</v>
      </c>
      <c r="L44" s="49" t="n">
        <v>14153.36</v>
      </c>
      <c r="M44" s="50" t="n">
        <v>39.2102</v>
      </c>
      <c r="N44" s="50" t="n">
        <v>41.9034</v>
      </c>
      <c r="O44" s="50" t="n">
        <v>43.0708</v>
      </c>
      <c r="P44" s="50" t="n">
        <v>3104.64</v>
      </c>
      <c r="Q44" s="50" t="n">
        <v>43.91</v>
      </c>
      <c r="R44" s="51" t="n">
        <f aca="false">P44/3600</f>
        <v>0.862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85.75</v>
      </c>
      <c r="I45" s="50" t="n">
        <v>38.88</v>
      </c>
      <c r="J45" s="51" t="n">
        <f aca="false">H45/3600</f>
        <v>0.773819444444444</v>
      </c>
      <c r="L45" s="49" t="n">
        <v>8317.4312</v>
      </c>
      <c r="M45" s="50" t="n">
        <v>36.1464</v>
      </c>
      <c r="N45" s="50" t="n">
        <v>40.0046</v>
      </c>
      <c r="O45" s="50" t="n">
        <v>40.9956</v>
      </c>
      <c r="P45" s="50" t="n">
        <v>2854.2</v>
      </c>
      <c r="Q45" s="50" t="n">
        <v>40.6</v>
      </c>
      <c r="R45" s="51" t="n">
        <f aca="false">P45/3600</f>
        <v>0.79283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15.43</v>
      </c>
      <c r="I46" s="58" t="n">
        <v>36.22</v>
      </c>
      <c r="J46" s="59" t="n">
        <f aca="false">H46/3600</f>
        <v>0.726508333333333</v>
      </c>
      <c r="L46" s="57" t="n">
        <v>4739.0392</v>
      </c>
      <c r="M46" s="58" t="n">
        <v>33.0476</v>
      </c>
      <c r="N46" s="58" t="n">
        <v>38.5876</v>
      </c>
      <c r="O46" s="58" t="n">
        <v>39.4629</v>
      </c>
      <c r="P46" s="58" t="n">
        <v>2641.47</v>
      </c>
      <c r="Q46" s="58" t="n">
        <v>36.4</v>
      </c>
      <c r="R46" s="59" t="n">
        <f aca="false">P46/3600</f>
        <v>0.7337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325.89</v>
      </c>
      <c r="I47" s="43" t="n">
        <v>53.13</v>
      </c>
      <c r="J47" s="44" t="n">
        <f aca="false">H47/3600</f>
        <v>0.923858333333333</v>
      </c>
      <c r="L47" s="42" t="n">
        <v>44332.9752</v>
      </c>
      <c r="M47" s="43" t="n">
        <v>41.2138</v>
      </c>
      <c r="N47" s="43" t="n">
        <v>42.6828</v>
      </c>
      <c r="O47" s="43" t="n">
        <v>43.5732</v>
      </c>
      <c r="P47" s="43" t="n">
        <v>3182.58</v>
      </c>
      <c r="Q47" s="43" t="n">
        <v>49.01</v>
      </c>
      <c r="R47" s="44" t="n">
        <f aca="false">P47/3600</f>
        <v>0.8840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79.18</v>
      </c>
      <c r="I48" s="50" t="n">
        <v>43.13</v>
      </c>
      <c r="J48" s="51" t="n">
        <f aca="false">H48/3600</f>
        <v>0.799772222222222</v>
      </c>
      <c r="L48" s="49" t="n">
        <v>27454.1152</v>
      </c>
      <c r="M48" s="50" t="n">
        <v>36.9837</v>
      </c>
      <c r="N48" s="50" t="n">
        <v>39.4722</v>
      </c>
      <c r="O48" s="50" t="n">
        <v>40.3014</v>
      </c>
      <c r="P48" s="50" t="n">
        <v>2978.72</v>
      </c>
      <c r="Q48" s="50" t="n">
        <v>45.98</v>
      </c>
      <c r="R48" s="51" t="n">
        <f aca="false">P48/3600</f>
        <v>0.82742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83.68</v>
      </c>
      <c r="I49" s="50" t="n">
        <v>41.13</v>
      </c>
      <c r="J49" s="51" t="n">
        <f aca="false">H49/3600</f>
        <v>0.745466666666667</v>
      </c>
      <c r="L49" s="49" t="n">
        <v>16363.3408</v>
      </c>
      <c r="M49" s="50" t="n">
        <v>33.1787</v>
      </c>
      <c r="N49" s="50" t="n">
        <v>37.3477</v>
      </c>
      <c r="O49" s="50" t="n">
        <v>38.0569</v>
      </c>
      <c r="P49" s="50" t="n">
        <v>2697.67</v>
      </c>
      <c r="Q49" s="50" t="n">
        <v>40.68</v>
      </c>
      <c r="R49" s="51" t="n">
        <f aca="false">P49/3600</f>
        <v>0.74935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21.15</v>
      </c>
      <c r="I50" s="58" t="n">
        <v>36.23</v>
      </c>
      <c r="J50" s="59" t="n">
        <f aca="false">H50/3600</f>
        <v>0.672541666666667</v>
      </c>
      <c r="L50" s="57" t="n">
        <v>8862.4304</v>
      </c>
      <c r="M50" s="58" t="n">
        <v>29.4922</v>
      </c>
      <c r="N50" s="58" t="n">
        <v>35.8892</v>
      </c>
      <c r="O50" s="58" t="n">
        <v>36.5218</v>
      </c>
      <c r="P50" s="58" t="n">
        <v>2391.03</v>
      </c>
      <c r="Q50" s="58" t="n">
        <v>36.46</v>
      </c>
      <c r="R50" s="59" t="n">
        <f aca="false">P50/3600</f>
        <v>0.6641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59.91</v>
      </c>
      <c r="I51" s="43" t="n">
        <v>23.58</v>
      </c>
      <c r="J51" s="44" t="n">
        <f aca="false">H51/3600</f>
        <v>0.488863888888889</v>
      </c>
      <c r="L51" s="42" t="n">
        <v>15273.9944</v>
      </c>
      <c r="M51" s="43" t="n">
        <v>42.5894</v>
      </c>
      <c r="N51" s="43" t="n">
        <v>43.9662</v>
      </c>
      <c r="O51" s="43" t="n">
        <v>44.7374</v>
      </c>
      <c r="P51" s="43" t="n">
        <v>1748.86</v>
      </c>
      <c r="Q51" s="43" t="n">
        <v>23.65</v>
      </c>
      <c r="R51" s="44" t="n">
        <f aca="false">P51/3600</f>
        <v>0.48579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41.06</v>
      </c>
      <c r="I52" s="50" t="n">
        <v>20.72</v>
      </c>
      <c r="J52" s="51" t="n">
        <f aca="false">H52/3600</f>
        <v>0.428072222222222</v>
      </c>
      <c r="L52" s="49" t="n">
        <v>9144.8392</v>
      </c>
      <c r="M52" s="50" t="n">
        <v>39.1833</v>
      </c>
      <c r="N52" s="50" t="n">
        <v>40.6002</v>
      </c>
      <c r="O52" s="50" t="n">
        <v>41.9253</v>
      </c>
      <c r="P52" s="50" t="n">
        <v>1555.78</v>
      </c>
      <c r="Q52" s="50" t="n">
        <v>20.78</v>
      </c>
      <c r="R52" s="51" t="n">
        <f aca="false">P52/3600</f>
        <v>0.43216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07.18</v>
      </c>
      <c r="I53" s="50" t="n">
        <v>19.31</v>
      </c>
      <c r="J53" s="51" t="n">
        <f aca="false">H53/3600</f>
        <v>0.390883333333333</v>
      </c>
      <c r="L53" s="49" t="n">
        <v>5213.2264</v>
      </c>
      <c r="M53" s="50" t="n">
        <v>35.7476</v>
      </c>
      <c r="N53" s="50" t="n">
        <v>38.2394</v>
      </c>
      <c r="O53" s="50" t="n">
        <v>39.9853</v>
      </c>
      <c r="P53" s="50" t="n">
        <v>1415.65</v>
      </c>
      <c r="Q53" s="50" t="n">
        <v>19.69</v>
      </c>
      <c r="R53" s="51" t="n">
        <f aca="false">P53/3600</f>
        <v>0.39323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25.33</v>
      </c>
      <c r="I54" s="58" t="n">
        <v>18.24</v>
      </c>
      <c r="J54" s="59" t="n">
        <f aca="false">H54/3600</f>
        <v>0.368147222222222</v>
      </c>
      <c r="L54" s="57" t="n">
        <v>2616.6832</v>
      </c>
      <c r="M54" s="58" t="n">
        <v>32.2805</v>
      </c>
      <c r="N54" s="58" t="n">
        <v>36.7748</v>
      </c>
      <c r="O54" s="58" t="n">
        <v>38.5396</v>
      </c>
      <c r="P54" s="58" t="n">
        <v>1286.79</v>
      </c>
      <c r="Q54" s="58" t="n">
        <v>17.71</v>
      </c>
      <c r="R54" s="59" t="n">
        <f aca="false">P54/3600</f>
        <v>0.3574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0.08</v>
      </c>
      <c r="I55" s="43" t="n">
        <v>9.2</v>
      </c>
      <c r="J55" s="44" t="n">
        <f aca="false">H55/3600</f>
        <v>0.191688888888889</v>
      </c>
      <c r="L55" s="42" t="n">
        <v>5386.2632</v>
      </c>
      <c r="M55" s="43" t="n">
        <v>43.2382</v>
      </c>
      <c r="N55" s="43" t="n">
        <v>45.4034</v>
      </c>
      <c r="O55" s="43" t="n">
        <v>45.2041</v>
      </c>
      <c r="P55" s="43" t="n">
        <v>691.66</v>
      </c>
      <c r="Q55" s="43" t="n">
        <v>9.32</v>
      </c>
      <c r="R55" s="44" t="n">
        <f aca="false">P55/3600</f>
        <v>0.1921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9.91</v>
      </c>
      <c r="I56" s="50" t="n">
        <v>8.78</v>
      </c>
      <c r="J56" s="51" t="n">
        <f aca="false">H56/3600</f>
        <v>0.174975</v>
      </c>
      <c r="L56" s="49" t="n">
        <v>3200.6632</v>
      </c>
      <c r="M56" s="50" t="n">
        <v>39.5789</v>
      </c>
      <c r="N56" s="50" t="n">
        <v>42.3363</v>
      </c>
      <c r="O56" s="50" t="n">
        <v>41.8955</v>
      </c>
      <c r="P56" s="50" t="n">
        <v>640.74</v>
      </c>
      <c r="Q56" s="50" t="n">
        <v>8.53</v>
      </c>
      <c r="R56" s="51" t="n">
        <f aca="false">P56/3600</f>
        <v>0.1779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9.39</v>
      </c>
      <c r="I57" s="50" t="n">
        <v>8.08</v>
      </c>
      <c r="J57" s="51" t="n">
        <f aca="false">H57/3600</f>
        <v>0.163719444444444</v>
      </c>
      <c r="L57" s="49" t="n">
        <v>1828.5368</v>
      </c>
      <c r="M57" s="50" t="n">
        <v>36.1222</v>
      </c>
      <c r="N57" s="50" t="n">
        <v>40.0268</v>
      </c>
      <c r="O57" s="50" t="n">
        <v>39.4563</v>
      </c>
      <c r="P57" s="50" t="n">
        <v>598.44</v>
      </c>
      <c r="Q57" s="50" t="n">
        <v>8.41</v>
      </c>
      <c r="R57" s="51" t="n">
        <f aca="false">P57/3600</f>
        <v>0.1662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2.81</v>
      </c>
      <c r="I58" s="58" t="n">
        <v>7.28</v>
      </c>
      <c r="J58" s="59" t="n">
        <f aca="false">H58/3600</f>
        <v>0.150780555555556</v>
      </c>
      <c r="L58" s="57" t="n">
        <v>1019.0688</v>
      </c>
      <c r="M58" s="58" t="n">
        <v>32.9232</v>
      </c>
      <c r="N58" s="58" t="n">
        <v>38.4041</v>
      </c>
      <c r="O58" s="58" t="n">
        <v>37.6775</v>
      </c>
      <c r="P58" s="58" t="n">
        <v>551.48</v>
      </c>
      <c r="Q58" s="58" t="n">
        <v>7.2</v>
      </c>
      <c r="R58" s="59" t="n">
        <f aca="false">P58/3600</f>
        <v>0.1531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85.8</v>
      </c>
      <c r="I59" s="43" t="n">
        <v>12.96</v>
      </c>
      <c r="J59" s="44" t="n">
        <f aca="false">H59/3600</f>
        <v>0.273833333333333</v>
      </c>
      <c r="L59" s="42" t="n">
        <v>13247.7512</v>
      </c>
      <c r="M59" s="43" t="n">
        <v>41.3077</v>
      </c>
      <c r="N59" s="43" t="n">
        <v>43.3861</v>
      </c>
      <c r="O59" s="43" t="n">
        <v>44.3184</v>
      </c>
      <c r="P59" s="43" t="n">
        <v>986.85</v>
      </c>
      <c r="Q59" s="43" t="n">
        <v>13.55</v>
      </c>
      <c r="R59" s="44" t="n">
        <f aca="false">P59/3600</f>
        <v>0.2741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50.4</v>
      </c>
      <c r="I60" s="50" t="n">
        <v>12.26</v>
      </c>
      <c r="J60" s="51" t="n">
        <f aca="false">H60/3600</f>
        <v>0.236222222222222</v>
      </c>
      <c r="L60" s="49" t="n">
        <v>8436.9528</v>
      </c>
      <c r="M60" s="50" t="n">
        <v>36.8999</v>
      </c>
      <c r="N60" s="50" t="n">
        <v>40.6781</v>
      </c>
      <c r="O60" s="50" t="n">
        <v>41.7415</v>
      </c>
      <c r="P60" s="50" t="n">
        <v>859.13</v>
      </c>
      <c r="Q60" s="50" t="n">
        <v>12.34</v>
      </c>
      <c r="R60" s="51" t="n">
        <f aca="false">P60/3600</f>
        <v>0.2386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93.78</v>
      </c>
      <c r="I61" s="50" t="n">
        <v>11.16</v>
      </c>
      <c r="J61" s="51" t="n">
        <f aca="false">H61/3600</f>
        <v>0.220494444444444</v>
      </c>
      <c r="L61" s="49" t="n">
        <v>5183.8</v>
      </c>
      <c r="M61" s="50" t="n">
        <v>33.1215</v>
      </c>
      <c r="N61" s="50" t="n">
        <v>39.0175</v>
      </c>
      <c r="O61" s="50" t="n">
        <v>39.9528</v>
      </c>
      <c r="P61" s="50" t="n">
        <v>793.89</v>
      </c>
      <c r="Q61" s="50" t="n">
        <v>11</v>
      </c>
      <c r="R61" s="51" t="n">
        <f aca="false">P61/3600</f>
        <v>0.2205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9.21</v>
      </c>
      <c r="I62" s="58" t="n">
        <v>9.88</v>
      </c>
      <c r="J62" s="59" t="n">
        <f aca="false">H62/3600</f>
        <v>0.199780555555556</v>
      </c>
      <c r="L62" s="57" t="n">
        <v>3081.3208</v>
      </c>
      <c r="M62" s="58" t="n">
        <v>29.6402</v>
      </c>
      <c r="N62" s="58" t="n">
        <v>37.923</v>
      </c>
      <c r="O62" s="58" t="n">
        <v>38.7387</v>
      </c>
      <c r="P62" s="58" t="n">
        <v>722.71</v>
      </c>
      <c r="Q62" s="58" t="n">
        <v>10.32</v>
      </c>
      <c r="R62" s="59" t="n">
        <f aca="false">P62/3600</f>
        <v>0.2007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5.63</v>
      </c>
      <c r="I63" s="43" t="n">
        <v>12.02</v>
      </c>
      <c r="J63" s="44" t="n">
        <f aca="false">H63/3600</f>
        <v>0.223786111111111</v>
      </c>
      <c r="L63" s="42" t="n">
        <v>11632.4328</v>
      </c>
      <c r="M63" s="43" t="n">
        <v>41.188</v>
      </c>
      <c r="N63" s="43" t="n">
        <v>42.3418</v>
      </c>
      <c r="O63" s="43" t="n">
        <v>43.0625</v>
      </c>
      <c r="P63" s="43" t="n">
        <v>821</v>
      </c>
      <c r="Q63" s="43" t="n">
        <v>12.71</v>
      </c>
      <c r="R63" s="44" t="n">
        <f aca="false">P63/3600</f>
        <v>0.2280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5.31</v>
      </c>
      <c r="I64" s="50" t="n">
        <v>11.14</v>
      </c>
      <c r="J64" s="51" t="n">
        <f aca="false">H64/3600</f>
        <v>0.204252777777778</v>
      </c>
      <c r="L64" s="49" t="n">
        <v>7177.2704</v>
      </c>
      <c r="M64" s="50" t="n">
        <v>36.8563</v>
      </c>
      <c r="N64" s="50" t="n">
        <v>39.214</v>
      </c>
      <c r="O64" s="50" t="n">
        <v>39.7242</v>
      </c>
      <c r="P64" s="50" t="n">
        <v>759.34</v>
      </c>
      <c r="Q64" s="50" t="n">
        <v>11.6</v>
      </c>
      <c r="R64" s="51" t="n">
        <f aca="false">P64/3600</f>
        <v>0.2109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2.99</v>
      </c>
      <c r="I65" s="50" t="n">
        <v>9.63</v>
      </c>
      <c r="J65" s="51" t="n">
        <f aca="false">H65/3600</f>
        <v>0.184163888888889</v>
      </c>
      <c r="L65" s="49" t="n">
        <v>4079.6288</v>
      </c>
      <c r="M65" s="50" t="n">
        <v>32.8683</v>
      </c>
      <c r="N65" s="50" t="n">
        <v>36.957</v>
      </c>
      <c r="O65" s="50" t="n">
        <v>37.4068</v>
      </c>
      <c r="P65" s="50" t="n">
        <v>661.58</v>
      </c>
      <c r="Q65" s="50" t="n">
        <v>10.03</v>
      </c>
      <c r="R65" s="51" t="n">
        <f aca="false">P65/3600</f>
        <v>0.1837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7.26</v>
      </c>
      <c r="I66" s="58" t="n">
        <v>9.05</v>
      </c>
      <c r="J66" s="59" t="n">
        <f aca="false">H66/3600</f>
        <v>0.165905555555556</v>
      </c>
      <c r="L66" s="57" t="n">
        <v>2102.6776</v>
      </c>
      <c r="M66" s="58" t="n">
        <v>29.3236</v>
      </c>
      <c r="N66" s="58" t="n">
        <v>35.4199</v>
      </c>
      <c r="O66" s="58" t="n">
        <v>35.8423</v>
      </c>
      <c r="P66" s="58" t="n">
        <v>596.8</v>
      </c>
      <c r="Q66" s="58" t="n">
        <v>8.62</v>
      </c>
      <c r="R66" s="59" t="n">
        <f aca="false">P66/3600</f>
        <v>0.1657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6.33</v>
      </c>
      <c r="I67" s="43" t="n">
        <v>6.13</v>
      </c>
      <c r="J67" s="44" t="n">
        <f aca="false">H67/3600</f>
        <v>0.123980555555556</v>
      </c>
      <c r="L67" s="42" t="n">
        <v>4557.3144</v>
      </c>
      <c r="M67" s="43" t="n">
        <v>42.7659</v>
      </c>
      <c r="N67" s="43" t="n">
        <v>43.484</v>
      </c>
      <c r="O67" s="43" t="n">
        <v>44.3015</v>
      </c>
      <c r="P67" s="43" t="n">
        <v>453.98</v>
      </c>
      <c r="Q67" s="43" t="n">
        <v>6.31</v>
      </c>
      <c r="R67" s="44" t="n">
        <f aca="false">P67/3600</f>
        <v>0.12610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4.2</v>
      </c>
      <c r="I68" s="50" t="n">
        <v>5.51</v>
      </c>
      <c r="J68" s="51" t="n">
        <f aca="false">H68/3600</f>
        <v>0.112277777777778</v>
      </c>
      <c r="L68" s="49" t="n">
        <v>2744.9928</v>
      </c>
      <c r="M68" s="50" t="n">
        <v>38.6829</v>
      </c>
      <c r="N68" s="50" t="n">
        <v>40.0857</v>
      </c>
      <c r="O68" s="50" t="n">
        <v>41.3079</v>
      </c>
      <c r="P68" s="50" t="n">
        <v>405.35</v>
      </c>
      <c r="Q68" s="50" t="n">
        <v>5.67</v>
      </c>
      <c r="R68" s="51" t="n">
        <f aca="false">P68/3600</f>
        <v>0.11259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2.82</v>
      </c>
      <c r="I69" s="50" t="n">
        <v>5.3</v>
      </c>
      <c r="J69" s="51" t="n">
        <f aca="false">H69/3600</f>
        <v>0.103561111111111</v>
      </c>
      <c r="L69" s="49" t="n">
        <v>1504.2536</v>
      </c>
      <c r="M69" s="50" t="n">
        <v>34.7676</v>
      </c>
      <c r="N69" s="50" t="n">
        <v>37.8651</v>
      </c>
      <c r="O69" s="50" t="n">
        <v>39.0176</v>
      </c>
      <c r="P69" s="50" t="n">
        <v>367.61</v>
      </c>
      <c r="Q69" s="50" t="n">
        <v>4.98</v>
      </c>
      <c r="R69" s="51" t="n">
        <f aca="false">P69/3600</f>
        <v>0.10211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1.32</v>
      </c>
      <c r="I70" s="58" t="n">
        <v>4.51</v>
      </c>
      <c r="J70" s="59" t="n">
        <f aca="false">H70/3600</f>
        <v>0.0920333333333333</v>
      </c>
      <c r="L70" s="57" t="n">
        <v>758.676</v>
      </c>
      <c r="M70" s="58" t="n">
        <v>31.4331</v>
      </c>
      <c r="N70" s="58" t="n">
        <v>36.2906</v>
      </c>
      <c r="O70" s="58" t="n">
        <v>37.3216</v>
      </c>
      <c r="P70" s="58" t="n">
        <v>342.16</v>
      </c>
      <c r="Q70" s="58" t="n">
        <v>4.54</v>
      </c>
      <c r="R70" s="59" t="n">
        <f aca="false">P70/3600</f>
        <v>0.0950444444444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54.46</v>
      </c>
      <c r="I71" s="43" t="n">
        <v>86.85</v>
      </c>
      <c r="J71" s="44" t="n">
        <f aca="false">H71/3600</f>
        <v>1.84846111111111</v>
      </c>
      <c r="L71" s="42" t="n">
        <v>21463.7504</v>
      </c>
      <c r="M71" s="43" t="n">
        <v>44.954</v>
      </c>
      <c r="N71" s="43" t="n">
        <v>47.6337</v>
      </c>
      <c r="O71" s="43" t="n">
        <v>48.5825</v>
      </c>
      <c r="P71" s="43" t="n">
        <v>6978.75</v>
      </c>
      <c r="Q71" s="43" t="n">
        <v>91.51</v>
      </c>
      <c r="R71" s="44" t="n">
        <f aca="false">P71/3600</f>
        <v>1.938541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76.4</v>
      </c>
      <c r="I72" s="50" t="n">
        <v>85.58</v>
      </c>
      <c r="J72" s="51" t="n">
        <f aca="false">H72/3600</f>
        <v>1.74344444444444</v>
      </c>
      <c r="L72" s="49" t="n">
        <v>12551.7352</v>
      </c>
      <c r="M72" s="50" t="n">
        <v>42.5347</v>
      </c>
      <c r="N72" s="50" t="n">
        <v>45.889</v>
      </c>
      <c r="O72" s="50" t="n">
        <v>46.5947</v>
      </c>
      <c r="P72" s="50" t="n">
        <v>6337.24</v>
      </c>
      <c r="Q72" s="50" t="n">
        <v>82.62</v>
      </c>
      <c r="R72" s="51" t="n">
        <f aca="false">P72/3600</f>
        <v>1.7603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129.33</v>
      </c>
      <c r="I73" s="50" t="n">
        <v>83.46</v>
      </c>
      <c r="J73" s="51" t="n">
        <f aca="false">H73/3600</f>
        <v>1.70259166666667</v>
      </c>
      <c r="L73" s="49" t="n">
        <v>7481.6328</v>
      </c>
      <c r="M73" s="50" t="n">
        <v>39.8401</v>
      </c>
      <c r="N73" s="50" t="n">
        <v>44.1921</v>
      </c>
      <c r="O73" s="50" t="n">
        <v>44.7713</v>
      </c>
      <c r="P73" s="50" t="n">
        <v>6177.47</v>
      </c>
      <c r="Q73" s="50" t="n">
        <v>79.79</v>
      </c>
      <c r="R73" s="51" t="n">
        <f aca="false">P73/3600</f>
        <v>1.715963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39.97</v>
      </c>
      <c r="I74" s="58" t="n">
        <v>76.92</v>
      </c>
      <c r="J74" s="59" t="n">
        <f aca="false">H74/3600</f>
        <v>1.53888055555556</v>
      </c>
      <c r="L74" s="57" t="n">
        <v>4517.6344</v>
      </c>
      <c r="M74" s="58" t="n">
        <v>36.9241</v>
      </c>
      <c r="N74" s="58" t="n">
        <v>42.9851</v>
      </c>
      <c r="O74" s="58" t="n">
        <v>43.4229</v>
      </c>
      <c r="P74" s="58" t="n">
        <v>8557.78</v>
      </c>
      <c r="Q74" s="58" t="n">
        <v>113.9</v>
      </c>
      <c r="R74" s="59" t="n">
        <f aca="false">P74/3600</f>
        <v>2.3771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23.42</v>
      </c>
      <c r="I75" s="43" t="n">
        <v>85.4</v>
      </c>
      <c r="J75" s="44" t="n">
        <f aca="false">H75/3600</f>
        <v>1.81206111111111</v>
      </c>
      <c r="L75" s="42" t="n">
        <v>22268.324</v>
      </c>
      <c r="M75" s="43" t="n">
        <v>44.9078</v>
      </c>
      <c r="N75" s="43" t="n">
        <v>48.908</v>
      </c>
      <c r="O75" s="43" t="n">
        <v>48.8775</v>
      </c>
      <c r="P75" s="43" t="n">
        <v>6913.24</v>
      </c>
      <c r="Q75" s="43" t="n">
        <v>89.94</v>
      </c>
      <c r="R75" s="44" t="n">
        <f aca="false">P75/3600</f>
        <v>1.9203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38.73</v>
      </c>
      <c r="I76" s="50" t="n">
        <v>83.86</v>
      </c>
      <c r="J76" s="51" t="n">
        <f aca="false">H76/3600</f>
        <v>1.73298055555556</v>
      </c>
      <c r="L76" s="49" t="n">
        <v>13534.8096</v>
      </c>
      <c r="M76" s="50" t="n">
        <v>42.49</v>
      </c>
      <c r="N76" s="50" t="n">
        <v>47.1013</v>
      </c>
      <c r="O76" s="50" t="n">
        <v>46.4701</v>
      </c>
      <c r="P76" s="50" t="n">
        <v>9515.11</v>
      </c>
      <c r="Q76" s="50" t="n">
        <v>126.2</v>
      </c>
      <c r="R76" s="51" t="n">
        <f aca="false">P76/3600</f>
        <v>2.6430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908.69</v>
      </c>
      <c r="I77" s="50" t="n">
        <v>80.38</v>
      </c>
      <c r="J77" s="51" t="n">
        <f aca="false">H77/3600</f>
        <v>1.64130277777778</v>
      </c>
      <c r="L77" s="49" t="n">
        <v>8348.444</v>
      </c>
      <c r="M77" s="50" t="n">
        <v>39.7107</v>
      </c>
      <c r="N77" s="50" t="n">
        <v>45.8052</v>
      </c>
      <c r="O77" s="50" t="n">
        <v>44.2618</v>
      </c>
      <c r="P77" s="50" t="n">
        <v>5994.95</v>
      </c>
      <c r="Q77" s="50" t="n">
        <v>84.98</v>
      </c>
      <c r="R77" s="51" t="n">
        <f aca="false">P77/3600</f>
        <v>1.6652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62.07</v>
      </c>
      <c r="I78" s="58" t="n">
        <v>73.51</v>
      </c>
      <c r="J78" s="59" t="n">
        <f aca="false">H78/3600</f>
        <v>1.51724166666667</v>
      </c>
      <c r="L78" s="57" t="n">
        <v>5002.9704</v>
      </c>
      <c r="M78" s="58" t="n">
        <v>36.5853</v>
      </c>
      <c r="N78" s="58" t="n">
        <v>44.7409</v>
      </c>
      <c r="O78" s="58" t="n">
        <v>42.7278</v>
      </c>
      <c r="P78" s="58" t="n">
        <v>5512.54</v>
      </c>
      <c r="Q78" s="58" t="n">
        <v>73.3</v>
      </c>
      <c r="R78" s="59" t="n">
        <f aca="false">P78/3600</f>
        <v>1.5312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70.98</v>
      </c>
      <c r="I79" s="43" t="n">
        <v>89.35</v>
      </c>
      <c r="J79" s="44" t="n">
        <f aca="false">H79/3600</f>
        <v>1.88082777777778</v>
      </c>
      <c r="L79" s="42" t="n">
        <v>23678.796</v>
      </c>
      <c r="M79" s="43" t="n">
        <v>44.9223</v>
      </c>
      <c r="N79" s="43" t="n">
        <v>48.9888</v>
      </c>
      <c r="O79" s="43" t="n">
        <v>49.1756</v>
      </c>
      <c r="P79" s="43" t="n">
        <v>6839.57</v>
      </c>
      <c r="Q79" s="43" t="n">
        <v>91.74</v>
      </c>
      <c r="R79" s="44" t="n">
        <f aca="false">P79/3600</f>
        <v>1.8998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404.47</v>
      </c>
      <c r="I80" s="50" t="n">
        <v>83.57</v>
      </c>
      <c r="J80" s="51" t="n">
        <f aca="false">H80/3600</f>
        <v>1.77901944444444</v>
      </c>
      <c r="L80" s="49" t="n">
        <v>13634</v>
      </c>
      <c r="M80" s="50" t="n">
        <v>42.1472</v>
      </c>
      <c r="N80" s="50" t="n">
        <v>46.8723</v>
      </c>
      <c r="O80" s="50" t="n">
        <v>47.0844</v>
      </c>
      <c r="P80" s="50" t="n">
        <v>6323.89</v>
      </c>
      <c r="Q80" s="50" t="n">
        <v>82.96</v>
      </c>
      <c r="R80" s="51" t="n">
        <f aca="false">P80/3600</f>
        <v>1.75663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821.94</v>
      </c>
      <c r="I81" s="50" t="n">
        <v>77.95</v>
      </c>
      <c r="J81" s="51" t="n">
        <f aca="false">H81/3600</f>
        <v>1.61720555555556</v>
      </c>
      <c r="L81" s="49" t="n">
        <v>7783.3448</v>
      </c>
      <c r="M81" s="50" t="n">
        <v>39.3084</v>
      </c>
      <c r="N81" s="50" t="n">
        <v>45.0472</v>
      </c>
      <c r="O81" s="50" t="n">
        <v>45.2132</v>
      </c>
      <c r="P81" s="50" t="n">
        <v>5889.01</v>
      </c>
      <c r="Q81" s="50" t="n">
        <v>82.82</v>
      </c>
      <c r="R81" s="51" t="n">
        <f aca="false">P81/3600</f>
        <v>1.6358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669.51</v>
      </c>
      <c r="I82" s="58" t="n">
        <v>73.76</v>
      </c>
      <c r="J82" s="59" t="n">
        <f aca="false">H82/3600</f>
        <v>1.57486388888889</v>
      </c>
      <c r="L82" s="57" t="n">
        <v>4409.8376</v>
      </c>
      <c r="M82" s="58" t="n">
        <v>36.4885</v>
      </c>
      <c r="N82" s="58" t="n">
        <v>43.5968</v>
      </c>
      <c r="O82" s="58" t="n">
        <v>43.7768</v>
      </c>
      <c r="P82" s="58" t="n">
        <v>5522.16</v>
      </c>
      <c r="Q82" s="58" t="n">
        <v>71.27</v>
      </c>
      <c r="R82" s="59" t="n">
        <f aca="false">P82/3600</f>
        <v>1.5339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2660688017003</v>
      </c>
      <c r="J89" s="70" t="n">
        <f aca="false">GEOMEAN(J3:J82)</f>
        <v>1.1103535394792</v>
      </c>
      <c r="Q89" s="70" t="n">
        <f aca="false">GEOMEAN(Q3:Q82)</f>
        <v>54.522313759612</v>
      </c>
      <c r="R89" s="70" t="n">
        <f aca="false">GEOMEAN(R3:R82)</f>
        <v>1.1193876683225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472201070706</v>
      </c>
      <c r="R90" s="71" t="n">
        <f aca="false">R89/J89</f>
        <v>1.0081362633810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2465</v>
      </c>
      <c r="J91" s="70" t="n">
        <f aca="false">SUM(J3:J82)</f>
        <v>144.913275</v>
      </c>
      <c r="Q91" s="70" t="n">
        <f aca="false">SUM(Q3:Q82)/3600</f>
        <v>1.89556944444444</v>
      </c>
      <c r="R91" s="70" t="n">
        <f aca="false">SUM(R3:R82)</f>
        <v>143.78964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17.95</v>
      </c>
      <c r="I3" s="43" t="n">
        <v>84.59</v>
      </c>
      <c r="J3" s="44" t="n">
        <f aca="false">H3/3600</f>
        <v>1.58831944444444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998.65</v>
      </c>
      <c r="I4" s="50" t="n">
        <v>79</v>
      </c>
      <c r="J4" s="51" t="n">
        <f aca="false">H4/3600</f>
        <v>1.388513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455.6</v>
      </c>
      <c r="I5" s="50" t="n">
        <v>71.72</v>
      </c>
      <c r="J5" s="51" t="n">
        <f aca="false">H5/3600</f>
        <v>1.237666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212.23</v>
      </c>
      <c r="I6" s="58" t="n">
        <v>70.77</v>
      </c>
      <c r="J6" s="59" t="n">
        <f aca="false">H6/3600</f>
        <v>1.17006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95.27</v>
      </c>
      <c r="I7" s="43" t="n">
        <v>84.46</v>
      </c>
      <c r="J7" s="44" t="n">
        <f aca="false">H7/3600</f>
        <v>1.58201944444444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200.89</v>
      </c>
      <c r="I8" s="50" t="n">
        <v>81.62</v>
      </c>
      <c r="J8" s="51" t="n">
        <f aca="false">H8/3600</f>
        <v>1.44469166666667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50.33</v>
      </c>
      <c r="I9" s="50" t="n">
        <v>73.78</v>
      </c>
      <c r="J9" s="51" t="n">
        <f aca="false">H9/3600</f>
        <v>1.263980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09.36</v>
      </c>
      <c r="I10" s="58" t="n">
        <v>69.54</v>
      </c>
      <c r="J10" s="59" t="n">
        <f aca="false">H10/3600</f>
        <v>1.16926666666667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33.95</v>
      </c>
      <c r="I11" s="43" t="n">
        <v>144.39</v>
      </c>
      <c r="J11" s="44" t="n">
        <f aca="false">H11/3600</f>
        <v>3.84276388888889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04.05</v>
      </c>
      <c r="I12" s="50" t="n">
        <v>133.08</v>
      </c>
      <c r="J12" s="51" t="n">
        <f aca="false">H12/3600</f>
        <v>3.33445833333333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37.94</v>
      </c>
      <c r="I13" s="50" t="n">
        <v>129.95</v>
      </c>
      <c r="J13" s="51" t="n">
        <f aca="false">H13/3600</f>
        <v>2.95498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549.47</v>
      </c>
      <c r="I14" s="58" t="n">
        <v>147.76</v>
      </c>
      <c r="J14" s="59" t="n">
        <f aca="false">H14/3600</f>
        <v>2.65263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652.77</v>
      </c>
      <c r="I15" s="43" t="n">
        <v>138.23</v>
      </c>
      <c r="J15" s="44" t="n">
        <f aca="false">H15/3600</f>
        <v>2.6813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351.44</v>
      </c>
      <c r="I16" s="50" t="n">
        <v>115.18</v>
      </c>
      <c r="J16" s="51" t="n">
        <f aca="false">H16/3600</f>
        <v>2.3198444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09.12</v>
      </c>
      <c r="I17" s="50" t="n">
        <v>116.32</v>
      </c>
      <c r="J17" s="51" t="n">
        <f aca="false">H17/3600</f>
        <v>2.141422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97.48</v>
      </c>
      <c r="I18" s="58" t="n">
        <v>106.1</v>
      </c>
      <c r="J18" s="59" t="n">
        <f aca="false">H18/3600</f>
        <v>2.05485555555556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10.32</v>
      </c>
      <c r="I19" s="43" t="n">
        <v>56.6</v>
      </c>
      <c r="J19" s="44" t="n">
        <f aca="false">H19/3600</f>
        <v>1.113977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97.75</v>
      </c>
      <c r="I20" s="50" t="n">
        <v>51.27</v>
      </c>
      <c r="J20" s="51" t="n">
        <f aca="false">H20/3600</f>
        <v>0.999375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43.46</v>
      </c>
      <c r="I21" s="50" t="n">
        <v>49.64</v>
      </c>
      <c r="J21" s="51" t="n">
        <f aca="false">H21/3600</f>
        <v>0.928738888888889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06.33</v>
      </c>
      <c r="I22" s="58" t="n">
        <v>47.82</v>
      </c>
      <c r="J22" s="59" t="n">
        <f aca="false">H22/3600</f>
        <v>0.862869444444445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50.64</v>
      </c>
      <c r="I23" s="43" t="n">
        <v>72.49</v>
      </c>
      <c r="J23" s="44" t="n">
        <f aca="false">H23/3600</f>
        <v>1.347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50.11</v>
      </c>
      <c r="I24" s="50" t="n">
        <v>66.31</v>
      </c>
      <c r="J24" s="51" t="n">
        <f aca="false">H24/3600</f>
        <v>1.1528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56.48</v>
      </c>
      <c r="I25" s="50" t="n">
        <v>57.52</v>
      </c>
      <c r="J25" s="51" t="n">
        <f aca="false">H25/3600</f>
        <v>1.01568888888889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14.3</v>
      </c>
      <c r="I26" s="58" t="n">
        <v>53.32</v>
      </c>
      <c r="J26" s="59" t="n">
        <f aca="false">H26/3600</f>
        <v>0.9206388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09.67</v>
      </c>
      <c r="I27" s="43" t="n">
        <v>146.58</v>
      </c>
      <c r="J27" s="44" t="n">
        <f aca="false">H27/3600</f>
        <v>2.86379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569.66</v>
      </c>
      <c r="I28" s="50" t="n">
        <v>130.71</v>
      </c>
      <c r="J28" s="51" t="n">
        <f aca="false">H28/3600</f>
        <v>2.38046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545.73</v>
      </c>
      <c r="I29" s="50" t="n">
        <v>120.35</v>
      </c>
      <c r="J29" s="51" t="n">
        <f aca="false">H29/3600</f>
        <v>2.0960361111111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7000.85</v>
      </c>
      <c r="I30" s="58" t="n">
        <v>111.05</v>
      </c>
      <c r="J30" s="59" t="n">
        <f aca="false">H30/3600</f>
        <v>1.94468055555556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36.13</v>
      </c>
      <c r="I31" s="43" t="n">
        <v>142.31</v>
      </c>
      <c r="J31" s="44" t="n">
        <f aca="false">H31/3600</f>
        <v>2.6211472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55.8</v>
      </c>
      <c r="I32" s="50" t="n">
        <v>123.16</v>
      </c>
      <c r="J32" s="51" t="n">
        <f aca="false">H32/3600</f>
        <v>2.1543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11415.74</v>
      </c>
      <c r="I33" s="50" t="n">
        <v>170.83</v>
      </c>
      <c r="J33" s="51" t="n">
        <f aca="false">H33/3600</f>
        <v>3.171038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88.58</v>
      </c>
      <c r="I34" s="58" t="n">
        <v>103.83</v>
      </c>
      <c r="J34" s="59" t="n">
        <f aca="false">H34/3600</f>
        <v>1.8301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806.95</v>
      </c>
      <c r="I35" s="43" t="n">
        <v>217.19</v>
      </c>
      <c r="J35" s="44" t="n">
        <f aca="false">H35/3600</f>
        <v>3.83526388888889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943.41</v>
      </c>
      <c r="I36" s="50" t="n">
        <v>187.33</v>
      </c>
      <c r="J36" s="51" t="n">
        <f aca="false">H36/3600</f>
        <v>3.03983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231.12</v>
      </c>
      <c r="I37" s="50" t="n">
        <v>149.88</v>
      </c>
      <c r="J37" s="51" t="n">
        <f aca="false">H37/3600</f>
        <v>2.564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33.4</v>
      </c>
      <c r="I38" s="58" t="n">
        <v>140.17</v>
      </c>
      <c r="J38" s="59" t="n">
        <f aca="false">H38/3600</f>
        <v>2.342611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73.88</v>
      </c>
      <c r="I39" s="43" t="n">
        <v>32.88</v>
      </c>
      <c r="J39" s="44" t="n">
        <f aca="false">H39/3600</f>
        <v>0.576077777777778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26.18</v>
      </c>
      <c r="I40" s="50" t="n">
        <v>29.82</v>
      </c>
      <c r="J40" s="51" t="n">
        <f aca="false">H40/3600</f>
        <v>0.47949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5.72</v>
      </c>
      <c r="I41" s="50" t="n">
        <v>25.35</v>
      </c>
      <c r="J41" s="51" t="n">
        <f aca="false">H41/3600</f>
        <v>0.421033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99.39</v>
      </c>
      <c r="I42" s="58" t="n">
        <v>23.2</v>
      </c>
      <c r="J42" s="59" t="n">
        <f aca="false">H42/3600</f>
        <v>0.3887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84.72</v>
      </c>
      <c r="I43" s="43" t="n">
        <v>35.85</v>
      </c>
      <c r="J43" s="44" t="n">
        <f aca="false">H43/3600</f>
        <v>0.66242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77.57</v>
      </c>
      <c r="I44" s="50" t="n">
        <v>34.03</v>
      </c>
      <c r="J44" s="51" t="n">
        <f aca="false">H44/3600</f>
        <v>0.577102777777778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72.21</v>
      </c>
      <c r="I45" s="50" t="n">
        <v>29.82</v>
      </c>
      <c r="J45" s="51" t="n">
        <f aca="false">H45/3600</f>
        <v>0.5200583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90.11</v>
      </c>
      <c r="I46" s="58" t="n">
        <v>27.3</v>
      </c>
      <c r="J46" s="59" t="n">
        <f aca="false">H46/3600</f>
        <v>0.469475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49</v>
      </c>
      <c r="I47" s="43" t="n">
        <v>37.43</v>
      </c>
      <c r="J47" s="44" t="n">
        <f aca="false">H47/3600</f>
        <v>0.7080555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82.68</v>
      </c>
      <c r="I48" s="50" t="n">
        <v>33.81</v>
      </c>
      <c r="J48" s="51" t="n">
        <f aca="false">H48/3600</f>
        <v>0.606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97.39</v>
      </c>
      <c r="I49" s="50" t="n">
        <v>30.33</v>
      </c>
      <c r="J49" s="51" t="n">
        <f aca="false">H49/3600</f>
        <v>0.527052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35.84</v>
      </c>
      <c r="I50" s="58" t="n">
        <v>27.97</v>
      </c>
      <c r="J50" s="59" t="n">
        <f aca="false">H50/3600</f>
        <v>0.4544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58.1</v>
      </c>
      <c r="I51" s="43" t="n">
        <v>17.61</v>
      </c>
      <c r="J51" s="44" t="n">
        <f aca="false">H51/3600</f>
        <v>0.349472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4.85</v>
      </c>
      <c r="I52" s="50" t="n">
        <v>15.94</v>
      </c>
      <c r="J52" s="51" t="n">
        <f aca="false">H52/3600</f>
        <v>0.301347222222222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2.74</v>
      </c>
      <c r="I53" s="50" t="n">
        <v>14.78</v>
      </c>
      <c r="J53" s="51" t="n">
        <f aca="false">H53/3600</f>
        <v>0.26465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62.11</v>
      </c>
      <c r="I54" s="58" t="n">
        <v>13.64</v>
      </c>
      <c r="J54" s="59" t="n">
        <f aca="false">H54/3600</f>
        <v>0.239475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0.51</v>
      </c>
      <c r="I55" s="43" t="n">
        <v>7.86</v>
      </c>
      <c r="J55" s="44" t="n">
        <f aca="false">H55/3600</f>
        <v>0.136252777777778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7.3</v>
      </c>
      <c r="I56" s="50" t="n">
        <v>6.92</v>
      </c>
      <c r="J56" s="51" t="n">
        <f aca="false">H56/3600</f>
        <v>0.118694444444444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5.1</v>
      </c>
      <c r="I57" s="50" t="n">
        <v>5.79</v>
      </c>
      <c r="J57" s="51" t="n">
        <f aca="false">H57/3600</f>
        <v>0.104194444444444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1.82</v>
      </c>
      <c r="I58" s="58" t="n">
        <v>5.71</v>
      </c>
      <c r="J58" s="59" t="n">
        <f aca="false">H58/3600</f>
        <v>0.0949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7.81</v>
      </c>
      <c r="I59" s="43" t="n">
        <v>10.97</v>
      </c>
      <c r="J59" s="44" t="n">
        <f aca="false">H59/3600</f>
        <v>0.204947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5.9</v>
      </c>
      <c r="I60" s="50" t="n">
        <v>9.53</v>
      </c>
      <c r="J60" s="51" t="n">
        <f aca="false">H60/3600</f>
        <v>0.176638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4.94</v>
      </c>
      <c r="I61" s="50" t="n">
        <v>8.25</v>
      </c>
      <c r="J61" s="51" t="n">
        <f aca="false">H61/3600</f>
        <v>0.1513722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3.55</v>
      </c>
      <c r="I62" s="58" t="n">
        <v>7.92</v>
      </c>
      <c r="J62" s="59" t="n">
        <f aca="false">H62/3600</f>
        <v>0.131541666666667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44.46</v>
      </c>
      <c r="I63" s="43" t="n">
        <v>9.24</v>
      </c>
      <c r="J63" s="44" t="n">
        <f aca="false">H63/3600</f>
        <v>0.1790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4.52</v>
      </c>
      <c r="I64" s="50" t="n">
        <v>8.88</v>
      </c>
      <c r="J64" s="51" t="n">
        <f aca="false">H64/3600</f>
        <v>0.151255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59.27</v>
      </c>
      <c r="I65" s="50" t="n">
        <v>7.88</v>
      </c>
      <c r="J65" s="51" t="n">
        <f aca="false">H65/3600</f>
        <v>0.12757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6.49</v>
      </c>
      <c r="I66" s="58" t="n">
        <v>6.81</v>
      </c>
      <c r="J66" s="59" t="n">
        <f aca="false">H66/3600</f>
        <v>0.1101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6.09</v>
      </c>
      <c r="I67" s="43" t="n">
        <v>4.49</v>
      </c>
      <c r="J67" s="44" t="n">
        <f aca="false">H67/3600</f>
        <v>0.0905805555555556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9.8</v>
      </c>
      <c r="I68" s="50" t="n">
        <v>4.41</v>
      </c>
      <c r="J68" s="51" t="n">
        <f aca="false">H68/3600</f>
        <v>0.077722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4.69</v>
      </c>
      <c r="I69" s="50" t="n">
        <v>3.99</v>
      </c>
      <c r="J69" s="51" t="n">
        <f aca="false">H69/3600</f>
        <v>0.0679694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4.68</v>
      </c>
      <c r="I70" s="58" t="n">
        <v>3.45</v>
      </c>
      <c r="J70" s="59" t="n">
        <f aca="false">H70/3600</f>
        <v>0.059633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82.99</v>
      </c>
      <c r="I71" s="43" t="n">
        <v>68.29</v>
      </c>
      <c r="J71" s="44" t="n">
        <f aca="false">H71/3600</f>
        <v>1.217497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54.38</v>
      </c>
      <c r="I72" s="50" t="n">
        <v>63.01</v>
      </c>
      <c r="J72" s="51" t="n">
        <f aca="false">H72/3600</f>
        <v>1.09843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740.73</v>
      </c>
      <c r="I73" s="50" t="n">
        <v>61.24</v>
      </c>
      <c r="J73" s="51" t="n">
        <f aca="false">H73/3600</f>
        <v>1.039091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52.11</v>
      </c>
      <c r="I74" s="58" t="n">
        <v>55.65</v>
      </c>
      <c r="J74" s="59" t="n">
        <f aca="false">H74/3600</f>
        <v>0.958919444444444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6988.67</v>
      </c>
      <c r="I75" s="43" t="n">
        <v>101.52</v>
      </c>
      <c r="J75" s="44" t="n">
        <f aca="false">H75/3600</f>
        <v>1.94129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46.86</v>
      </c>
      <c r="I76" s="50" t="n">
        <v>63.58</v>
      </c>
      <c r="J76" s="51" t="n">
        <f aca="false">H76/3600</f>
        <v>1.09635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99.61</v>
      </c>
      <c r="I77" s="50" t="n">
        <v>60.85</v>
      </c>
      <c r="J77" s="51" t="n">
        <f aca="false">H77/3600</f>
        <v>1.02766944444444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13.25</v>
      </c>
      <c r="I78" s="58" t="n">
        <v>55.7</v>
      </c>
      <c r="J78" s="59" t="n">
        <f aca="false">H78/3600</f>
        <v>0.975902777777778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41.62</v>
      </c>
      <c r="I79" s="43" t="n">
        <v>68.02</v>
      </c>
      <c r="J79" s="44" t="n">
        <f aca="false">H79/3600</f>
        <v>1.206005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60.4</v>
      </c>
      <c r="I80" s="50" t="n">
        <v>62.69</v>
      </c>
      <c r="J80" s="51" t="n">
        <f aca="false">H80/3600</f>
        <v>1.100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729.56</v>
      </c>
      <c r="I81" s="50" t="n">
        <v>59.98</v>
      </c>
      <c r="J81" s="51" t="n">
        <f aca="false">H81/3600</f>
        <v>1.0359888888888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27.83</v>
      </c>
      <c r="I82" s="58" t="n">
        <v>55.36</v>
      </c>
      <c r="J82" s="59" t="n">
        <f aca="false">H82/3600</f>
        <v>0.95217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1459942283204</v>
      </c>
      <c r="J89" s="70" t="n">
        <f aca="false">GEOMEAN(J3:J82)</f>
        <v>0.739595507788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3405555555556</v>
      </c>
      <c r="J91" s="70" t="n">
        <f aca="false">SUM(J3:J82)</f>
        <v>95.18898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367.69</v>
      </c>
      <c r="I3" s="43" t="n">
        <v>72.7</v>
      </c>
      <c r="J3" s="44" t="n">
        <f aca="false">H3/3600</f>
        <v>6.76880277777778</v>
      </c>
      <c r="L3" s="45" t="n">
        <v>13019.7968</v>
      </c>
      <c r="M3" s="46" t="n">
        <v>41.9011</v>
      </c>
      <c r="N3" s="46" t="n">
        <v>41.7201</v>
      </c>
      <c r="O3" s="46" t="n">
        <v>44.4052</v>
      </c>
      <c r="P3" s="46" t="n">
        <v>24934.42</v>
      </c>
      <c r="Q3" s="46" t="n">
        <v>68.9</v>
      </c>
      <c r="R3" s="47" t="n">
        <f aca="false">P3/3600</f>
        <v>6.9262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624.26</v>
      </c>
      <c r="I4" s="50" t="n">
        <v>83.85</v>
      </c>
      <c r="J4" s="51" t="n">
        <f aca="false">H4/3600</f>
        <v>6.00673888888889</v>
      </c>
      <c r="L4" s="52" t="n">
        <v>5293.1408</v>
      </c>
      <c r="M4" s="53" t="n">
        <v>39.3738</v>
      </c>
      <c r="N4" s="53" t="n">
        <v>40.0222</v>
      </c>
      <c r="O4" s="53" t="n">
        <v>42.4549</v>
      </c>
      <c r="P4" s="53" t="n">
        <v>22503.63</v>
      </c>
      <c r="Q4" s="53" t="n">
        <v>64.17</v>
      </c>
      <c r="R4" s="54" t="n">
        <f aca="false">P4/3600</f>
        <v>6.25100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20436.92</v>
      </c>
      <c r="I5" s="50" t="n">
        <v>61.02</v>
      </c>
      <c r="J5" s="51" t="n">
        <f aca="false">H5/3600</f>
        <v>5.67692222222222</v>
      </c>
      <c r="L5" s="52" t="n">
        <v>2544.5536</v>
      </c>
      <c r="M5" s="53" t="n">
        <v>36.7948</v>
      </c>
      <c r="N5" s="53" t="n">
        <v>38.7433</v>
      </c>
      <c r="O5" s="53" t="n">
        <v>40.9254</v>
      </c>
      <c r="P5" s="53" t="n">
        <v>20425.28</v>
      </c>
      <c r="Q5" s="53" t="n">
        <v>59.43</v>
      </c>
      <c r="R5" s="54" t="n">
        <f aca="false">P5/3600</f>
        <v>5.67368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717.48</v>
      </c>
      <c r="I6" s="58" t="n">
        <v>52.78</v>
      </c>
      <c r="J6" s="59" t="n">
        <f aca="false">H6/3600</f>
        <v>5.1993</v>
      </c>
      <c r="L6" s="60" t="n">
        <v>1322.0256</v>
      </c>
      <c r="M6" s="61" t="n">
        <v>34.1149</v>
      </c>
      <c r="N6" s="61" t="n">
        <v>37.7653</v>
      </c>
      <c r="O6" s="61" t="n">
        <v>39.8104</v>
      </c>
      <c r="P6" s="61" t="n">
        <v>19699.19</v>
      </c>
      <c r="Q6" s="61" t="n">
        <v>49.86</v>
      </c>
      <c r="R6" s="62" t="n">
        <f aca="false">P6/3600</f>
        <v>5.47199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896.32</v>
      </c>
      <c r="I7" s="43" t="n">
        <v>109.91</v>
      </c>
      <c r="J7" s="44" t="n">
        <f aca="false">H7/3600</f>
        <v>9.13786666666667</v>
      </c>
      <c r="L7" s="45" t="n">
        <v>33117.0336</v>
      </c>
      <c r="M7" s="46" t="n">
        <v>40.5001</v>
      </c>
      <c r="N7" s="46" t="n">
        <v>45.2925</v>
      </c>
      <c r="O7" s="46" t="n">
        <v>44.8884</v>
      </c>
      <c r="P7" s="46" t="n">
        <v>34090.1</v>
      </c>
      <c r="Q7" s="46" t="n">
        <v>89.63</v>
      </c>
      <c r="R7" s="47" t="n">
        <f aca="false">P7/3600</f>
        <v>9.4694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197.17</v>
      </c>
      <c r="I8" s="50" t="n">
        <v>105.91</v>
      </c>
      <c r="J8" s="51" t="n">
        <f aca="false">H8/3600</f>
        <v>8.110325</v>
      </c>
      <c r="L8" s="52" t="n">
        <v>15883.2944</v>
      </c>
      <c r="M8" s="53" t="n">
        <v>37.4838</v>
      </c>
      <c r="N8" s="53" t="n">
        <v>43.3746</v>
      </c>
      <c r="O8" s="53" t="n">
        <v>43.5069</v>
      </c>
      <c r="P8" s="53" t="n">
        <v>30712.24</v>
      </c>
      <c r="Q8" s="53" t="n">
        <v>82.66</v>
      </c>
      <c r="R8" s="54" t="n">
        <f aca="false">P8/3600</f>
        <v>8.53117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630.66</v>
      </c>
      <c r="I9" s="50" t="n">
        <v>83.01</v>
      </c>
      <c r="J9" s="51" t="n">
        <f aca="false">H9/3600</f>
        <v>7.39740555555556</v>
      </c>
      <c r="L9" s="52" t="n">
        <v>8338.0768</v>
      </c>
      <c r="M9" s="53" t="n">
        <v>34.5067</v>
      </c>
      <c r="N9" s="53" t="n">
        <v>41.7473</v>
      </c>
      <c r="O9" s="53" t="n">
        <v>42.204</v>
      </c>
      <c r="P9" s="53" t="n">
        <v>27216.58</v>
      </c>
      <c r="Q9" s="53" t="n">
        <v>70.11</v>
      </c>
      <c r="R9" s="54" t="n">
        <f aca="false">P9/3600</f>
        <v>7.56016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691.82</v>
      </c>
      <c r="I10" s="58" t="n">
        <v>66.86</v>
      </c>
      <c r="J10" s="59" t="n">
        <f aca="false">H10/3600</f>
        <v>6.85883888888889</v>
      </c>
      <c r="L10" s="60" t="n">
        <v>4664.3712</v>
      </c>
      <c r="M10" s="61" t="n">
        <v>31.7289</v>
      </c>
      <c r="N10" s="61" t="n">
        <v>40.5013</v>
      </c>
      <c r="O10" s="61" t="n">
        <v>41.1317</v>
      </c>
      <c r="P10" s="61" t="n">
        <v>25397</v>
      </c>
      <c r="Q10" s="61" t="n">
        <v>67</v>
      </c>
      <c r="R10" s="62" t="n">
        <f aca="false">P10/3600</f>
        <v>7.0547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507.27</v>
      </c>
      <c r="I11" s="43" t="n">
        <v>204.91</v>
      </c>
      <c r="J11" s="44" t="n">
        <f aca="false">H11/3600</f>
        <v>25.1409083333333</v>
      </c>
      <c r="L11" s="45" t="n">
        <v>218612.096</v>
      </c>
      <c r="M11" s="46" t="n">
        <v>39.6946</v>
      </c>
      <c r="N11" s="46" t="n">
        <v>39.8282</v>
      </c>
      <c r="O11" s="46" t="n">
        <v>38.1612</v>
      </c>
      <c r="P11" s="46" t="n">
        <v>94633.68</v>
      </c>
      <c r="Q11" s="46" t="n">
        <v>218.81</v>
      </c>
      <c r="R11" s="47" t="n">
        <f aca="false">P11/3600</f>
        <v>26.28713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584</v>
      </c>
      <c r="I12" s="50" t="n">
        <v>191.72</v>
      </c>
      <c r="J12" s="51" t="n">
        <f aca="false">H12/3600</f>
        <v>21.2733333333333</v>
      </c>
      <c r="L12" s="52" t="n">
        <v>94549.9136</v>
      </c>
      <c r="M12" s="53" t="n">
        <v>33.7536</v>
      </c>
      <c r="N12" s="53" t="n">
        <v>38.4332</v>
      </c>
      <c r="O12" s="53" t="n">
        <v>36.759</v>
      </c>
      <c r="P12" s="53" t="n">
        <v>78718.75</v>
      </c>
      <c r="Q12" s="53" t="n">
        <v>191.46</v>
      </c>
      <c r="R12" s="54" t="n">
        <f aca="false">P12/3600</f>
        <v>21.866319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861.23</v>
      </c>
      <c r="I13" s="50" t="n">
        <v>162.56</v>
      </c>
      <c r="J13" s="51" t="n">
        <f aca="false">H13/3600</f>
        <v>16.0725638888889</v>
      </c>
      <c r="L13" s="52" t="n">
        <v>28522.008</v>
      </c>
      <c r="M13" s="53" t="n">
        <v>29.7045</v>
      </c>
      <c r="N13" s="53" t="n">
        <v>37.4854</v>
      </c>
      <c r="O13" s="53" t="n">
        <v>35.7463</v>
      </c>
      <c r="P13" s="53" t="n">
        <v>100779.44</v>
      </c>
      <c r="Q13" s="53" t="n">
        <v>246.41</v>
      </c>
      <c r="R13" s="54" t="n">
        <f aca="false">P13/3600</f>
        <v>27.99428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630.1</v>
      </c>
      <c r="I14" s="58" t="n">
        <v>125.24</v>
      </c>
      <c r="J14" s="59" t="n">
        <f aca="false">H14/3600</f>
        <v>12.9528055555556</v>
      </c>
      <c r="L14" s="60" t="n">
        <v>7118.0528</v>
      </c>
      <c r="M14" s="61" t="n">
        <v>28.0849</v>
      </c>
      <c r="N14" s="61" t="n">
        <v>36.7112</v>
      </c>
      <c r="O14" s="61" t="n">
        <v>34.8928</v>
      </c>
      <c r="P14" s="61" t="n">
        <v>48634.95</v>
      </c>
      <c r="Q14" s="61" t="n">
        <v>121.73</v>
      </c>
      <c r="R14" s="62" t="n">
        <f aca="false">P14/3600</f>
        <v>13.509708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8066.39</v>
      </c>
      <c r="I15" s="43" t="n">
        <v>142.6</v>
      </c>
      <c r="J15" s="44" t="n">
        <f aca="false">H15/3600</f>
        <v>16.1295527777778</v>
      </c>
      <c r="L15" s="45" t="n">
        <v>23421.5312</v>
      </c>
      <c r="M15" s="46" t="n">
        <v>41.6709</v>
      </c>
      <c r="N15" s="46" t="n">
        <v>46.9339</v>
      </c>
      <c r="O15" s="46" t="n">
        <v>46.5475</v>
      </c>
      <c r="P15" s="46" t="n">
        <v>60993.57</v>
      </c>
      <c r="Q15" s="46" t="n">
        <v>140.71</v>
      </c>
      <c r="R15" s="47" t="n">
        <f aca="false">P15/3600</f>
        <v>16.94265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837.46</v>
      </c>
      <c r="I16" s="50" t="n">
        <v>138.16</v>
      </c>
      <c r="J16" s="51" t="n">
        <f aca="false">H16/3600</f>
        <v>13.5659611111111</v>
      </c>
      <c r="L16" s="52" t="n">
        <v>6013.712</v>
      </c>
      <c r="M16" s="53" t="n">
        <v>40.2488</v>
      </c>
      <c r="N16" s="53" t="n">
        <v>46.1682</v>
      </c>
      <c r="O16" s="53" t="n">
        <v>45.9715</v>
      </c>
      <c r="P16" s="53" t="n">
        <v>50466.87</v>
      </c>
      <c r="Q16" s="53" t="n">
        <v>118.41</v>
      </c>
      <c r="R16" s="54" t="n">
        <f aca="false">P16/3600</f>
        <v>14.0185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661.96</v>
      </c>
      <c r="I17" s="50" t="n">
        <v>108.89</v>
      </c>
      <c r="J17" s="51" t="n">
        <f aca="false">H17/3600</f>
        <v>12.4061</v>
      </c>
      <c r="L17" s="52" t="n">
        <v>2507.5264</v>
      </c>
      <c r="M17" s="53" t="n">
        <v>38.9476</v>
      </c>
      <c r="N17" s="53" t="n">
        <v>45.5488</v>
      </c>
      <c r="O17" s="53" t="n">
        <v>45.4918</v>
      </c>
      <c r="P17" s="53" t="n">
        <v>46614.84</v>
      </c>
      <c r="Q17" s="53" t="n">
        <v>112.74</v>
      </c>
      <c r="R17" s="54" t="n">
        <f aca="false">P17/3600</f>
        <v>12.9485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803.09</v>
      </c>
      <c r="I18" s="58" t="n">
        <v>101.61</v>
      </c>
      <c r="J18" s="59" t="n">
        <f aca="false">H18/3600</f>
        <v>11.8897472222222</v>
      </c>
      <c r="L18" s="60" t="n">
        <v>1203.4224</v>
      </c>
      <c r="M18" s="61" t="n">
        <v>37.2263</v>
      </c>
      <c r="N18" s="61" t="n">
        <v>45.052</v>
      </c>
      <c r="O18" s="61" t="n">
        <v>45.1317</v>
      </c>
      <c r="P18" s="61" t="n">
        <v>43538.16</v>
      </c>
      <c r="Q18" s="61" t="n">
        <v>101.4</v>
      </c>
      <c r="R18" s="62" t="n">
        <f aca="false">P18/3600</f>
        <v>12.0939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637.87</v>
      </c>
      <c r="I19" s="43" t="n">
        <v>64.15</v>
      </c>
      <c r="J19" s="44" t="n">
        <f aca="false">H19/3600</f>
        <v>6.01051944444444</v>
      </c>
      <c r="L19" s="42" t="n">
        <v>4790.3824</v>
      </c>
      <c r="M19" s="43" t="n">
        <v>41.8721</v>
      </c>
      <c r="N19" s="43" t="n">
        <v>43.7797</v>
      </c>
      <c r="O19" s="43" t="n">
        <v>45.5838</v>
      </c>
      <c r="P19" s="43" t="n">
        <v>38629.92</v>
      </c>
      <c r="Q19" s="43" t="n">
        <v>93.89</v>
      </c>
      <c r="R19" s="44" t="n">
        <f aca="false">P19/3600</f>
        <v>10.7305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233.69</v>
      </c>
      <c r="I20" s="50" t="n">
        <v>59.2</v>
      </c>
      <c r="J20" s="51" t="n">
        <f aca="false">H20/3600</f>
        <v>5.34269166666667</v>
      </c>
      <c r="L20" s="49" t="n">
        <v>2208.848</v>
      </c>
      <c r="M20" s="50" t="n">
        <v>39.9827</v>
      </c>
      <c r="N20" s="50" t="n">
        <v>42.4356</v>
      </c>
      <c r="O20" s="50" t="n">
        <v>43.6327</v>
      </c>
      <c r="P20" s="50" t="n">
        <v>34465.41</v>
      </c>
      <c r="Q20" s="50" t="n">
        <v>83.47</v>
      </c>
      <c r="R20" s="51" t="n">
        <f aca="false">P20/3600</f>
        <v>9.5737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555.4</v>
      </c>
      <c r="I21" s="50" t="n">
        <v>50.04</v>
      </c>
      <c r="J21" s="51" t="n">
        <f aca="false">H21/3600</f>
        <v>4.8765</v>
      </c>
      <c r="L21" s="49" t="n">
        <v>1082.36</v>
      </c>
      <c r="M21" s="50" t="n">
        <v>37.6289</v>
      </c>
      <c r="N21" s="50" t="n">
        <v>41.2857</v>
      </c>
      <c r="O21" s="50" t="n">
        <v>42.2474</v>
      </c>
      <c r="P21" s="50" t="n">
        <v>18231.63</v>
      </c>
      <c r="Q21" s="50" t="n">
        <v>46.78</v>
      </c>
      <c r="R21" s="51" t="n">
        <f aca="false">P21/3600</f>
        <v>5.06434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420.88</v>
      </c>
      <c r="I22" s="58" t="n">
        <v>42.86</v>
      </c>
      <c r="J22" s="59" t="n">
        <f aca="false">H22/3600</f>
        <v>4.56135555555556</v>
      </c>
      <c r="L22" s="57" t="n">
        <v>547.8664</v>
      </c>
      <c r="M22" s="58" t="n">
        <v>35.2054</v>
      </c>
      <c r="N22" s="58" t="n">
        <v>40.4349</v>
      </c>
      <c r="O22" s="58" t="n">
        <v>41.3696</v>
      </c>
      <c r="P22" s="58" t="n">
        <v>17367.73</v>
      </c>
      <c r="Q22" s="58" t="n">
        <v>43.41</v>
      </c>
      <c r="R22" s="59" t="n">
        <f aca="false">P22/3600</f>
        <v>4.824369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1052.6</v>
      </c>
      <c r="I23" s="43" t="n">
        <v>86.23</v>
      </c>
      <c r="J23" s="44" t="n">
        <f aca="false">H23/3600</f>
        <v>5.84794444444444</v>
      </c>
      <c r="L23" s="42" t="n">
        <v>7673.4648</v>
      </c>
      <c r="M23" s="43" t="n">
        <v>40.2454</v>
      </c>
      <c r="N23" s="43" t="n">
        <v>42.6774</v>
      </c>
      <c r="O23" s="43" t="n">
        <v>44.0533</v>
      </c>
      <c r="P23" s="43" t="n">
        <v>21341.99</v>
      </c>
      <c r="Q23" s="43" t="n">
        <v>60.5</v>
      </c>
      <c r="R23" s="44" t="n">
        <f aca="false">P23/3600</f>
        <v>5.9283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268.27</v>
      </c>
      <c r="I24" s="50" t="n">
        <v>56.08</v>
      </c>
      <c r="J24" s="51" t="n">
        <f aca="false">H24/3600</f>
        <v>5.07451944444444</v>
      </c>
      <c r="L24" s="49" t="n">
        <v>3354.88</v>
      </c>
      <c r="M24" s="50" t="n">
        <v>37.7124</v>
      </c>
      <c r="N24" s="50" t="n">
        <v>40.8874</v>
      </c>
      <c r="O24" s="50" t="n">
        <v>41.6519</v>
      </c>
      <c r="P24" s="50" t="n">
        <v>18798.35</v>
      </c>
      <c r="Q24" s="50" t="n">
        <v>56.45</v>
      </c>
      <c r="R24" s="51" t="n">
        <f aca="false">P24/3600</f>
        <v>5.22176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864.73</v>
      </c>
      <c r="I25" s="50" t="n">
        <v>47.96</v>
      </c>
      <c r="J25" s="51" t="n">
        <f aca="false">H25/3600</f>
        <v>4.68464722222222</v>
      </c>
      <c r="L25" s="49" t="n">
        <v>1549.5776</v>
      </c>
      <c r="M25" s="50" t="n">
        <v>35.0753</v>
      </c>
      <c r="N25" s="50" t="n">
        <v>39.3801</v>
      </c>
      <c r="O25" s="50" t="n">
        <v>40.0281</v>
      </c>
      <c r="P25" s="50" t="n">
        <v>29715.23</v>
      </c>
      <c r="Q25" s="50" t="n">
        <v>74.6</v>
      </c>
      <c r="R25" s="51" t="n">
        <f aca="false">P25/3600</f>
        <v>8.2542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708.89</v>
      </c>
      <c r="I26" s="58" t="n">
        <v>52.14</v>
      </c>
      <c r="J26" s="59" t="n">
        <f aca="false">H26/3600</f>
        <v>4.36358055555556</v>
      </c>
      <c r="L26" s="57" t="n">
        <v>722.452</v>
      </c>
      <c r="M26" s="58" t="n">
        <v>32.5386</v>
      </c>
      <c r="N26" s="58" t="n">
        <v>38.2467</v>
      </c>
      <c r="O26" s="58" t="n">
        <v>39.1386</v>
      </c>
      <c r="P26" s="58" t="n">
        <v>16484.95</v>
      </c>
      <c r="Q26" s="58" t="n">
        <v>41.93</v>
      </c>
      <c r="R26" s="59" t="n">
        <f aca="false">P26/3600</f>
        <v>4.5791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6333.49</v>
      </c>
      <c r="I27" s="43" t="n">
        <v>126.84</v>
      </c>
      <c r="J27" s="44" t="n">
        <f aca="false">H27/3600</f>
        <v>12.8704138888889</v>
      </c>
      <c r="L27" s="42" t="n">
        <v>18136.5992</v>
      </c>
      <c r="M27" s="43" t="n">
        <v>38.6329</v>
      </c>
      <c r="N27" s="43" t="n">
        <v>40.2087</v>
      </c>
      <c r="O27" s="43" t="n">
        <v>43.7696</v>
      </c>
      <c r="P27" s="43" t="n">
        <v>81282.29</v>
      </c>
      <c r="Q27" s="43" t="n">
        <v>183.09</v>
      </c>
      <c r="R27" s="44" t="n">
        <f aca="false">P27/3600</f>
        <v>22.5784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8164.48</v>
      </c>
      <c r="I28" s="50" t="n">
        <v>120.63</v>
      </c>
      <c r="J28" s="51" t="n">
        <f aca="false">H28/3600</f>
        <v>10.6012444444444</v>
      </c>
      <c r="L28" s="49" t="n">
        <v>5815.2304</v>
      </c>
      <c r="M28" s="50" t="n">
        <v>37.0098</v>
      </c>
      <c r="N28" s="50" t="n">
        <v>39.2442</v>
      </c>
      <c r="O28" s="50" t="n">
        <v>42.0886</v>
      </c>
      <c r="P28" s="50" t="n">
        <v>67065.82</v>
      </c>
      <c r="Q28" s="50" t="n">
        <v>152.04</v>
      </c>
      <c r="R28" s="51" t="n">
        <f aca="false">P28/3600</f>
        <v>18.6293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488.78</v>
      </c>
      <c r="I29" s="50" t="n">
        <v>124.91</v>
      </c>
      <c r="J29" s="51" t="n">
        <f aca="false">H29/3600</f>
        <v>9.58021666666667</v>
      </c>
      <c r="L29" s="49" t="n">
        <v>2732.2304</v>
      </c>
      <c r="M29" s="50" t="n">
        <v>35.0911</v>
      </c>
      <c r="N29" s="50" t="n">
        <v>38.421</v>
      </c>
      <c r="O29" s="50" t="n">
        <v>40.578</v>
      </c>
      <c r="P29" s="50" t="n">
        <v>61148.26</v>
      </c>
      <c r="Q29" s="50" t="n">
        <v>133.9</v>
      </c>
      <c r="R29" s="51" t="n">
        <f aca="false">P29/3600</f>
        <v>16.9856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348.29</v>
      </c>
      <c r="I30" s="58" t="n">
        <v>83.72</v>
      </c>
      <c r="J30" s="59" t="n">
        <f aca="false">H30/3600</f>
        <v>8.98563611111111</v>
      </c>
      <c r="L30" s="57" t="n">
        <v>1399.4016</v>
      </c>
      <c r="M30" s="58" t="n">
        <v>32.9019</v>
      </c>
      <c r="N30" s="58" t="n">
        <v>37.7119</v>
      </c>
      <c r="O30" s="58" t="n">
        <v>39.4228</v>
      </c>
      <c r="P30" s="58" t="n">
        <v>57753.14</v>
      </c>
      <c r="Q30" s="58" t="n">
        <v>121.58</v>
      </c>
      <c r="R30" s="59" t="n">
        <f aca="false">P30/3600</f>
        <v>16.0425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957.35</v>
      </c>
      <c r="I31" s="43" t="n">
        <v>167.95</v>
      </c>
      <c r="J31" s="44" t="n">
        <f aca="false">H31/3600</f>
        <v>14.710375</v>
      </c>
      <c r="L31" s="42" t="n">
        <v>17400.2536</v>
      </c>
      <c r="M31" s="43" t="n">
        <v>39.3288</v>
      </c>
      <c r="N31" s="43" t="n">
        <v>44.0636</v>
      </c>
      <c r="O31" s="43" t="n">
        <v>45.4357</v>
      </c>
      <c r="P31" s="43" t="n">
        <v>55056.1</v>
      </c>
      <c r="Q31" s="43" t="n">
        <v>134.65</v>
      </c>
      <c r="R31" s="44" t="n">
        <f aca="false">P31/3600</f>
        <v>15.293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5523.37</v>
      </c>
      <c r="I32" s="50" t="n">
        <v>122.67</v>
      </c>
      <c r="J32" s="51" t="n">
        <f aca="false">H32/3600</f>
        <v>12.6453805555556</v>
      </c>
      <c r="L32" s="49" t="n">
        <v>6094.168</v>
      </c>
      <c r="M32" s="50" t="n">
        <v>37.6463</v>
      </c>
      <c r="N32" s="50" t="n">
        <v>42.8086</v>
      </c>
      <c r="O32" s="50" t="n">
        <v>43.4668</v>
      </c>
      <c r="P32" s="50" t="n">
        <v>47263.37</v>
      </c>
      <c r="Q32" s="50" t="n">
        <v>114.37</v>
      </c>
      <c r="R32" s="51" t="n">
        <f aca="false">P32/3600</f>
        <v>13.12871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1242.06</v>
      </c>
      <c r="I33" s="50" t="n">
        <v>106.74</v>
      </c>
      <c r="J33" s="51" t="n">
        <f aca="false">H33/3600</f>
        <v>11.4561277777778</v>
      </c>
      <c r="L33" s="49" t="n">
        <v>2858.9608</v>
      </c>
      <c r="M33" s="50" t="n">
        <v>35.8035</v>
      </c>
      <c r="N33" s="50" t="n">
        <v>41.5793</v>
      </c>
      <c r="O33" s="50" t="n">
        <v>41.6301</v>
      </c>
      <c r="P33" s="50" t="n">
        <v>42854.62</v>
      </c>
      <c r="Q33" s="50" t="n">
        <v>104.81</v>
      </c>
      <c r="R33" s="51" t="n">
        <f aca="false">P33/3600</f>
        <v>11.9040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326.07</v>
      </c>
      <c r="I34" s="58" t="n">
        <v>129.92</v>
      </c>
      <c r="J34" s="59" t="n">
        <f aca="false">H34/3600</f>
        <v>10.6461305555556</v>
      </c>
      <c r="L34" s="57" t="n">
        <v>1499.3536</v>
      </c>
      <c r="M34" s="58" t="n">
        <v>33.8269</v>
      </c>
      <c r="N34" s="58" t="n">
        <v>40.578</v>
      </c>
      <c r="O34" s="58" t="n">
        <v>40.2594</v>
      </c>
      <c r="P34" s="58" t="n">
        <v>39400.66</v>
      </c>
      <c r="Q34" s="58" t="n">
        <v>99.77</v>
      </c>
      <c r="R34" s="59" t="n">
        <f aca="false">P34/3600</f>
        <v>10.9446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614.52</v>
      </c>
      <c r="I35" s="43" t="n">
        <v>180.2</v>
      </c>
      <c r="J35" s="44" t="n">
        <f aca="false">H35/3600</f>
        <v>17.9484777777778</v>
      </c>
      <c r="L35" s="42" t="n">
        <v>39735.2888</v>
      </c>
      <c r="M35" s="43" t="n">
        <v>37.5924</v>
      </c>
      <c r="N35" s="43" t="n">
        <v>42.3818</v>
      </c>
      <c r="O35" s="43" t="n">
        <v>44.4641</v>
      </c>
      <c r="P35" s="43" t="n">
        <v>65592.52</v>
      </c>
      <c r="Q35" s="43" t="n">
        <v>194.38</v>
      </c>
      <c r="R35" s="44" t="n">
        <f aca="false">P35/3600</f>
        <v>18.2201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8049.94</v>
      </c>
      <c r="I36" s="50" t="n">
        <v>170.64</v>
      </c>
      <c r="J36" s="51" t="n">
        <f aca="false">H36/3600</f>
        <v>13.3472055555556</v>
      </c>
      <c r="L36" s="49" t="n">
        <v>7300.2512</v>
      </c>
      <c r="M36" s="50" t="n">
        <v>35.4261</v>
      </c>
      <c r="N36" s="50" t="n">
        <v>41.0957</v>
      </c>
      <c r="O36" s="50" t="n">
        <v>43.2835</v>
      </c>
      <c r="P36" s="50" t="n">
        <v>83727.98</v>
      </c>
      <c r="Q36" s="50" t="n">
        <v>196.68</v>
      </c>
      <c r="R36" s="51" t="n">
        <f aca="false">P36/3600</f>
        <v>23.2577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725.97</v>
      </c>
      <c r="I37" s="50" t="n">
        <v>129.42</v>
      </c>
      <c r="J37" s="51" t="n">
        <f aca="false">H37/3600</f>
        <v>11.868325</v>
      </c>
      <c r="L37" s="49" t="n">
        <v>2276.1688</v>
      </c>
      <c r="M37" s="50" t="n">
        <v>33.9891</v>
      </c>
      <c r="N37" s="50" t="n">
        <v>39.8383</v>
      </c>
      <c r="O37" s="50" t="n">
        <v>42.2385</v>
      </c>
      <c r="P37" s="50" t="n">
        <v>74985.16</v>
      </c>
      <c r="Q37" s="50" t="n">
        <v>174.41</v>
      </c>
      <c r="R37" s="51" t="n">
        <f aca="false">P37/3600</f>
        <v>20.8292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317.16</v>
      </c>
      <c r="I38" s="58" t="n">
        <v>131.53</v>
      </c>
      <c r="J38" s="59" t="n">
        <f aca="false">H38/3600</f>
        <v>11.1992111111111</v>
      </c>
      <c r="L38" s="57" t="n">
        <v>984.6912</v>
      </c>
      <c r="M38" s="58" t="n">
        <v>32.1934</v>
      </c>
      <c r="N38" s="58" t="n">
        <v>38.8547</v>
      </c>
      <c r="O38" s="58" t="n">
        <v>41.4381</v>
      </c>
      <c r="P38" s="58" t="n">
        <v>71172.75</v>
      </c>
      <c r="Q38" s="58" t="n">
        <v>163.55</v>
      </c>
      <c r="R38" s="59" t="n">
        <f aca="false">P38/3600</f>
        <v>19.77020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17.91</v>
      </c>
      <c r="I39" s="43" t="n">
        <v>23.86</v>
      </c>
      <c r="J39" s="44" t="n">
        <f aca="false">H39/3600</f>
        <v>2.58830833333333</v>
      </c>
      <c r="L39" s="42" t="n">
        <v>3487.8448</v>
      </c>
      <c r="M39" s="43" t="n">
        <v>40.6587</v>
      </c>
      <c r="N39" s="43" t="n">
        <v>43.3872</v>
      </c>
      <c r="O39" s="43" t="n">
        <v>44.0395</v>
      </c>
      <c r="P39" s="43" t="n">
        <v>9736.66</v>
      </c>
      <c r="Q39" s="43" t="n">
        <v>24.04</v>
      </c>
      <c r="R39" s="44" t="n">
        <f aca="false">P39/3600</f>
        <v>2.7046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357.23</v>
      </c>
      <c r="I40" s="50" t="n">
        <v>20.91</v>
      </c>
      <c r="J40" s="51" t="n">
        <f aca="false">H40/3600</f>
        <v>2.32145277777778</v>
      </c>
      <c r="L40" s="49" t="n">
        <v>1683.6648</v>
      </c>
      <c r="M40" s="50" t="n">
        <v>37.4943</v>
      </c>
      <c r="N40" s="50" t="n">
        <v>40.9885</v>
      </c>
      <c r="O40" s="50" t="n">
        <v>41.3112</v>
      </c>
      <c r="P40" s="50" t="n">
        <v>8886.91</v>
      </c>
      <c r="Q40" s="50" t="n">
        <v>22.21</v>
      </c>
      <c r="R40" s="51" t="n">
        <f aca="false">P40/3600</f>
        <v>2.4685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293.12</v>
      </c>
      <c r="I41" s="50" t="n">
        <v>16.85</v>
      </c>
      <c r="J41" s="51" t="n">
        <f aca="false">H41/3600</f>
        <v>2.02586666666667</v>
      </c>
      <c r="L41" s="49" t="n">
        <v>829.28</v>
      </c>
      <c r="M41" s="50" t="n">
        <v>34.5627</v>
      </c>
      <c r="N41" s="50" t="n">
        <v>39.0537</v>
      </c>
      <c r="O41" s="50" t="n">
        <v>39.1595</v>
      </c>
      <c r="P41" s="50" t="n">
        <v>7721.39</v>
      </c>
      <c r="Q41" s="50" t="n">
        <v>17.9</v>
      </c>
      <c r="R41" s="51" t="n">
        <f aca="false">P41/3600</f>
        <v>2.14483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911.32</v>
      </c>
      <c r="I42" s="58" t="n">
        <v>15.38</v>
      </c>
      <c r="J42" s="59" t="n">
        <f aca="false">H42/3600</f>
        <v>1.91981111111111</v>
      </c>
      <c r="L42" s="57" t="n">
        <v>439.916</v>
      </c>
      <c r="M42" s="58" t="n">
        <v>32.0733</v>
      </c>
      <c r="N42" s="58" t="n">
        <v>37.6104</v>
      </c>
      <c r="O42" s="58" t="n">
        <v>37.5066</v>
      </c>
      <c r="P42" s="58" t="n">
        <v>7121.8</v>
      </c>
      <c r="Q42" s="58" t="n">
        <v>14.9</v>
      </c>
      <c r="R42" s="59" t="n">
        <f aca="false">P42/3600</f>
        <v>1.9782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833.51</v>
      </c>
      <c r="I43" s="43" t="n">
        <v>27.63</v>
      </c>
      <c r="J43" s="44" t="n">
        <f aca="false">H43/3600</f>
        <v>3.00930833333333</v>
      </c>
      <c r="L43" s="42" t="n">
        <v>3658.2416</v>
      </c>
      <c r="M43" s="43" t="n">
        <v>40.4318</v>
      </c>
      <c r="N43" s="43" t="n">
        <v>43.8393</v>
      </c>
      <c r="O43" s="43" t="n">
        <v>45.4105</v>
      </c>
      <c r="P43" s="43" t="n">
        <v>11152.8</v>
      </c>
      <c r="Q43" s="43" t="n">
        <v>26.92</v>
      </c>
      <c r="R43" s="44" t="n">
        <f aca="false">P43/3600</f>
        <v>3.09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654.26</v>
      </c>
      <c r="I44" s="50" t="n">
        <v>25.24</v>
      </c>
      <c r="J44" s="51" t="n">
        <f aca="false">H44/3600</f>
        <v>2.68173888888889</v>
      </c>
      <c r="L44" s="49" t="n">
        <v>1726.5784</v>
      </c>
      <c r="M44" s="50" t="n">
        <v>37.8995</v>
      </c>
      <c r="N44" s="50" t="n">
        <v>41.8788</v>
      </c>
      <c r="O44" s="50" t="n">
        <v>43.0738</v>
      </c>
      <c r="P44" s="50" t="n">
        <v>10027.8</v>
      </c>
      <c r="Q44" s="50" t="n">
        <v>23.64</v>
      </c>
      <c r="R44" s="51" t="n">
        <f aca="false">P44/3600</f>
        <v>2.785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762.55</v>
      </c>
      <c r="I45" s="50" t="n">
        <v>26.27</v>
      </c>
      <c r="J45" s="51" t="n">
        <f aca="false">H45/3600</f>
        <v>2.43404166666667</v>
      </c>
      <c r="L45" s="49" t="n">
        <v>870.5176</v>
      </c>
      <c r="M45" s="50" t="n">
        <v>35.1085</v>
      </c>
      <c r="N45" s="50" t="n">
        <v>40.1775</v>
      </c>
      <c r="O45" s="50" t="n">
        <v>41.1404</v>
      </c>
      <c r="P45" s="50" t="n">
        <v>9260.52</v>
      </c>
      <c r="Q45" s="50" t="n">
        <v>20.92</v>
      </c>
      <c r="R45" s="51" t="n">
        <f aca="false">P45/3600</f>
        <v>2.5723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4251.17</v>
      </c>
      <c r="I46" s="58" t="n">
        <v>28.47</v>
      </c>
      <c r="J46" s="59" t="n">
        <f aca="false">H46/3600</f>
        <v>3.95865833333333</v>
      </c>
      <c r="L46" s="57" t="n">
        <v>461.756</v>
      </c>
      <c r="M46" s="58" t="n">
        <v>32.3353</v>
      </c>
      <c r="N46" s="58" t="n">
        <v>38.855</v>
      </c>
      <c r="O46" s="58" t="n">
        <v>39.7109</v>
      </c>
      <c r="P46" s="58" t="n">
        <v>8602.95</v>
      </c>
      <c r="Q46" s="58" t="n">
        <v>18.42</v>
      </c>
      <c r="R46" s="59" t="n">
        <f aca="false">P46/3600</f>
        <v>2.3897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360.39</v>
      </c>
      <c r="I47" s="43" t="n">
        <v>28.23</v>
      </c>
      <c r="J47" s="44" t="n">
        <f aca="false">H47/3600</f>
        <v>2.87788611111111</v>
      </c>
      <c r="L47" s="42" t="n">
        <v>6867.8504</v>
      </c>
      <c r="M47" s="43" t="n">
        <v>38.5287</v>
      </c>
      <c r="N47" s="43" t="n">
        <v>41.7009</v>
      </c>
      <c r="O47" s="43" t="n">
        <v>42.7558</v>
      </c>
      <c r="P47" s="43" t="n">
        <v>10719.66</v>
      </c>
      <c r="Q47" s="43" t="n">
        <v>28.49</v>
      </c>
      <c r="R47" s="44" t="n">
        <f aca="false">P47/3600</f>
        <v>2.9776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18.49</v>
      </c>
      <c r="I48" s="50" t="n">
        <v>24.15</v>
      </c>
      <c r="J48" s="51" t="n">
        <f aca="false">H48/3600</f>
        <v>2.44958055555556</v>
      </c>
      <c r="L48" s="49" t="n">
        <v>3134.2544</v>
      </c>
      <c r="M48" s="50" t="n">
        <v>34.9868</v>
      </c>
      <c r="N48" s="50" t="n">
        <v>39.0877</v>
      </c>
      <c r="O48" s="50" t="n">
        <v>40.0013</v>
      </c>
      <c r="P48" s="50" t="n">
        <v>9155.55</v>
      </c>
      <c r="Q48" s="50" t="n">
        <v>23.74</v>
      </c>
      <c r="R48" s="51" t="n">
        <f aca="false">P48/3600</f>
        <v>2.5432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13.95</v>
      </c>
      <c r="I49" s="50" t="n">
        <v>21</v>
      </c>
      <c r="J49" s="51" t="n">
        <f aca="false">H49/3600</f>
        <v>2.17054166666667</v>
      </c>
      <c r="L49" s="49" t="n">
        <v>1483.6384</v>
      </c>
      <c r="M49" s="50" t="n">
        <v>31.7645</v>
      </c>
      <c r="N49" s="50" t="n">
        <v>37.1704</v>
      </c>
      <c r="O49" s="50" t="n">
        <v>38.0155</v>
      </c>
      <c r="P49" s="50" t="n">
        <v>8080.63</v>
      </c>
      <c r="Q49" s="50" t="n">
        <v>21.34</v>
      </c>
      <c r="R49" s="51" t="n">
        <f aca="false">P49/3600</f>
        <v>2.24461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09.64</v>
      </c>
      <c r="I50" s="58" t="n">
        <v>17.7</v>
      </c>
      <c r="J50" s="59" t="n">
        <f aca="false">H50/3600</f>
        <v>1.9749</v>
      </c>
      <c r="L50" s="57" t="n">
        <v>703.3856</v>
      </c>
      <c r="M50" s="58" t="n">
        <v>28.7844</v>
      </c>
      <c r="N50" s="58" t="n">
        <v>35.8768</v>
      </c>
      <c r="O50" s="58" t="n">
        <v>36.6183</v>
      </c>
      <c r="P50" s="58" t="n">
        <v>7479.31</v>
      </c>
      <c r="Q50" s="58" t="n">
        <v>17.71</v>
      </c>
      <c r="R50" s="59" t="n">
        <f aca="false">P50/3600</f>
        <v>2.0775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94.44</v>
      </c>
      <c r="I51" s="43" t="n">
        <v>19.17</v>
      </c>
      <c r="J51" s="44" t="n">
        <f aca="false">H51/3600</f>
        <v>2.02623333333333</v>
      </c>
      <c r="L51" s="42" t="n">
        <v>4854.3184</v>
      </c>
      <c r="M51" s="43" t="n">
        <v>39.2351</v>
      </c>
      <c r="N51" s="43" t="n">
        <v>41.6746</v>
      </c>
      <c r="O51" s="43" t="n">
        <v>43.1343</v>
      </c>
      <c r="P51" s="43" t="n">
        <v>7761.07</v>
      </c>
      <c r="Q51" s="43" t="n">
        <v>19.58</v>
      </c>
      <c r="R51" s="44" t="n">
        <f aca="false">P51/3600</f>
        <v>2.1558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18.9</v>
      </c>
      <c r="I52" s="50" t="n">
        <v>16.29</v>
      </c>
      <c r="J52" s="51" t="n">
        <f aca="false">H52/3600</f>
        <v>1.72747222222222</v>
      </c>
      <c r="L52" s="49" t="n">
        <v>2056.5912</v>
      </c>
      <c r="M52" s="50" t="n">
        <v>35.9847</v>
      </c>
      <c r="N52" s="50" t="n">
        <v>39.3824</v>
      </c>
      <c r="O52" s="50" t="n">
        <v>40.9533</v>
      </c>
      <c r="P52" s="50" t="n">
        <v>11412.6</v>
      </c>
      <c r="Q52" s="50" t="n">
        <v>24.5</v>
      </c>
      <c r="R52" s="51" t="n">
        <f aca="false">P52/3600</f>
        <v>3.1701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18.95</v>
      </c>
      <c r="I53" s="50" t="n">
        <v>14.73</v>
      </c>
      <c r="J53" s="51" t="n">
        <f aca="false">H53/3600</f>
        <v>1.50526388888889</v>
      </c>
      <c r="L53" s="49" t="n">
        <v>964.4424</v>
      </c>
      <c r="M53" s="50" t="n">
        <v>33.0991</v>
      </c>
      <c r="N53" s="50" t="n">
        <v>37.5186</v>
      </c>
      <c r="O53" s="50" t="n">
        <v>39.2385</v>
      </c>
      <c r="P53" s="50" t="n">
        <v>5684.91</v>
      </c>
      <c r="Q53" s="50" t="n">
        <v>13.27</v>
      </c>
      <c r="R53" s="51" t="n">
        <f aca="false">P53/3600</f>
        <v>1.57914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866.91</v>
      </c>
      <c r="I54" s="58" t="n">
        <v>12.01</v>
      </c>
      <c r="J54" s="59" t="n">
        <f aca="false">H54/3600</f>
        <v>1.35191944444444</v>
      </c>
      <c r="L54" s="57" t="n">
        <v>472.3288</v>
      </c>
      <c r="M54" s="58" t="n">
        <v>30.4381</v>
      </c>
      <c r="N54" s="58" t="n">
        <v>36.1914</v>
      </c>
      <c r="O54" s="58" t="n">
        <v>37.9377</v>
      </c>
      <c r="P54" s="58" t="n">
        <v>5131.2</v>
      </c>
      <c r="Q54" s="58" t="n">
        <v>11.08</v>
      </c>
      <c r="R54" s="59" t="n">
        <f aca="false">P54/3600</f>
        <v>1.4253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26.4</v>
      </c>
      <c r="I55" s="43" t="n">
        <v>6.47</v>
      </c>
      <c r="J55" s="44" t="n">
        <f aca="false">H55/3600</f>
        <v>0.701777777777778</v>
      </c>
      <c r="L55" s="42" t="n">
        <v>1529.7976</v>
      </c>
      <c r="M55" s="43" t="n">
        <v>40.9199</v>
      </c>
      <c r="N55" s="43" t="n">
        <v>44.303</v>
      </c>
      <c r="O55" s="43" t="n">
        <v>43.4544</v>
      </c>
      <c r="P55" s="43" t="n">
        <v>2691.78</v>
      </c>
      <c r="Q55" s="43" t="n">
        <v>6.79</v>
      </c>
      <c r="R55" s="44" t="n">
        <f aca="false">P55/3600</f>
        <v>0.7477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94.45</v>
      </c>
      <c r="I56" s="50" t="n">
        <v>5.95</v>
      </c>
      <c r="J56" s="51" t="n">
        <f aca="false">H56/3600</f>
        <v>0.637347222222222</v>
      </c>
      <c r="L56" s="49" t="n">
        <v>767.7936</v>
      </c>
      <c r="M56" s="50" t="n">
        <v>37.0849</v>
      </c>
      <c r="N56" s="50" t="n">
        <v>41.5893</v>
      </c>
      <c r="O56" s="50" t="n">
        <v>40.3866</v>
      </c>
      <c r="P56" s="50" t="n">
        <v>2365.47</v>
      </c>
      <c r="Q56" s="50" t="n">
        <v>6.05</v>
      </c>
      <c r="R56" s="51" t="n">
        <f aca="false">P56/3600</f>
        <v>0.6570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32.89</v>
      </c>
      <c r="I57" s="50" t="n">
        <v>4.84</v>
      </c>
      <c r="J57" s="51" t="n">
        <f aca="false">H57/3600</f>
        <v>0.564691666666667</v>
      </c>
      <c r="L57" s="49" t="n">
        <v>382.1128</v>
      </c>
      <c r="M57" s="50" t="n">
        <v>33.6722</v>
      </c>
      <c r="N57" s="50" t="n">
        <v>39.5377</v>
      </c>
      <c r="O57" s="50" t="n">
        <v>38.0195</v>
      </c>
      <c r="P57" s="50" t="n">
        <v>2141.98</v>
      </c>
      <c r="Q57" s="50" t="n">
        <v>4.82</v>
      </c>
      <c r="R57" s="51" t="n">
        <f aca="false">P57/3600</f>
        <v>0.59499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48.3</v>
      </c>
      <c r="I58" s="58" t="n">
        <v>4.24</v>
      </c>
      <c r="J58" s="59" t="n">
        <f aca="false">H58/3600</f>
        <v>0.513416666666667</v>
      </c>
      <c r="L58" s="57" t="n">
        <v>200.4736</v>
      </c>
      <c r="M58" s="58" t="n">
        <v>30.8532</v>
      </c>
      <c r="N58" s="58" t="n">
        <v>38.0692</v>
      </c>
      <c r="O58" s="58" t="n">
        <v>36.3924</v>
      </c>
      <c r="P58" s="58" t="n">
        <v>1927.27</v>
      </c>
      <c r="Q58" s="58" t="n">
        <v>4.13</v>
      </c>
      <c r="R58" s="59" t="n">
        <f aca="false">P58/3600</f>
        <v>0.5353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81.42</v>
      </c>
      <c r="I59" s="43" t="n">
        <v>8.04</v>
      </c>
      <c r="J59" s="44" t="n">
        <f aca="false">H59/3600</f>
        <v>0.800394444444445</v>
      </c>
      <c r="L59" s="42" t="n">
        <v>1623.4224</v>
      </c>
      <c r="M59" s="43" t="n">
        <v>38.3035</v>
      </c>
      <c r="N59" s="43" t="n">
        <v>43.3948</v>
      </c>
      <c r="O59" s="43" t="n">
        <v>44.5236</v>
      </c>
      <c r="P59" s="43" t="n">
        <v>2944.22</v>
      </c>
      <c r="Q59" s="43" t="n">
        <v>8.16</v>
      </c>
      <c r="R59" s="44" t="n">
        <f aca="false">P59/3600</f>
        <v>0.8178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421.41</v>
      </c>
      <c r="I60" s="50" t="n">
        <v>6.82</v>
      </c>
      <c r="J60" s="51" t="n">
        <f aca="false">H60/3600</f>
        <v>0.672613888888889</v>
      </c>
      <c r="L60" s="49" t="n">
        <v>640.0792</v>
      </c>
      <c r="M60" s="50" t="n">
        <v>35.0126</v>
      </c>
      <c r="N60" s="50" t="n">
        <v>41.1238</v>
      </c>
      <c r="O60" s="50" t="n">
        <v>42.175</v>
      </c>
      <c r="P60" s="50" t="n">
        <v>2470.24</v>
      </c>
      <c r="Q60" s="50" t="n">
        <v>6.68</v>
      </c>
      <c r="R60" s="51" t="n">
        <f aca="false">P60/3600</f>
        <v>0.6861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24.5</v>
      </c>
      <c r="I61" s="50" t="n">
        <v>5.92</v>
      </c>
      <c r="J61" s="51" t="n">
        <f aca="false">H61/3600</f>
        <v>0.590138888888889</v>
      </c>
      <c r="L61" s="49" t="n">
        <v>291.6864</v>
      </c>
      <c r="M61" s="50" t="n">
        <v>32.1384</v>
      </c>
      <c r="N61" s="50" t="n">
        <v>39.54</v>
      </c>
      <c r="O61" s="50" t="n">
        <v>40.5002</v>
      </c>
      <c r="P61" s="50" t="n">
        <v>2204.35</v>
      </c>
      <c r="Q61" s="50" t="n">
        <v>6.08</v>
      </c>
      <c r="R61" s="51" t="n">
        <f aca="false">P61/3600</f>
        <v>0.6123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355.29</v>
      </c>
      <c r="I62" s="58" t="n">
        <v>8.05</v>
      </c>
      <c r="J62" s="59" t="n">
        <f aca="false">H62/3600</f>
        <v>0.932025</v>
      </c>
      <c r="L62" s="57" t="n">
        <v>146.6888</v>
      </c>
      <c r="M62" s="58" t="n">
        <v>29.3926</v>
      </c>
      <c r="N62" s="58" t="n">
        <v>38.4536</v>
      </c>
      <c r="O62" s="58" t="n">
        <v>39.362</v>
      </c>
      <c r="P62" s="58" t="n">
        <v>2034.22</v>
      </c>
      <c r="Q62" s="58" t="n">
        <v>5.06</v>
      </c>
      <c r="R62" s="59" t="n">
        <f aca="false">P62/3600</f>
        <v>0.5650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39.2</v>
      </c>
      <c r="I63" s="43" t="n">
        <v>6.58</v>
      </c>
      <c r="J63" s="44" t="n">
        <f aca="false">H63/3600</f>
        <v>0.649777777777778</v>
      </c>
      <c r="L63" s="42" t="n">
        <v>1662.2728</v>
      </c>
      <c r="M63" s="43" t="n">
        <v>38.4398</v>
      </c>
      <c r="N63" s="43" t="n">
        <v>41.517</v>
      </c>
      <c r="O63" s="43" t="n">
        <v>42.483</v>
      </c>
      <c r="P63" s="43" t="n">
        <v>2426.94</v>
      </c>
      <c r="Q63" s="43" t="n">
        <v>6.56</v>
      </c>
      <c r="R63" s="44" t="n">
        <f aca="false">P63/3600</f>
        <v>0.6741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11.2</v>
      </c>
      <c r="I64" s="50" t="n">
        <v>5.61</v>
      </c>
      <c r="J64" s="51" t="n">
        <f aca="false">H64/3600</f>
        <v>0.558666666666667</v>
      </c>
      <c r="L64" s="49" t="n">
        <v>766.0256</v>
      </c>
      <c r="M64" s="50" t="n">
        <v>35.0284</v>
      </c>
      <c r="N64" s="50" t="n">
        <v>38.8755</v>
      </c>
      <c r="O64" s="50" t="n">
        <v>39.5855</v>
      </c>
      <c r="P64" s="50" t="n">
        <v>2076.67</v>
      </c>
      <c r="Q64" s="50" t="n">
        <v>5.61</v>
      </c>
      <c r="R64" s="51" t="n">
        <f aca="false">P64/3600</f>
        <v>0.5768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88.02</v>
      </c>
      <c r="I65" s="50" t="n">
        <v>4.64</v>
      </c>
      <c r="J65" s="51" t="n">
        <f aca="false">H65/3600</f>
        <v>0.496672222222222</v>
      </c>
      <c r="L65" s="49" t="n">
        <v>359.7648</v>
      </c>
      <c r="M65" s="50" t="n">
        <v>31.7667</v>
      </c>
      <c r="N65" s="50" t="n">
        <v>36.8532</v>
      </c>
      <c r="O65" s="50" t="n">
        <v>37.5076</v>
      </c>
      <c r="P65" s="50" t="n">
        <v>3151.57</v>
      </c>
      <c r="Q65" s="50" t="n">
        <v>6.87</v>
      </c>
      <c r="R65" s="51" t="n">
        <f aca="false">P65/3600</f>
        <v>0.8754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60.62</v>
      </c>
      <c r="I66" s="58" t="n">
        <v>4.03</v>
      </c>
      <c r="J66" s="59" t="n">
        <f aca="false">H66/3600</f>
        <v>0.461283333333333</v>
      </c>
      <c r="L66" s="57" t="n">
        <v>168.7816</v>
      </c>
      <c r="M66" s="58" t="n">
        <v>28.8012</v>
      </c>
      <c r="N66" s="58" t="n">
        <v>35.4662</v>
      </c>
      <c r="O66" s="58" t="n">
        <v>36.0438</v>
      </c>
      <c r="P66" s="58" t="n">
        <v>1692.68</v>
      </c>
      <c r="Q66" s="58" t="n">
        <v>3.79</v>
      </c>
      <c r="R66" s="59" t="n">
        <f aca="false">P66/3600</f>
        <v>0.4701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21.74</v>
      </c>
      <c r="I67" s="43" t="n">
        <v>4.49</v>
      </c>
      <c r="J67" s="44" t="n">
        <f aca="false">H67/3600</f>
        <v>0.478261111111111</v>
      </c>
      <c r="L67" s="42" t="n">
        <v>1219.368</v>
      </c>
      <c r="M67" s="43" t="n">
        <v>39.6821</v>
      </c>
      <c r="N67" s="43" t="n">
        <v>41.7979</v>
      </c>
      <c r="O67" s="43" t="n">
        <v>42.8739</v>
      </c>
      <c r="P67" s="43" t="n">
        <v>1842.45</v>
      </c>
      <c r="Q67" s="43" t="n">
        <v>4.81</v>
      </c>
      <c r="R67" s="44" t="n">
        <f aca="false">P67/3600</f>
        <v>0.5117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99.89</v>
      </c>
      <c r="I68" s="50" t="n">
        <v>3.84</v>
      </c>
      <c r="J68" s="51" t="n">
        <f aca="false">H68/3600</f>
        <v>0.416636111111111</v>
      </c>
      <c r="L68" s="49" t="n">
        <v>600.4728</v>
      </c>
      <c r="M68" s="50" t="n">
        <v>35.8766</v>
      </c>
      <c r="N68" s="50" t="n">
        <v>39.1074</v>
      </c>
      <c r="O68" s="50" t="n">
        <v>40.2976</v>
      </c>
      <c r="P68" s="50" t="n">
        <v>2717.19</v>
      </c>
      <c r="Q68" s="50" t="n">
        <v>6.06</v>
      </c>
      <c r="R68" s="51" t="n">
        <f aca="false">P68/3600</f>
        <v>0.7547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96.91</v>
      </c>
      <c r="I69" s="50" t="n">
        <v>3.12</v>
      </c>
      <c r="J69" s="51" t="n">
        <f aca="false">H69/3600</f>
        <v>0.360252777777778</v>
      </c>
      <c r="L69" s="49" t="n">
        <v>293.2992</v>
      </c>
      <c r="M69" s="50" t="n">
        <v>32.4244</v>
      </c>
      <c r="N69" s="50" t="n">
        <v>37.1023</v>
      </c>
      <c r="O69" s="50" t="n">
        <v>38.2993</v>
      </c>
      <c r="P69" s="50" t="n">
        <v>1361.45</v>
      </c>
      <c r="Q69" s="50" t="n">
        <v>3.17</v>
      </c>
      <c r="R69" s="51" t="n">
        <f aca="false">P69/3600</f>
        <v>0.37818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71.63</v>
      </c>
      <c r="I70" s="58" t="n">
        <v>2.69</v>
      </c>
      <c r="J70" s="59" t="n">
        <f aca="false">H70/3600</f>
        <v>0.325452777777778</v>
      </c>
      <c r="L70" s="57" t="n">
        <v>145.4808</v>
      </c>
      <c r="M70" s="58" t="n">
        <v>29.6172</v>
      </c>
      <c r="N70" s="58" t="n">
        <v>35.6861</v>
      </c>
      <c r="O70" s="58" t="n">
        <v>36.7489</v>
      </c>
      <c r="P70" s="58" t="n">
        <v>2128.71</v>
      </c>
      <c r="Q70" s="58" t="n">
        <v>4.38</v>
      </c>
      <c r="R70" s="59" t="n">
        <f aca="false">P70/3600</f>
        <v>0.5913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751.25</v>
      </c>
      <c r="I71" s="74" t="n">
        <v>43.96</v>
      </c>
      <c r="J71" s="75"/>
      <c r="K71" s="76"/>
      <c r="L71" s="73" t="n">
        <v>1905.5424</v>
      </c>
      <c r="M71" s="74" t="n">
        <v>43.8404</v>
      </c>
      <c r="N71" s="74" t="n">
        <v>47.3579</v>
      </c>
      <c r="O71" s="74" t="n">
        <v>48.4188</v>
      </c>
      <c r="P71" s="74" t="n">
        <v>18234.63</v>
      </c>
      <c r="Q71" s="74" t="n">
        <v>43.24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741.74</v>
      </c>
      <c r="I72" s="83" t="n">
        <v>38.8</v>
      </c>
      <c r="J72" s="84"/>
      <c r="K72" s="76"/>
      <c r="L72" s="82" t="n">
        <v>794.704</v>
      </c>
      <c r="M72" s="83" t="n">
        <v>41.8868</v>
      </c>
      <c r="N72" s="83" t="n">
        <v>46.1084</v>
      </c>
      <c r="O72" s="83" t="n">
        <v>46.8765</v>
      </c>
      <c r="P72" s="83" t="n">
        <v>17362.22</v>
      </c>
      <c r="Q72" s="83" t="n">
        <v>38.48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6160.72</v>
      </c>
      <c r="I73" s="83" t="n">
        <v>47.46</v>
      </c>
      <c r="J73" s="84"/>
      <c r="K73" s="76"/>
      <c r="L73" s="82" t="n">
        <v>415.4464</v>
      </c>
      <c r="M73" s="83" t="n">
        <v>39.5964</v>
      </c>
      <c r="N73" s="83" t="n">
        <v>44.718</v>
      </c>
      <c r="O73" s="83" t="n">
        <v>45.3442</v>
      </c>
      <c r="P73" s="83" t="n">
        <v>17047.73</v>
      </c>
      <c r="Q73" s="83" t="n">
        <v>37.8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781.96</v>
      </c>
      <c r="I74" s="90" t="n">
        <v>41.03</v>
      </c>
      <c r="J74" s="91"/>
      <c r="K74" s="76"/>
      <c r="L74" s="89" t="n">
        <v>235.676</v>
      </c>
      <c r="M74" s="90" t="n">
        <v>36.9833</v>
      </c>
      <c r="N74" s="90" t="n">
        <v>43.6343</v>
      </c>
      <c r="O74" s="90" t="n">
        <v>44.0316</v>
      </c>
      <c r="P74" s="90" t="n">
        <v>16120.77</v>
      </c>
      <c r="Q74" s="90" t="n">
        <v>33.4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8358.18</v>
      </c>
      <c r="I75" s="74" t="n">
        <v>48.9</v>
      </c>
      <c r="J75" s="75"/>
      <c r="K75" s="76"/>
      <c r="L75" s="73" t="n">
        <v>2361.9984</v>
      </c>
      <c r="M75" s="74" t="n">
        <v>43.5039</v>
      </c>
      <c r="N75" s="74" t="n">
        <v>49.02</v>
      </c>
      <c r="O75" s="74" t="n">
        <v>48.855</v>
      </c>
      <c r="P75" s="74" t="n">
        <v>18944.11</v>
      </c>
      <c r="Q75" s="74" t="n">
        <v>46.44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951.48</v>
      </c>
      <c r="I76" s="83" t="n">
        <v>42.07</v>
      </c>
      <c r="J76" s="84"/>
      <c r="K76" s="76"/>
      <c r="L76" s="82" t="n">
        <v>929.6656</v>
      </c>
      <c r="M76" s="83" t="n">
        <v>41.6393</v>
      </c>
      <c r="N76" s="83" t="n">
        <v>47.5314</v>
      </c>
      <c r="O76" s="83" t="n">
        <v>47.0315</v>
      </c>
      <c r="P76" s="83" t="n">
        <v>17191.19</v>
      </c>
      <c r="Q76" s="83" t="n">
        <v>39.85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6043.5</v>
      </c>
      <c r="I77" s="83" t="n">
        <v>37.38</v>
      </c>
      <c r="J77" s="84"/>
      <c r="K77" s="76"/>
      <c r="L77" s="82" t="n">
        <v>486.8792</v>
      </c>
      <c r="M77" s="83" t="n">
        <v>39.4106</v>
      </c>
      <c r="N77" s="83" t="n">
        <v>46.2939</v>
      </c>
      <c r="O77" s="83" t="n">
        <v>45.1429</v>
      </c>
      <c r="P77" s="83" t="n">
        <v>16384.93</v>
      </c>
      <c r="Q77" s="83" t="n">
        <v>38.35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26367.78</v>
      </c>
      <c r="I78" s="90" t="n">
        <v>52.4</v>
      </c>
      <c r="J78" s="91"/>
      <c r="K78" s="76"/>
      <c r="L78" s="89" t="n">
        <v>273.9952</v>
      </c>
      <c r="M78" s="90" t="n">
        <v>36.632</v>
      </c>
      <c r="N78" s="90" t="n">
        <v>45.2961</v>
      </c>
      <c r="O78" s="90" t="n">
        <v>43.4544</v>
      </c>
      <c r="P78" s="90" t="n">
        <v>27287.57</v>
      </c>
      <c r="Q78" s="90" t="n">
        <v>52.54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7873.25</v>
      </c>
      <c r="I79" s="74" t="n">
        <v>47.15</v>
      </c>
      <c r="J79" s="75"/>
      <c r="K79" s="76"/>
      <c r="L79" s="73" t="n">
        <v>2187.5056</v>
      </c>
      <c r="M79" s="74" t="n">
        <v>43.4998</v>
      </c>
      <c r="N79" s="74" t="n">
        <v>48.842</v>
      </c>
      <c r="O79" s="74" t="n">
        <v>49.0126</v>
      </c>
      <c r="P79" s="74" t="n">
        <v>18544.71</v>
      </c>
      <c r="Q79" s="74" t="n">
        <v>46.84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624.38</v>
      </c>
      <c r="I80" s="83" t="n">
        <v>49.18</v>
      </c>
      <c r="J80" s="84"/>
      <c r="K80" s="76"/>
      <c r="L80" s="82" t="n">
        <v>841.8376</v>
      </c>
      <c r="M80" s="83" t="n">
        <v>41.4049</v>
      </c>
      <c r="N80" s="83" t="n">
        <v>47.1388</v>
      </c>
      <c r="O80" s="83" t="n">
        <v>47.3129</v>
      </c>
      <c r="P80" s="83" t="n">
        <v>17455.43</v>
      </c>
      <c r="Q80" s="83" t="n">
        <v>41.19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908.47</v>
      </c>
      <c r="I81" s="83" t="n">
        <v>36.61</v>
      </c>
      <c r="J81" s="84"/>
      <c r="K81" s="76"/>
      <c r="L81" s="82" t="n">
        <v>412.8272</v>
      </c>
      <c r="M81" s="83" t="n">
        <v>39.0505</v>
      </c>
      <c r="N81" s="83" t="n">
        <v>45.5084</v>
      </c>
      <c r="O81" s="83" t="n">
        <v>45.6493</v>
      </c>
      <c r="P81" s="83" t="n">
        <v>16662.01</v>
      </c>
      <c r="Q81" s="83" t="n">
        <v>36.7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893.9</v>
      </c>
      <c r="I82" s="90" t="n">
        <v>49.19</v>
      </c>
      <c r="J82" s="91"/>
      <c r="K82" s="76"/>
      <c r="L82" s="89" t="n">
        <v>224.5656</v>
      </c>
      <c r="M82" s="90" t="n">
        <v>36.5266</v>
      </c>
      <c r="N82" s="90" t="n">
        <v>44.1715</v>
      </c>
      <c r="O82" s="90" t="n">
        <v>44.2348</v>
      </c>
      <c r="P82" s="90" t="n">
        <v>16186.38</v>
      </c>
      <c r="Q82" s="90" t="n">
        <v>34.49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230598408093</v>
      </c>
      <c r="J89" s="70" t="n">
        <f aca="false">GEOMEAN(J3:J82)</f>
        <v>3.41152963519801</v>
      </c>
      <c r="Q89" s="70" t="n">
        <f aca="false">GEOMEAN(Q3:Q82)</f>
        <v>35.45661071513</v>
      </c>
      <c r="R89" s="70" t="n">
        <f aca="false">GEOMEAN(R3:R82)</f>
        <v>3.9265007744386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641522759333</v>
      </c>
      <c r="R90" s="71" t="n">
        <f aca="false">R89/J89</f>
        <v>1.1509502171481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3969722222222</v>
      </c>
      <c r="J91" s="70" t="n">
        <f aca="false">SUM(J3:J82)</f>
        <v>417.390066666667</v>
      </c>
      <c r="Q91" s="70" t="n">
        <f aca="false">SUM(Q3:Q82)/3600</f>
        <v>1.38463611111111</v>
      </c>
      <c r="R91" s="70" t="n">
        <f aca="false">SUM(R3:R82)</f>
        <v>512.72486944444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619.93</v>
      </c>
      <c r="I3" s="43" t="n">
        <v>50.34</v>
      </c>
      <c r="J3" s="44" t="n">
        <f aca="false">H3/3600</f>
        <v>6.00553611111111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9274.48</v>
      </c>
      <c r="I4" s="50" t="n">
        <v>47.3</v>
      </c>
      <c r="J4" s="51" t="n">
        <f aca="false">H4/3600</f>
        <v>5.35402222222222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704.86</v>
      </c>
      <c r="I5" s="50" t="n">
        <v>43.74</v>
      </c>
      <c r="J5" s="51" t="n">
        <f aca="false">H5/3600</f>
        <v>4.918016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632</v>
      </c>
      <c r="I6" s="58" t="n">
        <v>36.72</v>
      </c>
      <c r="J6" s="59" t="n">
        <f aca="false">H6/3600</f>
        <v>4.6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729.39</v>
      </c>
      <c r="I7" s="43" t="n">
        <v>70.12</v>
      </c>
      <c r="J7" s="44" t="n">
        <f aca="false">H7/3600</f>
        <v>8.25816388888889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211.85</v>
      </c>
      <c r="I8" s="50" t="n">
        <v>61.95</v>
      </c>
      <c r="J8" s="51" t="n">
        <f aca="false">H8/3600</f>
        <v>7.28106944444444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4767.3</v>
      </c>
      <c r="I9" s="50" t="n">
        <v>54.45</v>
      </c>
      <c r="J9" s="51" t="n">
        <f aca="false">H9/3600</f>
        <v>6.879805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017.49</v>
      </c>
      <c r="I10" s="58" t="n">
        <v>49.48</v>
      </c>
      <c r="J10" s="59" t="n">
        <f aca="false">H10/3600</f>
        <v>6.1159694444444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39440.52</v>
      </c>
      <c r="I11" s="43" t="n">
        <v>235.96</v>
      </c>
      <c r="J11" s="44" t="n">
        <f aca="false">H11/3600</f>
        <v>38.7334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70607.28</v>
      </c>
      <c r="I12" s="50" t="n">
        <v>161.25</v>
      </c>
      <c r="J12" s="51" t="n">
        <f aca="false">H12/3600</f>
        <v>19.6131333333333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1267.42</v>
      </c>
      <c r="I13" s="50" t="n">
        <v>113.73</v>
      </c>
      <c r="J13" s="51" t="n">
        <f aca="false">H13/3600</f>
        <v>14.2409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959.54</v>
      </c>
      <c r="I14" s="58" t="n">
        <v>86.93</v>
      </c>
      <c r="J14" s="59" t="n">
        <f aca="false">H14/3600</f>
        <v>11.65542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2750.22</v>
      </c>
      <c r="I15" s="43" t="n">
        <v>108.03</v>
      </c>
      <c r="J15" s="44" t="n">
        <f aca="false">H15/3600</f>
        <v>14.652838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4026.81</v>
      </c>
      <c r="I16" s="50" t="n">
        <v>88.87</v>
      </c>
      <c r="J16" s="51" t="n">
        <f aca="false">H16/3600</f>
        <v>12.229669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40167.24</v>
      </c>
      <c r="I17" s="50" t="n">
        <v>89.35</v>
      </c>
      <c r="J17" s="51" t="n">
        <f aca="false">H17/3600</f>
        <v>11.15756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640.2</v>
      </c>
      <c r="I18" s="58" t="n">
        <v>77.25</v>
      </c>
      <c r="J18" s="59" t="n">
        <f aca="false">H18/3600</f>
        <v>10.4556111111111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533.51</v>
      </c>
      <c r="I19" s="43" t="n">
        <v>54.67</v>
      </c>
      <c r="J19" s="44" t="n">
        <f aca="false">H19/3600</f>
        <v>5.42597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122.55</v>
      </c>
      <c r="I20" s="50" t="n">
        <v>39.09</v>
      </c>
      <c r="J20" s="51" t="n">
        <f aca="false">H20/3600</f>
        <v>4.756263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6272.04</v>
      </c>
      <c r="I21" s="50" t="n">
        <v>38.16</v>
      </c>
      <c r="J21" s="51" t="n">
        <f aca="false">H21/3600</f>
        <v>4.52001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710.63</v>
      </c>
      <c r="I22" s="58" t="n">
        <v>34.68</v>
      </c>
      <c r="J22" s="59" t="n">
        <f aca="false">H22/3600</f>
        <v>4.08628611111111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546.89</v>
      </c>
      <c r="I23" s="43" t="n">
        <v>45.95</v>
      </c>
      <c r="J23" s="44" t="n">
        <f aca="false">H23/3600</f>
        <v>5.15191388888889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252.41</v>
      </c>
      <c r="I24" s="50" t="n">
        <v>39.78</v>
      </c>
      <c r="J24" s="51" t="n">
        <f aca="false">H24/3600</f>
        <v>4.51455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876.47</v>
      </c>
      <c r="I25" s="50" t="n">
        <v>35.82</v>
      </c>
      <c r="J25" s="51" t="n">
        <f aca="false">H25/3600</f>
        <v>4.132352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985.37</v>
      </c>
      <c r="I26" s="58" t="n">
        <v>34.58</v>
      </c>
      <c r="J26" s="59" t="n">
        <f aca="false">H26/3600</f>
        <v>3.884825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959.31</v>
      </c>
      <c r="I27" s="43" t="n">
        <v>103.79</v>
      </c>
      <c r="J27" s="44" t="n">
        <f aca="false">H27/3600</f>
        <v>11.3775861111111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914.55</v>
      </c>
      <c r="I28" s="50" t="n">
        <v>108.9</v>
      </c>
      <c r="J28" s="51" t="n">
        <f aca="false">H28/3600</f>
        <v>9.42070833333333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1410.36</v>
      </c>
      <c r="I29" s="50" t="n">
        <v>70.09</v>
      </c>
      <c r="J29" s="51" t="n">
        <f aca="false">H29/3600</f>
        <v>8.725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971.06</v>
      </c>
      <c r="I30" s="58" t="n">
        <v>63.83</v>
      </c>
      <c r="J30" s="59" t="n">
        <f aca="false">H30/3600</f>
        <v>8.04751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421.24</v>
      </c>
      <c r="I31" s="43" t="n">
        <v>99.92</v>
      </c>
      <c r="J31" s="44" t="n">
        <f aca="false">H31/3600</f>
        <v>12.89478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532.61</v>
      </c>
      <c r="I32" s="50" t="n">
        <v>85.74</v>
      </c>
      <c r="J32" s="51" t="n">
        <f aca="false">H32/3600</f>
        <v>11.2590583333333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7372.24</v>
      </c>
      <c r="I33" s="50" t="n">
        <v>87.55</v>
      </c>
      <c r="J33" s="51" t="n">
        <f aca="false">H33/3600</f>
        <v>10.3811777777778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692.28</v>
      </c>
      <c r="I34" s="58" t="n">
        <v>74.15</v>
      </c>
      <c r="J34" s="59" t="n">
        <f aca="false">H34/3600</f>
        <v>9.63674444444444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6220.99</v>
      </c>
      <c r="I35" s="43" t="n">
        <v>165.78</v>
      </c>
      <c r="J35" s="44" t="n">
        <f aca="false">H35/3600</f>
        <v>15.6169416666667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543.61</v>
      </c>
      <c r="I36" s="50" t="n">
        <v>91.91</v>
      </c>
      <c r="J36" s="51" t="n">
        <f aca="false">H36/3600</f>
        <v>11.5398916666667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747.88</v>
      </c>
      <c r="I37" s="50" t="n">
        <v>85.54</v>
      </c>
      <c r="J37" s="51" t="n">
        <f aca="false">H37/3600</f>
        <v>10.48552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728.67</v>
      </c>
      <c r="I38" s="58" t="n">
        <v>89.21</v>
      </c>
      <c r="J38" s="59" t="n">
        <f aca="false">H38/3600</f>
        <v>9.92463055555556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44.22</v>
      </c>
      <c r="I39" s="43" t="n">
        <v>18.71</v>
      </c>
      <c r="J39" s="44" t="n">
        <f aca="false">H39/3600</f>
        <v>2.31783888888889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61.52</v>
      </c>
      <c r="I40" s="50" t="n">
        <v>16.36</v>
      </c>
      <c r="J40" s="51" t="n">
        <f aca="false">H40/3600</f>
        <v>2.0448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712.74</v>
      </c>
      <c r="I41" s="50" t="n">
        <v>14.62</v>
      </c>
      <c r="J41" s="51" t="n">
        <f aca="false">H41/3600</f>
        <v>1.86465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087.37</v>
      </c>
      <c r="I42" s="58" t="n">
        <v>12.78</v>
      </c>
      <c r="J42" s="59" t="n">
        <f aca="false">H42/3600</f>
        <v>1.69093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607.04</v>
      </c>
      <c r="I43" s="43" t="n">
        <v>20.67</v>
      </c>
      <c r="J43" s="44" t="n">
        <f aca="false">H43/3600</f>
        <v>2.6686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612.91</v>
      </c>
      <c r="I44" s="50" t="n">
        <v>22.27</v>
      </c>
      <c r="J44" s="51" t="n">
        <f aca="false">H44/3600</f>
        <v>2.392475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74.97</v>
      </c>
      <c r="I45" s="50" t="n">
        <v>16.25</v>
      </c>
      <c r="J45" s="51" t="n">
        <f aca="false">H45/3600</f>
        <v>2.187491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358.33</v>
      </c>
      <c r="I46" s="58" t="n">
        <v>14.85</v>
      </c>
      <c r="J46" s="59" t="n">
        <f aca="false">H46/3600</f>
        <v>2.043980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33.97</v>
      </c>
      <c r="I47" s="43" t="n">
        <v>20.81</v>
      </c>
      <c r="J47" s="44" t="n">
        <f aca="false">H47/3600</f>
        <v>2.53721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74.05</v>
      </c>
      <c r="I48" s="50" t="n">
        <v>17.52</v>
      </c>
      <c r="J48" s="51" t="n">
        <f aca="false">H48/3600</f>
        <v>2.1594583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921.78</v>
      </c>
      <c r="I49" s="50" t="n">
        <v>15.71</v>
      </c>
      <c r="J49" s="51" t="n">
        <f aca="false">H49/3600</f>
        <v>1.92271666666667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45.58</v>
      </c>
      <c r="I50" s="58" t="n">
        <v>13.89</v>
      </c>
      <c r="J50" s="59" t="n">
        <f aca="false">H50/3600</f>
        <v>1.7626611111111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620.79</v>
      </c>
      <c r="I51" s="43" t="n">
        <v>14.06</v>
      </c>
      <c r="J51" s="44" t="n">
        <f aca="false">H51/3600</f>
        <v>1.839108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91.03</v>
      </c>
      <c r="I52" s="50" t="n">
        <v>12.04</v>
      </c>
      <c r="J52" s="51" t="n">
        <f aca="false">H52/3600</f>
        <v>1.58084166666667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39.9</v>
      </c>
      <c r="I53" s="50" t="n">
        <v>10.32</v>
      </c>
      <c r="J53" s="51" t="n">
        <f aca="false">H53/3600</f>
        <v>1.37219444444444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73.2</v>
      </c>
      <c r="I54" s="58" t="n">
        <v>9.64</v>
      </c>
      <c r="J54" s="59" t="n">
        <f aca="false">H54/3600</f>
        <v>1.24255555555556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20.9</v>
      </c>
      <c r="I55" s="43" t="n">
        <v>5.18</v>
      </c>
      <c r="J55" s="44" t="n">
        <f aca="false">H55/3600</f>
        <v>0.616916666666667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91.3</v>
      </c>
      <c r="I56" s="50" t="n">
        <v>4.45</v>
      </c>
      <c r="J56" s="51" t="n">
        <f aca="false">H56/3600</f>
        <v>0.553138888888889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87.29</v>
      </c>
      <c r="I57" s="50" t="n">
        <v>3.88</v>
      </c>
      <c r="J57" s="51" t="n">
        <f aca="false">H57/3600</f>
        <v>0.496469444444444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41.63</v>
      </c>
      <c r="I58" s="58" t="n">
        <v>3.57</v>
      </c>
      <c r="J58" s="59" t="n">
        <f aca="false">H58/3600</f>
        <v>0.45600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33.09</v>
      </c>
      <c r="I59" s="43" t="n">
        <v>5.84</v>
      </c>
      <c r="J59" s="44" t="n">
        <f aca="false">H59/3600</f>
        <v>0.675858333333333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30.34</v>
      </c>
      <c r="I60" s="50" t="n">
        <v>4.93</v>
      </c>
      <c r="J60" s="51" t="n">
        <f aca="false">H60/3600</f>
        <v>0.563983333333333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15.45</v>
      </c>
      <c r="I61" s="50" t="n">
        <v>4.41</v>
      </c>
      <c r="J61" s="51" t="n">
        <f aca="false">H61/3600</f>
        <v>0.504291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732.31</v>
      </c>
      <c r="I62" s="58" t="n">
        <v>4.34</v>
      </c>
      <c r="J62" s="59" t="n">
        <f aca="false">H62/3600</f>
        <v>0.4811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3569.78</v>
      </c>
      <c r="I63" s="43" t="n">
        <v>7.88</v>
      </c>
      <c r="J63" s="44" t="n">
        <f aca="false">H63/3600</f>
        <v>0.991605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49.65</v>
      </c>
      <c r="I64" s="50" t="n">
        <v>4.08</v>
      </c>
      <c r="J64" s="51" t="n">
        <f aca="false">H64/3600</f>
        <v>0.48601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78.61</v>
      </c>
      <c r="I65" s="50" t="n">
        <v>3.84</v>
      </c>
      <c r="J65" s="51" t="n">
        <f aca="false">H65/3600</f>
        <v>0.438502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12.94</v>
      </c>
      <c r="I66" s="58" t="n">
        <v>3.26</v>
      </c>
      <c r="J66" s="59" t="n">
        <f aca="false">H66/3600</f>
        <v>0.3924833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5.34</v>
      </c>
      <c r="I67" s="43" t="n">
        <v>3.74</v>
      </c>
      <c r="J67" s="44" t="n">
        <f aca="false">H67/3600</f>
        <v>0.426483333333333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33.53</v>
      </c>
      <c r="I68" s="50" t="n">
        <v>3.07</v>
      </c>
      <c r="J68" s="51" t="n">
        <f aca="false">H68/3600</f>
        <v>0.37042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84.32</v>
      </c>
      <c r="I69" s="50" t="n">
        <v>2.77</v>
      </c>
      <c r="J69" s="51" t="n">
        <f aca="false">H69/3600</f>
        <v>0.328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60.75</v>
      </c>
      <c r="I70" s="58" t="n">
        <v>2.49</v>
      </c>
      <c r="J70" s="59" t="n">
        <f aca="false">H70/3600</f>
        <v>0.294652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6157</v>
      </c>
      <c r="I71" s="74" t="n">
        <v>34.4</v>
      </c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4888.91</v>
      </c>
      <c r="I72" s="83" t="n">
        <v>36.04</v>
      </c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313.78</v>
      </c>
      <c r="I73" s="83" t="n">
        <v>29.51</v>
      </c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3734.66</v>
      </c>
      <c r="I74" s="90" t="n">
        <v>27.29</v>
      </c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28581.68</v>
      </c>
      <c r="I75" s="74" t="n">
        <v>51.47</v>
      </c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4988.7</v>
      </c>
      <c r="I76" s="83" t="n">
        <v>31.4</v>
      </c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4393.43</v>
      </c>
      <c r="I77" s="83" t="n">
        <v>41.73</v>
      </c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938.55</v>
      </c>
      <c r="I78" s="90" t="n">
        <v>35.61</v>
      </c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013.83</v>
      </c>
      <c r="I79" s="74" t="n">
        <v>33.09</v>
      </c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4784.64</v>
      </c>
      <c r="I80" s="83" t="n">
        <v>30.79</v>
      </c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4105.54</v>
      </c>
      <c r="I81" s="83" t="n">
        <v>29.92</v>
      </c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599.61</v>
      </c>
      <c r="I82" s="90" t="n">
        <v>37.01</v>
      </c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2116347703519</v>
      </c>
      <c r="J89" s="70" t="n">
        <f aca="false">GEOMEAN(J3:J82)</f>
        <v>3.0365452363793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89194444444444</v>
      </c>
      <c r="J91" s="70" t="n">
        <f aca="false">SUM(J3:J82)</f>
        <v>387.657730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34805.18</v>
      </c>
      <c r="I3" s="74" t="n">
        <v>77.58</v>
      </c>
      <c r="J3" s="75"/>
      <c r="K3" s="76"/>
      <c r="L3" s="95" t="n">
        <v>13539.2816</v>
      </c>
      <c r="M3" s="96" t="n">
        <v>41.8225</v>
      </c>
      <c r="N3" s="96" t="n">
        <v>41.6102</v>
      </c>
      <c r="O3" s="96" t="n">
        <v>44.0419</v>
      </c>
      <c r="P3" s="96" t="n">
        <v>57796.68</v>
      </c>
      <c r="Q3" s="96" t="n">
        <v>123.24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30848.98</v>
      </c>
      <c r="I4" s="83" t="n">
        <v>65</v>
      </c>
      <c r="J4" s="84"/>
      <c r="K4" s="76"/>
      <c r="L4" s="102" t="n">
        <v>4782.8608</v>
      </c>
      <c r="M4" s="103" t="n">
        <v>38.918</v>
      </c>
      <c r="N4" s="103" t="n">
        <v>39.6811</v>
      </c>
      <c r="O4" s="103" t="n">
        <v>41.9894</v>
      </c>
      <c r="P4" s="103" t="n">
        <v>54308.8</v>
      </c>
      <c r="Q4" s="103" t="n">
        <v>95.73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47555.07</v>
      </c>
      <c r="I5" s="83" t="n">
        <v>85.82</v>
      </c>
      <c r="J5" s="84"/>
      <c r="K5" s="76"/>
      <c r="L5" s="102" t="n">
        <v>2070.9792</v>
      </c>
      <c r="M5" s="103" t="n">
        <v>36.1287</v>
      </c>
      <c r="N5" s="103" t="n">
        <v>38.3015</v>
      </c>
      <c r="O5" s="103" t="n">
        <v>40.4574</v>
      </c>
      <c r="P5" s="103" t="n">
        <v>28509.2</v>
      </c>
      <c r="Q5" s="103" t="n">
        <v>57.09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6167.74</v>
      </c>
      <c r="I6" s="90" t="n">
        <v>95.32</v>
      </c>
      <c r="J6" s="91"/>
      <c r="K6" s="76"/>
      <c r="L6" s="108" t="n">
        <v>988.6656</v>
      </c>
      <c r="M6" s="109" t="n">
        <v>33.3505</v>
      </c>
      <c r="N6" s="109" t="n">
        <v>37.2641</v>
      </c>
      <c r="O6" s="109" t="n">
        <v>39.3653</v>
      </c>
      <c r="P6" s="109" t="n">
        <v>27230.57</v>
      </c>
      <c r="Q6" s="109" t="n">
        <v>51.38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5714.67</v>
      </c>
      <c r="I7" s="74" t="n">
        <v>99.03</v>
      </c>
      <c r="J7" s="75"/>
      <c r="K7" s="76"/>
      <c r="L7" s="95" t="n">
        <v>37979.568</v>
      </c>
      <c r="M7" s="96" t="n">
        <v>41.1473</v>
      </c>
      <c r="N7" s="96" t="n">
        <v>44.7906</v>
      </c>
      <c r="O7" s="96" t="n">
        <v>44.5963</v>
      </c>
      <c r="P7" s="96" t="n">
        <v>49164.93</v>
      </c>
      <c r="Q7" s="96" t="n">
        <v>98.85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40557.41</v>
      </c>
      <c r="I8" s="83" t="n">
        <v>84.93</v>
      </c>
      <c r="J8" s="84"/>
      <c r="K8" s="76"/>
      <c r="L8" s="102" t="n">
        <v>17233.8416</v>
      </c>
      <c r="M8" s="103" t="n">
        <v>37.7585</v>
      </c>
      <c r="N8" s="103" t="n">
        <v>42.6897</v>
      </c>
      <c r="O8" s="103" t="n">
        <v>43.0337</v>
      </c>
      <c r="P8" s="103" t="n">
        <v>43177.47</v>
      </c>
      <c r="Q8" s="103" t="n">
        <v>87.7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464.28</v>
      </c>
      <c r="I9" s="83" t="n">
        <v>93.24</v>
      </c>
      <c r="J9" s="84"/>
      <c r="K9" s="76"/>
      <c r="L9" s="102" t="n">
        <v>8882.1376</v>
      </c>
      <c r="M9" s="103" t="n">
        <v>34.6167</v>
      </c>
      <c r="N9" s="103" t="n">
        <v>41.0761</v>
      </c>
      <c r="O9" s="103" t="n">
        <v>41.6816</v>
      </c>
      <c r="P9" s="103" t="n">
        <v>38585.69</v>
      </c>
      <c r="Q9" s="103" t="n">
        <v>74.26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33992.83</v>
      </c>
      <c r="I10" s="90" t="n">
        <v>73.02</v>
      </c>
      <c r="J10" s="91"/>
      <c r="K10" s="76"/>
      <c r="L10" s="108" t="n">
        <v>5000.6416</v>
      </c>
      <c r="M10" s="109" t="n">
        <v>31.7757</v>
      </c>
      <c r="N10" s="109" t="n">
        <v>39.9343</v>
      </c>
      <c r="O10" s="109" t="n">
        <v>40.7156</v>
      </c>
      <c r="P10" s="109" t="n">
        <v>35900.61</v>
      </c>
      <c r="Q10" s="109" t="n">
        <v>69.32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43079.5024</v>
      </c>
      <c r="E11" s="74" t="n">
        <v>40.7646</v>
      </c>
      <c r="F11" s="74" t="n">
        <v>39.9261</v>
      </c>
      <c r="G11" s="74" t="n">
        <v>38.4079</v>
      </c>
      <c r="H11" s="74" t="n">
        <v>113210.59</v>
      </c>
      <c r="I11" s="74" t="n">
        <v>211.32</v>
      </c>
      <c r="J11" s="75"/>
      <c r="K11" s="76"/>
      <c r="L11" s="95" t="n">
        <v>243125.6096</v>
      </c>
      <c r="M11" s="96" t="n">
        <v>40.7649</v>
      </c>
      <c r="N11" s="96" t="n">
        <v>39.9412</v>
      </c>
      <c r="O11" s="96" t="n">
        <v>38.4178</v>
      </c>
      <c r="P11" s="96" t="n">
        <v>119600.81</v>
      </c>
      <c r="Q11" s="96" t="n">
        <v>211.74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9012.95</v>
      </c>
      <c r="I12" s="83" t="n">
        <v>192.66</v>
      </c>
      <c r="J12" s="84"/>
      <c r="K12" s="76"/>
      <c r="L12" s="102" t="n">
        <v>133734.6304</v>
      </c>
      <c r="M12" s="103" t="n">
        <v>36.1845</v>
      </c>
      <c r="N12" s="103" t="n">
        <v>37.9764</v>
      </c>
      <c r="O12" s="103" t="n">
        <v>36.5524</v>
      </c>
      <c r="P12" s="103" t="n">
        <v>105064.97</v>
      </c>
      <c r="Q12" s="103" t="n">
        <v>199.53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2563.97</v>
      </c>
      <c r="I13" s="83" t="n">
        <v>177.91</v>
      </c>
      <c r="J13" s="84"/>
      <c r="K13" s="76"/>
      <c r="L13" s="102" t="n">
        <v>34131.592</v>
      </c>
      <c r="M13" s="103" t="n">
        <v>30.1533</v>
      </c>
      <c r="N13" s="103" t="n">
        <v>36.7363</v>
      </c>
      <c r="O13" s="103" t="n">
        <v>35.3048</v>
      </c>
      <c r="P13" s="103" t="n">
        <v>85484.01</v>
      </c>
      <c r="Q13" s="103" t="n">
        <v>171.76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5834.49</v>
      </c>
      <c r="I14" s="90" t="n">
        <v>134.57</v>
      </c>
      <c r="J14" s="91"/>
      <c r="K14" s="76"/>
      <c r="L14" s="108" t="n">
        <v>8628.1952</v>
      </c>
      <c r="M14" s="109" t="n">
        <v>28.186</v>
      </c>
      <c r="N14" s="109" t="n">
        <v>35.7169</v>
      </c>
      <c r="O14" s="109" t="n">
        <v>34.3236</v>
      </c>
      <c r="P14" s="109" t="n">
        <v>68833.63</v>
      </c>
      <c r="Q14" s="109" t="n">
        <v>3000.173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76616.36</v>
      </c>
      <c r="I15" s="74" t="n">
        <v>156.9</v>
      </c>
      <c r="J15" s="75"/>
      <c r="K15" s="76"/>
      <c r="L15" s="95" t="n">
        <v>30581.9744</v>
      </c>
      <c r="M15" s="96" t="n">
        <v>42.1474</v>
      </c>
      <c r="N15" s="96" t="n">
        <v>46.7842</v>
      </c>
      <c r="O15" s="96" t="n">
        <v>46.4432</v>
      </c>
      <c r="P15" s="96" t="n">
        <v>82273.71</v>
      </c>
      <c r="Q15" s="96" t="n">
        <v>149.47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4817.26</v>
      </c>
      <c r="I16" s="83" t="n">
        <v>124.7</v>
      </c>
      <c r="J16" s="84"/>
      <c r="K16" s="76"/>
      <c r="L16" s="102" t="n">
        <v>6727.2416</v>
      </c>
      <c r="M16" s="103" t="n">
        <v>40.3409</v>
      </c>
      <c r="N16" s="103" t="n">
        <v>45.9943</v>
      </c>
      <c r="O16" s="103" t="n">
        <v>45.8489</v>
      </c>
      <c r="P16" s="103" t="n">
        <v>68674.85</v>
      </c>
      <c r="Q16" s="103" t="n">
        <v>123.77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8849.71</v>
      </c>
      <c r="I17" s="83" t="n">
        <v>116.49</v>
      </c>
      <c r="J17" s="84"/>
      <c r="K17" s="76"/>
      <c r="L17" s="102" t="n">
        <v>2510.136</v>
      </c>
      <c r="M17" s="103" t="n">
        <v>38.9411</v>
      </c>
      <c r="N17" s="103" t="n">
        <v>45.3511</v>
      </c>
      <c r="O17" s="103" t="n">
        <v>45.3683</v>
      </c>
      <c r="P17" s="103" t="n">
        <v>61668.05</v>
      </c>
      <c r="Q17" s="103" t="n">
        <v>112.92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5959.06</v>
      </c>
      <c r="I18" s="90" t="n">
        <v>107.85</v>
      </c>
      <c r="J18" s="91"/>
      <c r="K18" s="76"/>
      <c r="L18" s="108" t="n">
        <v>1176.5456</v>
      </c>
      <c r="M18" s="109" t="n">
        <v>37.1803</v>
      </c>
      <c r="N18" s="109" t="n">
        <v>44.8536</v>
      </c>
      <c r="O18" s="109" t="n">
        <v>44.9973</v>
      </c>
      <c r="P18" s="109" t="n">
        <v>58213.52</v>
      </c>
      <c r="Q18" s="109" t="n">
        <v>105.52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397.06</v>
      </c>
      <c r="I19" s="43" t="n">
        <v>65.5</v>
      </c>
      <c r="J19" s="44" t="n">
        <f aca="false">H19/3600</f>
        <v>8.72140555555556</v>
      </c>
      <c r="L19" s="42" t="n">
        <v>5209.328</v>
      </c>
      <c r="M19" s="43" t="n">
        <v>41.931</v>
      </c>
      <c r="N19" s="43" t="n">
        <v>43.563</v>
      </c>
      <c r="O19" s="43" t="n">
        <v>45.0121</v>
      </c>
      <c r="P19" s="43" t="n">
        <v>33696.32</v>
      </c>
      <c r="Q19" s="43" t="n">
        <v>61.02</v>
      </c>
      <c r="R19" s="44" t="n">
        <f aca="false">P19/3600</f>
        <v>9.3600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8091.99</v>
      </c>
      <c r="I20" s="50" t="n">
        <v>58.09</v>
      </c>
      <c r="J20" s="51" t="n">
        <f aca="false">H20/3600</f>
        <v>7.80333055555556</v>
      </c>
      <c r="L20" s="49" t="n">
        <v>2431.9048</v>
      </c>
      <c r="M20" s="50" t="n">
        <v>39.9014</v>
      </c>
      <c r="N20" s="50" t="n">
        <v>41.8922</v>
      </c>
      <c r="O20" s="50" t="n">
        <v>42.9674</v>
      </c>
      <c r="P20" s="50" t="n">
        <v>29358.02</v>
      </c>
      <c r="Q20" s="50" t="n">
        <v>56.1</v>
      </c>
      <c r="R20" s="51" t="n">
        <f aca="false">P20/3600</f>
        <v>8.1550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422.57</v>
      </c>
      <c r="I21" s="50" t="n">
        <v>52.16</v>
      </c>
      <c r="J21" s="51" t="n">
        <f aca="false">H21/3600</f>
        <v>7.061825</v>
      </c>
      <c r="L21" s="49" t="n">
        <v>1172.424</v>
      </c>
      <c r="M21" s="50" t="n">
        <v>37.3191</v>
      </c>
      <c r="N21" s="50" t="n">
        <v>40.6446</v>
      </c>
      <c r="O21" s="50" t="n">
        <v>41.6669</v>
      </c>
      <c r="P21" s="50" t="n">
        <v>46781.17</v>
      </c>
      <c r="Q21" s="50" t="n">
        <v>77.21</v>
      </c>
      <c r="R21" s="51" t="n">
        <f aca="false">P21/3600</f>
        <v>12.994769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501.13</v>
      </c>
      <c r="I22" s="58" t="n">
        <v>47.05</v>
      </c>
      <c r="J22" s="59" t="n">
        <f aca="false">H22/3600</f>
        <v>6.52809166666667</v>
      </c>
      <c r="L22" s="57" t="n">
        <v>571.3784</v>
      </c>
      <c r="M22" s="58" t="n">
        <v>34.6798</v>
      </c>
      <c r="N22" s="58" t="n">
        <v>39.7521</v>
      </c>
      <c r="O22" s="58" t="n">
        <v>40.846</v>
      </c>
      <c r="P22" s="58" t="n">
        <v>24413.5</v>
      </c>
      <c r="Q22" s="58" t="n">
        <v>46.36</v>
      </c>
      <c r="R22" s="59" t="n">
        <f aca="false">P22/3600</f>
        <v>6.7815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557.1</v>
      </c>
      <c r="I23" s="43" t="n">
        <v>79.73</v>
      </c>
      <c r="J23" s="44" t="n">
        <f aca="false">H23/3600</f>
        <v>8.76586111111111</v>
      </c>
      <c r="L23" s="42" t="n">
        <v>7903.3392</v>
      </c>
      <c r="M23" s="43" t="n">
        <v>40.0383</v>
      </c>
      <c r="N23" s="43" t="n">
        <v>42.1376</v>
      </c>
      <c r="O23" s="43" t="n">
        <v>43.2556</v>
      </c>
      <c r="P23" s="43" t="n">
        <v>32883.25</v>
      </c>
      <c r="Q23" s="43" t="n">
        <v>66.59</v>
      </c>
      <c r="R23" s="44" t="n">
        <f aca="false">P23/3600</f>
        <v>9.1342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887.51</v>
      </c>
      <c r="I24" s="50" t="n">
        <v>55.82</v>
      </c>
      <c r="J24" s="51" t="n">
        <f aca="false">H24/3600</f>
        <v>7.46875277777778</v>
      </c>
      <c r="L24" s="49" t="n">
        <v>3176.3536</v>
      </c>
      <c r="M24" s="50" t="n">
        <v>37.099</v>
      </c>
      <c r="N24" s="50" t="n">
        <v>39.9865</v>
      </c>
      <c r="O24" s="50" t="n">
        <v>40.9151</v>
      </c>
      <c r="P24" s="50" t="n">
        <v>28293.73</v>
      </c>
      <c r="Q24" s="50" t="n">
        <v>55.08</v>
      </c>
      <c r="R24" s="51" t="n">
        <f aca="false">P24/3600</f>
        <v>7.85936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300.59</v>
      </c>
      <c r="I25" s="50" t="n">
        <v>68.22</v>
      </c>
      <c r="J25" s="51" t="n">
        <f aca="false">H25/3600</f>
        <v>6.75016388888889</v>
      </c>
      <c r="L25" s="49" t="n">
        <v>1346.9864</v>
      </c>
      <c r="M25" s="50" t="n">
        <v>34.2787</v>
      </c>
      <c r="N25" s="50" t="n">
        <v>38.3634</v>
      </c>
      <c r="O25" s="50" t="n">
        <v>39.4951</v>
      </c>
      <c r="P25" s="50" t="n">
        <v>43893.42</v>
      </c>
      <c r="Q25" s="50" t="n">
        <v>76.58</v>
      </c>
      <c r="R25" s="51" t="n">
        <f aca="false">P25/3600</f>
        <v>12.1926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417.11</v>
      </c>
      <c r="I26" s="58" t="n">
        <v>50.77</v>
      </c>
      <c r="J26" s="59" t="n">
        <f aca="false">H26/3600</f>
        <v>6.226975</v>
      </c>
      <c r="L26" s="57" t="n">
        <v>582.1336</v>
      </c>
      <c r="M26" s="58" t="n">
        <v>31.6848</v>
      </c>
      <c r="N26" s="58" t="n">
        <v>37.2686</v>
      </c>
      <c r="O26" s="58" t="n">
        <v>38.7146</v>
      </c>
      <c r="P26" s="58" t="n">
        <v>23612.63</v>
      </c>
      <c r="Q26" s="58" t="n">
        <v>43.51</v>
      </c>
      <c r="R26" s="59" t="n">
        <f aca="false">P26/3600</f>
        <v>6.55906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766.03</v>
      </c>
      <c r="I27" s="43" t="n">
        <v>130.16</v>
      </c>
      <c r="J27" s="44" t="n">
        <f aca="false">H27/3600</f>
        <v>17.1572305555556</v>
      </c>
      <c r="L27" s="42" t="n">
        <v>19590.1992</v>
      </c>
      <c r="M27" s="43" t="n">
        <v>38.7929</v>
      </c>
      <c r="N27" s="43" t="n">
        <v>40.2035</v>
      </c>
      <c r="O27" s="43" t="n">
        <v>43.4505</v>
      </c>
      <c r="P27" s="43" t="n">
        <v>64827.04</v>
      </c>
      <c r="Q27" s="43" t="n">
        <v>128.13</v>
      </c>
      <c r="R27" s="44" t="n">
        <f aca="false">P27/3600</f>
        <v>18.0075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031.27</v>
      </c>
      <c r="I28" s="50" t="n">
        <v>105.06</v>
      </c>
      <c r="J28" s="51" t="n">
        <f aca="false">H28/3600</f>
        <v>14.1753527777778</v>
      </c>
      <c r="L28" s="49" t="n">
        <v>5778.6936</v>
      </c>
      <c r="M28" s="50" t="n">
        <v>36.8439</v>
      </c>
      <c r="N28" s="50" t="n">
        <v>38.9753</v>
      </c>
      <c r="O28" s="50" t="n">
        <v>41.495</v>
      </c>
      <c r="P28" s="50" t="n">
        <v>54988.6</v>
      </c>
      <c r="Q28" s="50" t="n">
        <v>103.71</v>
      </c>
      <c r="R28" s="51" t="n">
        <f aca="false">P28/3600</f>
        <v>15.2746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874.89</v>
      </c>
      <c r="I29" s="50" t="n">
        <v>93.52</v>
      </c>
      <c r="J29" s="51" t="n">
        <f aca="false">H29/3600</f>
        <v>13.0208027777778</v>
      </c>
      <c r="L29" s="49" t="n">
        <v>2626.2528</v>
      </c>
      <c r="M29" s="50" t="n">
        <v>34.6883</v>
      </c>
      <c r="N29" s="50" t="n">
        <v>38.032</v>
      </c>
      <c r="O29" s="50" t="n">
        <v>39.89</v>
      </c>
      <c r="P29" s="50" t="n">
        <v>48557.73</v>
      </c>
      <c r="Q29" s="50" t="n">
        <v>89.74</v>
      </c>
      <c r="R29" s="51" t="n">
        <f aca="false">P29/3600</f>
        <v>13.48825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932.57</v>
      </c>
      <c r="I30" s="58" t="n">
        <v>82.83</v>
      </c>
      <c r="J30" s="59" t="n">
        <f aca="false">H30/3600</f>
        <v>12.2034916666667</v>
      </c>
      <c r="L30" s="57" t="n">
        <v>1302.6616</v>
      </c>
      <c r="M30" s="58" t="n">
        <v>32.3789</v>
      </c>
      <c r="N30" s="58" t="n">
        <v>37.2578</v>
      </c>
      <c r="O30" s="58" t="n">
        <v>38.668</v>
      </c>
      <c r="P30" s="58" t="n">
        <v>45157.59</v>
      </c>
      <c r="Q30" s="58" t="n">
        <v>80.53</v>
      </c>
      <c r="R30" s="59" t="n">
        <f aca="false">P30/3600</f>
        <v>12.5437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1583.75</v>
      </c>
      <c r="I31" s="43" t="n">
        <v>3000.18</v>
      </c>
      <c r="J31" s="44" t="n">
        <f aca="false">H31/3600</f>
        <v>19.884375</v>
      </c>
      <c r="L31" s="42" t="n">
        <v>19745.4952</v>
      </c>
      <c r="M31" s="43" t="n">
        <v>39.5477</v>
      </c>
      <c r="N31" s="43" t="n">
        <v>43.9214</v>
      </c>
      <c r="O31" s="43" t="n">
        <v>45.2842</v>
      </c>
      <c r="P31" s="43" t="n">
        <v>76273.78</v>
      </c>
      <c r="Q31" s="43" t="n">
        <v>142.35</v>
      </c>
      <c r="R31" s="44" t="n">
        <f aca="false">P31/3600</f>
        <v>21.1871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774.65</v>
      </c>
      <c r="I32" s="50" t="n">
        <v>122.17</v>
      </c>
      <c r="J32" s="51" t="n">
        <f aca="false">H32/3600</f>
        <v>17.159625</v>
      </c>
      <c r="L32" s="49" t="n">
        <v>6778.2344</v>
      </c>
      <c r="M32" s="50" t="n">
        <v>37.6538</v>
      </c>
      <c r="N32" s="50" t="n">
        <v>42.5257</v>
      </c>
      <c r="O32" s="50" t="n">
        <v>43.1468</v>
      </c>
      <c r="P32" s="50" t="n">
        <v>113909.04</v>
      </c>
      <c r="Q32" s="50" t="n">
        <v>188.17</v>
      </c>
      <c r="R32" s="51" t="n">
        <f aca="false">P32/3600</f>
        <v>31.641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5270.78</v>
      </c>
      <c r="I33" s="50" t="n">
        <v>142.86</v>
      </c>
      <c r="J33" s="51" t="n">
        <f aca="false">H33/3600</f>
        <v>15.3529944444444</v>
      </c>
      <c r="L33" s="49" t="n">
        <v>3153.1584</v>
      </c>
      <c r="M33" s="50" t="n">
        <v>35.6991</v>
      </c>
      <c r="N33" s="50" t="n">
        <v>41.2346</v>
      </c>
      <c r="O33" s="50" t="n">
        <v>41.2516</v>
      </c>
      <c r="P33" s="50" t="n">
        <v>58109.58</v>
      </c>
      <c r="Q33" s="50" t="n">
        <v>112.33</v>
      </c>
      <c r="R33" s="51" t="n">
        <f aca="false">P33/3600</f>
        <v>16.1415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1199.85</v>
      </c>
      <c r="I34" s="58" t="n">
        <v>107.92</v>
      </c>
      <c r="J34" s="59" t="n">
        <f aca="false">H34/3600</f>
        <v>14.2221805555556</v>
      </c>
      <c r="L34" s="57" t="n">
        <v>1610.4176</v>
      </c>
      <c r="M34" s="58" t="n">
        <v>33.5956</v>
      </c>
      <c r="N34" s="58" t="n">
        <v>40.161</v>
      </c>
      <c r="O34" s="58" t="n">
        <v>39.7929</v>
      </c>
      <c r="P34" s="58" t="n">
        <v>54971.98</v>
      </c>
      <c r="Q34" s="58" t="n">
        <v>113.29</v>
      </c>
      <c r="R34" s="59" t="n">
        <f aca="false">P34/3600</f>
        <v>15.2699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321.66</v>
      </c>
      <c r="I35" s="43" t="n">
        <v>195.82</v>
      </c>
      <c r="J35" s="44" t="n">
        <f aca="false">H35/3600</f>
        <v>24.2560166666667</v>
      </c>
      <c r="L35" s="42" t="n">
        <v>52330.2872</v>
      </c>
      <c r="M35" s="43" t="n">
        <v>38.3276</v>
      </c>
      <c r="N35" s="43" t="n">
        <v>42.1629</v>
      </c>
      <c r="O35" s="43" t="n">
        <v>44.2537</v>
      </c>
      <c r="P35" s="43" t="n">
        <v>90442</v>
      </c>
      <c r="Q35" s="43" t="n">
        <v>194.77</v>
      </c>
      <c r="R35" s="44" t="n">
        <f aca="false">P35/3600</f>
        <v>25.1227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5090.06</v>
      </c>
      <c r="I36" s="50" t="n">
        <v>185.7</v>
      </c>
      <c r="J36" s="51" t="n">
        <f aca="false">H36/3600</f>
        <v>18.0805722222222</v>
      </c>
      <c r="L36" s="49" t="n">
        <v>7414.0088</v>
      </c>
      <c r="M36" s="50" t="n">
        <v>35.4833</v>
      </c>
      <c r="N36" s="50" t="n">
        <v>40.7249</v>
      </c>
      <c r="O36" s="50" t="n">
        <v>43.0789</v>
      </c>
      <c r="P36" s="50" t="n">
        <v>69171.18</v>
      </c>
      <c r="Q36" s="50" t="n">
        <v>132.52</v>
      </c>
      <c r="R36" s="51" t="n">
        <f aca="false">P36/3600</f>
        <v>19.2142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762.88</v>
      </c>
      <c r="I37" s="50" t="n">
        <v>119.23</v>
      </c>
      <c r="J37" s="51" t="n">
        <f aca="false">H37/3600</f>
        <v>15.7674666666667</v>
      </c>
      <c r="L37" s="49" t="n">
        <v>1939.1904</v>
      </c>
      <c r="M37" s="50" t="n">
        <v>33.6927</v>
      </c>
      <c r="N37" s="50" t="n">
        <v>39.477</v>
      </c>
      <c r="O37" s="50" t="n">
        <v>42.0158</v>
      </c>
      <c r="P37" s="50" t="n">
        <v>60099.21</v>
      </c>
      <c r="Q37" s="50" t="n">
        <v>113.03</v>
      </c>
      <c r="R37" s="51" t="n">
        <f aca="false">P37/3600</f>
        <v>16.6942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664.12</v>
      </c>
      <c r="I38" s="58" t="n">
        <v>102.89</v>
      </c>
      <c r="J38" s="59" t="n">
        <f aca="false">H38/3600</f>
        <v>14.9067</v>
      </c>
      <c r="L38" s="57" t="n">
        <v>768.8696</v>
      </c>
      <c r="M38" s="58" t="n">
        <v>31.5825</v>
      </c>
      <c r="N38" s="58" t="n">
        <v>38.548</v>
      </c>
      <c r="O38" s="58" t="n">
        <v>41.1954</v>
      </c>
      <c r="P38" s="58" t="n">
        <v>97090.94</v>
      </c>
      <c r="Q38" s="58" t="n">
        <v>157.94</v>
      </c>
      <c r="R38" s="59" t="n">
        <f aca="false">P38/3600</f>
        <v>26.9697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715.75</v>
      </c>
      <c r="I39" s="43" t="n">
        <v>29.65</v>
      </c>
      <c r="J39" s="44" t="n">
        <f aca="false">H39/3600</f>
        <v>3.53215277777778</v>
      </c>
      <c r="L39" s="42" t="n">
        <v>3672.7256</v>
      </c>
      <c r="M39" s="43" t="n">
        <v>40.389</v>
      </c>
      <c r="N39" s="43" t="n">
        <v>43.0418</v>
      </c>
      <c r="O39" s="43" t="n">
        <v>43.7125</v>
      </c>
      <c r="P39" s="43" t="n">
        <v>13376.65</v>
      </c>
      <c r="Q39" s="43" t="n">
        <v>26.11</v>
      </c>
      <c r="R39" s="44" t="n">
        <f aca="false">P39/3600</f>
        <v>3.7157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20.11</v>
      </c>
      <c r="I40" s="50" t="n">
        <v>22.61</v>
      </c>
      <c r="J40" s="51" t="n">
        <f aca="false">H40/3600</f>
        <v>3.08891944444444</v>
      </c>
      <c r="L40" s="49" t="n">
        <v>1744.504</v>
      </c>
      <c r="M40" s="50" t="n">
        <v>37.1574</v>
      </c>
      <c r="N40" s="50" t="n">
        <v>40.4451</v>
      </c>
      <c r="O40" s="50" t="n">
        <v>40.8322</v>
      </c>
      <c r="P40" s="50" t="n">
        <v>11934.75</v>
      </c>
      <c r="Q40" s="50" t="n">
        <v>23.03</v>
      </c>
      <c r="R40" s="51" t="n">
        <f aca="false">P40/3600</f>
        <v>3.3152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915.42</v>
      </c>
      <c r="I41" s="50" t="n">
        <v>19.27</v>
      </c>
      <c r="J41" s="51" t="n">
        <f aca="false">H41/3600</f>
        <v>2.75428333333333</v>
      </c>
      <c r="L41" s="49" t="n">
        <v>840.9968</v>
      </c>
      <c r="M41" s="50" t="n">
        <v>34.313</v>
      </c>
      <c r="N41" s="50" t="n">
        <v>38.3893</v>
      </c>
      <c r="O41" s="50" t="n">
        <v>38.545</v>
      </c>
      <c r="P41" s="50" t="n">
        <v>10627.04</v>
      </c>
      <c r="Q41" s="50" t="n">
        <v>18.74</v>
      </c>
      <c r="R41" s="51" t="n">
        <f aca="false">P41/3600</f>
        <v>2.9519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282.13</v>
      </c>
      <c r="I42" s="58" t="n">
        <v>18.01</v>
      </c>
      <c r="J42" s="59" t="n">
        <f aca="false">H42/3600</f>
        <v>2.57836944444444</v>
      </c>
      <c r="L42" s="57" t="n">
        <v>434.8152</v>
      </c>
      <c r="M42" s="58" t="n">
        <v>31.8851</v>
      </c>
      <c r="N42" s="58" t="n">
        <v>36.7513</v>
      </c>
      <c r="O42" s="58" t="n">
        <v>36.8538</v>
      </c>
      <c r="P42" s="58" t="n">
        <v>9776.94</v>
      </c>
      <c r="Q42" s="58" t="n">
        <v>18.02</v>
      </c>
      <c r="R42" s="59" t="n">
        <f aca="false">P42/3600</f>
        <v>2.7158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614.07</v>
      </c>
      <c r="I43" s="43" t="n">
        <v>31.69</v>
      </c>
      <c r="J43" s="44" t="n">
        <f aca="false">H43/3600</f>
        <v>4.33724166666667</v>
      </c>
      <c r="L43" s="42" t="n">
        <v>4162.3056</v>
      </c>
      <c r="M43" s="43" t="n">
        <v>40.3032</v>
      </c>
      <c r="N43" s="43" t="n">
        <v>43.3402</v>
      </c>
      <c r="O43" s="43" t="n">
        <v>44.7699</v>
      </c>
      <c r="P43" s="43" t="n">
        <v>16509.26</v>
      </c>
      <c r="Q43" s="43" t="n">
        <v>32.14</v>
      </c>
      <c r="R43" s="44" t="n">
        <f aca="false">P43/3600</f>
        <v>4.5859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798.84</v>
      </c>
      <c r="I44" s="50" t="n">
        <v>27.44</v>
      </c>
      <c r="J44" s="51" t="n">
        <f aca="false">H44/3600</f>
        <v>3.83301111111111</v>
      </c>
      <c r="L44" s="49" t="n">
        <v>1871.8096</v>
      </c>
      <c r="M44" s="50" t="n">
        <v>37.4333</v>
      </c>
      <c r="N44" s="50" t="n">
        <v>41.1942</v>
      </c>
      <c r="O44" s="50" t="n">
        <v>42.3001</v>
      </c>
      <c r="P44" s="50" t="n">
        <v>14377.61</v>
      </c>
      <c r="Q44" s="50" t="n">
        <v>25.55</v>
      </c>
      <c r="R44" s="51" t="n">
        <f aca="false">P44/3600</f>
        <v>3.9937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278</v>
      </c>
      <c r="I45" s="50" t="n">
        <v>22.41</v>
      </c>
      <c r="J45" s="51" t="n">
        <f aca="false">H45/3600</f>
        <v>3.41055555555556</v>
      </c>
      <c r="L45" s="49" t="n">
        <v>914.0368</v>
      </c>
      <c r="M45" s="50" t="n">
        <v>34.4617</v>
      </c>
      <c r="N45" s="50" t="n">
        <v>39.421</v>
      </c>
      <c r="O45" s="50" t="n">
        <v>40.3587</v>
      </c>
      <c r="P45" s="50" t="n">
        <v>13320.66</v>
      </c>
      <c r="Q45" s="50" t="n">
        <v>22.69</v>
      </c>
      <c r="R45" s="51" t="n">
        <f aca="false">P45/3600</f>
        <v>3.7001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628.65</v>
      </c>
      <c r="I46" s="58" t="n">
        <v>21.24</v>
      </c>
      <c r="J46" s="59" t="n">
        <f aca="false">H46/3600</f>
        <v>3.23018055555556</v>
      </c>
      <c r="L46" s="57" t="n">
        <v>469.4064</v>
      </c>
      <c r="M46" s="58" t="n">
        <v>31.5693</v>
      </c>
      <c r="N46" s="58" t="n">
        <v>38.0544</v>
      </c>
      <c r="O46" s="58" t="n">
        <v>38.9283</v>
      </c>
      <c r="P46" s="58" t="n">
        <v>12375.9</v>
      </c>
      <c r="Q46" s="58" t="n">
        <v>19.73</v>
      </c>
      <c r="R46" s="59" t="n">
        <f aca="false">P46/3600</f>
        <v>3.437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755.02</v>
      </c>
      <c r="I47" s="43" t="n">
        <v>32.43</v>
      </c>
      <c r="J47" s="44" t="n">
        <f aca="false">H47/3600</f>
        <v>4.09861666666667</v>
      </c>
      <c r="L47" s="42" t="n">
        <v>7968.2608</v>
      </c>
      <c r="M47" s="43" t="n">
        <v>38.4988</v>
      </c>
      <c r="N47" s="43" t="n">
        <v>41.1956</v>
      </c>
      <c r="O47" s="43" t="n">
        <v>42.1221</v>
      </c>
      <c r="P47" s="43" t="n">
        <v>15298.41</v>
      </c>
      <c r="Q47" s="43" t="n">
        <v>32.39</v>
      </c>
      <c r="R47" s="44" t="n">
        <f aca="false">P47/3600</f>
        <v>4.2495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60.78</v>
      </c>
      <c r="I48" s="50" t="n">
        <v>26.5</v>
      </c>
      <c r="J48" s="51" t="n">
        <f aca="false">H48/3600</f>
        <v>3.48910555555556</v>
      </c>
      <c r="L48" s="49" t="n">
        <v>3410.5728</v>
      </c>
      <c r="M48" s="50" t="n">
        <v>34.6317</v>
      </c>
      <c r="N48" s="50" t="n">
        <v>38.4119</v>
      </c>
      <c r="O48" s="50" t="n">
        <v>39.2505</v>
      </c>
      <c r="P48" s="50" t="n">
        <v>13277.45</v>
      </c>
      <c r="Q48" s="50" t="n">
        <v>27.13</v>
      </c>
      <c r="R48" s="51" t="n">
        <f aca="false">P48/3600</f>
        <v>3.6881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782.07</v>
      </c>
      <c r="I49" s="50" t="n">
        <v>22.19</v>
      </c>
      <c r="J49" s="51" t="n">
        <f aca="false">H49/3600</f>
        <v>2.99501944444444</v>
      </c>
      <c r="L49" s="49" t="n">
        <v>1495.2128</v>
      </c>
      <c r="M49" s="50" t="n">
        <v>31.1262</v>
      </c>
      <c r="N49" s="50" t="n">
        <v>36.45</v>
      </c>
      <c r="O49" s="50" t="n">
        <v>37.2209</v>
      </c>
      <c r="P49" s="50" t="n">
        <v>11319.72</v>
      </c>
      <c r="Q49" s="50" t="n">
        <v>22.84</v>
      </c>
      <c r="R49" s="51" t="n">
        <f aca="false">P49/3600</f>
        <v>3.1443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67.9</v>
      </c>
      <c r="I50" s="58" t="n">
        <v>28.39</v>
      </c>
      <c r="J50" s="59" t="n">
        <f aca="false">H50/3600</f>
        <v>4.65775</v>
      </c>
      <c r="L50" s="57" t="n">
        <v>651.2808</v>
      </c>
      <c r="M50" s="58" t="n">
        <v>27.8992</v>
      </c>
      <c r="N50" s="58" t="n">
        <v>35.0806</v>
      </c>
      <c r="O50" s="58" t="n">
        <v>35.8305</v>
      </c>
      <c r="P50" s="58" t="n">
        <v>10206.98</v>
      </c>
      <c r="Q50" s="58" t="n">
        <v>19.65</v>
      </c>
      <c r="R50" s="59" t="n">
        <f aca="false">P50/3600</f>
        <v>2.8352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10.63</v>
      </c>
      <c r="I51" s="43" t="n">
        <v>22.12</v>
      </c>
      <c r="J51" s="44" t="n">
        <f aca="false">H51/3600</f>
        <v>2.78073055555556</v>
      </c>
      <c r="L51" s="42" t="n">
        <v>5806.2688</v>
      </c>
      <c r="M51" s="43" t="n">
        <v>40.0836</v>
      </c>
      <c r="N51" s="43" t="n">
        <v>41.6488</v>
      </c>
      <c r="O51" s="43" t="n">
        <v>42.9691</v>
      </c>
      <c r="P51" s="43" t="n">
        <v>10682.37</v>
      </c>
      <c r="Q51" s="43" t="n">
        <v>20.35</v>
      </c>
      <c r="R51" s="44" t="n">
        <f aca="false">P51/3600</f>
        <v>2.9673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87.16</v>
      </c>
      <c r="I52" s="50" t="n">
        <v>17.33</v>
      </c>
      <c r="J52" s="51" t="n">
        <f aca="false">H52/3600</f>
        <v>2.4131</v>
      </c>
      <c r="L52" s="49" t="n">
        <v>2293.4216</v>
      </c>
      <c r="M52" s="50" t="n">
        <v>36.3372</v>
      </c>
      <c r="N52" s="50" t="n">
        <v>38.9802</v>
      </c>
      <c r="O52" s="50" t="n">
        <v>40.5416</v>
      </c>
      <c r="P52" s="50" t="n">
        <v>9291.5</v>
      </c>
      <c r="Q52" s="50" t="n">
        <v>17.82</v>
      </c>
      <c r="R52" s="51" t="n">
        <f aca="false">P52/3600</f>
        <v>2.580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679.39</v>
      </c>
      <c r="I53" s="50" t="n">
        <v>15.29</v>
      </c>
      <c r="J53" s="51" t="n">
        <f aca="false">H53/3600</f>
        <v>2.13316388888889</v>
      </c>
      <c r="L53" s="49" t="n">
        <v>1012.2848</v>
      </c>
      <c r="M53" s="50" t="n">
        <v>33.141</v>
      </c>
      <c r="N53" s="50" t="n">
        <v>37.0642</v>
      </c>
      <c r="O53" s="50" t="n">
        <v>38.7634</v>
      </c>
      <c r="P53" s="50" t="n">
        <v>8175.99</v>
      </c>
      <c r="Q53" s="50" t="n">
        <v>14.99</v>
      </c>
      <c r="R53" s="51" t="n">
        <f aca="false">P53/3600</f>
        <v>2.2711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871.74</v>
      </c>
      <c r="I54" s="58" t="n">
        <v>13.08</v>
      </c>
      <c r="J54" s="59" t="n">
        <f aca="false">H54/3600</f>
        <v>1.90881666666667</v>
      </c>
      <c r="L54" s="57" t="n">
        <v>464.7776</v>
      </c>
      <c r="M54" s="58" t="n">
        <v>30.2421</v>
      </c>
      <c r="N54" s="58" t="n">
        <v>35.7347</v>
      </c>
      <c r="O54" s="58" t="n">
        <v>37.4472</v>
      </c>
      <c r="P54" s="58" t="n">
        <v>7202.08</v>
      </c>
      <c r="Q54" s="58" t="n">
        <v>12.51</v>
      </c>
      <c r="R54" s="59" t="n">
        <f aca="false">P54/3600</f>
        <v>2.0005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84.13</v>
      </c>
      <c r="I55" s="43" t="n">
        <v>7.14</v>
      </c>
      <c r="J55" s="44" t="n">
        <f aca="false">H55/3600</f>
        <v>0.940036111111111</v>
      </c>
      <c r="L55" s="42" t="n">
        <v>1760.1208</v>
      </c>
      <c r="M55" s="43" t="n">
        <v>41.1129</v>
      </c>
      <c r="N55" s="43" t="n">
        <v>43.8276</v>
      </c>
      <c r="O55" s="43" t="n">
        <v>43.2321</v>
      </c>
      <c r="P55" s="43" t="n">
        <v>3572.83</v>
      </c>
      <c r="Q55" s="43" t="n">
        <v>6.99</v>
      </c>
      <c r="R55" s="44" t="n">
        <f aca="false">P55/3600</f>
        <v>0.9924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89.42</v>
      </c>
      <c r="I56" s="50" t="n">
        <v>6.35</v>
      </c>
      <c r="J56" s="51" t="n">
        <f aca="false">H56/3600</f>
        <v>0.858172222222222</v>
      </c>
      <c r="L56" s="49" t="n">
        <v>876.3752</v>
      </c>
      <c r="M56" s="50" t="n">
        <v>37.1333</v>
      </c>
      <c r="N56" s="50" t="n">
        <v>40.9612</v>
      </c>
      <c r="O56" s="50" t="n">
        <v>39.9493</v>
      </c>
      <c r="P56" s="50" t="n">
        <v>3211.53</v>
      </c>
      <c r="Q56" s="50" t="n">
        <v>6.24</v>
      </c>
      <c r="R56" s="51" t="n">
        <f aca="false">P56/3600</f>
        <v>0.89209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23.73</v>
      </c>
      <c r="I57" s="50" t="n">
        <v>5.36</v>
      </c>
      <c r="J57" s="51" t="n">
        <f aca="false">H57/3600</f>
        <v>0.756591666666667</v>
      </c>
      <c r="L57" s="49" t="n">
        <v>430.2288</v>
      </c>
      <c r="M57" s="50" t="n">
        <v>33.61</v>
      </c>
      <c r="N57" s="50" t="n">
        <v>38.8143</v>
      </c>
      <c r="O57" s="50" t="n">
        <v>37.5333</v>
      </c>
      <c r="P57" s="50" t="n">
        <v>2883.01</v>
      </c>
      <c r="Q57" s="50" t="n">
        <v>5.37</v>
      </c>
      <c r="R57" s="51" t="n">
        <f aca="false">P57/3600</f>
        <v>0.8008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71.31</v>
      </c>
      <c r="I58" s="58" t="n">
        <v>4.82</v>
      </c>
      <c r="J58" s="59" t="n">
        <f aca="false">H58/3600</f>
        <v>0.686475</v>
      </c>
      <c r="L58" s="57" t="n">
        <v>219.8568</v>
      </c>
      <c r="M58" s="58" t="n">
        <v>30.6397</v>
      </c>
      <c r="N58" s="58" t="n">
        <v>37.3809</v>
      </c>
      <c r="O58" s="58" t="n">
        <v>35.8674</v>
      </c>
      <c r="P58" s="58" t="n">
        <v>2615.63</v>
      </c>
      <c r="Q58" s="58" t="n">
        <v>4.71</v>
      </c>
      <c r="R58" s="59" t="n">
        <f aca="false">P58/3600</f>
        <v>0.72656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052.28</v>
      </c>
      <c r="I59" s="43" t="n">
        <v>14.28</v>
      </c>
      <c r="J59" s="44" t="n">
        <f aca="false">H59/3600</f>
        <v>1.95896666666667</v>
      </c>
      <c r="L59" s="42" t="n">
        <v>2183.004</v>
      </c>
      <c r="M59" s="43" t="n">
        <v>38.4209</v>
      </c>
      <c r="N59" s="43" t="n">
        <v>42.8403</v>
      </c>
      <c r="O59" s="43" t="n">
        <v>43.9637</v>
      </c>
      <c r="P59" s="43" t="n">
        <v>4188.3</v>
      </c>
      <c r="Q59" s="43" t="n">
        <v>9.2</v>
      </c>
      <c r="R59" s="44" t="n">
        <f aca="false">P59/3600</f>
        <v>1.1634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04.73</v>
      </c>
      <c r="I60" s="50" t="n">
        <v>7.38</v>
      </c>
      <c r="J60" s="51" t="n">
        <f aca="false">H60/3600</f>
        <v>0.945758333333333</v>
      </c>
      <c r="L60" s="49" t="n">
        <v>759.704</v>
      </c>
      <c r="M60" s="50" t="n">
        <v>34.6017</v>
      </c>
      <c r="N60" s="50" t="n">
        <v>40.7543</v>
      </c>
      <c r="O60" s="50" t="n">
        <v>41.7472</v>
      </c>
      <c r="P60" s="50" t="n">
        <v>3507.5</v>
      </c>
      <c r="Q60" s="50" t="n">
        <v>7.27</v>
      </c>
      <c r="R60" s="51" t="n">
        <f aca="false">P60/3600</f>
        <v>0.97430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95.84</v>
      </c>
      <c r="I61" s="50" t="n">
        <v>6.45</v>
      </c>
      <c r="J61" s="51" t="n">
        <f aca="false">H61/3600</f>
        <v>0.832177777777778</v>
      </c>
      <c r="L61" s="49" t="n">
        <v>303.6288</v>
      </c>
      <c r="M61" s="50" t="n">
        <v>31.391</v>
      </c>
      <c r="N61" s="50" t="n">
        <v>39.2899</v>
      </c>
      <c r="O61" s="50" t="n">
        <v>40.1142</v>
      </c>
      <c r="P61" s="50" t="n">
        <v>3118.98</v>
      </c>
      <c r="Q61" s="50" t="n">
        <v>6.38</v>
      </c>
      <c r="R61" s="51" t="n">
        <f aca="false">P61/3600</f>
        <v>0.8663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91</v>
      </c>
      <c r="I62" s="58" t="n">
        <v>5.35</v>
      </c>
      <c r="J62" s="59" t="n">
        <f aca="false">H62/3600</f>
        <v>0.7475</v>
      </c>
      <c r="L62" s="57" t="n">
        <v>133.1408</v>
      </c>
      <c r="M62" s="58" t="n">
        <v>28.3839</v>
      </c>
      <c r="N62" s="58" t="n">
        <v>38.3378</v>
      </c>
      <c r="O62" s="58" t="n">
        <v>39.1657</v>
      </c>
      <c r="P62" s="58" t="n">
        <v>2814.33</v>
      </c>
      <c r="Q62" s="58" t="n">
        <v>5.61</v>
      </c>
      <c r="R62" s="59" t="n">
        <f aca="false">P62/3600</f>
        <v>0.7817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75.24</v>
      </c>
      <c r="I63" s="43" t="n">
        <v>7.85</v>
      </c>
      <c r="J63" s="44" t="n">
        <f aca="false">H63/3600</f>
        <v>0.937566666666667</v>
      </c>
      <c r="L63" s="42" t="n">
        <v>1914.2776</v>
      </c>
      <c r="M63" s="43" t="n">
        <v>38.1646</v>
      </c>
      <c r="N63" s="43" t="n">
        <v>40.845</v>
      </c>
      <c r="O63" s="43" t="n">
        <v>41.5654</v>
      </c>
      <c r="P63" s="43" t="n">
        <v>3588.34</v>
      </c>
      <c r="Q63" s="43" t="n">
        <v>8.21</v>
      </c>
      <c r="R63" s="44" t="n">
        <f aca="false">P63/3600</f>
        <v>0.9967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07.57</v>
      </c>
      <c r="I64" s="50" t="n">
        <v>6.02</v>
      </c>
      <c r="J64" s="51" t="n">
        <f aca="false">H64/3600</f>
        <v>0.779880555555556</v>
      </c>
      <c r="L64" s="49" t="n">
        <v>820.3464</v>
      </c>
      <c r="M64" s="50" t="n">
        <v>34.3908</v>
      </c>
      <c r="N64" s="50" t="n">
        <v>38.0764</v>
      </c>
      <c r="O64" s="50" t="n">
        <v>38.6588</v>
      </c>
      <c r="P64" s="50" t="n">
        <v>2933.59</v>
      </c>
      <c r="Q64" s="50" t="n">
        <v>6.19</v>
      </c>
      <c r="R64" s="51" t="n">
        <f aca="false">P64/3600</f>
        <v>0.8148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66.74</v>
      </c>
      <c r="I65" s="50" t="n">
        <v>5.18</v>
      </c>
      <c r="J65" s="51" t="n">
        <f aca="false">H65/3600</f>
        <v>0.685205555555556</v>
      </c>
      <c r="L65" s="49" t="n">
        <v>354.5096</v>
      </c>
      <c r="M65" s="50" t="n">
        <v>30.897</v>
      </c>
      <c r="N65" s="50" t="n">
        <v>36.0337</v>
      </c>
      <c r="O65" s="50" t="n">
        <v>36.5697</v>
      </c>
      <c r="P65" s="50" t="n">
        <v>4440.99</v>
      </c>
      <c r="Q65" s="50" t="n">
        <v>7.48</v>
      </c>
      <c r="R65" s="51" t="n">
        <f aca="false">P65/3600</f>
        <v>1.233608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71.14</v>
      </c>
      <c r="I66" s="58" t="n">
        <v>4.03</v>
      </c>
      <c r="J66" s="59" t="n">
        <f aca="false">H66/3600</f>
        <v>0.603094444444444</v>
      </c>
      <c r="L66" s="57" t="n">
        <v>154.5904</v>
      </c>
      <c r="M66" s="58" t="n">
        <v>27.8583</v>
      </c>
      <c r="N66" s="58" t="n">
        <v>34.6264</v>
      </c>
      <c r="O66" s="58" t="n">
        <v>35.1405</v>
      </c>
      <c r="P66" s="58" t="n">
        <v>2277.83</v>
      </c>
      <c r="Q66" s="58" t="n">
        <v>4.22</v>
      </c>
      <c r="R66" s="59" t="n">
        <f aca="false">P66/3600</f>
        <v>0.6327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09.06</v>
      </c>
      <c r="I67" s="43" t="n">
        <v>5.03</v>
      </c>
      <c r="J67" s="44" t="n">
        <f aca="false">H67/3600</f>
        <v>0.669183333333333</v>
      </c>
      <c r="L67" s="42" t="n">
        <v>1360.9936</v>
      </c>
      <c r="M67" s="43" t="n">
        <v>40.0743</v>
      </c>
      <c r="N67" s="43" t="n">
        <v>41.4226</v>
      </c>
      <c r="O67" s="43" t="n">
        <v>42.4531</v>
      </c>
      <c r="P67" s="43" t="n">
        <v>4510.8</v>
      </c>
      <c r="Q67" s="43" t="n">
        <v>8.15</v>
      </c>
      <c r="R67" s="44" t="n">
        <f aca="false">P67/3600</f>
        <v>1.25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16.4</v>
      </c>
      <c r="I68" s="50" t="n">
        <v>4.42</v>
      </c>
      <c r="J68" s="51" t="n">
        <f aca="false">H68/3600</f>
        <v>0.587888888888889</v>
      </c>
      <c r="L68" s="49" t="n">
        <v>649.9752</v>
      </c>
      <c r="M68" s="50" t="n">
        <v>35.9311</v>
      </c>
      <c r="N68" s="50" t="n">
        <v>38.4968</v>
      </c>
      <c r="O68" s="50" t="n">
        <v>39.6786</v>
      </c>
      <c r="P68" s="50" t="n">
        <v>2314.3</v>
      </c>
      <c r="Q68" s="50" t="n">
        <v>4.68</v>
      </c>
      <c r="R68" s="51" t="n">
        <f aca="false">P68/3600</f>
        <v>0.6428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47.34</v>
      </c>
      <c r="I69" s="50" t="n">
        <v>3.59</v>
      </c>
      <c r="J69" s="51" t="n">
        <f aca="false">H69/3600</f>
        <v>0.51315</v>
      </c>
      <c r="L69" s="49" t="n">
        <v>306.5248</v>
      </c>
      <c r="M69" s="50" t="n">
        <v>32.2679</v>
      </c>
      <c r="N69" s="50" t="n">
        <v>36.4769</v>
      </c>
      <c r="O69" s="50" t="n">
        <v>37.5749</v>
      </c>
      <c r="P69" s="50" t="n">
        <v>1995.5</v>
      </c>
      <c r="Q69" s="50" t="n">
        <v>3.66</v>
      </c>
      <c r="R69" s="51" t="n">
        <f aca="false">P69/3600</f>
        <v>0.5543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5</v>
      </c>
      <c r="I70" s="58" t="n">
        <v>2.98</v>
      </c>
      <c r="J70" s="59" t="n">
        <f aca="false">H70/3600</f>
        <v>0.456944444444444</v>
      </c>
      <c r="L70" s="57" t="n">
        <v>149.028</v>
      </c>
      <c r="M70" s="58" t="n">
        <v>29.3933</v>
      </c>
      <c r="N70" s="58" t="n">
        <v>35.0524</v>
      </c>
      <c r="O70" s="58" t="n">
        <v>36.0456</v>
      </c>
      <c r="P70" s="58" t="n">
        <v>1751.38</v>
      </c>
      <c r="Q70" s="58" t="n">
        <v>2.97</v>
      </c>
      <c r="R70" s="59" t="n">
        <f aca="false">P70/3600</f>
        <v>0.4864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934.92</v>
      </c>
      <c r="I71" s="43" t="n">
        <v>50.46</v>
      </c>
      <c r="J71" s="44" t="n">
        <f aca="false">H71/3600</f>
        <v>6.64858888888889</v>
      </c>
      <c r="L71" s="42" t="n">
        <v>2042.1056</v>
      </c>
      <c r="M71" s="43" t="n">
        <v>43.693</v>
      </c>
      <c r="N71" s="43" t="n">
        <v>47.1092</v>
      </c>
      <c r="O71" s="43" t="n">
        <v>48.0735</v>
      </c>
      <c r="P71" s="43" t="n">
        <v>24969.16</v>
      </c>
      <c r="Q71" s="43" t="n">
        <v>48.02</v>
      </c>
      <c r="R71" s="44" t="n">
        <f aca="false">P71/3600</f>
        <v>6.9358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975.96</v>
      </c>
      <c r="I72" s="50" t="n">
        <v>41.7</v>
      </c>
      <c r="J72" s="51" t="n">
        <f aca="false">H72/3600</f>
        <v>6.10443333333333</v>
      </c>
      <c r="L72" s="49" t="n">
        <v>743.7856</v>
      </c>
      <c r="M72" s="50" t="n">
        <v>41.4219</v>
      </c>
      <c r="N72" s="50" t="n">
        <v>45.7271</v>
      </c>
      <c r="O72" s="50" t="n">
        <v>46.4045</v>
      </c>
      <c r="P72" s="50" t="n">
        <v>39670.59</v>
      </c>
      <c r="Q72" s="50" t="n">
        <v>60.43</v>
      </c>
      <c r="R72" s="51" t="n">
        <f aca="false">P72/3600</f>
        <v>11.019608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1195.03</v>
      </c>
      <c r="I73" s="50" t="n">
        <v>37.56</v>
      </c>
      <c r="J73" s="51" t="n">
        <f aca="false">H73/3600</f>
        <v>5.88750833333333</v>
      </c>
      <c r="L73" s="49" t="n">
        <v>361.0832</v>
      </c>
      <c r="M73" s="50" t="n">
        <v>38.8832</v>
      </c>
      <c r="N73" s="50" t="n">
        <v>44.4218</v>
      </c>
      <c r="O73" s="50" t="n">
        <v>44.7171</v>
      </c>
      <c r="P73" s="50" t="n">
        <v>20660.61</v>
      </c>
      <c r="Q73" s="50" t="n">
        <v>31.7</v>
      </c>
      <c r="R73" s="51" t="n">
        <f aca="false">P73/3600</f>
        <v>5.7390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4903.23</v>
      </c>
      <c r="I74" s="58" t="n">
        <v>49.8</v>
      </c>
      <c r="J74" s="59" t="n">
        <f aca="false">H74/3600</f>
        <v>9.69534166666667</v>
      </c>
      <c r="L74" s="57" t="n">
        <v>193.7592</v>
      </c>
      <c r="M74" s="58" t="n">
        <v>36.1168</v>
      </c>
      <c r="N74" s="58" t="n">
        <v>43.272</v>
      </c>
      <c r="O74" s="58" t="n">
        <v>43.3534</v>
      </c>
      <c r="P74" s="58" t="n">
        <v>21095.81</v>
      </c>
      <c r="Q74" s="58" t="n">
        <v>33.76</v>
      </c>
      <c r="R74" s="59" t="n">
        <f aca="false">P74/3600</f>
        <v>5.8599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583.87</v>
      </c>
      <c r="I75" s="43" t="n">
        <v>53.09</v>
      </c>
      <c r="J75" s="44" t="n">
        <f aca="false">H75/3600</f>
        <v>6.82885277777778</v>
      </c>
      <c r="L75" s="42" t="n">
        <v>2717.2864</v>
      </c>
      <c r="M75" s="43" t="n">
        <v>43.5601</v>
      </c>
      <c r="N75" s="43" t="n">
        <v>48.6807</v>
      </c>
      <c r="O75" s="43" t="n">
        <v>48.3692</v>
      </c>
      <c r="P75" s="43" t="n">
        <v>25226.4</v>
      </c>
      <c r="Q75" s="43" t="n">
        <v>49.05</v>
      </c>
      <c r="R75" s="44" t="n">
        <f aca="false">P75/3600</f>
        <v>7.0073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359.32</v>
      </c>
      <c r="I76" s="50" t="n">
        <v>44.96</v>
      </c>
      <c r="J76" s="51" t="n">
        <f aca="false">H76/3600</f>
        <v>6.21092222222222</v>
      </c>
      <c r="L76" s="49" t="n">
        <v>890.856</v>
      </c>
      <c r="M76" s="50" t="n">
        <v>41.2381</v>
      </c>
      <c r="N76" s="50" t="n">
        <v>47.2039</v>
      </c>
      <c r="O76" s="50" t="n">
        <v>46.4789</v>
      </c>
      <c r="P76" s="50" t="n">
        <v>23246.15</v>
      </c>
      <c r="Q76" s="50" t="n">
        <v>42.03</v>
      </c>
      <c r="R76" s="51" t="n">
        <f aca="false">P76/3600</f>
        <v>6.4572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163.41</v>
      </c>
      <c r="I77" s="50" t="n">
        <v>39.36</v>
      </c>
      <c r="J77" s="51" t="n">
        <f aca="false">H77/3600</f>
        <v>5.878725</v>
      </c>
      <c r="L77" s="49" t="n">
        <v>421.6592</v>
      </c>
      <c r="M77" s="50" t="n">
        <v>38.6638</v>
      </c>
      <c r="N77" s="50" t="n">
        <v>46.0134</v>
      </c>
      <c r="O77" s="50" t="n">
        <v>44.3499</v>
      </c>
      <c r="P77" s="50" t="n">
        <v>22182.62</v>
      </c>
      <c r="Q77" s="50" t="n">
        <v>38.08</v>
      </c>
      <c r="R77" s="51" t="n">
        <f aca="false">P77/3600</f>
        <v>6.16183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249.55</v>
      </c>
      <c r="I78" s="58" t="n">
        <v>46.19</v>
      </c>
      <c r="J78" s="59" t="n">
        <f aca="false">H78/3600</f>
        <v>5.624875</v>
      </c>
      <c r="L78" s="57" t="n">
        <v>225.052</v>
      </c>
      <c r="M78" s="58" t="n">
        <v>35.6787</v>
      </c>
      <c r="N78" s="58" t="n">
        <v>44.9253</v>
      </c>
      <c r="O78" s="58" t="n">
        <v>42.9456</v>
      </c>
      <c r="P78" s="58" t="n">
        <v>21384.24</v>
      </c>
      <c r="Q78" s="58" t="n">
        <v>35.53</v>
      </c>
      <c r="R78" s="59" t="n">
        <f aca="false">P78/3600</f>
        <v>5.9400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235.46</v>
      </c>
      <c r="I79" s="43" t="n">
        <v>49.28</v>
      </c>
      <c r="J79" s="44" t="n">
        <f aca="false">H79/3600</f>
        <v>6.73207222222222</v>
      </c>
      <c r="L79" s="42" t="n">
        <v>2335.4968</v>
      </c>
      <c r="M79" s="43" t="n">
        <v>43.4424</v>
      </c>
      <c r="N79" s="43" t="n">
        <v>48.4894</v>
      </c>
      <c r="O79" s="43" t="n">
        <v>48.6922</v>
      </c>
      <c r="P79" s="43" t="n">
        <v>25801.31</v>
      </c>
      <c r="Q79" s="43" t="n">
        <v>49.44</v>
      </c>
      <c r="R79" s="44" t="n">
        <f aca="false">P79/3600</f>
        <v>7.1670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2154.8</v>
      </c>
      <c r="I80" s="50" t="n">
        <v>43.47</v>
      </c>
      <c r="J80" s="51" t="n">
        <f aca="false">H80/3600</f>
        <v>6.15411111111111</v>
      </c>
      <c r="L80" s="49" t="n">
        <v>741.9824</v>
      </c>
      <c r="M80" s="50" t="n">
        <v>41.0234</v>
      </c>
      <c r="N80" s="50" t="n">
        <v>46.6151</v>
      </c>
      <c r="O80" s="50" t="n">
        <v>46.7463</v>
      </c>
      <c r="P80" s="50" t="n">
        <v>39753.64</v>
      </c>
      <c r="Q80" s="50" t="n">
        <v>61.41</v>
      </c>
      <c r="R80" s="51" t="n">
        <f aca="false">P80/3600</f>
        <v>11.0426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1237.94</v>
      </c>
      <c r="I81" s="50" t="n">
        <v>38.49</v>
      </c>
      <c r="J81" s="51" t="n">
        <f aca="false">H81/3600</f>
        <v>5.89942777777778</v>
      </c>
      <c r="L81" s="49" t="n">
        <v>330.1152</v>
      </c>
      <c r="M81" s="50" t="n">
        <v>38.434</v>
      </c>
      <c r="N81" s="50" t="n">
        <v>44.9371</v>
      </c>
      <c r="O81" s="50" t="n">
        <v>44.9535</v>
      </c>
      <c r="P81" s="50" t="n">
        <v>21976.94</v>
      </c>
      <c r="Q81" s="50" t="n">
        <v>36.91</v>
      </c>
      <c r="R81" s="51" t="n">
        <f aca="false">P81/3600</f>
        <v>6.1047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472.65</v>
      </c>
      <c r="I82" s="58" t="n">
        <v>36.79</v>
      </c>
      <c r="J82" s="59" t="n">
        <f aca="false">H82/3600</f>
        <v>5.68684722222222</v>
      </c>
      <c r="L82" s="57" t="n">
        <v>173.9784</v>
      </c>
      <c r="M82" s="58" t="n">
        <v>35.7711</v>
      </c>
      <c r="N82" s="58" t="n">
        <v>43.6071</v>
      </c>
      <c r="O82" s="58" t="n">
        <v>43.535</v>
      </c>
      <c r="P82" s="58" t="n">
        <v>36446</v>
      </c>
      <c r="Q82" s="58" t="n">
        <v>51.18</v>
      </c>
      <c r="R82" s="59" t="n">
        <f aca="false">P82/3600</f>
        <v>10.123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8.2973039758152</v>
      </c>
      <c r="J89" s="70" t="n">
        <f aca="false">GEOMEAN(J3:J82)</f>
        <v>3.79655020635022</v>
      </c>
      <c r="Q89" s="70" t="n">
        <f aca="false">GEOMEAN(Q3:Q82)</f>
        <v>38.091309064696</v>
      </c>
      <c r="R89" s="70" t="n">
        <f aca="false">GEOMEAN(R3:R82)</f>
        <v>4.2038181355405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4621164162124</v>
      </c>
      <c r="R90" s="71" t="n">
        <f aca="false">R89/J89</f>
        <v>1.1072731577496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2.15529166666667</v>
      </c>
      <c r="J91" s="70" t="n">
        <f aca="false">SUM(J3:J82)</f>
        <v>397.064527777778</v>
      </c>
      <c r="Q91" s="70" t="n">
        <f aca="false">SUM(Q3:Q82)/3600</f>
        <v>2.15554805555556</v>
      </c>
      <c r="R91" s="70" t="n">
        <f aca="false">SUM(R3:R82)</f>
        <v>460.1173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210.1536</v>
      </c>
      <c r="E3" s="74" t="n">
        <v>41.5358</v>
      </c>
      <c r="F3" s="74" t="n">
        <v>41.4998</v>
      </c>
      <c r="G3" s="74" t="n">
        <v>43.9624</v>
      </c>
      <c r="H3" s="74" t="n">
        <v>31547.85</v>
      </c>
      <c r="I3" s="74" t="n">
        <v>57.65</v>
      </c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074.3888</v>
      </c>
      <c r="E4" s="83" t="n">
        <v>38.7056</v>
      </c>
      <c r="F4" s="83" t="n">
        <v>39.6289</v>
      </c>
      <c r="G4" s="83" t="n">
        <v>42.0155</v>
      </c>
      <c r="H4" s="83" t="n">
        <v>27467.89</v>
      </c>
      <c r="I4" s="83" t="n">
        <v>48.54</v>
      </c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93.5072</v>
      </c>
      <c r="E5" s="83" t="n">
        <v>35.9748</v>
      </c>
      <c r="F5" s="83" t="n">
        <v>38.2855</v>
      </c>
      <c r="G5" s="83" t="n">
        <v>40.5409</v>
      </c>
      <c r="H5" s="83" t="n">
        <v>25260.59</v>
      </c>
      <c r="I5" s="83" t="n">
        <v>42.14</v>
      </c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48.456</v>
      </c>
      <c r="E6" s="90" t="n">
        <v>33.2141</v>
      </c>
      <c r="F6" s="90" t="n">
        <v>37.3541</v>
      </c>
      <c r="G6" s="90" t="n">
        <v>39.5322</v>
      </c>
      <c r="H6" s="90" t="n">
        <v>23716.33</v>
      </c>
      <c r="I6" s="90" t="n">
        <v>36.64</v>
      </c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540.728</v>
      </c>
      <c r="E7" s="74" t="n">
        <v>40.7456</v>
      </c>
      <c r="F7" s="74" t="n">
        <v>44.8273</v>
      </c>
      <c r="G7" s="74" t="n">
        <v>44.6106</v>
      </c>
      <c r="H7" s="74" t="n">
        <v>42109.09</v>
      </c>
      <c r="I7" s="74" t="n">
        <v>78.02</v>
      </c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316.392</v>
      </c>
      <c r="E8" s="83" t="n">
        <v>37.435</v>
      </c>
      <c r="F8" s="83" t="n">
        <v>42.8968</v>
      </c>
      <c r="G8" s="83" t="n">
        <v>43.194</v>
      </c>
      <c r="H8" s="83" t="n">
        <v>37852.52</v>
      </c>
      <c r="I8" s="83" t="n">
        <v>66.39</v>
      </c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568.2448</v>
      </c>
      <c r="E9" s="83" t="n">
        <v>34.3659</v>
      </c>
      <c r="F9" s="83" t="n">
        <v>41.3857</v>
      </c>
      <c r="G9" s="83" t="n">
        <v>41.9822</v>
      </c>
      <c r="H9" s="83" t="n">
        <v>34379.58</v>
      </c>
      <c r="I9" s="83" t="n">
        <v>57.53</v>
      </c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77.4592</v>
      </c>
      <c r="E10" s="90" t="n">
        <v>31.5371</v>
      </c>
      <c r="F10" s="90" t="n">
        <v>40.2837</v>
      </c>
      <c r="G10" s="90" t="n">
        <v>41.0737</v>
      </c>
      <c r="H10" s="90" t="n">
        <v>31648.45</v>
      </c>
      <c r="I10" s="90" t="n">
        <v>51.78</v>
      </c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732.7376</v>
      </c>
      <c r="E11" s="74" t="n">
        <v>40.0187</v>
      </c>
      <c r="F11" s="74" t="n">
        <v>39.8901</v>
      </c>
      <c r="G11" s="74" t="n">
        <v>38.3302</v>
      </c>
      <c r="H11" s="74" t="n">
        <v>101084.54</v>
      </c>
      <c r="I11" s="74" t="n">
        <v>148.47</v>
      </c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400.7696</v>
      </c>
      <c r="E12" s="83" t="n">
        <v>35.2549</v>
      </c>
      <c r="F12" s="83" t="n">
        <v>37.9503</v>
      </c>
      <c r="G12" s="83" t="n">
        <v>36.5201</v>
      </c>
      <c r="H12" s="83" t="n">
        <v>91503.22</v>
      </c>
      <c r="I12" s="83" t="n">
        <v>149.6</v>
      </c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8234.4272</v>
      </c>
      <c r="E13" s="83" t="n">
        <v>29.8901</v>
      </c>
      <c r="F13" s="83" t="n">
        <v>36.5643</v>
      </c>
      <c r="G13" s="83" t="n">
        <v>35.2365</v>
      </c>
      <c r="H13" s="83" t="n">
        <v>73727.94</v>
      </c>
      <c r="I13" s="83" t="n">
        <v>127.41</v>
      </c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943.0128</v>
      </c>
      <c r="E14" s="90" t="n">
        <v>28.0345</v>
      </c>
      <c r="F14" s="90" t="n">
        <v>35.5993</v>
      </c>
      <c r="G14" s="90" t="n">
        <v>34.2987</v>
      </c>
      <c r="H14" s="90" t="n">
        <v>60759.13</v>
      </c>
      <c r="I14" s="90" t="n">
        <v>105.82</v>
      </c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913.688</v>
      </c>
      <c r="E15" s="74" t="n">
        <v>41.7244</v>
      </c>
      <c r="F15" s="74" t="n">
        <v>46.3218</v>
      </c>
      <c r="G15" s="74" t="n">
        <v>45.9454</v>
      </c>
      <c r="H15" s="74" t="n">
        <v>71105.31</v>
      </c>
      <c r="I15" s="74" t="n">
        <v>119.38</v>
      </c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210.0656</v>
      </c>
      <c r="E16" s="83" t="n">
        <v>40.08</v>
      </c>
      <c r="F16" s="83" t="n">
        <v>45.6536</v>
      </c>
      <c r="G16" s="83" t="n">
        <v>45.41</v>
      </c>
      <c r="H16" s="83" t="n">
        <v>59104.58</v>
      </c>
      <c r="I16" s="83" t="n">
        <v>93.74</v>
      </c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752.3072</v>
      </c>
      <c r="E17" s="83" t="n">
        <v>38.7065</v>
      </c>
      <c r="F17" s="83" t="n">
        <v>45.0847</v>
      </c>
      <c r="G17" s="83" t="n">
        <v>44.9725</v>
      </c>
      <c r="H17" s="83" t="n">
        <v>54799.04</v>
      </c>
      <c r="I17" s="83" t="n">
        <v>93.76</v>
      </c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294.224</v>
      </c>
      <c r="E18" s="90" t="n">
        <v>36.9723</v>
      </c>
      <c r="F18" s="90" t="n">
        <v>44.6998</v>
      </c>
      <c r="G18" s="90" t="n">
        <v>44.7173</v>
      </c>
      <c r="H18" s="90" t="n">
        <v>51018.45</v>
      </c>
      <c r="I18" s="90" t="n">
        <v>81.45</v>
      </c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848.34</v>
      </c>
      <c r="I19" s="43" t="n">
        <v>49.39</v>
      </c>
      <c r="J19" s="44" t="n">
        <f aca="false">H19/3600</f>
        <v>8.013427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649.92</v>
      </c>
      <c r="I20" s="50" t="n">
        <v>43.59</v>
      </c>
      <c r="J20" s="51" t="n">
        <f aca="false">H20/3600</f>
        <v>7.1249777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631.15</v>
      </c>
      <c r="I21" s="50" t="n">
        <v>50.54</v>
      </c>
      <c r="J21" s="51" t="n">
        <f aca="false">H21/3600</f>
        <v>6.56420833333333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347.96</v>
      </c>
      <c r="I22" s="58" t="n">
        <v>36.11</v>
      </c>
      <c r="J22" s="59" t="n">
        <f aca="false">H22/3600</f>
        <v>5.9299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352.37</v>
      </c>
      <c r="I23" s="43" t="n">
        <v>52.54</v>
      </c>
      <c r="J23" s="44" t="n">
        <f aca="false">H23/3600</f>
        <v>7.8756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563.37</v>
      </c>
      <c r="I24" s="50" t="n">
        <v>42.97</v>
      </c>
      <c r="J24" s="51" t="n">
        <f aca="false">H24/3600</f>
        <v>6.82315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080.05</v>
      </c>
      <c r="I25" s="50" t="n">
        <v>36.7</v>
      </c>
      <c r="J25" s="51" t="n">
        <f aca="false">H25/3600</f>
        <v>6.133347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700.29</v>
      </c>
      <c r="I26" s="58" t="n">
        <v>37.9</v>
      </c>
      <c r="J26" s="59" t="n">
        <f aca="false">H26/3600</f>
        <v>5.75008055555556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6166.57</v>
      </c>
      <c r="I27" s="43" t="n">
        <v>127.75</v>
      </c>
      <c r="J27" s="44" t="n">
        <f aca="false">H27/3600</f>
        <v>15.60182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8902.39</v>
      </c>
      <c r="I28" s="50" t="n">
        <v>81.29</v>
      </c>
      <c r="J28" s="51" t="n">
        <f aca="false">H28/3600</f>
        <v>13.583997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3479.21</v>
      </c>
      <c r="I29" s="50" t="n">
        <v>71.83</v>
      </c>
      <c r="J29" s="51" t="n">
        <f aca="false">H29/3600</f>
        <v>12.0775583333333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817.45</v>
      </c>
      <c r="I30" s="58" t="n">
        <v>74.43</v>
      </c>
      <c r="J30" s="59" t="n">
        <f aca="false">H30/3600</f>
        <v>11.3381805555556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752.09</v>
      </c>
      <c r="I31" s="43" t="n">
        <v>109.79</v>
      </c>
      <c r="J31" s="44" t="n">
        <f aca="false">H31/3600</f>
        <v>18.264469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7313.62</v>
      </c>
      <c r="I32" s="50" t="n">
        <v>91.07</v>
      </c>
      <c r="J32" s="51" t="n">
        <f aca="false">H32/3600</f>
        <v>15.920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629.65</v>
      </c>
      <c r="I33" s="50" t="n">
        <v>81.39</v>
      </c>
      <c r="J33" s="51" t="n">
        <f aca="false">H33/3600</f>
        <v>14.063791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7400.41</v>
      </c>
      <c r="I34" s="58" t="n">
        <v>92.78</v>
      </c>
      <c r="J34" s="59" t="n">
        <f aca="false">H34/3600</f>
        <v>13.1667805555556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8689.96</v>
      </c>
      <c r="I35" s="43" t="n">
        <v>167.29</v>
      </c>
      <c r="J35" s="44" t="n">
        <f aca="false">H35/3600</f>
        <v>21.8583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7963.49</v>
      </c>
      <c r="I36" s="50" t="n">
        <v>3000.18</v>
      </c>
      <c r="J36" s="51" t="n">
        <f aca="false">H36/3600</f>
        <v>16.100969444444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2064.62</v>
      </c>
      <c r="I37" s="50" t="n">
        <v>106.66</v>
      </c>
      <c r="J37" s="51" t="n">
        <f aca="false">H37/3600</f>
        <v>14.4623944444444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570.88</v>
      </c>
      <c r="I38" s="58" t="n">
        <v>78.93</v>
      </c>
      <c r="J38" s="59" t="n">
        <f aca="false">H38/3600</f>
        <v>13.49191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567.45</v>
      </c>
      <c r="I39" s="43" t="n">
        <v>21.53</v>
      </c>
      <c r="J39" s="44" t="n">
        <f aca="false">H39/3600</f>
        <v>3.213180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149.79</v>
      </c>
      <c r="I40" s="50" t="n">
        <v>18.14</v>
      </c>
      <c r="J40" s="51" t="n">
        <f aca="false">H40/3600</f>
        <v>2.81938611111111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09.5</v>
      </c>
      <c r="I41" s="50" t="n">
        <v>15.47</v>
      </c>
      <c r="J41" s="51" t="n">
        <f aca="false">H41/3600</f>
        <v>2.53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380.3</v>
      </c>
      <c r="I42" s="58" t="n">
        <v>13.8</v>
      </c>
      <c r="J42" s="59" t="n">
        <f aca="false">H42/3600</f>
        <v>2.327861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072.4</v>
      </c>
      <c r="I43" s="43" t="n">
        <v>23.45</v>
      </c>
      <c r="J43" s="44" t="n">
        <f aca="false">H43/3600</f>
        <v>3.90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489.61</v>
      </c>
      <c r="I44" s="50" t="n">
        <v>23.06</v>
      </c>
      <c r="J44" s="51" t="n">
        <f aca="false">H44/3600</f>
        <v>3.469336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354.18</v>
      </c>
      <c r="I45" s="50" t="n">
        <v>20.68</v>
      </c>
      <c r="J45" s="51" t="n">
        <f aca="false">H45/3600</f>
        <v>3.15393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606.17</v>
      </c>
      <c r="I46" s="58" t="n">
        <v>17.62</v>
      </c>
      <c r="J46" s="59" t="n">
        <f aca="false">H46/3600</f>
        <v>2.946158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365.68</v>
      </c>
      <c r="I47" s="43" t="n">
        <v>26.95</v>
      </c>
      <c r="J47" s="44" t="n">
        <f aca="false">H47/3600</f>
        <v>3.71268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240.59</v>
      </c>
      <c r="I48" s="50" t="n">
        <v>20.21</v>
      </c>
      <c r="J48" s="51" t="n">
        <f aca="false">H48/3600</f>
        <v>3.12238611111111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74.18</v>
      </c>
      <c r="I49" s="50" t="n">
        <v>18.38</v>
      </c>
      <c r="J49" s="51" t="n">
        <f aca="false">H49/3600</f>
        <v>2.74282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844.99</v>
      </c>
      <c r="I50" s="58" t="n">
        <v>15.25</v>
      </c>
      <c r="J50" s="59" t="n">
        <f aca="false">H50/3600</f>
        <v>2.456941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108.63</v>
      </c>
      <c r="I51" s="43" t="n">
        <v>15.21</v>
      </c>
      <c r="J51" s="44" t="n">
        <f aca="false">H51/3600</f>
        <v>2.53017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8007.85</v>
      </c>
      <c r="I52" s="50" t="n">
        <v>13.77</v>
      </c>
      <c r="J52" s="51" t="n">
        <f aca="false">H52/3600</f>
        <v>2.224402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55.24</v>
      </c>
      <c r="I53" s="50" t="n">
        <v>11.53</v>
      </c>
      <c r="J53" s="51" t="n">
        <f aca="false">H53/3600</f>
        <v>1.95978888888889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277.01</v>
      </c>
      <c r="I54" s="58" t="n">
        <v>9.78</v>
      </c>
      <c r="J54" s="59" t="n">
        <f aca="false">H54/3600</f>
        <v>1.743613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2.8</v>
      </c>
      <c r="I55" s="43" t="n">
        <v>5.87</v>
      </c>
      <c r="J55" s="44" t="n">
        <f aca="false">H55/3600</f>
        <v>0.845222222222222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50.77</v>
      </c>
      <c r="I56" s="50" t="n">
        <v>5.16</v>
      </c>
      <c r="J56" s="51" t="n">
        <f aca="false">H56/3600</f>
        <v>0.764102777777778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509.58</v>
      </c>
      <c r="I57" s="50" t="n">
        <v>4.53</v>
      </c>
      <c r="J57" s="51" t="n">
        <f aca="false">H57/3600</f>
        <v>0.697105555555556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63.53</v>
      </c>
      <c r="I58" s="58" t="n">
        <v>4.02</v>
      </c>
      <c r="J58" s="59" t="n">
        <f aca="false">H58/3600</f>
        <v>0.62875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81.95</v>
      </c>
      <c r="I59" s="43" t="n">
        <v>7.32</v>
      </c>
      <c r="J59" s="44" t="n">
        <f aca="false">H59/3600</f>
        <v>0.994986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43.55</v>
      </c>
      <c r="I60" s="50" t="n">
        <v>6.04</v>
      </c>
      <c r="J60" s="51" t="n">
        <f aca="false">H60/3600</f>
        <v>0.845430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48.24</v>
      </c>
      <c r="I61" s="50" t="n">
        <v>4.85</v>
      </c>
      <c r="J61" s="51" t="n">
        <f aca="false">H61/3600</f>
        <v>0.7356222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66.12</v>
      </c>
      <c r="I62" s="58" t="n">
        <v>4.48</v>
      </c>
      <c r="J62" s="59" t="n">
        <f aca="false">H62/3600</f>
        <v>0.657255555555556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58.54</v>
      </c>
      <c r="I63" s="43" t="n">
        <v>6.1</v>
      </c>
      <c r="J63" s="44" t="n">
        <f aca="false">H63/3600</f>
        <v>0.8218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52.54</v>
      </c>
      <c r="I64" s="50" t="n">
        <v>4.9</v>
      </c>
      <c r="J64" s="51" t="n">
        <f aca="false">H64/3600</f>
        <v>0.709038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201.86</v>
      </c>
      <c r="I65" s="50" t="n">
        <v>4.2</v>
      </c>
      <c r="J65" s="51" t="n">
        <f aca="false">H65/3600</f>
        <v>0.6116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68.13</v>
      </c>
      <c r="I66" s="58" t="n">
        <v>3.53</v>
      </c>
      <c r="J66" s="59" t="n">
        <f aca="false">H66/3600</f>
        <v>0.546702777777778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65.81</v>
      </c>
      <c r="I67" s="43" t="n">
        <v>4.12</v>
      </c>
      <c r="J67" s="44" t="n">
        <f aca="false">H67/3600</f>
        <v>0.601613888888889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62.92</v>
      </c>
      <c r="I68" s="50" t="n">
        <v>3.56</v>
      </c>
      <c r="J68" s="51" t="n">
        <f aca="false">H68/3600</f>
        <v>0.54525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27.6</v>
      </c>
      <c r="I69" s="50" t="n">
        <v>2.92</v>
      </c>
      <c r="J69" s="51" t="n">
        <f aca="false">H69/3600</f>
        <v>0.47988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08.92</v>
      </c>
      <c r="I70" s="58" t="n">
        <v>2.53</v>
      </c>
      <c r="J70" s="59" t="n">
        <f aca="false">H70/3600</f>
        <v>0.419144444444445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828.15</v>
      </c>
      <c r="I71" s="43" t="n">
        <v>38.81</v>
      </c>
      <c r="J71" s="44" t="n">
        <f aca="false">H71/3600</f>
        <v>6.06337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011.6</v>
      </c>
      <c r="I72" s="50" t="n">
        <v>35.43</v>
      </c>
      <c r="J72" s="51" t="n">
        <f aca="false">H72/3600</f>
        <v>5.55877777777778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617.08</v>
      </c>
      <c r="I73" s="50" t="n">
        <v>37.36</v>
      </c>
      <c r="J73" s="51" t="n">
        <f aca="false">H73/3600</f>
        <v>5.44918888888889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518.82</v>
      </c>
      <c r="I74" s="58" t="n">
        <v>27.58</v>
      </c>
      <c r="J74" s="59" t="n">
        <f aca="false">H74/3600</f>
        <v>5.14411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109</v>
      </c>
      <c r="I75" s="43" t="n">
        <v>37.6</v>
      </c>
      <c r="J75" s="44" t="n">
        <f aca="false">H75/3600</f>
        <v>6.14138888888889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201.55</v>
      </c>
      <c r="I76" s="50" t="n">
        <v>37.98</v>
      </c>
      <c r="J76" s="51" t="n">
        <f aca="false">H76/3600</f>
        <v>5.611541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3800.73</v>
      </c>
      <c r="I77" s="50" t="n">
        <v>43.25</v>
      </c>
      <c r="J77" s="51" t="n">
        <f aca="false">H77/3600</f>
        <v>9.38909166666667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806.61</v>
      </c>
      <c r="I78" s="58" t="n">
        <v>29.8</v>
      </c>
      <c r="J78" s="59" t="n">
        <f aca="false">H78/3600</f>
        <v>5.22405833333333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207.87</v>
      </c>
      <c r="I79" s="43" t="n">
        <v>37.98</v>
      </c>
      <c r="J79" s="44" t="n">
        <f aca="false">H79/3600</f>
        <v>6.168852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245.67</v>
      </c>
      <c r="I80" s="50" t="n">
        <v>33.66</v>
      </c>
      <c r="J80" s="51" t="n">
        <f aca="false">H80/3600</f>
        <v>5.62379722222222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954.62</v>
      </c>
      <c r="I81" s="50" t="n">
        <v>30.58</v>
      </c>
      <c r="J81" s="51" t="n">
        <f aca="false">H81/3600</f>
        <v>5.26517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568.44</v>
      </c>
      <c r="I82" s="58" t="n">
        <v>27.9</v>
      </c>
      <c r="J82" s="59" t="n">
        <f aca="false">H82/3600</f>
        <v>5.1579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9.1773603185865</v>
      </c>
      <c r="J89" s="70" t="n">
        <f aca="false">GEOMEAN(J3:J82)</f>
        <v>3.3991031375268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2453888888889</v>
      </c>
      <c r="J91" s="70" t="n">
        <f aca="false">SUM(J3:J82)</f>
        <v>360.7084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4.38</v>
      </c>
      <c r="E19" s="43" t="n">
        <v>41.9096</v>
      </c>
      <c r="F19" s="43" t="n">
        <v>43.5486</v>
      </c>
      <c r="G19" s="43" t="n">
        <v>44.9955</v>
      </c>
      <c r="H19" s="43" t="n">
        <v>19427.35</v>
      </c>
      <c r="I19" s="43" t="n">
        <v>44.81</v>
      </c>
      <c r="J19" s="44" t="n">
        <f aca="false">H19/3600</f>
        <v>5.39648611111111</v>
      </c>
      <c r="L19" s="42" t="n">
        <v>5314.38</v>
      </c>
      <c r="M19" s="43" t="n">
        <v>41.9096</v>
      </c>
      <c r="N19" s="43" t="n">
        <v>43.5486</v>
      </c>
      <c r="O19" s="43" t="n">
        <v>44.9955</v>
      </c>
      <c r="P19" s="43" t="n">
        <v>19427.35</v>
      </c>
      <c r="Q19" s="43" t="n">
        <v>44.81</v>
      </c>
      <c r="R19" s="44" t="n">
        <f aca="false">P19/3600</f>
        <v>5.396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3.0168</v>
      </c>
      <c r="E20" s="50" t="n">
        <v>39.8867</v>
      </c>
      <c r="F20" s="50" t="n">
        <v>41.8906</v>
      </c>
      <c r="G20" s="50" t="n">
        <v>42.9451</v>
      </c>
      <c r="H20" s="50" t="n">
        <v>15831.74</v>
      </c>
      <c r="I20" s="50" t="n">
        <v>37.02</v>
      </c>
      <c r="J20" s="51" t="n">
        <f aca="false">H20/3600</f>
        <v>4.39770555555556</v>
      </c>
      <c r="L20" s="49" t="n">
        <v>2453.0168</v>
      </c>
      <c r="M20" s="50" t="n">
        <v>39.8867</v>
      </c>
      <c r="N20" s="50" t="n">
        <v>41.8906</v>
      </c>
      <c r="O20" s="50" t="n">
        <v>42.9451</v>
      </c>
      <c r="P20" s="50" t="n">
        <v>15831.74</v>
      </c>
      <c r="Q20" s="50" t="n">
        <v>37.02</v>
      </c>
      <c r="R20" s="51" t="n">
        <f aca="false">P20/3600</f>
        <v>4.3977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5232</v>
      </c>
      <c r="E21" s="50" t="n">
        <v>37.3196</v>
      </c>
      <c r="F21" s="50" t="n">
        <v>40.6369</v>
      </c>
      <c r="G21" s="50" t="n">
        <v>41.6431</v>
      </c>
      <c r="H21" s="50" t="n">
        <v>13523.25</v>
      </c>
      <c r="I21" s="50" t="n">
        <v>32.63</v>
      </c>
      <c r="J21" s="51" t="n">
        <f aca="false">H21/3600</f>
        <v>3.75645833333333</v>
      </c>
      <c r="L21" s="49" t="n">
        <v>1176.5232</v>
      </c>
      <c r="M21" s="50" t="n">
        <v>37.3196</v>
      </c>
      <c r="N21" s="50" t="n">
        <v>40.6369</v>
      </c>
      <c r="O21" s="50" t="n">
        <v>41.6431</v>
      </c>
      <c r="P21" s="50" t="n">
        <v>13523.25</v>
      </c>
      <c r="Q21" s="50" t="n">
        <v>32.63</v>
      </c>
      <c r="R21" s="51" t="n">
        <f aca="false">P21/3600</f>
        <v>3.7564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6864</v>
      </c>
      <c r="E22" s="58" t="n">
        <v>34.6977</v>
      </c>
      <c r="F22" s="58" t="n">
        <v>39.7559</v>
      </c>
      <c r="G22" s="58" t="n">
        <v>40.8452</v>
      </c>
      <c r="H22" s="58" t="n">
        <v>11992.19</v>
      </c>
      <c r="I22" s="58" t="n">
        <v>25.82</v>
      </c>
      <c r="J22" s="59" t="n">
        <f aca="false">H22/3600</f>
        <v>3.33116388888889</v>
      </c>
      <c r="L22" s="57" t="n">
        <v>571.6864</v>
      </c>
      <c r="M22" s="58" t="n">
        <v>34.6977</v>
      </c>
      <c r="N22" s="58" t="n">
        <v>39.7559</v>
      </c>
      <c r="O22" s="58" t="n">
        <v>40.8452</v>
      </c>
      <c r="P22" s="58" t="n">
        <v>11992.19</v>
      </c>
      <c r="Q22" s="58" t="n">
        <v>25.82</v>
      </c>
      <c r="R22" s="59" t="n">
        <f aca="false">P22/3600</f>
        <v>3.3311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6256</v>
      </c>
      <c r="E23" s="43" t="n">
        <v>39.984</v>
      </c>
      <c r="F23" s="43" t="n">
        <v>42.0879</v>
      </c>
      <c r="G23" s="43" t="n">
        <v>43.2041</v>
      </c>
      <c r="H23" s="43" t="n">
        <v>18263.97</v>
      </c>
      <c r="I23" s="43" t="n">
        <v>46.78</v>
      </c>
      <c r="J23" s="44" t="n">
        <f aca="false">H23/3600</f>
        <v>5.073325</v>
      </c>
      <c r="L23" s="42" t="n">
        <v>8286.6256</v>
      </c>
      <c r="M23" s="43" t="n">
        <v>39.984</v>
      </c>
      <c r="N23" s="43" t="n">
        <v>42.0879</v>
      </c>
      <c r="O23" s="43" t="n">
        <v>43.2041</v>
      </c>
      <c r="P23" s="43" t="n">
        <v>18263.97</v>
      </c>
      <c r="Q23" s="43" t="n">
        <v>46.78</v>
      </c>
      <c r="R23" s="44" t="n">
        <f aca="false">P23/3600</f>
        <v>5.073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8712</v>
      </c>
      <c r="E24" s="50" t="n">
        <v>37.0809</v>
      </c>
      <c r="F24" s="50" t="n">
        <v>39.9626</v>
      </c>
      <c r="G24" s="50" t="n">
        <v>40.8893</v>
      </c>
      <c r="H24" s="50" t="n">
        <v>14568.91</v>
      </c>
      <c r="I24" s="50" t="n">
        <v>37.23</v>
      </c>
      <c r="J24" s="51" t="n">
        <f aca="false">H24/3600</f>
        <v>4.04691944444445</v>
      </c>
      <c r="L24" s="49" t="n">
        <v>3236.8712</v>
      </c>
      <c r="M24" s="50" t="n">
        <v>37.0809</v>
      </c>
      <c r="N24" s="50" t="n">
        <v>39.9626</v>
      </c>
      <c r="O24" s="50" t="n">
        <v>40.8893</v>
      </c>
      <c r="P24" s="50" t="n">
        <v>14568.91</v>
      </c>
      <c r="Q24" s="50" t="n">
        <v>37.23</v>
      </c>
      <c r="R24" s="51" t="n">
        <f aca="false">P24/3600</f>
        <v>4.04691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5.7864</v>
      </c>
      <c r="E25" s="50" t="n">
        <v>34.2805</v>
      </c>
      <c r="F25" s="50" t="n">
        <v>38.3626</v>
      </c>
      <c r="G25" s="50" t="n">
        <v>39.4916</v>
      </c>
      <c r="H25" s="50" t="n">
        <v>12130.62</v>
      </c>
      <c r="I25" s="50" t="n">
        <v>30.68</v>
      </c>
      <c r="J25" s="51" t="n">
        <f aca="false">H25/3600</f>
        <v>3.36961666666667</v>
      </c>
      <c r="L25" s="49" t="n">
        <v>1355.7864</v>
      </c>
      <c r="M25" s="50" t="n">
        <v>34.2805</v>
      </c>
      <c r="N25" s="50" t="n">
        <v>38.3626</v>
      </c>
      <c r="O25" s="50" t="n">
        <v>39.4916</v>
      </c>
      <c r="P25" s="50" t="n">
        <v>12130.62</v>
      </c>
      <c r="Q25" s="50" t="n">
        <v>30.68</v>
      </c>
      <c r="R25" s="51" t="n">
        <f aca="false">P25/3600</f>
        <v>3.3696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1288</v>
      </c>
      <c r="E26" s="58" t="n">
        <v>31.6898</v>
      </c>
      <c r="F26" s="58" t="n">
        <v>37.2671</v>
      </c>
      <c r="G26" s="58" t="n">
        <v>38.7154</v>
      </c>
      <c r="H26" s="58" t="n">
        <v>10622.28</v>
      </c>
      <c r="I26" s="58" t="n">
        <v>25.26</v>
      </c>
      <c r="J26" s="59" t="n">
        <f aca="false">H26/3600</f>
        <v>2.95063333333333</v>
      </c>
      <c r="L26" s="57" t="n">
        <v>583.1288</v>
      </c>
      <c r="M26" s="58" t="n">
        <v>31.6898</v>
      </c>
      <c r="N26" s="58" t="n">
        <v>37.2671</v>
      </c>
      <c r="O26" s="58" t="n">
        <v>38.7154</v>
      </c>
      <c r="P26" s="58" t="n">
        <v>10622.28</v>
      </c>
      <c r="Q26" s="58" t="n">
        <v>25.26</v>
      </c>
      <c r="R26" s="59" t="n">
        <f aca="false">P26/3600</f>
        <v>2.950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0.7288</v>
      </c>
      <c r="E27" s="43" t="n">
        <v>38.7259</v>
      </c>
      <c r="F27" s="43" t="n">
        <v>40.1501</v>
      </c>
      <c r="G27" s="43" t="n">
        <v>43.352</v>
      </c>
      <c r="H27" s="43" t="n">
        <v>37115.96</v>
      </c>
      <c r="I27" s="43" t="n">
        <v>98.88</v>
      </c>
      <c r="J27" s="44" t="n">
        <f aca="false">H27/3600</f>
        <v>10.3099888888889</v>
      </c>
      <c r="L27" s="42" t="n">
        <v>21840.7288</v>
      </c>
      <c r="M27" s="43" t="n">
        <v>38.7259</v>
      </c>
      <c r="N27" s="43" t="n">
        <v>40.1501</v>
      </c>
      <c r="O27" s="43" t="n">
        <v>43.352</v>
      </c>
      <c r="P27" s="43" t="n">
        <v>37115.96</v>
      </c>
      <c r="Q27" s="43" t="n">
        <v>98.88</v>
      </c>
      <c r="R27" s="44" t="n">
        <f aca="false">P27/3600</f>
        <v>10.3099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4.1632</v>
      </c>
      <c r="E28" s="50" t="n">
        <v>36.7771</v>
      </c>
      <c r="F28" s="50" t="n">
        <v>38.9544</v>
      </c>
      <c r="G28" s="50" t="n">
        <v>41.475</v>
      </c>
      <c r="H28" s="50" t="n">
        <v>28183.65</v>
      </c>
      <c r="I28" s="50" t="n">
        <v>62.63</v>
      </c>
      <c r="J28" s="51" t="n">
        <f aca="false">H28/3600</f>
        <v>7.82879166666667</v>
      </c>
      <c r="L28" s="49" t="n">
        <v>6014.1632</v>
      </c>
      <c r="M28" s="50" t="n">
        <v>36.7771</v>
      </c>
      <c r="N28" s="50" t="n">
        <v>38.9544</v>
      </c>
      <c r="O28" s="50" t="n">
        <v>41.475</v>
      </c>
      <c r="P28" s="50" t="n">
        <v>28183.65</v>
      </c>
      <c r="Q28" s="50" t="n">
        <v>62.63</v>
      </c>
      <c r="R28" s="51" t="n">
        <f aca="false">P28/3600</f>
        <v>7.8287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1.2504</v>
      </c>
      <c r="E29" s="50" t="n">
        <v>34.645</v>
      </c>
      <c r="F29" s="50" t="n">
        <v>38.0159</v>
      </c>
      <c r="G29" s="50" t="n">
        <v>39.8687</v>
      </c>
      <c r="H29" s="50" t="n">
        <v>23558.83</v>
      </c>
      <c r="I29" s="50" t="n">
        <v>62.5</v>
      </c>
      <c r="J29" s="51" t="n">
        <f aca="false">H29/3600</f>
        <v>6.54411944444445</v>
      </c>
      <c r="L29" s="49" t="n">
        <v>2661.2504</v>
      </c>
      <c r="M29" s="50" t="n">
        <v>34.645</v>
      </c>
      <c r="N29" s="50" t="n">
        <v>38.0159</v>
      </c>
      <c r="O29" s="50" t="n">
        <v>39.8687</v>
      </c>
      <c r="P29" s="50" t="n">
        <v>23558.83</v>
      </c>
      <c r="Q29" s="50" t="n">
        <v>62.5</v>
      </c>
      <c r="R29" s="51" t="n">
        <f aca="false">P29/3600</f>
        <v>6.54411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7304</v>
      </c>
      <c r="E30" s="58" t="n">
        <v>32.3645</v>
      </c>
      <c r="F30" s="58" t="n">
        <v>37.2826</v>
      </c>
      <c r="G30" s="58" t="n">
        <v>38.6738</v>
      </c>
      <c r="H30" s="58" t="n">
        <v>21324.92</v>
      </c>
      <c r="I30" s="58" t="n">
        <v>49.79</v>
      </c>
      <c r="J30" s="59" t="n">
        <f aca="false">H30/3600</f>
        <v>5.92358888888889</v>
      </c>
      <c r="L30" s="57" t="n">
        <v>1307.7304</v>
      </c>
      <c r="M30" s="58" t="n">
        <v>32.3645</v>
      </c>
      <c r="N30" s="58" t="n">
        <v>37.2826</v>
      </c>
      <c r="O30" s="58" t="n">
        <v>38.6738</v>
      </c>
      <c r="P30" s="58" t="n">
        <v>21324.92</v>
      </c>
      <c r="Q30" s="58" t="n">
        <v>49.79</v>
      </c>
      <c r="R30" s="59" t="n">
        <f aca="false">P30/3600</f>
        <v>5.9235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1.988</v>
      </c>
      <c r="E31" s="43" t="n">
        <v>39.5234</v>
      </c>
      <c r="F31" s="43" t="n">
        <v>43.8662</v>
      </c>
      <c r="G31" s="43" t="n">
        <v>45.2025</v>
      </c>
      <c r="H31" s="43" t="n">
        <v>47632.92</v>
      </c>
      <c r="I31" s="43" t="n">
        <v>105.82</v>
      </c>
      <c r="J31" s="44" t="n">
        <f aca="false">H31/3600</f>
        <v>13.2313666666667</v>
      </c>
      <c r="L31" s="42" t="n">
        <v>20861.988</v>
      </c>
      <c r="M31" s="43" t="n">
        <v>39.5234</v>
      </c>
      <c r="N31" s="43" t="n">
        <v>43.8662</v>
      </c>
      <c r="O31" s="43" t="n">
        <v>45.2025</v>
      </c>
      <c r="P31" s="43" t="n">
        <v>47632.92</v>
      </c>
      <c r="Q31" s="43" t="n">
        <v>105.82</v>
      </c>
      <c r="R31" s="44" t="n">
        <f aca="false">P31/3600</f>
        <v>13.231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09.0432</v>
      </c>
      <c r="E32" s="50" t="n">
        <v>37.6124</v>
      </c>
      <c r="F32" s="50" t="n">
        <v>42.4812</v>
      </c>
      <c r="G32" s="50" t="n">
        <v>43.0782</v>
      </c>
      <c r="H32" s="50" t="n">
        <v>36172.44</v>
      </c>
      <c r="I32" s="50" t="n">
        <v>83.96</v>
      </c>
      <c r="J32" s="51" t="n">
        <f aca="false">H32/3600</f>
        <v>10.0479</v>
      </c>
      <c r="L32" s="49" t="n">
        <v>7009.0432</v>
      </c>
      <c r="M32" s="50" t="n">
        <v>37.6124</v>
      </c>
      <c r="N32" s="50" t="n">
        <v>42.4812</v>
      </c>
      <c r="O32" s="50" t="n">
        <v>43.0782</v>
      </c>
      <c r="P32" s="50" t="n">
        <v>36172.44</v>
      </c>
      <c r="Q32" s="50" t="n">
        <v>83.96</v>
      </c>
      <c r="R32" s="51" t="n">
        <f aca="false">P32/3600</f>
        <v>10.047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2.6848</v>
      </c>
      <c r="E33" s="50" t="n">
        <v>35.6558</v>
      </c>
      <c r="F33" s="50" t="n">
        <v>41.1933</v>
      </c>
      <c r="G33" s="50" t="n">
        <v>41.2066</v>
      </c>
      <c r="H33" s="50" t="n">
        <v>30320.5</v>
      </c>
      <c r="I33" s="50" t="n">
        <v>75.54</v>
      </c>
      <c r="J33" s="51" t="n">
        <f aca="false">H33/3600</f>
        <v>8.42236111111111</v>
      </c>
      <c r="L33" s="49" t="n">
        <v>3202.6848</v>
      </c>
      <c r="M33" s="50" t="n">
        <v>35.6558</v>
      </c>
      <c r="N33" s="50" t="n">
        <v>41.1933</v>
      </c>
      <c r="O33" s="50" t="n">
        <v>41.2066</v>
      </c>
      <c r="P33" s="50" t="n">
        <v>30320.5</v>
      </c>
      <c r="Q33" s="50" t="n">
        <v>75.54</v>
      </c>
      <c r="R33" s="51" t="n">
        <f aca="false">P33/3600</f>
        <v>8.422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2.4784</v>
      </c>
      <c r="E34" s="58" t="n">
        <v>33.5693</v>
      </c>
      <c r="F34" s="58" t="n">
        <v>40.1519</v>
      </c>
      <c r="G34" s="58" t="n">
        <v>39.7637</v>
      </c>
      <c r="H34" s="58" t="n">
        <v>26384.82</v>
      </c>
      <c r="I34" s="58" t="n">
        <v>69.45</v>
      </c>
      <c r="J34" s="59" t="n">
        <f aca="false">H34/3600</f>
        <v>7.32911666666667</v>
      </c>
      <c r="L34" s="57" t="n">
        <v>1622.4784</v>
      </c>
      <c r="M34" s="58" t="n">
        <v>33.5693</v>
      </c>
      <c r="N34" s="58" t="n">
        <v>40.1519</v>
      </c>
      <c r="O34" s="58" t="n">
        <v>39.7637</v>
      </c>
      <c r="P34" s="58" t="n">
        <v>26384.82</v>
      </c>
      <c r="Q34" s="58" t="n">
        <v>69.45</v>
      </c>
      <c r="R34" s="59" t="n">
        <f aca="false">P34/3600</f>
        <v>7.329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2954.2864</v>
      </c>
      <c r="E35" s="43" t="n">
        <v>38.4148</v>
      </c>
      <c r="F35" s="43" t="n">
        <v>41.9851</v>
      </c>
      <c r="G35" s="43" t="n">
        <v>44.097</v>
      </c>
      <c r="H35" s="43" t="n">
        <v>57245.42</v>
      </c>
      <c r="I35" s="43" t="n">
        <v>169.1</v>
      </c>
      <c r="J35" s="44" t="n">
        <f aca="false">H35/3600</f>
        <v>15.9015055555556</v>
      </c>
      <c r="L35" s="42" t="n">
        <v>62954.2864</v>
      </c>
      <c r="M35" s="43" t="n">
        <v>38.4148</v>
      </c>
      <c r="N35" s="43" t="n">
        <v>41.9851</v>
      </c>
      <c r="O35" s="43" t="n">
        <v>44.097</v>
      </c>
      <c r="P35" s="43" t="n">
        <v>57245.42</v>
      </c>
      <c r="Q35" s="43" t="n">
        <v>169.1</v>
      </c>
      <c r="R35" s="44" t="n">
        <f aca="false">P35/3600</f>
        <v>15.901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25.4808</v>
      </c>
      <c r="E36" s="50" t="n">
        <v>35.2776</v>
      </c>
      <c r="F36" s="50" t="n">
        <v>40.6447</v>
      </c>
      <c r="G36" s="50" t="n">
        <v>43.0033</v>
      </c>
      <c r="H36" s="50" t="n">
        <v>35690.73</v>
      </c>
      <c r="I36" s="50" t="n">
        <v>98.71</v>
      </c>
      <c r="J36" s="51" t="n">
        <f aca="false">H36/3600</f>
        <v>9.91409166666667</v>
      </c>
      <c r="L36" s="49" t="n">
        <v>9225.4808</v>
      </c>
      <c r="M36" s="50" t="n">
        <v>35.2776</v>
      </c>
      <c r="N36" s="50" t="n">
        <v>40.6447</v>
      </c>
      <c r="O36" s="50" t="n">
        <v>43.0033</v>
      </c>
      <c r="P36" s="50" t="n">
        <v>35690.73</v>
      </c>
      <c r="Q36" s="50" t="n">
        <v>98.71</v>
      </c>
      <c r="R36" s="51" t="n">
        <f aca="false">P36/3600</f>
        <v>9.9140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948</v>
      </c>
      <c r="E37" s="50" t="n">
        <v>33.5946</v>
      </c>
      <c r="F37" s="50" t="n">
        <v>39.4656</v>
      </c>
      <c r="G37" s="50" t="n">
        <v>42.0385</v>
      </c>
      <c r="H37" s="50" t="n">
        <v>28222.82</v>
      </c>
      <c r="I37" s="50" t="n">
        <v>63.95</v>
      </c>
      <c r="J37" s="51" t="n">
        <f aca="false">H37/3600</f>
        <v>7.83967222222222</v>
      </c>
      <c r="L37" s="49" t="n">
        <v>2245.948</v>
      </c>
      <c r="M37" s="50" t="n">
        <v>33.5946</v>
      </c>
      <c r="N37" s="50" t="n">
        <v>39.4656</v>
      </c>
      <c r="O37" s="50" t="n">
        <v>42.0385</v>
      </c>
      <c r="P37" s="50" t="n">
        <v>28222.82</v>
      </c>
      <c r="Q37" s="50" t="n">
        <v>63.95</v>
      </c>
      <c r="R37" s="51" t="n">
        <f aca="false">P37/3600</f>
        <v>7.8396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7176</v>
      </c>
      <c r="E38" s="58" t="n">
        <v>31.5551</v>
      </c>
      <c r="F38" s="58" t="n">
        <v>38.5144</v>
      </c>
      <c r="G38" s="58" t="n">
        <v>41.2185</v>
      </c>
      <c r="H38" s="58" t="n">
        <v>25225.49</v>
      </c>
      <c r="I38" s="58" t="n">
        <v>58.85</v>
      </c>
      <c r="J38" s="59" t="n">
        <f aca="false">H38/3600</f>
        <v>7.00708055555556</v>
      </c>
      <c r="L38" s="57" t="n">
        <v>828.7176</v>
      </c>
      <c r="M38" s="58" t="n">
        <v>31.5551</v>
      </c>
      <c r="N38" s="58" t="n">
        <v>38.5144</v>
      </c>
      <c r="O38" s="58" t="n">
        <v>41.2185</v>
      </c>
      <c r="P38" s="58" t="n">
        <v>25225.49</v>
      </c>
      <c r="Q38" s="58" t="n">
        <v>58.85</v>
      </c>
      <c r="R38" s="59" t="n">
        <f aca="false">P38/3600</f>
        <v>7.0070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5.2408</v>
      </c>
      <c r="E39" s="43" t="n">
        <v>40.2837</v>
      </c>
      <c r="F39" s="43" t="n">
        <v>42.9673</v>
      </c>
      <c r="G39" s="43" t="n">
        <v>43.5748</v>
      </c>
      <c r="H39" s="43" t="n">
        <v>7551.45</v>
      </c>
      <c r="I39" s="43" t="n">
        <v>18.11</v>
      </c>
      <c r="J39" s="44" t="n">
        <f aca="false">H39/3600</f>
        <v>2.097625</v>
      </c>
      <c r="L39" s="42" t="n">
        <v>3915.2408</v>
      </c>
      <c r="M39" s="43" t="n">
        <v>40.2837</v>
      </c>
      <c r="N39" s="43" t="n">
        <v>42.9673</v>
      </c>
      <c r="O39" s="43" t="n">
        <v>43.5748</v>
      </c>
      <c r="P39" s="43" t="n">
        <v>7551.45</v>
      </c>
      <c r="Q39" s="43" t="n">
        <v>18.11</v>
      </c>
      <c r="R39" s="44" t="n">
        <f aca="false">P39/3600</f>
        <v>2.0976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09.82</v>
      </c>
      <c r="E40" s="50" t="n">
        <v>37.0698</v>
      </c>
      <c r="F40" s="50" t="n">
        <v>40.3799</v>
      </c>
      <c r="G40" s="50" t="n">
        <v>40.6893</v>
      </c>
      <c r="H40" s="50" t="n">
        <v>6323.94</v>
      </c>
      <c r="I40" s="50" t="n">
        <v>13.87</v>
      </c>
      <c r="J40" s="51" t="n">
        <f aca="false">H40/3600</f>
        <v>1.75665</v>
      </c>
      <c r="L40" s="49" t="n">
        <v>1809.82</v>
      </c>
      <c r="M40" s="50" t="n">
        <v>37.0698</v>
      </c>
      <c r="N40" s="50" t="n">
        <v>40.3799</v>
      </c>
      <c r="O40" s="50" t="n">
        <v>40.6893</v>
      </c>
      <c r="P40" s="50" t="n">
        <v>6323.94</v>
      </c>
      <c r="Q40" s="50" t="n">
        <v>13.87</v>
      </c>
      <c r="R40" s="51" t="n">
        <f aca="false">P40/3600</f>
        <v>1.756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9696</v>
      </c>
      <c r="E41" s="50" t="n">
        <v>34.2531</v>
      </c>
      <c r="F41" s="50" t="n">
        <v>38.322</v>
      </c>
      <c r="G41" s="50" t="n">
        <v>38.3845</v>
      </c>
      <c r="H41" s="50" t="n">
        <v>5294.42</v>
      </c>
      <c r="I41" s="50" t="n">
        <v>11.57</v>
      </c>
      <c r="J41" s="51" t="n">
        <f aca="false">H41/3600</f>
        <v>1.47067222222222</v>
      </c>
      <c r="L41" s="49" t="n">
        <v>860.9696</v>
      </c>
      <c r="M41" s="50" t="n">
        <v>34.2531</v>
      </c>
      <c r="N41" s="50" t="n">
        <v>38.322</v>
      </c>
      <c r="O41" s="50" t="n">
        <v>38.3845</v>
      </c>
      <c r="P41" s="50" t="n">
        <v>5294.42</v>
      </c>
      <c r="Q41" s="50" t="n">
        <v>11.57</v>
      </c>
      <c r="R41" s="51" t="n">
        <f aca="false">P41/3600</f>
        <v>1.4706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9.66</v>
      </c>
      <c r="E42" s="58" t="n">
        <v>31.794</v>
      </c>
      <c r="F42" s="58" t="n">
        <v>36.7206</v>
      </c>
      <c r="G42" s="58" t="n">
        <v>36.702</v>
      </c>
      <c r="H42" s="58" t="n">
        <v>4505.95</v>
      </c>
      <c r="I42" s="58" t="n">
        <v>10.76</v>
      </c>
      <c r="J42" s="59" t="n">
        <f aca="false">H42/3600</f>
        <v>1.25165277777778</v>
      </c>
      <c r="L42" s="57" t="n">
        <v>439.66</v>
      </c>
      <c r="M42" s="58" t="n">
        <v>31.794</v>
      </c>
      <c r="N42" s="58" t="n">
        <v>36.7206</v>
      </c>
      <c r="O42" s="58" t="n">
        <v>36.702</v>
      </c>
      <c r="P42" s="58" t="n">
        <v>4505.95</v>
      </c>
      <c r="Q42" s="58" t="n">
        <v>10.76</v>
      </c>
      <c r="R42" s="59" t="n">
        <f aca="false">P42/3600</f>
        <v>1.2516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5584</v>
      </c>
      <c r="E43" s="43" t="n">
        <v>40.2236</v>
      </c>
      <c r="F43" s="43" t="n">
        <v>43.2974</v>
      </c>
      <c r="G43" s="43" t="n">
        <v>44.7152</v>
      </c>
      <c r="H43" s="43" t="n">
        <v>9763.47</v>
      </c>
      <c r="I43" s="43" t="n">
        <v>21.53</v>
      </c>
      <c r="J43" s="44" t="n">
        <f aca="false">H43/3600</f>
        <v>2.712075</v>
      </c>
      <c r="L43" s="42" t="n">
        <v>4527.5584</v>
      </c>
      <c r="M43" s="43" t="n">
        <v>40.2236</v>
      </c>
      <c r="N43" s="43" t="n">
        <v>43.2974</v>
      </c>
      <c r="O43" s="43" t="n">
        <v>44.7152</v>
      </c>
      <c r="P43" s="43" t="n">
        <v>9763.47</v>
      </c>
      <c r="Q43" s="43" t="n">
        <v>21.53</v>
      </c>
      <c r="R43" s="44" t="n">
        <f aca="false">P43/3600</f>
        <v>2.712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6544</v>
      </c>
      <c r="E44" s="50" t="n">
        <v>37.3467</v>
      </c>
      <c r="F44" s="50" t="n">
        <v>41.2072</v>
      </c>
      <c r="G44" s="50" t="n">
        <v>42.3157</v>
      </c>
      <c r="H44" s="50" t="n">
        <v>7929.57</v>
      </c>
      <c r="I44" s="50" t="n">
        <v>17.41</v>
      </c>
      <c r="J44" s="51" t="n">
        <f aca="false">H44/3600</f>
        <v>2.20265833333333</v>
      </c>
      <c r="L44" s="49" t="n">
        <v>1961.6544</v>
      </c>
      <c r="M44" s="50" t="n">
        <v>37.3467</v>
      </c>
      <c r="N44" s="50" t="n">
        <v>41.2072</v>
      </c>
      <c r="O44" s="50" t="n">
        <v>42.3157</v>
      </c>
      <c r="P44" s="50" t="n">
        <v>7929.57</v>
      </c>
      <c r="Q44" s="50" t="n">
        <v>17.41</v>
      </c>
      <c r="R44" s="51" t="n">
        <f aca="false">P44/3600</f>
        <v>2.2026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5584</v>
      </c>
      <c r="E45" s="50" t="n">
        <v>34.4284</v>
      </c>
      <c r="F45" s="50" t="n">
        <v>39.3992</v>
      </c>
      <c r="G45" s="50" t="n">
        <v>40.3799</v>
      </c>
      <c r="H45" s="50" t="n">
        <v>6890.97</v>
      </c>
      <c r="I45" s="50" t="n">
        <v>14.15</v>
      </c>
      <c r="J45" s="51" t="n">
        <f aca="false">H45/3600</f>
        <v>1.91415833333333</v>
      </c>
      <c r="L45" s="49" t="n">
        <v>932.5584</v>
      </c>
      <c r="M45" s="50" t="n">
        <v>34.4284</v>
      </c>
      <c r="N45" s="50" t="n">
        <v>39.3992</v>
      </c>
      <c r="O45" s="50" t="n">
        <v>40.3799</v>
      </c>
      <c r="P45" s="50" t="n">
        <v>6890.97</v>
      </c>
      <c r="Q45" s="50" t="n">
        <v>14.15</v>
      </c>
      <c r="R45" s="51" t="n">
        <f aca="false">P45/3600</f>
        <v>1.9141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32</v>
      </c>
      <c r="E46" s="58" t="n">
        <v>31.5762</v>
      </c>
      <c r="F46" s="58" t="n">
        <v>38.0835</v>
      </c>
      <c r="G46" s="58" t="n">
        <v>38.9629</v>
      </c>
      <c r="H46" s="58" t="n">
        <v>6069.16</v>
      </c>
      <c r="I46" s="58" t="n">
        <v>10.91</v>
      </c>
      <c r="J46" s="59" t="n">
        <f aca="false">H46/3600</f>
        <v>1.68587777777778</v>
      </c>
      <c r="L46" s="57" t="n">
        <v>468.5232</v>
      </c>
      <c r="M46" s="58" t="n">
        <v>31.5762</v>
      </c>
      <c r="N46" s="58" t="n">
        <v>38.0835</v>
      </c>
      <c r="O46" s="58" t="n">
        <v>38.9629</v>
      </c>
      <c r="P46" s="58" t="n">
        <v>6069.16</v>
      </c>
      <c r="Q46" s="58" t="n">
        <v>10.91</v>
      </c>
      <c r="R46" s="59" t="n">
        <f aca="false">P46/3600</f>
        <v>1.6858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5.9936</v>
      </c>
      <c r="E47" s="43" t="n">
        <v>38.2979</v>
      </c>
      <c r="F47" s="43" t="n">
        <v>41.1052</v>
      </c>
      <c r="G47" s="43" t="n">
        <v>42.042</v>
      </c>
      <c r="H47" s="43" t="n">
        <v>9370.37</v>
      </c>
      <c r="I47" s="43" t="n">
        <v>23.83</v>
      </c>
      <c r="J47" s="44" t="n">
        <f aca="false">H47/3600</f>
        <v>2.60288055555556</v>
      </c>
      <c r="L47" s="42" t="n">
        <v>9295.9936</v>
      </c>
      <c r="M47" s="43" t="n">
        <v>38.2979</v>
      </c>
      <c r="N47" s="43" t="n">
        <v>41.1052</v>
      </c>
      <c r="O47" s="43" t="n">
        <v>42.042</v>
      </c>
      <c r="P47" s="43" t="n">
        <v>9370.37</v>
      </c>
      <c r="Q47" s="43" t="n">
        <v>23.83</v>
      </c>
      <c r="R47" s="44" t="n">
        <f aca="false">P47/3600</f>
        <v>2.602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2.1368</v>
      </c>
      <c r="E48" s="50" t="n">
        <v>34.411</v>
      </c>
      <c r="F48" s="50" t="n">
        <v>38.3991</v>
      </c>
      <c r="G48" s="50" t="n">
        <v>39.2385</v>
      </c>
      <c r="H48" s="50" t="n">
        <v>7104.82</v>
      </c>
      <c r="I48" s="50" t="n">
        <v>17.76</v>
      </c>
      <c r="J48" s="51" t="n">
        <f aca="false">H48/3600</f>
        <v>1.97356111111111</v>
      </c>
      <c r="L48" s="49" t="n">
        <v>3692.1368</v>
      </c>
      <c r="M48" s="50" t="n">
        <v>34.411</v>
      </c>
      <c r="N48" s="50" t="n">
        <v>38.3991</v>
      </c>
      <c r="O48" s="50" t="n">
        <v>39.2385</v>
      </c>
      <c r="P48" s="50" t="n">
        <v>7104.82</v>
      </c>
      <c r="Q48" s="50" t="n">
        <v>17.76</v>
      </c>
      <c r="R48" s="51" t="n">
        <f aca="false">P48/3600</f>
        <v>1.9735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4072</v>
      </c>
      <c r="E49" s="50" t="n">
        <v>31.0453</v>
      </c>
      <c r="F49" s="50" t="n">
        <v>36.4496</v>
      </c>
      <c r="G49" s="50" t="n">
        <v>37.2189</v>
      </c>
      <c r="H49" s="50" t="n">
        <v>5569.61</v>
      </c>
      <c r="I49" s="50" t="n">
        <v>13.83</v>
      </c>
      <c r="J49" s="51" t="n">
        <f aca="false">H49/3600</f>
        <v>1.54711388888889</v>
      </c>
      <c r="L49" s="49" t="n">
        <v>1555.4072</v>
      </c>
      <c r="M49" s="50" t="n">
        <v>31.0453</v>
      </c>
      <c r="N49" s="50" t="n">
        <v>36.4496</v>
      </c>
      <c r="O49" s="50" t="n">
        <v>37.2189</v>
      </c>
      <c r="P49" s="50" t="n">
        <v>5569.61</v>
      </c>
      <c r="Q49" s="50" t="n">
        <v>13.83</v>
      </c>
      <c r="R49" s="51" t="n">
        <f aca="false">P49/3600</f>
        <v>1.5471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6.6632</v>
      </c>
      <c r="E50" s="58" t="n">
        <v>27.8872</v>
      </c>
      <c r="F50" s="58" t="n">
        <v>35.0809</v>
      </c>
      <c r="G50" s="58" t="n">
        <v>35.8454</v>
      </c>
      <c r="H50" s="58" t="n">
        <v>4607.08</v>
      </c>
      <c r="I50" s="58" t="n">
        <v>11.12</v>
      </c>
      <c r="J50" s="59" t="n">
        <f aca="false">H50/3600</f>
        <v>1.27974444444444</v>
      </c>
      <c r="L50" s="57" t="n">
        <v>656.6632</v>
      </c>
      <c r="M50" s="58" t="n">
        <v>27.8872</v>
      </c>
      <c r="N50" s="58" t="n">
        <v>35.0809</v>
      </c>
      <c r="O50" s="58" t="n">
        <v>35.8454</v>
      </c>
      <c r="P50" s="58" t="n">
        <v>4607.08</v>
      </c>
      <c r="Q50" s="58" t="n">
        <v>11.12</v>
      </c>
      <c r="R50" s="59" t="n">
        <f aca="false">P50/3600</f>
        <v>1.279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1.1176</v>
      </c>
      <c r="E51" s="43" t="n">
        <v>40.0976</v>
      </c>
      <c r="F51" s="43" t="n">
        <v>41.5698</v>
      </c>
      <c r="G51" s="43" t="n">
        <v>42.9054</v>
      </c>
      <c r="H51" s="43" t="n">
        <v>7019.62</v>
      </c>
      <c r="I51" s="43" t="n">
        <v>15.54</v>
      </c>
      <c r="J51" s="44" t="n">
        <f aca="false">H51/3600</f>
        <v>1.94989444444444</v>
      </c>
      <c r="L51" s="42" t="n">
        <v>6111.1176</v>
      </c>
      <c r="M51" s="43" t="n">
        <v>40.0976</v>
      </c>
      <c r="N51" s="43" t="n">
        <v>41.5698</v>
      </c>
      <c r="O51" s="43" t="n">
        <v>42.9054</v>
      </c>
      <c r="P51" s="43" t="n">
        <v>7019.62</v>
      </c>
      <c r="Q51" s="43" t="n">
        <v>15.54</v>
      </c>
      <c r="R51" s="44" t="n">
        <f aca="false">P51/3600</f>
        <v>1.949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3488</v>
      </c>
      <c r="E52" s="50" t="n">
        <v>36.2558</v>
      </c>
      <c r="F52" s="50" t="n">
        <v>38.9262</v>
      </c>
      <c r="G52" s="50" t="n">
        <v>40.5152</v>
      </c>
      <c r="H52" s="50" t="n">
        <v>5584.42</v>
      </c>
      <c r="I52" s="50" t="n">
        <v>12.42</v>
      </c>
      <c r="J52" s="51" t="n">
        <f aca="false">H52/3600</f>
        <v>1.55122777777778</v>
      </c>
      <c r="L52" s="49" t="n">
        <v>2373.3488</v>
      </c>
      <c r="M52" s="50" t="n">
        <v>36.2558</v>
      </c>
      <c r="N52" s="50" t="n">
        <v>38.9262</v>
      </c>
      <c r="O52" s="50" t="n">
        <v>40.5152</v>
      </c>
      <c r="P52" s="50" t="n">
        <v>5584.42</v>
      </c>
      <c r="Q52" s="50" t="n">
        <v>12.42</v>
      </c>
      <c r="R52" s="51" t="n">
        <f aca="false">P52/3600</f>
        <v>1.551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1632</v>
      </c>
      <c r="E53" s="50" t="n">
        <v>33.0763</v>
      </c>
      <c r="F53" s="50" t="n">
        <v>37.0315</v>
      </c>
      <c r="G53" s="50" t="n">
        <v>38.7283</v>
      </c>
      <c r="H53" s="50" t="n">
        <v>4506.35</v>
      </c>
      <c r="I53" s="50" t="n">
        <v>10.17</v>
      </c>
      <c r="J53" s="51" t="n">
        <f aca="false">H53/3600</f>
        <v>1.25176388888889</v>
      </c>
      <c r="L53" s="49" t="n">
        <v>1021.1632</v>
      </c>
      <c r="M53" s="50" t="n">
        <v>33.0763</v>
      </c>
      <c r="N53" s="50" t="n">
        <v>37.0315</v>
      </c>
      <c r="O53" s="50" t="n">
        <v>38.7283</v>
      </c>
      <c r="P53" s="50" t="n">
        <v>4506.35</v>
      </c>
      <c r="Q53" s="50" t="n">
        <v>10.17</v>
      </c>
      <c r="R53" s="51" t="n">
        <f aca="false">P53/3600</f>
        <v>1.2517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328</v>
      </c>
      <c r="E54" s="58" t="n">
        <v>30.2374</v>
      </c>
      <c r="F54" s="58" t="n">
        <v>35.7339</v>
      </c>
      <c r="G54" s="58" t="n">
        <v>37.4322</v>
      </c>
      <c r="H54" s="58" t="n">
        <v>3859.42</v>
      </c>
      <c r="I54" s="58" t="n">
        <v>7.87</v>
      </c>
      <c r="J54" s="59" t="n">
        <f aca="false">H54/3600</f>
        <v>1.07206111111111</v>
      </c>
      <c r="L54" s="57" t="n">
        <v>462.1328</v>
      </c>
      <c r="M54" s="58" t="n">
        <v>30.2374</v>
      </c>
      <c r="N54" s="58" t="n">
        <v>35.7339</v>
      </c>
      <c r="O54" s="58" t="n">
        <v>37.4322</v>
      </c>
      <c r="P54" s="58" t="n">
        <v>3859.42</v>
      </c>
      <c r="Q54" s="58" t="n">
        <v>7.87</v>
      </c>
      <c r="R54" s="59" t="n">
        <f aca="false">P54/3600</f>
        <v>1.072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8.7488</v>
      </c>
      <c r="E55" s="43" t="n">
        <v>41.0669</v>
      </c>
      <c r="F55" s="43" t="n">
        <v>43.8133</v>
      </c>
      <c r="G55" s="43" t="n">
        <v>43.2207</v>
      </c>
      <c r="H55" s="43" t="n">
        <v>2204.29</v>
      </c>
      <c r="I55" s="43" t="n">
        <v>5.25</v>
      </c>
      <c r="J55" s="44" t="n">
        <f aca="false">H55/3600</f>
        <v>0.612302777777778</v>
      </c>
      <c r="L55" s="42" t="n">
        <v>1788.7488</v>
      </c>
      <c r="M55" s="43" t="n">
        <v>41.0669</v>
      </c>
      <c r="N55" s="43" t="n">
        <v>43.8133</v>
      </c>
      <c r="O55" s="43" t="n">
        <v>43.2207</v>
      </c>
      <c r="P55" s="43" t="n">
        <v>2204.29</v>
      </c>
      <c r="Q55" s="43" t="n">
        <v>5.25</v>
      </c>
      <c r="R55" s="44" t="n">
        <f aca="false">P55/3600</f>
        <v>0.612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4768</v>
      </c>
      <c r="E56" s="50" t="n">
        <v>37.1099</v>
      </c>
      <c r="F56" s="50" t="n">
        <v>40.9692</v>
      </c>
      <c r="G56" s="50" t="n">
        <v>39.9494</v>
      </c>
      <c r="H56" s="50" t="n">
        <v>1876.54</v>
      </c>
      <c r="I56" s="50" t="n">
        <v>4.04</v>
      </c>
      <c r="J56" s="51" t="n">
        <f aca="false">H56/3600</f>
        <v>0.521261111111111</v>
      </c>
      <c r="L56" s="49" t="n">
        <v>882.4768</v>
      </c>
      <c r="M56" s="50" t="n">
        <v>37.1099</v>
      </c>
      <c r="N56" s="50" t="n">
        <v>40.9692</v>
      </c>
      <c r="O56" s="50" t="n">
        <v>39.9494</v>
      </c>
      <c r="P56" s="50" t="n">
        <v>1876.54</v>
      </c>
      <c r="Q56" s="50" t="n">
        <v>4.04</v>
      </c>
      <c r="R56" s="51" t="n">
        <f aca="false">P56/3600</f>
        <v>0.5212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5608</v>
      </c>
      <c r="E57" s="50" t="n">
        <v>33.6169</v>
      </c>
      <c r="F57" s="50" t="n">
        <v>38.8441</v>
      </c>
      <c r="G57" s="50" t="n">
        <v>37.5851</v>
      </c>
      <c r="H57" s="50" t="n">
        <v>1538.2</v>
      </c>
      <c r="I57" s="50" t="n">
        <v>3.66</v>
      </c>
      <c r="J57" s="51" t="n">
        <f aca="false">H57/3600</f>
        <v>0.427277777777778</v>
      </c>
      <c r="L57" s="49" t="n">
        <v>428.5608</v>
      </c>
      <c r="M57" s="50" t="n">
        <v>33.6169</v>
      </c>
      <c r="N57" s="50" t="n">
        <v>38.8441</v>
      </c>
      <c r="O57" s="50" t="n">
        <v>37.5851</v>
      </c>
      <c r="P57" s="50" t="n">
        <v>1538.2</v>
      </c>
      <c r="Q57" s="50" t="n">
        <v>3.66</v>
      </c>
      <c r="R57" s="51" t="n">
        <f aca="false">P57/3600</f>
        <v>0.427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6128</v>
      </c>
      <c r="E58" s="58" t="n">
        <v>30.6835</v>
      </c>
      <c r="F58" s="58" t="n">
        <v>37.3822</v>
      </c>
      <c r="G58" s="58" t="n">
        <v>35.9132</v>
      </c>
      <c r="H58" s="58" t="n">
        <v>1347.19</v>
      </c>
      <c r="I58" s="58" t="n">
        <v>2.7</v>
      </c>
      <c r="J58" s="59" t="n">
        <f aca="false">H58/3600</f>
        <v>0.374219444444444</v>
      </c>
      <c r="L58" s="57" t="n">
        <v>216.6128</v>
      </c>
      <c r="M58" s="58" t="n">
        <v>30.6835</v>
      </c>
      <c r="N58" s="58" t="n">
        <v>37.3822</v>
      </c>
      <c r="O58" s="58" t="n">
        <v>35.9132</v>
      </c>
      <c r="P58" s="58" t="n">
        <v>1347.19</v>
      </c>
      <c r="Q58" s="58" t="n">
        <v>2.7</v>
      </c>
      <c r="R58" s="59" t="n">
        <f aca="false">P58/3600</f>
        <v>0.3742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2.7912</v>
      </c>
      <c r="E59" s="43" t="n">
        <v>38.302</v>
      </c>
      <c r="F59" s="43" t="n">
        <v>42.7519</v>
      </c>
      <c r="G59" s="43" t="n">
        <v>43.8324</v>
      </c>
      <c r="H59" s="43" t="n">
        <v>2531.76</v>
      </c>
      <c r="I59" s="43" t="n">
        <v>6.43</v>
      </c>
      <c r="J59" s="44" t="n">
        <f aca="false">H59/3600</f>
        <v>0.703266666666667</v>
      </c>
      <c r="L59" s="42" t="n">
        <v>2742.7912</v>
      </c>
      <c r="M59" s="43" t="n">
        <v>38.302</v>
      </c>
      <c r="N59" s="43" t="n">
        <v>42.7519</v>
      </c>
      <c r="O59" s="43" t="n">
        <v>43.8324</v>
      </c>
      <c r="P59" s="43" t="n">
        <v>2531.76</v>
      </c>
      <c r="Q59" s="43" t="n">
        <v>6.43</v>
      </c>
      <c r="R59" s="44" t="n">
        <f aca="false">P59/3600</f>
        <v>0.703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216</v>
      </c>
      <c r="E60" s="50" t="n">
        <v>34.2672</v>
      </c>
      <c r="F60" s="50" t="n">
        <v>40.7</v>
      </c>
      <c r="G60" s="50" t="n">
        <v>41.6582</v>
      </c>
      <c r="H60" s="50" t="n">
        <v>1862.53</v>
      </c>
      <c r="I60" s="50" t="n">
        <v>4.38</v>
      </c>
      <c r="J60" s="51" t="n">
        <f aca="false">H60/3600</f>
        <v>0.517369444444444</v>
      </c>
      <c r="L60" s="49" t="n">
        <v>905.216</v>
      </c>
      <c r="M60" s="50" t="n">
        <v>34.2672</v>
      </c>
      <c r="N60" s="50" t="n">
        <v>40.7</v>
      </c>
      <c r="O60" s="50" t="n">
        <v>41.6582</v>
      </c>
      <c r="P60" s="50" t="n">
        <v>1862.53</v>
      </c>
      <c r="Q60" s="50" t="n">
        <v>4.38</v>
      </c>
      <c r="R60" s="51" t="n">
        <f aca="false">P60/3600</f>
        <v>0.517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7304</v>
      </c>
      <c r="E61" s="50" t="n">
        <v>31.2063</v>
      </c>
      <c r="F61" s="50" t="n">
        <v>39.2695</v>
      </c>
      <c r="G61" s="50" t="n">
        <v>40.1825</v>
      </c>
      <c r="H61" s="50" t="n">
        <v>1444.49</v>
      </c>
      <c r="I61" s="50" t="n">
        <v>3.07</v>
      </c>
      <c r="J61" s="51" t="n">
        <f aca="false">H61/3600</f>
        <v>0.401247222222222</v>
      </c>
      <c r="L61" s="49" t="n">
        <v>327.7304</v>
      </c>
      <c r="M61" s="50" t="n">
        <v>31.2063</v>
      </c>
      <c r="N61" s="50" t="n">
        <v>39.2695</v>
      </c>
      <c r="O61" s="50" t="n">
        <v>40.1825</v>
      </c>
      <c r="P61" s="50" t="n">
        <v>1444.49</v>
      </c>
      <c r="Q61" s="50" t="n">
        <v>3.07</v>
      </c>
      <c r="R61" s="51" t="n">
        <f aca="false">P61/3600</f>
        <v>0.401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208</v>
      </c>
      <c r="E62" s="58" t="n">
        <v>28.3769</v>
      </c>
      <c r="F62" s="58" t="n">
        <v>38.3537</v>
      </c>
      <c r="G62" s="58" t="n">
        <v>39.2277</v>
      </c>
      <c r="H62" s="58" t="n">
        <v>1223.28</v>
      </c>
      <c r="I62" s="58" t="n">
        <v>2.41</v>
      </c>
      <c r="J62" s="59" t="n">
        <f aca="false">H62/3600</f>
        <v>0.3398</v>
      </c>
      <c r="L62" s="57" t="n">
        <v>130.2208</v>
      </c>
      <c r="M62" s="58" t="n">
        <v>28.3769</v>
      </c>
      <c r="N62" s="58" t="n">
        <v>38.3537</v>
      </c>
      <c r="O62" s="58" t="n">
        <v>39.2277</v>
      </c>
      <c r="P62" s="58" t="n">
        <v>1223.28</v>
      </c>
      <c r="Q62" s="58" t="n">
        <v>2.41</v>
      </c>
      <c r="R62" s="59" t="n">
        <f aca="false">P62/3600</f>
        <v>0.339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5.8344</v>
      </c>
      <c r="E63" s="43" t="n">
        <v>38.0172</v>
      </c>
      <c r="F63" s="43" t="n">
        <v>40.802</v>
      </c>
      <c r="G63" s="43" t="n">
        <v>41.5109</v>
      </c>
      <c r="H63" s="43" t="n">
        <v>2107.6</v>
      </c>
      <c r="I63" s="43" t="n">
        <v>5.21</v>
      </c>
      <c r="J63" s="44" t="n">
        <f aca="false">H63/3600</f>
        <v>0.585444444444444</v>
      </c>
      <c r="L63" s="42" t="n">
        <v>2135.8344</v>
      </c>
      <c r="M63" s="43" t="n">
        <v>38.0172</v>
      </c>
      <c r="N63" s="43" t="n">
        <v>40.802</v>
      </c>
      <c r="O63" s="43" t="n">
        <v>41.5109</v>
      </c>
      <c r="P63" s="43" t="n">
        <v>2107.6</v>
      </c>
      <c r="Q63" s="43" t="n">
        <v>5.21</v>
      </c>
      <c r="R63" s="44" t="n">
        <f aca="false">P63/3600</f>
        <v>0.585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6.852</v>
      </c>
      <c r="E64" s="50" t="n">
        <v>34.2697</v>
      </c>
      <c r="F64" s="50" t="n">
        <v>38.0602</v>
      </c>
      <c r="G64" s="50" t="n">
        <v>38.6332</v>
      </c>
      <c r="H64" s="50" t="n">
        <v>1525.76</v>
      </c>
      <c r="I64" s="50" t="n">
        <v>3.88</v>
      </c>
      <c r="J64" s="51" t="n">
        <f aca="false">H64/3600</f>
        <v>0.423822222222222</v>
      </c>
      <c r="L64" s="49" t="n">
        <v>856.852</v>
      </c>
      <c r="M64" s="50" t="n">
        <v>34.2697</v>
      </c>
      <c r="N64" s="50" t="n">
        <v>38.0602</v>
      </c>
      <c r="O64" s="50" t="n">
        <v>38.6332</v>
      </c>
      <c r="P64" s="50" t="n">
        <v>1525.76</v>
      </c>
      <c r="Q64" s="50" t="n">
        <v>3.88</v>
      </c>
      <c r="R64" s="51" t="n">
        <f aca="false">P64/3600</f>
        <v>0.423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768</v>
      </c>
      <c r="E65" s="50" t="n">
        <v>30.8766</v>
      </c>
      <c r="F65" s="50" t="n">
        <v>36.0745</v>
      </c>
      <c r="G65" s="50" t="n">
        <v>36.57</v>
      </c>
      <c r="H65" s="50" t="n">
        <v>1221.85</v>
      </c>
      <c r="I65" s="50" t="n">
        <v>2.7</v>
      </c>
      <c r="J65" s="51" t="n">
        <f aca="false">H65/3600</f>
        <v>0.339402777777778</v>
      </c>
      <c r="L65" s="49" t="n">
        <v>358.3768</v>
      </c>
      <c r="M65" s="50" t="n">
        <v>30.8766</v>
      </c>
      <c r="N65" s="50" t="n">
        <v>36.0745</v>
      </c>
      <c r="O65" s="50" t="n">
        <v>36.57</v>
      </c>
      <c r="P65" s="50" t="n">
        <v>1221.85</v>
      </c>
      <c r="Q65" s="50" t="n">
        <v>2.7</v>
      </c>
      <c r="R65" s="51" t="n">
        <f aca="false">P65/3600</f>
        <v>0.3394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4784</v>
      </c>
      <c r="E66" s="58" t="n">
        <v>27.8798</v>
      </c>
      <c r="F66" s="58" t="n">
        <v>34.6274</v>
      </c>
      <c r="G66" s="58" t="n">
        <v>35.121</v>
      </c>
      <c r="H66" s="58" t="n">
        <v>1027.09</v>
      </c>
      <c r="I66" s="58" t="n">
        <v>2.37</v>
      </c>
      <c r="J66" s="59" t="n">
        <f aca="false">H66/3600</f>
        <v>0.285302777777778</v>
      </c>
      <c r="L66" s="57" t="n">
        <v>151.4784</v>
      </c>
      <c r="M66" s="58" t="n">
        <v>27.8798</v>
      </c>
      <c r="N66" s="58" t="n">
        <v>34.6274</v>
      </c>
      <c r="O66" s="58" t="n">
        <v>35.121</v>
      </c>
      <c r="P66" s="58" t="n">
        <v>1027.09</v>
      </c>
      <c r="Q66" s="58" t="n">
        <v>2.37</v>
      </c>
      <c r="R66" s="59" t="n">
        <f aca="false">P66/3600</f>
        <v>0.2853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788</v>
      </c>
      <c r="E67" s="43" t="n">
        <v>39.9859</v>
      </c>
      <c r="F67" s="43" t="n">
        <v>41.3947</v>
      </c>
      <c r="G67" s="43" t="n">
        <v>42.4219</v>
      </c>
      <c r="H67" s="43" t="n">
        <v>1718.2</v>
      </c>
      <c r="I67" s="43" t="n">
        <v>3.81</v>
      </c>
      <c r="J67" s="44" t="n">
        <f aca="false">H67/3600</f>
        <v>0.477277777777778</v>
      </c>
      <c r="L67" s="42" t="n">
        <v>1389.788</v>
      </c>
      <c r="M67" s="43" t="n">
        <v>39.9859</v>
      </c>
      <c r="N67" s="43" t="n">
        <v>41.3947</v>
      </c>
      <c r="O67" s="43" t="n">
        <v>42.4219</v>
      </c>
      <c r="P67" s="43" t="n">
        <v>1718.2</v>
      </c>
      <c r="Q67" s="43" t="n">
        <v>3.81</v>
      </c>
      <c r="R67" s="44" t="n">
        <f aca="false">P67/3600</f>
        <v>0.477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0792</v>
      </c>
      <c r="E68" s="50" t="n">
        <v>35.8822</v>
      </c>
      <c r="F68" s="50" t="n">
        <v>38.5084</v>
      </c>
      <c r="G68" s="50" t="n">
        <v>39.6731</v>
      </c>
      <c r="H68" s="50" t="n">
        <v>1340.25</v>
      </c>
      <c r="I68" s="50" t="n">
        <v>3.12</v>
      </c>
      <c r="J68" s="51" t="n">
        <f aca="false">H68/3600</f>
        <v>0.372291666666667</v>
      </c>
      <c r="L68" s="49" t="n">
        <v>650.0792</v>
      </c>
      <c r="M68" s="50" t="n">
        <v>35.8822</v>
      </c>
      <c r="N68" s="50" t="n">
        <v>38.5084</v>
      </c>
      <c r="O68" s="50" t="n">
        <v>39.6731</v>
      </c>
      <c r="P68" s="50" t="n">
        <v>1340.25</v>
      </c>
      <c r="Q68" s="50" t="n">
        <v>3.12</v>
      </c>
      <c r="R68" s="51" t="n">
        <f aca="false">P68/3600</f>
        <v>0.372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424</v>
      </c>
      <c r="E69" s="50" t="n">
        <v>32.2648</v>
      </c>
      <c r="F69" s="50" t="n">
        <v>36.4762</v>
      </c>
      <c r="G69" s="50" t="n">
        <v>37.5823</v>
      </c>
      <c r="H69" s="50" t="n">
        <v>1115.47</v>
      </c>
      <c r="I69" s="50" t="n">
        <v>2.29</v>
      </c>
      <c r="J69" s="51" t="n">
        <f aca="false">H69/3600</f>
        <v>0.309852777777778</v>
      </c>
      <c r="L69" s="49" t="n">
        <v>303.5424</v>
      </c>
      <c r="M69" s="50" t="n">
        <v>32.2648</v>
      </c>
      <c r="N69" s="50" t="n">
        <v>36.4762</v>
      </c>
      <c r="O69" s="50" t="n">
        <v>37.5823</v>
      </c>
      <c r="P69" s="50" t="n">
        <v>1115.47</v>
      </c>
      <c r="Q69" s="50" t="n">
        <v>2.29</v>
      </c>
      <c r="R69" s="51" t="n">
        <f aca="false">P69/3600</f>
        <v>0.3098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968</v>
      </c>
      <c r="E70" s="58" t="n">
        <v>29.4186</v>
      </c>
      <c r="F70" s="58" t="n">
        <v>35.0162</v>
      </c>
      <c r="G70" s="58" t="n">
        <v>36.0565</v>
      </c>
      <c r="H70" s="58" t="n">
        <v>931.14</v>
      </c>
      <c r="I70" s="58" t="n">
        <v>1.76</v>
      </c>
      <c r="J70" s="59" t="n">
        <f aca="false">H70/3600</f>
        <v>0.25865</v>
      </c>
      <c r="L70" s="57" t="n">
        <v>145.968</v>
      </c>
      <c r="M70" s="58" t="n">
        <v>29.4186</v>
      </c>
      <c r="N70" s="58" t="n">
        <v>35.0162</v>
      </c>
      <c r="O70" s="58" t="n">
        <v>36.0565</v>
      </c>
      <c r="P70" s="58" t="n">
        <v>931.14</v>
      </c>
      <c r="Q70" s="58" t="n">
        <v>1.7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8.7368</v>
      </c>
      <c r="E71" s="43" t="n">
        <v>43.6377</v>
      </c>
      <c r="F71" s="43" t="n">
        <v>47.0592</v>
      </c>
      <c r="G71" s="43" t="n">
        <v>48.0461</v>
      </c>
      <c r="H71" s="43" t="n">
        <v>11487.19</v>
      </c>
      <c r="I71" s="43" t="n">
        <v>28.97</v>
      </c>
      <c r="J71" s="44" t="n">
        <f aca="false">H71/3600</f>
        <v>3.19088611111111</v>
      </c>
      <c r="L71" s="42" t="n">
        <v>2248.7368</v>
      </c>
      <c r="M71" s="43" t="n">
        <v>43.6377</v>
      </c>
      <c r="N71" s="43" t="n">
        <v>47.0592</v>
      </c>
      <c r="O71" s="43" t="n">
        <v>48.0461</v>
      </c>
      <c r="P71" s="43" t="n">
        <v>11487.19</v>
      </c>
      <c r="Q71" s="43" t="n">
        <v>28.97</v>
      </c>
      <c r="R71" s="44" t="n">
        <f aca="false">P71/3600</f>
        <v>3.190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952</v>
      </c>
      <c r="E72" s="50" t="n">
        <v>41.3425</v>
      </c>
      <c r="F72" s="50" t="n">
        <v>45.6998</v>
      </c>
      <c r="G72" s="50" t="n">
        <v>46.3478</v>
      </c>
      <c r="H72" s="50" t="n">
        <v>9873.08</v>
      </c>
      <c r="I72" s="50" t="n">
        <v>21.78</v>
      </c>
      <c r="J72" s="51" t="n">
        <f aca="false">H72/3600</f>
        <v>2.74252222222222</v>
      </c>
      <c r="L72" s="49" t="n">
        <v>776.5952</v>
      </c>
      <c r="M72" s="50" t="n">
        <v>41.3425</v>
      </c>
      <c r="N72" s="50" t="n">
        <v>45.6998</v>
      </c>
      <c r="O72" s="50" t="n">
        <v>46.3478</v>
      </c>
      <c r="P72" s="50" t="n">
        <v>9873.08</v>
      </c>
      <c r="Q72" s="50" t="n">
        <v>21.78</v>
      </c>
      <c r="R72" s="51" t="n">
        <f aca="false">P72/3600</f>
        <v>2.742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1272</v>
      </c>
      <c r="E73" s="50" t="n">
        <v>38.837</v>
      </c>
      <c r="F73" s="50" t="n">
        <v>44.3667</v>
      </c>
      <c r="G73" s="50" t="n">
        <v>44.7283</v>
      </c>
      <c r="H73" s="50" t="n">
        <v>9064.19</v>
      </c>
      <c r="I73" s="50" t="n">
        <v>21.71</v>
      </c>
      <c r="J73" s="51" t="n">
        <f aca="false">H73/3600</f>
        <v>2.51783055555556</v>
      </c>
      <c r="L73" s="49" t="n">
        <v>361.1272</v>
      </c>
      <c r="M73" s="50" t="n">
        <v>38.837</v>
      </c>
      <c r="N73" s="50" t="n">
        <v>44.3667</v>
      </c>
      <c r="O73" s="50" t="n">
        <v>44.7283</v>
      </c>
      <c r="P73" s="50" t="n">
        <v>9064.19</v>
      </c>
      <c r="Q73" s="50" t="n">
        <v>21.71</v>
      </c>
      <c r="R73" s="51" t="n">
        <f aca="false">P73/3600</f>
        <v>2.5178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6072</v>
      </c>
      <c r="E74" s="58" t="n">
        <v>36.1144</v>
      </c>
      <c r="F74" s="58" t="n">
        <v>43.2179</v>
      </c>
      <c r="G74" s="58" t="n">
        <v>43.516</v>
      </c>
      <c r="H74" s="58" t="n">
        <v>8614.5</v>
      </c>
      <c r="I74" s="58" t="n">
        <v>18.65</v>
      </c>
      <c r="J74" s="59" t="n">
        <f aca="false">H74/3600</f>
        <v>2.39291666666667</v>
      </c>
      <c r="L74" s="57" t="n">
        <v>189.6072</v>
      </c>
      <c r="M74" s="58" t="n">
        <v>36.1144</v>
      </c>
      <c r="N74" s="58" t="n">
        <v>43.2179</v>
      </c>
      <c r="O74" s="58" t="n">
        <v>43.516</v>
      </c>
      <c r="P74" s="58" t="n">
        <v>8614.5</v>
      </c>
      <c r="Q74" s="58" t="n">
        <v>18.65</v>
      </c>
      <c r="R74" s="59" t="n">
        <f aca="false">P74/3600</f>
        <v>2.392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5.3464</v>
      </c>
      <c r="E75" s="43" t="n">
        <v>43.4905</v>
      </c>
      <c r="F75" s="43" t="n">
        <v>48.6506</v>
      </c>
      <c r="G75" s="43" t="n">
        <v>48.3314</v>
      </c>
      <c r="H75" s="43" t="n">
        <v>11819.51</v>
      </c>
      <c r="I75" s="43" t="n">
        <v>29.37</v>
      </c>
      <c r="J75" s="44" t="n">
        <f aca="false">H75/3600</f>
        <v>3.28319722222222</v>
      </c>
      <c r="L75" s="42" t="n">
        <v>3165.3464</v>
      </c>
      <c r="M75" s="43" t="n">
        <v>43.4905</v>
      </c>
      <c r="N75" s="43" t="n">
        <v>48.6506</v>
      </c>
      <c r="O75" s="43" t="n">
        <v>48.3314</v>
      </c>
      <c r="P75" s="43" t="n">
        <v>11819.51</v>
      </c>
      <c r="Q75" s="43" t="n">
        <v>29.37</v>
      </c>
      <c r="R75" s="44" t="n">
        <f aca="false">P75/3600</f>
        <v>3.2831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8712</v>
      </c>
      <c r="E76" s="50" t="n">
        <v>41.1482</v>
      </c>
      <c r="F76" s="50" t="n">
        <v>47.2115</v>
      </c>
      <c r="G76" s="50" t="n">
        <v>46.4813</v>
      </c>
      <c r="H76" s="50" t="n">
        <v>10010.51</v>
      </c>
      <c r="I76" s="50" t="n">
        <v>27.07</v>
      </c>
      <c r="J76" s="51" t="n">
        <f aca="false">H76/3600</f>
        <v>2.78069722222222</v>
      </c>
      <c r="L76" s="49" t="n">
        <v>973.8712</v>
      </c>
      <c r="M76" s="50" t="n">
        <v>41.1482</v>
      </c>
      <c r="N76" s="50" t="n">
        <v>47.2115</v>
      </c>
      <c r="O76" s="50" t="n">
        <v>46.4813</v>
      </c>
      <c r="P76" s="50" t="n">
        <v>10010.51</v>
      </c>
      <c r="Q76" s="50" t="n">
        <v>27.07</v>
      </c>
      <c r="R76" s="51" t="n">
        <f aca="false">P76/3600</f>
        <v>2.7806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5368</v>
      </c>
      <c r="E77" s="50" t="n">
        <v>38.6485</v>
      </c>
      <c r="F77" s="50" t="n">
        <v>45.9053</v>
      </c>
      <c r="G77" s="50" t="n">
        <v>44.4488</v>
      </c>
      <c r="H77" s="50" t="n">
        <v>9213.67</v>
      </c>
      <c r="I77" s="50" t="n">
        <v>21.11</v>
      </c>
      <c r="J77" s="51" t="n">
        <f aca="false">H77/3600</f>
        <v>2.55935277777778</v>
      </c>
      <c r="L77" s="49" t="n">
        <v>431.5368</v>
      </c>
      <c r="M77" s="50" t="n">
        <v>38.6485</v>
      </c>
      <c r="N77" s="50" t="n">
        <v>45.9053</v>
      </c>
      <c r="O77" s="50" t="n">
        <v>44.4488</v>
      </c>
      <c r="P77" s="50" t="n">
        <v>9213.67</v>
      </c>
      <c r="Q77" s="50" t="n">
        <v>21.11</v>
      </c>
      <c r="R77" s="51" t="n">
        <f aca="false">P77/3600</f>
        <v>2.5593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4144</v>
      </c>
      <c r="E78" s="58" t="n">
        <v>35.7268</v>
      </c>
      <c r="F78" s="58" t="n">
        <v>45.0768</v>
      </c>
      <c r="G78" s="58" t="n">
        <v>43.0407</v>
      </c>
      <c r="H78" s="58" t="n">
        <v>8666.59</v>
      </c>
      <c r="I78" s="58" t="n">
        <v>20.38</v>
      </c>
      <c r="J78" s="59" t="n">
        <f aca="false">H78/3600</f>
        <v>2.40738611111111</v>
      </c>
      <c r="L78" s="57" t="n">
        <v>223.4144</v>
      </c>
      <c r="M78" s="58" t="n">
        <v>35.7268</v>
      </c>
      <c r="N78" s="58" t="n">
        <v>45.0768</v>
      </c>
      <c r="O78" s="58" t="n">
        <v>43.0407</v>
      </c>
      <c r="P78" s="58" t="n">
        <v>8666.59</v>
      </c>
      <c r="Q78" s="58" t="n">
        <v>20.38</v>
      </c>
      <c r="R78" s="59" t="n">
        <f aca="false">P78/3600</f>
        <v>2.4073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9584</v>
      </c>
      <c r="E79" s="43" t="n">
        <v>43.3819</v>
      </c>
      <c r="F79" s="43" t="n">
        <v>48.463</v>
      </c>
      <c r="G79" s="43" t="n">
        <v>48.6851</v>
      </c>
      <c r="H79" s="43" t="n">
        <v>11891.14</v>
      </c>
      <c r="I79" s="43" t="n">
        <v>32.01</v>
      </c>
      <c r="J79" s="44" t="n">
        <f aca="false">H79/3600</f>
        <v>3.30309444444444</v>
      </c>
      <c r="L79" s="42" t="n">
        <v>2632.9584</v>
      </c>
      <c r="M79" s="43" t="n">
        <v>43.3819</v>
      </c>
      <c r="N79" s="43" t="n">
        <v>48.463</v>
      </c>
      <c r="O79" s="43" t="n">
        <v>48.6851</v>
      </c>
      <c r="P79" s="43" t="n">
        <v>11891.14</v>
      </c>
      <c r="Q79" s="43" t="n">
        <v>32.01</v>
      </c>
      <c r="R79" s="44" t="n">
        <f aca="false">P79/3600</f>
        <v>3.303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1.8544</v>
      </c>
      <c r="E80" s="50" t="n">
        <v>40.9669</v>
      </c>
      <c r="F80" s="50" t="n">
        <v>46.5402</v>
      </c>
      <c r="G80" s="50" t="n">
        <v>46.7554</v>
      </c>
      <c r="H80" s="50" t="n">
        <v>10147.72</v>
      </c>
      <c r="I80" s="50" t="n">
        <v>22.49</v>
      </c>
      <c r="J80" s="51" t="n">
        <f aca="false">H80/3600</f>
        <v>2.81881111111111</v>
      </c>
      <c r="L80" s="49" t="n">
        <v>781.8544</v>
      </c>
      <c r="M80" s="50" t="n">
        <v>40.9669</v>
      </c>
      <c r="N80" s="50" t="n">
        <v>46.5402</v>
      </c>
      <c r="O80" s="50" t="n">
        <v>46.7554</v>
      </c>
      <c r="P80" s="50" t="n">
        <v>10147.72</v>
      </c>
      <c r="Q80" s="50" t="n">
        <v>22.49</v>
      </c>
      <c r="R80" s="51" t="n">
        <f aca="false">P80/3600</f>
        <v>2.8188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816</v>
      </c>
      <c r="E81" s="50" t="n">
        <v>38.4252</v>
      </c>
      <c r="F81" s="50" t="n">
        <v>44.881</v>
      </c>
      <c r="G81" s="50" t="n">
        <v>44.8764</v>
      </c>
      <c r="H81" s="50" t="n">
        <v>9211.3</v>
      </c>
      <c r="I81" s="50" t="n">
        <v>22.4</v>
      </c>
      <c r="J81" s="51" t="n">
        <f aca="false">H81/3600</f>
        <v>2.55869444444444</v>
      </c>
      <c r="L81" s="49" t="n">
        <v>328.816</v>
      </c>
      <c r="M81" s="50" t="n">
        <v>38.4252</v>
      </c>
      <c r="N81" s="50" t="n">
        <v>44.881</v>
      </c>
      <c r="O81" s="50" t="n">
        <v>44.8764</v>
      </c>
      <c r="P81" s="50" t="n">
        <v>9211.3</v>
      </c>
      <c r="Q81" s="50" t="n">
        <v>22.4</v>
      </c>
      <c r="R81" s="51" t="n">
        <f aca="false">P81/3600</f>
        <v>2.558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88</v>
      </c>
      <c r="E82" s="58" t="n">
        <v>35.7632</v>
      </c>
      <c r="F82" s="58" t="n">
        <v>43.5927</v>
      </c>
      <c r="G82" s="58" t="n">
        <v>43.4476</v>
      </c>
      <c r="H82" s="58" t="n">
        <v>8720.63</v>
      </c>
      <c r="I82" s="58" t="n">
        <v>15.8</v>
      </c>
      <c r="J82" s="59" t="n">
        <f aca="false">H82/3600</f>
        <v>2.42239722222222</v>
      </c>
      <c r="L82" s="57" t="n">
        <v>168.688</v>
      </c>
      <c r="M82" s="58" t="n">
        <v>35.7632</v>
      </c>
      <c r="N82" s="58" t="n">
        <v>43.5927</v>
      </c>
      <c r="O82" s="58" t="n">
        <v>43.4476</v>
      </c>
      <c r="P82" s="58" t="n">
        <v>8720.63</v>
      </c>
      <c r="Q82" s="58" t="n">
        <v>15.8</v>
      </c>
      <c r="R82" s="59" t="n">
        <f aca="false">P82/3600</f>
        <v>2.4223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5881641819174</v>
      </c>
      <c r="J89" s="70" t="n">
        <f aca="false">GEOMEAN(J3:J82)</f>
        <v>1.98330801255417</v>
      </c>
      <c r="Q89" s="70" t="n">
        <f aca="false">GEOMEAN(Q3:Q82)</f>
        <v>16.5881641819174</v>
      </c>
      <c r="R89" s="70" t="n">
        <f aca="false">GEOMEAN(R3:R82)</f>
        <v>1.983308012554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13633333333333</v>
      </c>
      <c r="J91" s="70" t="n">
        <f aca="false">SUM(J3:J82)</f>
        <v>210.868083333333</v>
      </c>
      <c r="Q91" s="70" t="n">
        <f aca="false">SUM(Q3:Q82)/3600</f>
        <v>0.513633333333333</v>
      </c>
      <c r="R91" s="70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7T05:16:09Z</dcterms:modified>
  <cp:revision>0</cp:revision>
  <dc:subject/>
  <dc:title/>
</cp:coreProperties>
</file>