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81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新細明體"/>
      <family val="1"/>
      <charset val="136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0542270124621"/>
          <c:w val="0.931994765682506"/>
          <c:h val="0.8334119232064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3387683"/>
        <c:axId val="85368505"/>
      </c:scatterChart>
      <c:valAx>
        <c:axId val="93387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8505"/>
        <c:crossesAt val="0"/>
        <c:crossBetween val="midCat"/>
      </c:valAx>
      <c:valAx>
        <c:axId val="85368505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76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892042201685"/>
          <c:y val="0.785314920848771"/>
          <c:w val="0.236607507974156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660390047075"/>
          <c:w val="0.932230457393227"/>
          <c:h val="0.829522528581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3520960"/>
        <c:axId val="2389547"/>
      </c:scatterChart>
      <c:valAx>
        <c:axId val="13520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547"/>
        <c:crossesAt val="0"/>
        <c:crossBetween val="midCat"/>
      </c:valAx>
      <c:valAx>
        <c:axId val="2389547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09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21244011302"/>
          <c:y val="0.783658372562206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644970414201"/>
          <c:w val="0.923876991114205"/>
          <c:h val="0.8300161377084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9945393"/>
        <c:axId val="25741738"/>
      </c:scatterChart>
      <c:valAx>
        <c:axId val="29945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1738"/>
        <c:crossesAt val="0"/>
        <c:crossBetween val="midCat"/>
      </c:valAx>
      <c:valAx>
        <c:axId val="25741738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539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940290478752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2493275954814"/>
          <c:w val="0.929788016174489"/>
          <c:h val="0.8316971490048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0255604"/>
        <c:axId val="72055281"/>
      </c:scatterChart>
      <c:valAx>
        <c:axId val="8025560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5281"/>
        <c:crossesAt val="0"/>
        <c:crossBetween val="midCat"/>
      </c:valAx>
      <c:valAx>
        <c:axId val="72055281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560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86480414982"/>
          <c:y val="0.785839160839161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18688149178</cdr:x>
      <cdr:y>0.0782755136409566</cdr:y>
    </cdr:from>
    <cdr:to>
      <cdr:x>0.76600965077288</cdr:x>
      <cdr:y>0.124014819804648</cdr:y>
    </cdr:to>
    <cdr:sp>
      <cdr:nvSpPr>
        <cdr:cNvPr id="1" name="Text Box 4"/>
        <cdr:cNvSpPr/>
      </cdr:nvSpPr>
      <cdr:spPr>
        <a:xfrm>
          <a:off x="2240640" y="418320"/>
          <a:ext cx="450288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9931616232</cdr:x>
      <cdr:y>0.072763954270343</cdr:y>
    </cdr:from>
    <cdr:to>
      <cdr:x>0.758732238647066</cdr:x>
      <cdr:y>0.119233355749832</cdr:y>
    </cdr:to>
    <cdr:sp>
      <cdr:nvSpPr>
        <cdr:cNvPr id="3" name="Text Box 1"/>
        <cdr:cNvSpPr/>
      </cdr:nvSpPr>
      <cdr:spPr>
        <a:xfrm>
          <a:off x="2182680" y="389520"/>
          <a:ext cx="448776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8382539618</cdr:x>
      <cdr:y>0.0727541689080151</cdr:y>
    </cdr:from>
    <cdr:to>
      <cdr:x>0.762745178330126</cdr:x>
      <cdr:y>0.119217321140398</cdr:y>
    </cdr:to>
    <cdr:sp>
      <cdr:nvSpPr>
        <cdr:cNvPr id="5" name="Text Box 1"/>
        <cdr:cNvSpPr/>
      </cdr:nvSpPr>
      <cdr:spPr>
        <a:xfrm>
          <a:off x="2193480" y="389520"/>
          <a:ext cx="451224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3260629825</cdr:x>
      <cdr:y>0.0807557826788596</cdr:y>
    </cdr:from>
    <cdr:to>
      <cdr:x>0.7630192378385</cdr:x>
      <cdr:y>0.128025820333513</cdr:y>
    </cdr:to>
    <cdr:sp>
      <cdr:nvSpPr>
        <cdr:cNvPr id="7" name="Text Box 1"/>
        <cdr:cNvSpPr/>
      </cdr:nvSpPr>
      <cdr:spPr>
        <a:xfrm>
          <a:off x="2247480" y="432360"/>
          <a:ext cx="44776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true" outlineLevel="0" collapsed="false">
      <c r="B4" s="7" t="s">
        <v>8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true" outlineLevel="0" collapsed="false">
      <c r="B5" s="11" t="s">
        <v>9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true" outlineLevel="0" collapsed="false">
      <c r="B6" s="11" t="s">
        <v>10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true" outlineLevel="0" collapsed="false">
      <c r="B7" s="11" t="s">
        <v>11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" hidden="false" customHeight="true" outlineLevel="0" collapsed="false">
      <c r="B8" s="11" t="s">
        <v>12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true" outlineLevel="0" collapsed="false">
      <c r="B9" s="15" t="s">
        <v>13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4</v>
      </c>
    </row>
    <row r="10" customFormat="false" ht="12" hidden="false" customHeight="tru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5</v>
      </c>
    </row>
    <row r="11" customFormat="false" ht="12" hidden="false" customHeight="true" outlineLevel="0" collapsed="false">
      <c r="B11" s="11" t="s">
        <v>16</v>
      </c>
      <c r="C11" s="19" t="n">
        <f aca="false">'AI-HE'!R90</f>
        <v>1.07634362510776</v>
      </c>
      <c r="D11" s="19"/>
      <c r="E11" s="19"/>
      <c r="F11" s="19" t="n">
        <f aca="false">'AI-LC'!R90</f>
        <v>0</v>
      </c>
      <c r="G11" s="19"/>
      <c r="H11" s="19"/>
    </row>
    <row r="12" customFormat="false" ht="12" hidden="false" customHeight="true" outlineLevel="0" collapsed="false">
      <c r="B12" s="16" t="s">
        <v>17</v>
      </c>
      <c r="C12" s="20" t="n">
        <f aca="false">'AI-HE'!Q90</f>
        <v>1.07788689334615</v>
      </c>
      <c r="D12" s="20"/>
      <c r="E12" s="20"/>
      <c r="F12" s="20" t="e">
        <f aca="false">'AI-LC'!Q90</f>
        <v>#NUM!</v>
      </c>
      <c r="G12" s="20"/>
      <c r="H12" s="20"/>
    </row>
    <row r="13" customFormat="false" ht="12" hidden="false" customHeight="true" outlineLevel="0" collapsed="false"/>
    <row r="14" customFormat="false" ht="12" hidden="false" customHeight="true" outlineLevel="0" collapsed="false">
      <c r="C14" s="2" t="s">
        <v>18</v>
      </c>
      <c r="D14" s="2"/>
      <c r="E14" s="2"/>
      <c r="F14" s="2" t="s">
        <v>19</v>
      </c>
      <c r="G14" s="2"/>
      <c r="H14" s="2"/>
    </row>
    <row r="15" customFormat="false" ht="12" hidden="false" customHeight="tru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true" outlineLevel="0" collapsed="false">
      <c r="B16" s="7" t="s">
        <v>8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true" outlineLevel="0" collapsed="false">
      <c r="B17" s="11" t="s">
        <v>9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true" outlineLevel="0" collapsed="false">
      <c r="B18" s="11" t="s">
        <v>10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true" outlineLevel="0" collapsed="false">
      <c r="B19" s="11" t="s">
        <v>11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" hidden="false" customHeight="true" outlineLevel="0" collapsed="false">
      <c r="B20" s="16" t="s">
        <v>12</v>
      </c>
      <c r="C20" s="4"/>
      <c r="D20" s="5"/>
      <c r="E20" s="6"/>
      <c r="F20" s="4"/>
      <c r="G20" s="5"/>
      <c r="H20" s="6"/>
    </row>
    <row r="21" customFormat="false" ht="12" hidden="false" customHeight="true" outlineLevel="0" collapsed="false">
      <c r="B21" s="15" t="s">
        <v>13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" hidden="false" customHeight="tru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true" outlineLevel="0" collapsed="false">
      <c r="B23" s="7" t="s">
        <v>16</v>
      </c>
      <c r="C23" s="19" t="n">
        <f aca="false">'RA-HE'!R90</f>
        <v>1.07805598377112</v>
      </c>
      <c r="D23" s="19"/>
      <c r="E23" s="19"/>
      <c r="F23" s="19" t="n">
        <f aca="false">'RA-LC'!R90</f>
        <v>0</v>
      </c>
      <c r="G23" s="19"/>
      <c r="H23" s="19"/>
    </row>
    <row r="24" customFormat="false" ht="12" hidden="false" customHeight="true" outlineLevel="0" collapsed="false">
      <c r="B24" s="16" t="s">
        <v>17</v>
      </c>
      <c r="C24" s="20" t="n">
        <f aca="false">'RA-HE'!Q90</f>
        <v>0.997813627609757</v>
      </c>
      <c r="D24" s="20"/>
      <c r="E24" s="20"/>
      <c r="F24" s="20" t="e">
        <f aca="false">'RA-LC'!Q90</f>
        <v>#NUM!</v>
      </c>
      <c r="G24" s="20"/>
      <c r="H24" s="20"/>
    </row>
    <row r="25" customFormat="false" ht="12" hidden="false" customHeight="true" outlineLevel="0" collapsed="false"/>
    <row r="26" customFormat="false" ht="12" hidden="false" customHeight="true" outlineLevel="0" collapsed="false">
      <c r="C26" s="2" t="s">
        <v>20</v>
      </c>
      <c r="D26" s="2"/>
      <c r="E26" s="2"/>
      <c r="F26" s="2" t="s">
        <v>21</v>
      </c>
      <c r="G26" s="2"/>
      <c r="H26" s="2"/>
    </row>
    <row r="27" customFormat="false" ht="12" hidden="false" customHeight="tru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true" outlineLevel="0" collapsed="false">
      <c r="B28" s="7" t="s">
        <v>8</v>
      </c>
      <c r="C28" s="21"/>
      <c r="D28" s="22"/>
      <c r="E28" s="23"/>
      <c r="F28" s="21"/>
      <c r="G28" s="22"/>
      <c r="H28" s="23"/>
    </row>
    <row r="29" customFormat="false" ht="12" hidden="false" customHeight="true" outlineLevel="0" collapsed="false">
      <c r="B29" s="11" t="s">
        <v>9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true" outlineLevel="0" collapsed="false">
      <c r="B30" s="11" t="s">
        <v>10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true" outlineLevel="0" collapsed="false">
      <c r="B31" s="11" t="s">
        <v>11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" hidden="false" customHeight="true" outlineLevel="0" collapsed="false">
      <c r="B32" s="16" t="s">
        <v>12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true" outlineLevel="0" collapsed="false">
      <c r="B33" s="15" t="s">
        <v>13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" hidden="false" customHeight="tru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true" outlineLevel="0" collapsed="false">
      <c r="B35" s="7" t="s">
        <v>16</v>
      </c>
      <c r="C35" s="19" t="n">
        <f aca="false">'LB-HE'!R90</f>
        <v>1.07705113908353</v>
      </c>
      <c r="D35" s="19"/>
      <c r="E35" s="19"/>
      <c r="F35" s="19" t="n">
        <f aca="false">'LB-LC'!R90</f>
        <v>0</v>
      </c>
      <c r="G35" s="19"/>
      <c r="H35" s="19"/>
    </row>
    <row r="36" customFormat="false" ht="12" hidden="false" customHeight="true" outlineLevel="0" collapsed="false">
      <c r="B36" s="16" t="s">
        <v>17</v>
      </c>
      <c r="C36" s="20" t="n">
        <f aca="false">'LB-HE'!Q90</f>
        <v>0.937125476532865</v>
      </c>
      <c r="D36" s="20"/>
      <c r="E36" s="20"/>
      <c r="F36" s="20" t="e">
        <f aca="false">'LB-LC'!Q90</f>
        <v>#NUM!</v>
      </c>
      <c r="G36" s="20"/>
      <c r="H36" s="20"/>
    </row>
    <row r="37" customFormat="false" ht="12" hidden="false" customHeight="true" outlineLevel="0" collapsed="false"/>
    <row r="38" customFormat="false" ht="12" hidden="false" customHeight="true" outlineLevel="0" collapsed="false">
      <c r="C38" s="2" t="s">
        <v>22</v>
      </c>
      <c r="D38" s="2"/>
      <c r="E38" s="2"/>
      <c r="F38" s="2" t="s">
        <v>23</v>
      </c>
      <c r="G38" s="2"/>
      <c r="H38" s="2"/>
    </row>
    <row r="39" customFormat="false" ht="12" hidden="false" customHeight="tru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true" outlineLevel="0" collapsed="false">
      <c r="B40" s="7" t="s">
        <v>8</v>
      </c>
      <c r="C40" s="21"/>
      <c r="D40" s="22"/>
      <c r="E40" s="23"/>
      <c r="F40" s="21"/>
      <c r="G40" s="22"/>
      <c r="H40" s="23"/>
    </row>
    <row r="41" customFormat="false" ht="12" hidden="false" customHeight="true" outlineLevel="0" collapsed="false">
      <c r="B41" s="11" t="s">
        <v>9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true" outlineLevel="0" collapsed="false">
      <c r="B42" s="11" t="s">
        <v>10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true" outlineLevel="0" collapsed="false">
      <c r="B43" s="11" t="s">
        <v>11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" hidden="false" customHeight="true" outlineLevel="0" collapsed="false">
      <c r="B44" s="16" t="s">
        <v>12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true" outlineLevel="0" collapsed="false">
      <c r="B45" s="15" t="s">
        <v>13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" hidden="false" customHeight="tru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true" outlineLevel="0" collapsed="false">
      <c r="B47" s="7" t="s">
        <v>16</v>
      </c>
      <c r="C47" s="19" t="n">
        <f aca="false">'LP-HE'!R90</f>
        <v>1</v>
      </c>
      <c r="D47" s="19"/>
      <c r="E47" s="19"/>
      <c r="F47" s="19" t="n">
        <f aca="false">'LP-LC'!R90</f>
        <v>1</v>
      </c>
      <c r="G47" s="19"/>
      <c r="H47" s="19"/>
    </row>
    <row r="48" customFormat="false" ht="12" hidden="false" customHeight="true" outlineLevel="0" collapsed="false">
      <c r="B48" s="16" t="s">
        <v>17</v>
      </c>
      <c r="C48" s="20" t="n">
        <f aca="false">'LP-HE'!Q90</f>
        <v>1</v>
      </c>
      <c r="D48" s="20"/>
      <c r="E48" s="20"/>
      <c r="F48" s="20" t="n">
        <f aca="false">'LP-LC'!Q90</f>
        <v>1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5834.5864</v>
      </c>
      <c r="E19" s="43" t="n">
        <v>41.519</v>
      </c>
      <c r="F19" s="43" t="n">
        <v>43.3534</v>
      </c>
      <c r="G19" s="43" t="n">
        <v>44.8516</v>
      </c>
      <c r="H19" s="43" t="n">
        <v>16849.45</v>
      </c>
      <c r="I19" s="43" t="n">
        <v>27.65</v>
      </c>
      <c r="J19" s="44" t="n">
        <f aca="false">H19/3600</f>
        <v>4.68040277777778</v>
      </c>
      <c r="L19" s="42" t="n">
        <v>5834.5864</v>
      </c>
      <c r="M19" s="43" t="n">
        <v>41.519</v>
      </c>
      <c r="N19" s="43" t="n">
        <v>43.3534</v>
      </c>
      <c r="O19" s="43" t="n">
        <v>44.8516</v>
      </c>
      <c r="P19" s="43" t="n">
        <v>16849.45</v>
      </c>
      <c r="Q19" s="43" t="n">
        <v>27.65</v>
      </c>
      <c r="R19" s="44" t="n">
        <f aca="false">P19/3600</f>
        <v>4.6804027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654.268</v>
      </c>
      <c r="E20" s="50" t="n">
        <v>39.5016</v>
      </c>
      <c r="F20" s="50" t="n">
        <v>41.8699</v>
      </c>
      <c r="G20" s="50" t="n">
        <v>43.0139</v>
      </c>
      <c r="H20" s="50" t="n">
        <v>13452.27</v>
      </c>
      <c r="I20" s="50" t="n">
        <v>26.52</v>
      </c>
      <c r="J20" s="51" t="n">
        <f aca="false">H20/3600</f>
        <v>3.73674166666667</v>
      </c>
      <c r="L20" s="49" t="n">
        <v>2654.268</v>
      </c>
      <c r="M20" s="50" t="n">
        <v>39.5016</v>
      </c>
      <c r="N20" s="50" t="n">
        <v>41.8699</v>
      </c>
      <c r="O20" s="50" t="n">
        <v>43.0139</v>
      </c>
      <c r="P20" s="50" t="n">
        <v>13452.27</v>
      </c>
      <c r="Q20" s="50" t="n">
        <v>26.52</v>
      </c>
      <c r="R20" s="51" t="n">
        <f aca="false">P20/3600</f>
        <v>3.73674166666667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78.4032</v>
      </c>
      <c r="E21" s="50" t="n">
        <v>37.0283</v>
      </c>
      <c r="F21" s="50" t="n">
        <v>40.6882</v>
      </c>
      <c r="G21" s="50" t="n">
        <v>41.7769</v>
      </c>
      <c r="H21" s="50" t="n">
        <v>11443.92</v>
      </c>
      <c r="I21" s="50" t="n">
        <v>23.54</v>
      </c>
      <c r="J21" s="51" t="n">
        <f aca="false">H21/3600</f>
        <v>3.17886666666667</v>
      </c>
      <c r="L21" s="49" t="n">
        <v>1278.4032</v>
      </c>
      <c r="M21" s="50" t="n">
        <v>37.0283</v>
      </c>
      <c r="N21" s="50" t="n">
        <v>40.6882</v>
      </c>
      <c r="O21" s="50" t="n">
        <v>41.7769</v>
      </c>
      <c r="P21" s="50" t="n">
        <v>11443.92</v>
      </c>
      <c r="Q21" s="50" t="n">
        <v>23.54</v>
      </c>
      <c r="R21" s="51" t="n">
        <f aca="false">P21/3600</f>
        <v>3.17886666666667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29.8288</v>
      </c>
      <c r="E22" s="58" t="n">
        <v>34.4974</v>
      </c>
      <c r="F22" s="58" t="n">
        <v>39.8723</v>
      </c>
      <c r="G22" s="58" t="n">
        <v>41.0203</v>
      </c>
      <c r="H22" s="58" t="n">
        <v>9888.88</v>
      </c>
      <c r="I22" s="58" t="n">
        <v>21.06</v>
      </c>
      <c r="J22" s="59" t="n">
        <f aca="false">H22/3600</f>
        <v>2.74691111111111</v>
      </c>
      <c r="L22" s="57" t="n">
        <v>629.8288</v>
      </c>
      <c r="M22" s="58" t="n">
        <v>34.4974</v>
      </c>
      <c r="N22" s="58" t="n">
        <v>39.8723</v>
      </c>
      <c r="O22" s="58" t="n">
        <v>41.0203</v>
      </c>
      <c r="P22" s="58" t="n">
        <v>9888.88</v>
      </c>
      <c r="Q22" s="58" t="n">
        <v>21.06</v>
      </c>
      <c r="R22" s="59" t="n">
        <f aca="false">P22/3600</f>
        <v>2.7469111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8792.2264</v>
      </c>
      <c r="E23" s="43" t="n">
        <v>39.7685</v>
      </c>
      <c r="F23" s="43" t="n">
        <v>42.0034</v>
      </c>
      <c r="G23" s="43" t="n">
        <v>43.1427</v>
      </c>
      <c r="H23" s="43" t="n">
        <v>15268.17</v>
      </c>
      <c r="I23" s="43" t="n">
        <v>30.26</v>
      </c>
      <c r="J23" s="44" t="n">
        <f aca="false">H23/3600</f>
        <v>4.24115833333333</v>
      </c>
      <c r="L23" s="42" t="n">
        <v>8792.2264</v>
      </c>
      <c r="M23" s="43" t="n">
        <v>39.7685</v>
      </c>
      <c r="N23" s="43" t="n">
        <v>42.0034</v>
      </c>
      <c r="O23" s="43" t="n">
        <v>43.1427</v>
      </c>
      <c r="P23" s="43" t="n">
        <v>15268.17</v>
      </c>
      <c r="Q23" s="43" t="n">
        <v>30.26</v>
      </c>
      <c r="R23" s="44" t="n">
        <f aca="false">P23/3600</f>
        <v>4.241158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436.2488</v>
      </c>
      <c r="E24" s="50" t="n">
        <v>36.9389</v>
      </c>
      <c r="F24" s="50" t="n">
        <v>39.9878</v>
      </c>
      <c r="G24" s="50" t="n">
        <v>40.9854</v>
      </c>
      <c r="H24" s="50" t="n">
        <v>11770.97</v>
      </c>
      <c r="I24" s="50" t="n">
        <v>26.18</v>
      </c>
      <c r="J24" s="51" t="n">
        <f aca="false">H24/3600</f>
        <v>3.26971388888889</v>
      </c>
      <c r="L24" s="49" t="n">
        <v>3436.2488</v>
      </c>
      <c r="M24" s="50" t="n">
        <v>36.9389</v>
      </c>
      <c r="N24" s="50" t="n">
        <v>39.9878</v>
      </c>
      <c r="O24" s="50" t="n">
        <v>40.9854</v>
      </c>
      <c r="P24" s="50" t="n">
        <v>11770.97</v>
      </c>
      <c r="Q24" s="50" t="n">
        <v>26.18</v>
      </c>
      <c r="R24" s="51" t="n">
        <f aca="false">P24/3600</f>
        <v>3.26971388888889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54.9512</v>
      </c>
      <c r="E25" s="50" t="n">
        <v>34.1955</v>
      </c>
      <c r="F25" s="50" t="n">
        <v>38.3991</v>
      </c>
      <c r="G25" s="50" t="n">
        <v>39.6035</v>
      </c>
      <c r="H25" s="50" t="n">
        <v>10409.64</v>
      </c>
      <c r="I25" s="50" t="n">
        <v>20.49</v>
      </c>
      <c r="J25" s="51" t="n">
        <f aca="false">H25/3600</f>
        <v>2.89156666666667</v>
      </c>
      <c r="L25" s="49" t="n">
        <v>1454.9512</v>
      </c>
      <c r="M25" s="50" t="n">
        <v>34.1955</v>
      </c>
      <c r="N25" s="50" t="n">
        <v>38.3991</v>
      </c>
      <c r="O25" s="50" t="n">
        <v>39.6035</v>
      </c>
      <c r="P25" s="50" t="n">
        <v>10409.64</v>
      </c>
      <c r="Q25" s="50" t="n">
        <v>20.49</v>
      </c>
      <c r="R25" s="51" t="n">
        <f aca="false">P25/3600</f>
        <v>2.8915666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32.9416</v>
      </c>
      <c r="E26" s="58" t="n">
        <v>31.6147</v>
      </c>
      <c r="F26" s="58" t="n">
        <v>37.3066</v>
      </c>
      <c r="G26" s="58" t="n">
        <v>38.8467</v>
      </c>
      <c r="H26" s="58" t="n">
        <v>8680.74</v>
      </c>
      <c r="I26" s="58" t="n">
        <v>19.58</v>
      </c>
      <c r="J26" s="59" t="n">
        <f aca="false">H26/3600</f>
        <v>2.41131666666667</v>
      </c>
      <c r="L26" s="57" t="n">
        <v>632.9416</v>
      </c>
      <c r="M26" s="58" t="n">
        <v>31.6147</v>
      </c>
      <c r="N26" s="58" t="n">
        <v>37.3066</v>
      </c>
      <c r="O26" s="58" t="n">
        <v>38.8467</v>
      </c>
      <c r="P26" s="58" t="n">
        <v>8680.74</v>
      </c>
      <c r="Q26" s="58" t="n">
        <v>19.58</v>
      </c>
      <c r="R26" s="59" t="n">
        <f aca="false">P26/3600</f>
        <v>2.411316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22780.8424</v>
      </c>
      <c r="E27" s="43" t="n">
        <v>38.5064</v>
      </c>
      <c r="F27" s="43" t="n">
        <v>40.1478</v>
      </c>
      <c r="G27" s="43" t="n">
        <v>43.3903</v>
      </c>
      <c r="H27" s="43" t="n">
        <v>30637.87</v>
      </c>
      <c r="I27" s="43" t="n">
        <v>64.11</v>
      </c>
      <c r="J27" s="44" t="n">
        <f aca="false">H27/3600</f>
        <v>8.51051944444444</v>
      </c>
      <c r="L27" s="42" t="n">
        <v>22780.8424</v>
      </c>
      <c r="M27" s="43" t="n">
        <v>38.5064</v>
      </c>
      <c r="N27" s="43" t="n">
        <v>40.1478</v>
      </c>
      <c r="O27" s="43" t="n">
        <v>43.3903</v>
      </c>
      <c r="P27" s="43" t="n">
        <v>30637.87</v>
      </c>
      <c r="Q27" s="43" t="n">
        <v>64.11</v>
      </c>
      <c r="R27" s="44" t="n">
        <f aca="false">P27/3600</f>
        <v>8.51051944444444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480.3032</v>
      </c>
      <c r="E28" s="50" t="n">
        <v>36.6264</v>
      </c>
      <c r="F28" s="50" t="n">
        <v>39.0277</v>
      </c>
      <c r="G28" s="50" t="n">
        <v>41.6132</v>
      </c>
      <c r="H28" s="50" t="n">
        <v>24052.1</v>
      </c>
      <c r="I28" s="50" t="n">
        <v>43.93</v>
      </c>
      <c r="J28" s="51" t="n">
        <f aca="false">H28/3600</f>
        <v>6.68113888888889</v>
      </c>
      <c r="L28" s="49" t="n">
        <v>6480.3032</v>
      </c>
      <c r="M28" s="50" t="n">
        <v>36.6264</v>
      </c>
      <c r="N28" s="50" t="n">
        <v>39.0277</v>
      </c>
      <c r="O28" s="50" t="n">
        <v>41.6132</v>
      </c>
      <c r="P28" s="50" t="n">
        <v>24052.1</v>
      </c>
      <c r="Q28" s="50" t="n">
        <v>43.93</v>
      </c>
      <c r="R28" s="51" t="n">
        <f aca="false">P28/3600</f>
        <v>6.68113888888889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12.5432</v>
      </c>
      <c r="E29" s="50" t="n">
        <v>34.5312</v>
      </c>
      <c r="F29" s="50" t="n">
        <v>38.1537</v>
      </c>
      <c r="G29" s="50" t="n">
        <v>40.0859</v>
      </c>
      <c r="H29" s="50" t="n">
        <v>20623.99</v>
      </c>
      <c r="I29" s="50" t="n">
        <v>37.32</v>
      </c>
      <c r="J29" s="51" t="n">
        <f aca="false">H29/3600</f>
        <v>5.72888611111111</v>
      </c>
      <c r="L29" s="49" t="n">
        <v>2912.5432</v>
      </c>
      <c r="M29" s="50" t="n">
        <v>34.5312</v>
      </c>
      <c r="N29" s="50" t="n">
        <v>38.1537</v>
      </c>
      <c r="O29" s="50" t="n">
        <v>40.0859</v>
      </c>
      <c r="P29" s="50" t="n">
        <v>20623.99</v>
      </c>
      <c r="Q29" s="50" t="n">
        <v>37.32</v>
      </c>
      <c r="R29" s="51" t="n">
        <f aca="false">P29/3600</f>
        <v>5.72888611111111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4.0232</v>
      </c>
      <c r="E30" s="58" t="n">
        <v>32.2548</v>
      </c>
      <c r="F30" s="58" t="n">
        <v>37.4439</v>
      </c>
      <c r="G30" s="58" t="n">
        <v>38.9342</v>
      </c>
      <c r="H30" s="58" t="n">
        <v>18382.5</v>
      </c>
      <c r="I30" s="58" t="n">
        <v>33.33</v>
      </c>
      <c r="J30" s="59" t="n">
        <f aca="false">H30/3600</f>
        <v>5.10625</v>
      </c>
      <c r="L30" s="57" t="n">
        <v>1444.0232</v>
      </c>
      <c r="M30" s="58" t="n">
        <v>32.2548</v>
      </c>
      <c r="N30" s="58" t="n">
        <v>37.4439</v>
      </c>
      <c r="O30" s="58" t="n">
        <v>38.9342</v>
      </c>
      <c r="P30" s="58" t="n">
        <v>18382.5</v>
      </c>
      <c r="Q30" s="58" t="n">
        <v>33.33</v>
      </c>
      <c r="R30" s="59" t="n">
        <f aca="false">P30/3600</f>
        <v>5.1062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22005.92</v>
      </c>
      <c r="E31" s="43" t="n">
        <v>39.2777</v>
      </c>
      <c r="F31" s="43" t="n">
        <v>43.7586</v>
      </c>
      <c r="G31" s="43" t="n">
        <v>45.0489</v>
      </c>
      <c r="H31" s="43" t="n">
        <v>37971.07</v>
      </c>
      <c r="I31" s="43" t="n">
        <v>72.54</v>
      </c>
      <c r="J31" s="44" t="n">
        <f aca="false">H31/3600</f>
        <v>10.5475194444444</v>
      </c>
      <c r="L31" s="42" t="n">
        <v>22005.92</v>
      </c>
      <c r="M31" s="43" t="n">
        <v>39.2777</v>
      </c>
      <c r="N31" s="43" t="n">
        <v>43.7586</v>
      </c>
      <c r="O31" s="43" t="n">
        <v>45.0489</v>
      </c>
      <c r="P31" s="43" t="n">
        <v>37971.07</v>
      </c>
      <c r="Q31" s="43" t="n">
        <v>72.54</v>
      </c>
      <c r="R31" s="44" t="n">
        <f aca="false">P31/3600</f>
        <v>10.5475194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695.864</v>
      </c>
      <c r="E32" s="50" t="n">
        <v>37.4021</v>
      </c>
      <c r="F32" s="50" t="n">
        <v>42.4739</v>
      </c>
      <c r="G32" s="50" t="n">
        <v>43.085</v>
      </c>
      <c r="H32" s="50" t="n">
        <v>30329.12</v>
      </c>
      <c r="I32" s="50" t="n">
        <v>59.07</v>
      </c>
      <c r="J32" s="51" t="n">
        <f aca="false">H32/3600</f>
        <v>8.42475555555556</v>
      </c>
      <c r="L32" s="49" t="n">
        <v>7695.864</v>
      </c>
      <c r="M32" s="50" t="n">
        <v>37.4021</v>
      </c>
      <c r="N32" s="50" t="n">
        <v>42.4739</v>
      </c>
      <c r="O32" s="50" t="n">
        <v>43.085</v>
      </c>
      <c r="P32" s="50" t="n">
        <v>30329.12</v>
      </c>
      <c r="Q32" s="50" t="n">
        <v>59.07</v>
      </c>
      <c r="R32" s="51" t="n">
        <f aca="false">P32/3600</f>
        <v>8.42475555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554.076</v>
      </c>
      <c r="E33" s="50" t="n">
        <v>35.4383</v>
      </c>
      <c r="F33" s="50" t="n">
        <v>41.2394</v>
      </c>
      <c r="G33" s="50" t="n">
        <v>41.2984</v>
      </c>
      <c r="H33" s="50" t="n">
        <v>25565.01</v>
      </c>
      <c r="I33" s="50" t="n">
        <v>51.78</v>
      </c>
      <c r="J33" s="51" t="n">
        <f aca="false">H33/3600</f>
        <v>7.10139166666667</v>
      </c>
      <c r="L33" s="49" t="n">
        <v>3554.076</v>
      </c>
      <c r="M33" s="50" t="n">
        <v>35.4383</v>
      </c>
      <c r="N33" s="50" t="n">
        <v>41.2394</v>
      </c>
      <c r="O33" s="50" t="n">
        <v>41.2984</v>
      </c>
      <c r="P33" s="50" t="n">
        <v>25565.01</v>
      </c>
      <c r="Q33" s="50" t="n">
        <v>51.78</v>
      </c>
      <c r="R33" s="51" t="n">
        <f aca="false">P33/3600</f>
        <v>7.10139166666667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801.3904</v>
      </c>
      <c r="E34" s="58" t="n">
        <v>33.3407</v>
      </c>
      <c r="F34" s="58" t="n">
        <v>40.2897</v>
      </c>
      <c r="G34" s="58" t="n">
        <v>39.9174</v>
      </c>
      <c r="H34" s="58" t="n">
        <v>23103.03</v>
      </c>
      <c r="I34" s="58" t="n">
        <v>39.09</v>
      </c>
      <c r="J34" s="59" t="n">
        <f aca="false">H34/3600</f>
        <v>6.41750833333333</v>
      </c>
      <c r="L34" s="57" t="n">
        <v>1801.3904</v>
      </c>
      <c r="M34" s="58" t="n">
        <v>33.3407</v>
      </c>
      <c r="N34" s="58" t="n">
        <v>40.2897</v>
      </c>
      <c r="O34" s="58" t="n">
        <v>39.9174</v>
      </c>
      <c r="P34" s="58" t="n">
        <v>23103.03</v>
      </c>
      <c r="Q34" s="58" t="n">
        <v>39.09</v>
      </c>
      <c r="R34" s="59" t="n">
        <f aca="false">P34/3600</f>
        <v>6.4175083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60981.544</v>
      </c>
      <c r="E35" s="43" t="n">
        <v>37.8568</v>
      </c>
      <c r="F35" s="43" t="n">
        <v>41.9952</v>
      </c>
      <c r="G35" s="43" t="n">
        <v>44.1254</v>
      </c>
      <c r="H35" s="43" t="n">
        <v>42745.78</v>
      </c>
      <c r="I35" s="43" t="n">
        <v>112.89</v>
      </c>
      <c r="J35" s="44" t="n">
        <f aca="false">H35/3600</f>
        <v>11.8738277777778</v>
      </c>
      <c r="L35" s="42" t="n">
        <v>60981.544</v>
      </c>
      <c r="M35" s="43" t="n">
        <v>37.8568</v>
      </c>
      <c r="N35" s="43" t="n">
        <v>41.9952</v>
      </c>
      <c r="O35" s="43" t="n">
        <v>44.1254</v>
      </c>
      <c r="P35" s="43" t="n">
        <v>42745.78</v>
      </c>
      <c r="Q35" s="43" t="n">
        <v>112.89</v>
      </c>
      <c r="R35" s="44" t="n">
        <f aca="false">P35/3600</f>
        <v>11.873827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648.0904</v>
      </c>
      <c r="E36" s="50" t="n">
        <v>35.0871</v>
      </c>
      <c r="F36" s="50" t="n">
        <v>40.6266</v>
      </c>
      <c r="G36" s="50" t="n">
        <v>42.9755</v>
      </c>
      <c r="H36" s="50" t="n">
        <v>28566.66</v>
      </c>
      <c r="I36" s="50" t="n">
        <v>55.66</v>
      </c>
      <c r="J36" s="51" t="n">
        <f aca="false">H36/3600</f>
        <v>7.93518333333333</v>
      </c>
      <c r="L36" s="49" t="n">
        <v>9648.0904</v>
      </c>
      <c r="M36" s="50" t="n">
        <v>35.0871</v>
      </c>
      <c r="N36" s="50" t="n">
        <v>40.6266</v>
      </c>
      <c r="O36" s="50" t="n">
        <v>42.9755</v>
      </c>
      <c r="P36" s="50" t="n">
        <v>28566.66</v>
      </c>
      <c r="Q36" s="50" t="n">
        <v>55.66</v>
      </c>
      <c r="R36" s="51" t="n">
        <f aca="false">P36/3600</f>
        <v>7.93518333333333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59.8144</v>
      </c>
      <c r="E37" s="50" t="n">
        <v>33.4014</v>
      </c>
      <c r="F37" s="50" t="n">
        <v>39.4508</v>
      </c>
      <c r="G37" s="50" t="n">
        <v>42.0592</v>
      </c>
      <c r="H37" s="50" t="n">
        <v>23123.65</v>
      </c>
      <c r="I37" s="50" t="n">
        <v>45.6</v>
      </c>
      <c r="J37" s="51" t="n">
        <f aca="false">H37/3600</f>
        <v>6.42323611111111</v>
      </c>
      <c r="L37" s="49" t="n">
        <v>2459.8144</v>
      </c>
      <c r="M37" s="50" t="n">
        <v>33.4014</v>
      </c>
      <c r="N37" s="50" t="n">
        <v>39.4508</v>
      </c>
      <c r="O37" s="50" t="n">
        <v>42.0592</v>
      </c>
      <c r="P37" s="50" t="n">
        <v>23123.65</v>
      </c>
      <c r="Q37" s="50" t="n">
        <v>45.6</v>
      </c>
      <c r="R37" s="51" t="n">
        <f aca="false">P37/3600</f>
        <v>6.42323611111111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39.792</v>
      </c>
      <c r="E38" s="58" t="n">
        <v>31.3159</v>
      </c>
      <c r="F38" s="58" t="n">
        <v>38.5976</v>
      </c>
      <c r="G38" s="58" t="n">
        <v>41.2875</v>
      </c>
      <c r="H38" s="58" t="n">
        <v>20026.2</v>
      </c>
      <c r="I38" s="58" t="n">
        <v>43.72</v>
      </c>
      <c r="J38" s="59" t="n">
        <f aca="false">H38/3600</f>
        <v>5.56283333333333</v>
      </c>
      <c r="L38" s="57" t="n">
        <v>939.792</v>
      </c>
      <c r="M38" s="58" t="n">
        <v>31.3159</v>
      </c>
      <c r="N38" s="58" t="n">
        <v>38.5976</v>
      </c>
      <c r="O38" s="58" t="n">
        <v>41.2875</v>
      </c>
      <c r="P38" s="58" t="n">
        <v>20026.2</v>
      </c>
      <c r="Q38" s="58" t="n">
        <v>43.72</v>
      </c>
      <c r="R38" s="59" t="n">
        <f aca="false">P38/3600</f>
        <v>5.5628333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4127.5496</v>
      </c>
      <c r="E39" s="43" t="n">
        <v>40.031</v>
      </c>
      <c r="F39" s="43" t="n">
        <v>42.9352</v>
      </c>
      <c r="G39" s="43" t="n">
        <v>43.5197</v>
      </c>
      <c r="H39" s="43" t="n">
        <v>6329.66</v>
      </c>
      <c r="I39" s="43" t="n">
        <v>12.7</v>
      </c>
      <c r="J39" s="44" t="n">
        <f aca="false">H39/3600</f>
        <v>1.75823888888889</v>
      </c>
      <c r="L39" s="42" t="n">
        <v>4127.5496</v>
      </c>
      <c r="M39" s="43" t="n">
        <v>40.031</v>
      </c>
      <c r="N39" s="43" t="n">
        <v>42.9352</v>
      </c>
      <c r="O39" s="43" t="n">
        <v>43.5197</v>
      </c>
      <c r="P39" s="43" t="n">
        <v>6329.66</v>
      </c>
      <c r="Q39" s="43" t="n">
        <v>12.7</v>
      </c>
      <c r="R39" s="44" t="n">
        <f aca="false">P39/3600</f>
        <v>1.758238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914.328</v>
      </c>
      <c r="E40" s="50" t="n">
        <v>36.8105</v>
      </c>
      <c r="F40" s="50" t="n">
        <v>40.5579</v>
      </c>
      <c r="G40" s="50" t="n">
        <v>40.8809</v>
      </c>
      <c r="H40" s="50" t="n">
        <v>5073.66</v>
      </c>
      <c r="I40" s="50" t="n">
        <v>11.56</v>
      </c>
      <c r="J40" s="51" t="n">
        <f aca="false">H40/3600</f>
        <v>1.40935</v>
      </c>
      <c r="L40" s="49" t="n">
        <v>1914.328</v>
      </c>
      <c r="M40" s="50" t="n">
        <v>36.8105</v>
      </c>
      <c r="N40" s="50" t="n">
        <v>40.5579</v>
      </c>
      <c r="O40" s="50" t="n">
        <v>40.8809</v>
      </c>
      <c r="P40" s="50" t="n">
        <v>5073.66</v>
      </c>
      <c r="Q40" s="50" t="n">
        <v>11.56</v>
      </c>
      <c r="R40" s="51" t="n">
        <f aca="false">P40/3600</f>
        <v>1.40935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912.8528</v>
      </c>
      <c r="E41" s="50" t="n">
        <v>34.02</v>
      </c>
      <c r="F41" s="50" t="n">
        <v>38.6339</v>
      </c>
      <c r="G41" s="50" t="n">
        <v>38.7822</v>
      </c>
      <c r="H41" s="50" t="n">
        <v>4336.4</v>
      </c>
      <c r="I41" s="50" t="n">
        <v>9.8</v>
      </c>
      <c r="J41" s="51" t="n">
        <f aca="false">H41/3600</f>
        <v>1.20455555555556</v>
      </c>
      <c r="L41" s="49" t="n">
        <v>912.8528</v>
      </c>
      <c r="M41" s="50" t="n">
        <v>34.02</v>
      </c>
      <c r="N41" s="50" t="n">
        <v>38.6339</v>
      </c>
      <c r="O41" s="50" t="n">
        <v>38.7822</v>
      </c>
      <c r="P41" s="50" t="n">
        <v>4336.4</v>
      </c>
      <c r="Q41" s="50" t="n">
        <v>9.8</v>
      </c>
      <c r="R41" s="51" t="n">
        <f aca="false">P41/3600</f>
        <v>1.20455555555556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3.3848</v>
      </c>
      <c r="E42" s="58" t="n">
        <v>31.5894</v>
      </c>
      <c r="F42" s="58" t="n">
        <v>37.1187</v>
      </c>
      <c r="G42" s="58" t="n">
        <v>37.0981</v>
      </c>
      <c r="H42" s="58" t="n">
        <v>3939.77</v>
      </c>
      <c r="I42" s="58" t="n">
        <v>7.44</v>
      </c>
      <c r="J42" s="59" t="n">
        <f aca="false">H42/3600</f>
        <v>1.09438055555556</v>
      </c>
      <c r="L42" s="57" t="n">
        <v>463.3848</v>
      </c>
      <c r="M42" s="58" t="n">
        <v>31.5894</v>
      </c>
      <c r="N42" s="58" t="n">
        <v>37.1187</v>
      </c>
      <c r="O42" s="58" t="n">
        <v>37.0981</v>
      </c>
      <c r="P42" s="58" t="n">
        <v>3939.77</v>
      </c>
      <c r="Q42" s="58" t="n">
        <v>7.44</v>
      </c>
      <c r="R42" s="59" t="n">
        <f aca="false">P42/3600</f>
        <v>1.094380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4792.5536</v>
      </c>
      <c r="E43" s="43" t="n">
        <v>39.9592</v>
      </c>
      <c r="F43" s="43" t="n">
        <v>43.2019</v>
      </c>
      <c r="G43" s="43" t="n">
        <v>44.5985</v>
      </c>
      <c r="H43" s="43" t="n">
        <v>7787.88</v>
      </c>
      <c r="I43" s="43" t="n">
        <v>15.39</v>
      </c>
      <c r="J43" s="44" t="n">
        <f aca="false">H43/3600</f>
        <v>2.1633</v>
      </c>
      <c r="L43" s="42" t="n">
        <v>4792.5536</v>
      </c>
      <c r="M43" s="43" t="n">
        <v>39.9592</v>
      </c>
      <c r="N43" s="43" t="n">
        <v>43.2019</v>
      </c>
      <c r="O43" s="43" t="n">
        <v>44.5985</v>
      </c>
      <c r="P43" s="43" t="n">
        <v>7787.88</v>
      </c>
      <c r="Q43" s="43" t="n">
        <v>15.39</v>
      </c>
      <c r="R43" s="44" t="n">
        <f aca="false">P43/3600</f>
        <v>2.16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2073.0632</v>
      </c>
      <c r="E44" s="50" t="n">
        <v>37.1302</v>
      </c>
      <c r="F44" s="50" t="n">
        <v>41.2264</v>
      </c>
      <c r="G44" s="50" t="n">
        <v>42.3361</v>
      </c>
      <c r="H44" s="50" t="n">
        <v>6464.35</v>
      </c>
      <c r="I44" s="50" t="n">
        <v>12.63</v>
      </c>
      <c r="J44" s="51" t="n">
        <f aca="false">H44/3600</f>
        <v>1.79565277777778</v>
      </c>
      <c r="L44" s="49" t="n">
        <v>2073.0632</v>
      </c>
      <c r="M44" s="50" t="n">
        <v>37.1302</v>
      </c>
      <c r="N44" s="50" t="n">
        <v>41.2264</v>
      </c>
      <c r="O44" s="50" t="n">
        <v>42.3361</v>
      </c>
      <c r="P44" s="50" t="n">
        <v>6464.35</v>
      </c>
      <c r="Q44" s="50" t="n">
        <v>12.63</v>
      </c>
      <c r="R44" s="51" t="n">
        <f aca="false">P44/3600</f>
        <v>1.79565277777778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87.7584</v>
      </c>
      <c r="E45" s="50" t="n">
        <v>34.2516</v>
      </c>
      <c r="F45" s="50" t="n">
        <v>39.547</v>
      </c>
      <c r="G45" s="50" t="n">
        <v>40.484</v>
      </c>
      <c r="H45" s="50" t="n">
        <v>5857.56</v>
      </c>
      <c r="I45" s="50" t="n">
        <v>9.65</v>
      </c>
      <c r="J45" s="51" t="n">
        <f aca="false">H45/3600</f>
        <v>1.6271</v>
      </c>
      <c r="L45" s="49" t="n">
        <v>987.7584</v>
      </c>
      <c r="M45" s="50" t="n">
        <v>34.2516</v>
      </c>
      <c r="N45" s="50" t="n">
        <v>39.547</v>
      </c>
      <c r="O45" s="50" t="n">
        <v>40.484</v>
      </c>
      <c r="P45" s="50" t="n">
        <v>5857.56</v>
      </c>
      <c r="Q45" s="50" t="n">
        <v>9.65</v>
      </c>
      <c r="R45" s="51" t="n">
        <f aca="false">P45/3600</f>
        <v>1.6271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96.788</v>
      </c>
      <c r="E46" s="58" t="n">
        <v>31.4138</v>
      </c>
      <c r="F46" s="58" t="n">
        <v>38.2939</v>
      </c>
      <c r="G46" s="58" t="n">
        <v>39.1244</v>
      </c>
      <c r="H46" s="58" t="n">
        <v>5217.9</v>
      </c>
      <c r="I46" s="58" t="n">
        <v>8.32</v>
      </c>
      <c r="J46" s="59" t="n">
        <f aca="false">H46/3600</f>
        <v>1.44941666666667</v>
      </c>
      <c r="L46" s="57" t="n">
        <v>496.788</v>
      </c>
      <c r="M46" s="58" t="n">
        <v>31.4138</v>
      </c>
      <c r="N46" s="58" t="n">
        <v>38.2939</v>
      </c>
      <c r="O46" s="58" t="n">
        <v>39.1244</v>
      </c>
      <c r="P46" s="58" t="n">
        <v>5217.9</v>
      </c>
      <c r="Q46" s="58" t="n">
        <v>8.32</v>
      </c>
      <c r="R46" s="59" t="n">
        <f aca="false">P46/3600</f>
        <v>1.4494166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9635.7368</v>
      </c>
      <c r="E47" s="43" t="n">
        <v>38.1085</v>
      </c>
      <c r="F47" s="43" t="n">
        <v>41.0796</v>
      </c>
      <c r="G47" s="43" t="n">
        <v>42.0062</v>
      </c>
      <c r="H47" s="43" t="n">
        <v>7059.15</v>
      </c>
      <c r="I47" s="43" t="n">
        <v>17.62</v>
      </c>
      <c r="J47" s="44" t="n">
        <f aca="false">H47/3600</f>
        <v>1.960875</v>
      </c>
      <c r="L47" s="42" t="n">
        <v>9635.7368</v>
      </c>
      <c r="M47" s="43" t="n">
        <v>38.1085</v>
      </c>
      <c r="N47" s="43" t="n">
        <v>41.0796</v>
      </c>
      <c r="O47" s="43" t="n">
        <v>42.0062</v>
      </c>
      <c r="P47" s="43" t="n">
        <v>7059.15</v>
      </c>
      <c r="Q47" s="43" t="n">
        <v>17.62</v>
      </c>
      <c r="R47" s="44" t="n">
        <f aca="false">P47/3600</f>
        <v>1.96087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832.6816</v>
      </c>
      <c r="E48" s="50" t="n">
        <v>34.3045</v>
      </c>
      <c r="F48" s="50" t="n">
        <v>38.5348</v>
      </c>
      <c r="G48" s="50" t="n">
        <v>39.3956</v>
      </c>
      <c r="H48" s="50" t="n">
        <v>5677.82</v>
      </c>
      <c r="I48" s="50" t="n">
        <v>12.48</v>
      </c>
      <c r="J48" s="51" t="n">
        <f aca="false">H48/3600</f>
        <v>1.57717222222222</v>
      </c>
      <c r="L48" s="49" t="n">
        <v>3832.6816</v>
      </c>
      <c r="M48" s="50" t="n">
        <v>34.3045</v>
      </c>
      <c r="N48" s="50" t="n">
        <v>38.5348</v>
      </c>
      <c r="O48" s="50" t="n">
        <v>39.3956</v>
      </c>
      <c r="P48" s="50" t="n">
        <v>5677.82</v>
      </c>
      <c r="Q48" s="50" t="n">
        <v>12.48</v>
      </c>
      <c r="R48" s="51" t="n">
        <f aca="false">P48/3600</f>
        <v>1.5771722222222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21.6832</v>
      </c>
      <c r="E49" s="50" t="n">
        <v>30.9963</v>
      </c>
      <c r="F49" s="50" t="n">
        <v>36.6161</v>
      </c>
      <c r="G49" s="50" t="n">
        <v>37.4296</v>
      </c>
      <c r="H49" s="50" t="n">
        <v>4633.36</v>
      </c>
      <c r="I49" s="50" t="n">
        <v>9.74</v>
      </c>
      <c r="J49" s="51" t="n">
        <f aca="false">H49/3600</f>
        <v>1.28704444444444</v>
      </c>
      <c r="L49" s="49" t="n">
        <v>1621.6832</v>
      </c>
      <c r="M49" s="50" t="n">
        <v>30.9963</v>
      </c>
      <c r="N49" s="50" t="n">
        <v>36.6161</v>
      </c>
      <c r="O49" s="50" t="n">
        <v>37.4296</v>
      </c>
      <c r="P49" s="50" t="n">
        <v>4633.36</v>
      </c>
      <c r="Q49" s="50" t="n">
        <v>9.74</v>
      </c>
      <c r="R49" s="51" t="n">
        <f aca="false">P49/3600</f>
        <v>1.28704444444444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86.0208</v>
      </c>
      <c r="E50" s="58" t="n">
        <v>27.8773</v>
      </c>
      <c r="F50" s="58" t="n">
        <v>35.2205</v>
      </c>
      <c r="G50" s="58" t="n">
        <v>35.9952</v>
      </c>
      <c r="H50" s="58" t="n">
        <v>3905.39</v>
      </c>
      <c r="I50" s="58" t="n">
        <v>7.86</v>
      </c>
      <c r="J50" s="59" t="n">
        <f aca="false">H50/3600</f>
        <v>1.08483055555556</v>
      </c>
      <c r="L50" s="57" t="n">
        <v>686.0208</v>
      </c>
      <c r="M50" s="58" t="n">
        <v>27.8773</v>
      </c>
      <c r="N50" s="58" t="n">
        <v>35.2205</v>
      </c>
      <c r="O50" s="58" t="n">
        <v>35.9952</v>
      </c>
      <c r="P50" s="58" t="n">
        <v>3905.39</v>
      </c>
      <c r="Q50" s="58" t="n">
        <v>7.86</v>
      </c>
      <c r="R50" s="59" t="n">
        <f aca="false">P50/3600</f>
        <v>1.08483055555556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6256.8696</v>
      </c>
      <c r="E51" s="43" t="n">
        <v>39.6169</v>
      </c>
      <c r="F51" s="43" t="n">
        <v>41.4554</v>
      </c>
      <c r="G51" s="43" t="n">
        <v>42.795</v>
      </c>
      <c r="H51" s="43" t="n">
        <v>5994.82</v>
      </c>
      <c r="I51" s="43" t="n">
        <v>10.6</v>
      </c>
      <c r="J51" s="44" t="n">
        <f aca="false">H51/3600</f>
        <v>1.66522777777778</v>
      </c>
      <c r="L51" s="42" t="n">
        <v>6256.8696</v>
      </c>
      <c r="M51" s="43" t="n">
        <v>39.6169</v>
      </c>
      <c r="N51" s="43" t="n">
        <v>41.4554</v>
      </c>
      <c r="O51" s="43" t="n">
        <v>42.795</v>
      </c>
      <c r="P51" s="43" t="n">
        <v>5994.82</v>
      </c>
      <c r="Q51" s="43" t="n">
        <v>10.6</v>
      </c>
      <c r="R51" s="44" t="n">
        <f aca="false">P51/3600</f>
        <v>1.665227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453.7672</v>
      </c>
      <c r="E52" s="50" t="n">
        <v>35.9914</v>
      </c>
      <c r="F52" s="50" t="n">
        <v>38.9124</v>
      </c>
      <c r="G52" s="50" t="n">
        <v>40.538</v>
      </c>
      <c r="H52" s="50" t="n">
        <v>4665.97</v>
      </c>
      <c r="I52" s="50" t="n">
        <v>8.86</v>
      </c>
      <c r="J52" s="51" t="n">
        <f aca="false">H52/3600</f>
        <v>1.29610277777778</v>
      </c>
      <c r="L52" s="49" t="n">
        <v>2453.7672</v>
      </c>
      <c r="M52" s="50" t="n">
        <v>35.9914</v>
      </c>
      <c r="N52" s="50" t="n">
        <v>38.9124</v>
      </c>
      <c r="O52" s="50" t="n">
        <v>40.538</v>
      </c>
      <c r="P52" s="50" t="n">
        <v>4665.97</v>
      </c>
      <c r="Q52" s="50" t="n">
        <v>8.86</v>
      </c>
      <c r="R52" s="51" t="n">
        <f aca="false">P52/3600</f>
        <v>1.29610277777778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75.4104</v>
      </c>
      <c r="E53" s="50" t="n">
        <v>32.919</v>
      </c>
      <c r="F53" s="50" t="n">
        <v>37.0764</v>
      </c>
      <c r="G53" s="50" t="n">
        <v>38.8311</v>
      </c>
      <c r="H53" s="50" t="n">
        <v>3853.38</v>
      </c>
      <c r="I53" s="50" t="n">
        <v>7.34</v>
      </c>
      <c r="J53" s="51" t="n">
        <f aca="false">H53/3600</f>
        <v>1.07038333333333</v>
      </c>
      <c r="L53" s="49" t="n">
        <v>1075.4104</v>
      </c>
      <c r="M53" s="50" t="n">
        <v>32.919</v>
      </c>
      <c r="N53" s="50" t="n">
        <v>37.0764</v>
      </c>
      <c r="O53" s="50" t="n">
        <v>38.8311</v>
      </c>
      <c r="P53" s="50" t="n">
        <v>3853.38</v>
      </c>
      <c r="Q53" s="50" t="n">
        <v>7.34</v>
      </c>
      <c r="R53" s="51" t="n">
        <f aca="false">P53/3600</f>
        <v>1.07038333333333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6.4232</v>
      </c>
      <c r="E54" s="58" t="n">
        <v>30.1281</v>
      </c>
      <c r="F54" s="58" t="n">
        <v>35.801</v>
      </c>
      <c r="G54" s="58" t="n">
        <v>37.5772</v>
      </c>
      <c r="H54" s="58" t="n">
        <v>3399.2</v>
      </c>
      <c r="I54" s="58" t="n">
        <v>5.65</v>
      </c>
      <c r="J54" s="59" t="n">
        <f aca="false">H54/3600</f>
        <v>0.944222222222222</v>
      </c>
      <c r="L54" s="57" t="n">
        <v>486.4232</v>
      </c>
      <c r="M54" s="58" t="n">
        <v>30.1281</v>
      </c>
      <c r="N54" s="58" t="n">
        <v>35.801</v>
      </c>
      <c r="O54" s="58" t="n">
        <v>37.5772</v>
      </c>
      <c r="P54" s="58" t="n">
        <v>3399.2</v>
      </c>
      <c r="Q54" s="58" t="n">
        <v>5.65</v>
      </c>
      <c r="R54" s="59" t="n">
        <f aca="false">P54/3600</f>
        <v>0.94422222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860.0592</v>
      </c>
      <c r="E55" s="43" t="n">
        <v>40.7174</v>
      </c>
      <c r="F55" s="43" t="n">
        <v>43.7306</v>
      </c>
      <c r="G55" s="43" t="n">
        <v>43.1408</v>
      </c>
      <c r="H55" s="43" t="n">
        <v>1739.36</v>
      </c>
      <c r="I55" s="43" t="n">
        <v>3.85</v>
      </c>
      <c r="J55" s="44" t="n">
        <f aca="false">H55/3600</f>
        <v>0.483155555555556</v>
      </c>
      <c r="L55" s="42" t="n">
        <v>1860.0592</v>
      </c>
      <c r="M55" s="43" t="n">
        <v>40.7174</v>
      </c>
      <c r="N55" s="43" t="n">
        <v>43.7306</v>
      </c>
      <c r="O55" s="43" t="n">
        <v>43.1408</v>
      </c>
      <c r="P55" s="43" t="n">
        <v>1739.36</v>
      </c>
      <c r="Q55" s="43" t="n">
        <v>3.85</v>
      </c>
      <c r="R55" s="44" t="n">
        <f aca="false">P55/3600</f>
        <v>0.4831555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921.2792</v>
      </c>
      <c r="E56" s="50" t="n">
        <v>36.8812</v>
      </c>
      <c r="F56" s="50" t="n">
        <v>41.1215</v>
      </c>
      <c r="G56" s="50" t="n">
        <v>40.0725</v>
      </c>
      <c r="H56" s="50" t="n">
        <v>1487.63</v>
      </c>
      <c r="I56" s="50" t="n">
        <v>3.27</v>
      </c>
      <c r="J56" s="51" t="n">
        <f aca="false">H56/3600</f>
        <v>0.413230555555556</v>
      </c>
      <c r="L56" s="49" t="n">
        <v>921.2792</v>
      </c>
      <c r="M56" s="50" t="n">
        <v>36.8812</v>
      </c>
      <c r="N56" s="50" t="n">
        <v>41.1215</v>
      </c>
      <c r="O56" s="50" t="n">
        <v>40.0725</v>
      </c>
      <c r="P56" s="50" t="n">
        <v>1487.63</v>
      </c>
      <c r="Q56" s="50" t="n">
        <v>3.27</v>
      </c>
      <c r="R56" s="51" t="n">
        <f aca="false">P56/3600</f>
        <v>0.413230555555556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50.5288</v>
      </c>
      <c r="E57" s="50" t="n">
        <v>33.4661</v>
      </c>
      <c r="F57" s="50" t="n">
        <v>39.1077</v>
      </c>
      <c r="G57" s="50" t="n">
        <v>37.793</v>
      </c>
      <c r="H57" s="50" t="n">
        <v>1337.7</v>
      </c>
      <c r="I57" s="50" t="n">
        <v>2.53</v>
      </c>
      <c r="J57" s="51" t="n">
        <f aca="false">H57/3600</f>
        <v>0.371583333333333</v>
      </c>
      <c r="L57" s="49" t="n">
        <v>450.5288</v>
      </c>
      <c r="M57" s="50" t="n">
        <v>33.4661</v>
      </c>
      <c r="N57" s="50" t="n">
        <v>39.1077</v>
      </c>
      <c r="O57" s="50" t="n">
        <v>37.793</v>
      </c>
      <c r="P57" s="50" t="n">
        <v>1337.7</v>
      </c>
      <c r="Q57" s="50" t="n">
        <v>2.53</v>
      </c>
      <c r="R57" s="51" t="n">
        <f aca="false">P57/3600</f>
        <v>0.37158333333333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8.4416</v>
      </c>
      <c r="E58" s="58" t="n">
        <v>30.5831</v>
      </c>
      <c r="F58" s="58" t="n">
        <v>37.6762</v>
      </c>
      <c r="G58" s="58" t="n">
        <v>36.0793</v>
      </c>
      <c r="H58" s="58" t="n">
        <v>1098.97</v>
      </c>
      <c r="I58" s="58" t="n">
        <v>2.41</v>
      </c>
      <c r="J58" s="59" t="n">
        <f aca="false">H58/3600</f>
        <v>0.305269444444444</v>
      </c>
      <c r="L58" s="57" t="n">
        <v>228.4416</v>
      </c>
      <c r="M58" s="58" t="n">
        <v>30.5831</v>
      </c>
      <c r="N58" s="58" t="n">
        <v>37.6762</v>
      </c>
      <c r="O58" s="58" t="n">
        <v>36.0793</v>
      </c>
      <c r="P58" s="58" t="n">
        <v>1098.97</v>
      </c>
      <c r="Q58" s="58" t="n">
        <v>2.41</v>
      </c>
      <c r="R58" s="59" t="n">
        <f aca="false">P58/3600</f>
        <v>0.305269444444444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2796.3944</v>
      </c>
      <c r="E59" s="43" t="n">
        <v>38.0557</v>
      </c>
      <c r="F59" s="43" t="n">
        <v>42.7698</v>
      </c>
      <c r="G59" s="43" t="n">
        <v>43.7651</v>
      </c>
      <c r="H59" s="43" t="n">
        <v>1933.29</v>
      </c>
      <c r="I59" s="43" t="n">
        <v>4.81</v>
      </c>
      <c r="J59" s="44" t="n">
        <f aca="false">H59/3600</f>
        <v>0.537025</v>
      </c>
      <c r="L59" s="42" t="n">
        <v>2796.3944</v>
      </c>
      <c r="M59" s="43" t="n">
        <v>38.0557</v>
      </c>
      <c r="N59" s="43" t="n">
        <v>42.7698</v>
      </c>
      <c r="O59" s="43" t="n">
        <v>43.7651</v>
      </c>
      <c r="P59" s="43" t="n">
        <v>1933.29</v>
      </c>
      <c r="Q59" s="43" t="n">
        <v>4.81</v>
      </c>
      <c r="R59" s="44" t="n">
        <f aca="false">P59/3600</f>
        <v>0.53702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20.2904</v>
      </c>
      <c r="E60" s="50" t="n">
        <v>34.1601</v>
      </c>
      <c r="F60" s="50" t="n">
        <v>40.9067</v>
      </c>
      <c r="G60" s="50" t="n">
        <v>41.7355</v>
      </c>
      <c r="H60" s="50" t="n">
        <v>1380.97</v>
      </c>
      <c r="I60" s="50" t="n">
        <v>3.62</v>
      </c>
      <c r="J60" s="51" t="n">
        <f aca="false">H60/3600</f>
        <v>0.383602777777778</v>
      </c>
      <c r="L60" s="49" t="n">
        <v>920.2904</v>
      </c>
      <c r="M60" s="50" t="n">
        <v>34.1601</v>
      </c>
      <c r="N60" s="50" t="n">
        <v>40.9067</v>
      </c>
      <c r="O60" s="50" t="n">
        <v>41.7355</v>
      </c>
      <c r="P60" s="50" t="n">
        <v>1380.97</v>
      </c>
      <c r="Q60" s="50" t="n">
        <v>3.62</v>
      </c>
      <c r="R60" s="51" t="n">
        <f aca="false">P60/3600</f>
        <v>0.38360277777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36.1024</v>
      </c>
      <c r="E61" s="50" t="n">
        <v>31.1485</v>
      </c>
      <c r="F61" s="50" t="n">
        <v>39.4621</v>
      </c>
      <c r="G61" s="50" t="n">
        <v>40.3332</v>
      </c>
      <c r="H61" s="50" t="n">
        <v>1097.39</v>
      </c>
      <c r="I61" s="50" t="n">
        <v>2.72</v>
      </c>
      <c r="J61" s="51" t="n">
        <f aca="false">H61/3600</f>
        <v>0.304830555555556</v>
      </c>
      <c r="L61" s="49" t="n">
        <v>336.1024</v>
      </c>
      <c r="M61" s="50" t="n">
        <v>31.1485</v>
      </c>
      <c r="N61" s="50" t="n">
        <v>39.4621</v>
      </c>
      <c r="O61" s="50" t="n">
        <v>40.3332</v>
      </c>
      <c r="P61" s="50" t="n">
        <v>1097.39</v>
      </c>
      <c r="Q61" s="50" t="n">
        <v>2.72</v>
      </c>
      <c r="R61" s="51" t="n">
        <f aca="false">P61/3600</f>
        <v>0.304830555555556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4.548</v>
      </c>
      <c r="E62" s="58" t="n">
        <v>28.3339</v>
      </c>
      <c r="F62" s="58" t="n">
        <v>38.5509</v>
      </c>
      <c r="G62" s="58" t="n">
        <v>39.4318</v>
      </c>
      <c r="H62" s="58" t="n">
        <v>943.35</v>
      </c>
      <c r="I62" s="58" t="n">
        <v>2.33</v>
      </c>
      <c r="J62" s="59" t="n">
        <f aca="false">H62/3600</f>
        <v>0.262041666666667</v>
      </c>
      <c r="L62" s="57" t="n">
        <v>134.548</v>
      </c>
      <c r="M62" s="58" t="n">
        <v>28.3339</v>
      </c>
      <c r="N62" s="58" t="n">
        <v>38.5509</v>
      </c>
      <c r="O62" s="58" t="n">
        <v>39.4318</v>
      </c>
      <c r="P62" s="58" t="n">
        <v>943.35</v>
      </c>
      <c r="Q62" s="58" t="n">
        <v>2.33</v>
      </c>
      <c r="R62" s="59" t="n">
        <f aca="false">P62/3600</f>
        <v>0.26204166666666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2190.8272</v>
      </c>
      <c r="E63" s="43" t="n">
        <v>37.8308</v>
      </c>
      <c r="F63" s="43" t="n">
        <v>40.7724</v>
      </c>
      <c r="G63" s="43" t="n">
        <v>41.4956</v>
      </c>
      <c r="H63" s="43" t="n">
        <v>1538.77</v>
      </c>
      <c r="I63" s="43" t="n">
        <v>4.15</v>
      </c>
      <c r="J63" s="44" t="n">
        <f aca="false">H63/3600</f>
        <v>0.427436111111111</v>
      </c>
      <c r="L63" s="42" t="n">
        <v>2190.8272</v>
      </c>
      <c r="M63" s="43" t="n">
        <v>37.8308</v>
      </c>
      <c r="N63" s="43" t="n">
        <v>40.7724</v>
      </c>
      <c r="O63" s="43" t="n">
        <v>41.4956</v>
      </c>
      <c r="P63" s="43" t="n">
        <v>1538.77</v>
      </c>
      <c r="Q63" s="43" t="n">
        <v>4.15</v>
      </c>
      <c r="R63" s="44" t="n">
        <f aca="false">P63/3600</f>
        <v>0.4274361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84.3496</v>
      </c>
      <c r="E64" s="50" t="n">
        <v>34.1678</v>
      </c>
      <c r="F64" s="50" t="n">
        <v>38.1924</v>
      </c>
      <c r="G64" s="50" t="n">
        <v>38.7987</v>
      </c>
      <c r="H64" s="50" t="n">
        <v>1224.91</v>
      </c>
      <c r="I64" s="50" t="n">
        <v>2.93</v>
      </c>
      <c r="J64" s="51" t="n">
        <f aca="false">H64/3600</f>
        <v>0.340252777777778</v>
      </c>
      <c r="L64" s="49" t="n">
        <v>884.3496</v>
      </c>
      <c r="M64" s="50" t="n">
        <v>34.1678</v>
      </c>
      <c r="N64" s="50" t="n">
        <v>38.1924</v>
      </c>
      <c r="O64" s="50" t="n">
        <v>38.7987</v>
      </c>
      <c r="P64" s="50" t="n">
        <v>1224.91</v>
      </c>
      <c r="Q64" s="50" t="n">
        <v>2.93</v>
      </c>
      <c r="R64" s="51" t="n">
        <f aca="false">P64/3600</f>
        <v>0.34025277777777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72.3008</v>
      </c>
      <c r="E65" s="50" t="n">
        <v>30.8466</v>
      </c>
      <c r="F65" s="50" t="n">
        <v>36.2118</v>
      </c>
      <c r="G65" s="50" t="n">
        <v>36.775</v>
      </c>
      <c r="H65" s="50" t="n">
        <v>989.94</v>
      </c>
      <c r="I65" s="50" t="n">
        <v>2.23</v>
      </c>
      <c r="J65" s="51" t="n">
        <f aca="false">H65/3600</f>
        <v>0.274983333333333</v>
      </c>
      <c r="L65" s="49" t="n">
        <v>372.3008</v>
      </c>
      <c r="M65" s="50" t="n">
        <v>30.8466</v>
      </c>
      <c r="N65" s="50" t="n">
        <v>36.2118</v>
      </c>
      <c r="O65" s="50" t="n">
        <v>36.775</v>
      </c>
      <c r="P65" s="50" t="n">
        <v>989.94</v>
      </c>
      <c r="Q65" s="50" t="n">
        <v>2.23</v>
      </c>
      <c r="R65" s="51" t="n">
        <f aca="false">P65/3600</f>
        <v>0.274983333333333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8.0136</v>
      </c>
      <c r="E66" s="58" t="n">
        <v>27.8695</v>
      </c>
      <c r="F66" s="58" t="n">
        <v>34.783</v>
      </c>
      <c r="G66" s="58" t="n">
        <v>35.249</v>
      </c>
      <c r="H66" s="58" t="n">
        <v>805.83</v>
      </c>
      <c r="I66" s="58" t="n">
        <v>2.01</v>
      </c>
      <c r="J66" s="59" t="n">
        <f aca="false">H66/3600</f>
        <v>0.223841666666667</v>
      </c>
      <c r="L66" s="57" t="n">
        <v>158.0136</v>
      </c>
      <c r="M66" s="58" t="n">
        <v>27.8695</v>
      </c>
      <c r="N66" s="58" t="n">
        <v>34.783</v>
      </c>
      <c r="O66" s="58" t="n">
        <v>35.249</v>
      </c>
      <c r="P66" s="58" t="n">
        <v>805.83</v>
      </c>
      <c r="Q66" s="58" t="n">
        <v>2.01</v>
      </c>
      <c r="R66" s="59" t="n">
        <f aca="false">P66/3600</f>
        <v>0.223841666666667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436.776</v>
      </c>
      <c r="E67" s="43" t="n">
        <v>39.6371</v>
      </c>
      <c r="F67" s="43" t="n">
        <v>41.3095</v>
      </c>
      <c r="G67" s="43" t="n">
        <v>42.3593</v>
      </c>
      <c r="H67" s="43" t="n">
        <v>1315.44</v>
      </c>
      <c r="I67" s="43" t="n">
        <v>2.84</v>
      </c>
      <c r="J67" s="44" t="n">
        <f aca="false">H67/3600</f>
        <v>0.3654</v>
      </c>
      <c r="L67" s="42" t="n">
        <v>1436.776</v>
      </c>
      <c r="M67" s="43" t="n">
        <v>39.6371</v>
      </c>
      <c r="N67" s="43" t="n">
        <v>41.3095</v>
      </c>
      <c r="O67" s="43" t="n">
        <v>42.3593</v>
      </c>
      <c r="P67" s="43" t="n">
        <v>1315.44</v>
      </c>
      <c r="Q67" s="43" t="n">
        <v>2.84</v>
      </c>
      <c r="R67" s="44" t="n">
        <f aca="false">P67/3600</f>
        <v>0.365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75.5656</v>
      </c>
      <c r="E68" s="50" t="n">
        <v>35.688</v>
      </c>
      <c r="F68" s="50" t="n">
        <v>38.5396</v>
      </c>
      <c r="G68" s="50" t="n">
        <v>39.7548</v>
      </c>
      <c r="H68" s="50" t="n">
        <v>1161.72</v>
      </c>
      <c r="I68" s="50" t="n">
        <v>2.22</v>
      </c>
      <c r="J68" s="51" t="n">
        <f aca="false">H68/3600</f>
        <v>0.3227</v>
      </c>
      <c r="L68" s="49" t="n">
        <v>675.5656</v>
      </c>
      <c r="M68" s="50" t="n">
        <v>35.688</v>
      </c>
      <c r="N68" s="50" t="n">
        <v>38.5396</v>
      </c>
      <c r="O68" s="50" t="n">
        <v>39.7548</v>
      </c>
      <c r="P68" s="50" t="n">
        <v>1161.72</v>
      </c>
      <c r="Q68" s="50" t="n">
        <v>2.22</v>
      </c>
      <c r="R68" s="51" t="n">
        <f aca="false">P68/3600</f>
        <v>0.322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7.7488</v>
      </c>
      <c r="E69" s="50" t="n">
        <v>32.1903</v>
      </c>
      <c r="F69" s="50" t="n">
        <v>36.5679</v>
      </c>
      <c r="G69" s="50" t="n">
        <v>37.7725</v>
      </c>
      <c r="H69" s="50" t="n">
        <v>965.96</v>
      </c>
      <c r="I69" s="50" t="n">
        <v>1.78</v>
      </c>
      <c r="J69" s="51" t="n">
        <f aca="false">H69/3600</f>
        <v>0.268322222222222</v>
      </c>
      <c r="L69" s="49" t="n">
        <v>317.7488</v>
      </c>
      <c r="M69" s="50" t="n">
        <v>32.1903</v>
      </c>
      <c r="N69" s="50" t="n">
        <v>36.5679</v>
      </c>
      <c r="O69" s="50" t="n">
        <v>37.7725</v>
      </c>
      <c r="P69" s="50" t="n">
        <v>965.96</v>
      </c>
      <c r="Q69" s="50" t="n">
        <v>1.78</v>
      </c>
      <c r="R69" s="51" t="n">
        <f aca="false">P69/3600</f>
        <v>0.268322222222222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2</v>
      </c>
      <c r="E70" s="58" t="n">
        <v>29.3555</v>
      </c>
      <c r="F70" s="58" t="n">
        <v>35.1505</v>
      </c>
      <c r="G70" s="58" t="n">
        <v>36.2582</v>
      </c>
      <c r="H70" s="58" t="n">
        <v>763.46</v>
      </c>
      <c r="I70" s="58" t="n">
        <v>1.57</v>
      </c>
      <c r="J70" s="59" t="n">
        <f aca="false">H70/3600</f>
        <v>0.212072222222222</v>
      </c>
      <c r="L70" s="57" t="n">
        <v>152.2</v>
      </c>
      <c r="M70" s="58" t="n">
        <v>29.3555</v>
      </c>
      <c r="N70" s="58" t="n">
        <v>35.1505</v>
      </c>
      <c r="O70" s="58" t="n">
        <v>36.2582</v>
      </c>
      <c r="P70" s="58" t="n">
        <v>763.46</v>
      </c>
      <c r="Q70" s="58" t="n">
        <v>1.57</v>
      </c>
      <c r="R70" s="59" t="n">
        <f aca="false">P70/3600</f>
        <v>0.2120722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386.5944</v>
      </c>
      <c r="E71" s="43" t="n">
        <v>43.193</v>
      </c>
      <c r="F71" s="43" t="n">
        <v>46.7813</v>
      </c>
      <c r="G71" s="43" t="n">
        <v>47.7672</v>
      </c>
      <c r="H71" s="43" t="n">
        <v>9082.25</v>
      </c>
      <c r="I71" s="43" t="n">
        <v>22.22</v>
      </c>
      <c r="J71" s="44" t="n">
        <f aca="false">H71/3600</f>
        <v>2.52284722222222</v>
      </c>
      <c r="L71" s="42" t="n">
        <v>2386.5944</v>
      </c>
      <c r="M71" s="43" t="n">
        <v>43.193</v>
      </c>
      <c r="N71" s="43" t="n">
        <v>46.7813</v>
      </c>
      <c r="O71" s="43" t="n">
        <v>47.7672</v>
      </c>
      <c r="P71" s="43" t="n">
        <v>9082.25</v>
      </c>
      <c r="Q71" s="43" t="n">
        <v>22.22</v>
      </c>
      <c r="R71" s="44" t="n">
        <f aca="false">P71/3600</f>
        <v>2.52284722222222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830.6768</v>
      </c>
      <c r="E72" s="50" t="n">
        <v>40.9882</v>
      </c>
      <c r="F72" s="50" t="n">
        <v>45.5411</v>
      </c>
      <c r="G72" s="50" t="n">
        <v>46.285</v>
      </c>
      <c r="H72" s="50" t="n">
        <v>7977.21</v>
      </c>
      <c r="I72" s="50" t="n">
        <v>18.69</v>
      </c>
      <c r="J72" s="51" t="n">
        <f aca="false">H72/3600</f>
        <v>2.21589166666667</v>
      </c>
      <c r="L72" s="49" t="n">
        <v>830.6768</v>
      </c>
      <c r="M72" s="50" t="n">
        <v>40.9882</v>
      </c>
      <c r="N72" s="50" t="n">
        <v>45.5411</v>
      </c>
      <c r="O72" s="50" t="n">
        <v>46.285</v>
      </c>
      <c r="P72" s="50" t="n">
        <v>7977.21</v>
      </c>
      <c r="Q72" s="50" t="n">
        <v>18.69</v>
      </c>
      <c r="R72" s="51" t="n">
        <f aca="false">P72/3600</f>
        <v>2.21589166666667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9.5216</v>
      </c>
      <c r="E73" s="50" t="n">
        <v>38.556</v>
      </c>
      <c r="F73" s="50" t="n">
        <v>44.2922</v>
      </c>
      <c r="G73" s="50" t="n">
        <v>44.7972</v>
      </c>
      <c r="H73" s="50" t="n">
        <v>7300.52</v>
      </c>
      <c r="I73" s="50" t="n">
        <v>16.8</v>
      </c>
      <c r="J73" s="51" t="n">
        <f aca="false">H73/3600</f>
        <v>2.02792222222222</v>
      </c>
      <c r="L73" s="49" t="n">
        <v>389.5216</v>
      </c>
      <c r="M73" s="50" t="n">
        <v>38.556</v>
      </c>
      <c r="N73" s="50" t="n">
        <v>44.2922</v>
      </c>
      <c r="O73" s="50" t="n">
        <v>44.7972</v>
      </c>
      <c r="P73" s="50" t="n">
        <v>7300.52</v>
      </c>
      <c r="Q73" s="50" t="n">
        <v>16.8</v>
      </c>
      <c r="R73" s="51" t="n">
        <f aca="false">P73/3600</f>
        <v>2.02792222222222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2.7824</v>
      </c>
      <c r="E74" s="58" t="n">
        <v>35.8953</v>
      </c>
      <c r="F74" s="58" t="n">
        <v>43.2861</v>
      </c>
      <c r="G74" s="58" t="n">
        <v>43.5695</v>
      </c>
      <c r="H74" s="58" t="n">
        <v>6920.81</v>
      </c>
      <c r="I74" s="58" t="n">
        <v>15.4</v>
      </c>
      <c r="J74" s="59" t="n">
        <f aca="false">H74/3600</f>
        <v>1.92244722222222</v>
      </c>
      <c r="L74" s="57" t="n">
        <v>212.7824</v>
      </c>
      <c r="M74" s="58" t="n">
        <v>35.8953</v>
      </c>
      <c r="N74" s="58" t="n">
        <v>43.2861</v>
      </c>
      <c r="O74" s="58" t="n">
        <v>43.5695</v>
      </c>
      <c r="P74" s="58" t="n">
        <v>6920.81</v>
      </c>
      <c r="Q74" s="58" t="n">
        <v>15.4</v>
      </c>
      <c r="R74" s="59" t="n">
        <f aca="false">P74/3600</f>
        <v>1.92244722222222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3386.5248</v>
      </c>
      <c r="E75" s="43" t="n">
        <v>42.9293</v>
      </c>
      <c r="F75" s="43" t="n">
        <v>48.3279</v>
      </c>
      <c r="G75" s="43" t="n">
        <v>48.0109</v>
      </c>
      <c r="H75" s="43" t="n">
        <v>9323.58</v>
      </c>
      <c r="I75" s="43" t="n">
        <v>22.59</v>
      </c>
      <c r="J75" s="44" t="n">
        <f aca="false">H75/3600</f>
        <v>2.58988333333333</v>
      </c>
      <c r="L75" s="42" t="n">
        <v>3386.5248</v>
      </c>
      <c r="M75" s="43" t="n">
        <v>42.9293</v>
      </c>
      <c r="N75" s="43" t="n">
        <v>48.3279</v>
      </c>
      <c r="O75" s="43" t="n">
        <v>48.0109</v>
      </c>
      <c r="P75" s="43" t="n">
        <v>9323.58</v>
      </c>
      <c r="Q75" s="43" t="n">
        <v>22.59</v>
      </c>
      <c r="R75" s="44" t="n">
        <f aca="false">P75/3600</f>
        <v>2.58988333333333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062.104</v>
      </c>
      <c r="E76" s="50" t="n">
        <v>40.589</v>
      </c>
      <c r="F76" s="50" t="n">
        <v>47.0547</v>
      </c>
      <c r="G76" s="50" t="n">
        <v>46.3242</v>
      </c>
      <c r="H76" s="50" t="n">
        <v>8331.24</v>
      </c>
      <c r="I76" s="50" t="n">
        <v>15.88</v>
      </c>
      <c r="J76" s="51" t="n">
        <f aca="false">H76/3600</f>
        <v>2.31423333333333</v>
      </c>
      <c r="L76" s="49" t="n">
        <v>1062.104</v>
      </c>
      <c r="M76" s="50" t="n">
        <v>40.589</v>
      </c>
      <c r="N76" s="50" t="n">
        <v>47.0547</v>
      </c>
      <c r="O76" s="50" t="n">
        <v>46.3242</v>
      </c>
      <c r="P76" s="50" t="n">
        <v>8331.24</v>
      </c>
      <c r="Q76" s="50" t="n">
        <v>15.88</v>
      </c>
      <c r="R76" s="51" t="n">
        <f aca="false">P76/3600</f>
        <v>2.31423333333333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74.0768</v>
      </c>
      <c r="E77" s="50" t="n">
        <v>38.1183</v>
      </c>
      <c r="F77" s="50" t="n">
        <v>45.8839</v>
      </c>
      <c r="G77" s="50" t="n">
        <v>44.6993</v>
      </c>
      <c r="H77" s="50" t="n">
        <v>7639.79</v>
      </c>
      <c r="I77" s="50" t="n">
        <v>13.73</v>
      </c>
      <c r="J77" s="51" t="n">
        <f aca="false">H77/3600</f>
        <v>2.12216388888889</v>
      </c>
      <c r="L77" s="49" t="n">
        <v>474.0768</v>
      </c>
      <c r="M77" s="50" t="n">
        <v>38.1183</v>
      </c>
      <c r="N77" s="50" t="n">
        <v>45.8839</v>
      </c>
      <c r="O77" s="50" t="n">
        <v>44.6993</v>
      </c>
      <c r="P77" s="50" t="n">
        <v>7639.79</v>
      </c>
      <c r="Q77" s="50" t="n">
        <v>13.73</v>
      </c>
      <c r="R77" s="51" t="n">
        <f aca="false">P77/3600</f>
        <v>2.12216388888889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51.0952</v>
      </c>
      <c r="E78" s="58" t="n">
        <v>35.3113</v>
      </c>
      <c r="F78" s="58" t="n">
        <v>45.0754</v>
      </c>
      <c r="G78" s="58" t="n">
        <v>43.5569</v>
      </c>
      <c r="H78" s="58" t="n">
        <v>6970.7</v>
      </c>
      <c r="I78" s="58" t="n">
        <v>15.61</v>
      </c>
      <c r="J78" s="59" t="n">
        <f aca="false">H78/3600</f>
        <v>1.93630555555556</v>
      </c>
      <c r="L78" s="57" t="n">
        <v>251.0952</v>
      </c>
      <c r="M78" s="58" t="n">
        <v>35.3113</v>
      </c>
      <c r="N78" s="58" t="n">
        <v>45.0754</v>
      </c>
      <c r="O78" s="58" t="n">
        <v>43.5569</v>
      </c>
      <c r="P78" s="58" t="n">
        <v>6970.7</v>
      </c>
      <c r="Q78" s="58" t="n">
        <v>15.61</v>
      </c>
      <c r="R78" s="59" t="n">
        <f aca="false">P78/3600</f>
        <v>1.93630555555556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733.1072</v>
      </c>
      <c r="E79" s="43" t="n">
        <v>42.9737</v>
      </c>
      <c r="F79" s="43" t="n">
        <v>48.1558</v>
      </c>
      <c r="G79" s="43" t="n">
        <v>48.3844</v>
      </c>
      <c r="H79" s="43" t="n">
        <v>9877.91</v>
      </c>
      <c r="I79" s="43" t="n">
        <v>21.96</v>
      </c>
      <c r="J79" s="44" t="n">
        <f aca="false">H79/3600</f>
        <v>2.74386388888889</v>
      </c>
      <c r="L79" s="42" t="n">
        <v>2733.1072</v>
      </c>
      <c r="M79" s="43" t="n">
        <v>42.9737</v>
      </c>
      <c r="N79" s="43" t="n">
        <v>48.1558</v>
      </c>
      <c r="O79" s="43" t="n">
        <v>48.3844</v>
      </c>
      <c r="P79" s="43" t="n">
        <v>9877.91</v>
      </c>
      <c r="Q79" s="43" t="n">
        <v>21.96</v>
      </c>
      <c r="R79" s="44" t="n">
        <f aca="false">P79/3600</f>
        <v>2.74386388888889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832.3112</v>
      </c>
      <c r="E80" s="50" t="n">
        <v>40.6302</v>
      </c>
      <c r="F80" s="50" t="n">
        <v>46.5184</v>
      </c>
      <c r="G80" s="50" t="n">
        <v>46.757</v>
      </c>
      <c r="H80" s="50" t="n">
        <v>8132.35</v>
      </c>
      <c r="I80" s="50" t="n">
        <v>18.17</v>
      </c>
      <c r="J80" s="51" t="n">
        <f aca="false">H80/3600</f>
        <v>2.25898611111111</v>
      </c>
      <c r="L80" s="49" t="n">
        <v>832.3112</v>
      </c>
      <c r="M80" s="50" t="n">
        <v>40.6302</v>
      </c>
      <c r="N80" s="50" t="n">
        <v>46.5184</v>
      </c>
      <c r="O80" s="50" t="n">
        <v>46.757</v>
      </c>
      <c r="P80" s="50" t="n">
        <v>8132.35</v>
      </c>
      <c r="Q80" s="50" t="n">
        <v>18.17</v>
      </c>
      <c r="R80" s="51" t="n">
        <f aca="false">P80/3600</f>
        <v>2.25898611111111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8.4048</v>
      </c>
      <c r="E81" s="50" t="n">
        <v>38.1919</v>
      </c>
      <c r="F81" s="50" t="n">
        <v>45.0598</v>
      </c>
      <c r="G81" s="50" t="n">
        <v>45.107</v>
      </c>
      <c r="H81" s="50" t="n">
        <v>7710.57</v>
      </c>
      <c r="I81" s="50" t="n">
        <v>15.59</v>
      </c>
      <c r="J81" s="51" t="n">
        <f aca="false">H81/3600</f>
        <v>2.141825</v>
      </c>
      <c r="L81" s="49" t="n">
        <v>358.4048</v>
      </c>
      <c r="M81" s="50" t="n">
        <v>38.1919</v>
      </c>
      <c r="N81" s="50" t="n">
        <v>45.0598</v>
      </c>
      <c r="O81" s="50" t="n">
        <v>45.107</v>
      </c>
      <c r="P81" s="50" t="n">
        <v>7710.57</v>
      </c>
      <c r="Q81" s="50" t="n">
        <v>15.59</v>
      </c>
      <c r="R81" s="51" t="n">
        <f aca="false">P81/3600</f>
        <v>2.141825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2.8032</v>
      </c>
      <c r="E82" s="58" t="n">
        <v>35.6187</v>
      </c>
      <c r="F82" s="58" t="n">
        <v>43.87</v>
      </c>
      <c r="G82" s="58" t="n">
        <v>43.8115</v>
      </c>
      <c r="H82" s="58" t="n">
        <v>7004.55</v>
      </c>
      <c r="I82" s="58" t="n">
        <v>15.14</v>
      </c>
      <c r="J82" s="59" t="n">
        <f aca="false">H82/3600</f>
        <v>1.94570833333333</v>
      </c>
      <c r="L82" s="57" t="n">
        <v>192.8032</v>
      </c>
      <c r="M82" s="58" t="n">
        <v>35.6187</v>
      </c>
      <c r="N82" s="58" t="n">
        <v>43.87</v>
      </c>
      <c r="O82" s="58" t="n">
        <v>43.8115</v>
      </c>
      <c r="P82" s="58" t="n">
        <v>7004.55</v>
      </c>
      <c r="Q82" s="58" t="n">
        <v>15.14</v>
      </c>
      <c r="R82" s="59" t="n">
        <f aca="false">P82/3600</f>
        <v>1.94570833333333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2.1811544110705</v>
      </c>
      <c r="J89" s="70" t="n">
        <f aca="false">GEOMEAN(J3:J82)</f>
        <v>1.62337426361084</v>
      </c>
      <c r="Q89" s="70" t="n">
        <f aca="false">GEOMEAN(Q3:Q82)</f>
        <v>12.1811544110705</v>
      </c>
      <c r="R89" s="70" t="n">
        <f aca="false">GEOMEAN(R3:R82)</f>
        <v>1.62337426361084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</v>
      </c>
      <c r="R90" s="71" t="n">
        <f aca="false">R89/J89</f>
        <v>1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355280555555556</v>
      </c>
      <c r="J91" s="70" t="n">
        <f aca="false">SUM(J3:J82)</f>
        <v>173.095405555556</v>
      </c>
      <c r="Q91" s="70" t="n">
        <f aca="false">SUM(Q3:Q82)/3600</f>
        <v>0.355280555555556</v>
      </c>
      <c r="R91" s="70" t="n">
        <f aca="false">SUM(R3:R82)</f>
        <v>173.095405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7.25" hidden="false" customHeight="false" outlineLevel="0" collapsed="false">
      <c r="A2" s="28" t="s">
        <v>27</v>
      </c>
      <c r="B2" s="28" t="s">
        <v>28</v>
      </c>
      <c r="AD2" s="29" t="s">
        <v>29</v>
      </c>
      <c r="AE2" s="30" t="s">
        <v>30</v>
      </c>
      <c r="AF2" s="30" t="s">
        <v>31</v>
      </c>
      <c r="AG2" s="30" t="s">
        <v>32</v>
      </c>
      <c r="AI2" s="29" t="s">
        <v>29</v>
      </c>
      <c r="AJ2" s="30" t="s">
        <v>30</v>
      </c>
      <c r="AK2" s="30" t="s">
        <v>31</v>
      </c>
      <c r="AL2" s="30" t="s">
        <v>32</v>
      </c>
    </row>
    <row r="3" customFormat="false" ht="16.5" hidden="false" customHeight="false" outlineLevel="0" collapsed="false">
      <c r="Z3" s="0" t="s">
        <v>27</v>
      </c>
      <c r="AA3" s="31" t="s">
        <v>28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3</v>
      </c>
      <c r="AA4" s="31" t="s">
        <v>34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5</v>
      </c>
      <c r="AA5" s="31" t="s">
        <v>36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7</v>
      </c>
      <c r="AA6" s="31" t="s">
        <v>38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39</v>
      </c>
      <c r="AA7" s="31" t="s">
        <v>40</v>
      </c>
      <c r="AB7" s="0" t="n">
        <v>43</v>
      </c>
    </row>
    <row r="8" customFormat="false" ht="16.5" hidden="false" customHeight="false" outlineLevel="0" collapsed="false">
      <c r="Z8" s="0" t="s">
        <v>41</v>
      </c>
      <c r="AA8" s="31" t="s">
        <v>42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6.5" hidden="false" customHeight="false" outlineLevel="0" collapsed="false">
      <c r="Z9" s="0" t="s">
        <v>43</v>
      </c>
      <c r="AA9" s="31" t="s">
        <v>44</v>
      </c>
      <c r="AB9" s="0" t="n">
        <v>35</v>
      </c>
    </row>
    <row r="10" customFormat="false" ht="16.5" hidden="false" customHeight="false" outlineLevel="0" collapsed="false">
      <c r="Z10" s="0" t="s">
        <v>45</v>
      </c>
      <c r="AA10" s="31" t="s">
        <v>46</v>
      </c>
      <c r="AB10" s="0" t="n">
        <v>27</v>
      </c>
    </row>
    <row r="11" customFormat="false" ht="16.5" hidden="false" customHeight="false" outlineLevel="0" collapsed="false">
      <c r="AA11" s="31" t="s">
        <v>47</v>
      </c>
      <c r="AB11" s="0" t="n">
        <v>19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6.5" hidden="false" customHeight="false" outlineLevel="0" collapsed="false">
      <c r="AA12" s="31" t="s">
        <v>52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6.5" hidden="false" customHeight="false" outlineLevel="0" collapsed="false">
      <c r="AA13" s="31" t="s">
        <v>53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6.5" hidden="false" customHeight="false" outlineLevel="0" collapsed="false">
      <c r="AA14" s="31" t="s">
        <v>54</v>
      </c>
      <c r="AB14" s="0" t="n">
        <v>47</v>
      </c>
      <c r="AD14" s="33"/>
      <c r="AE14" s="33"/>
      <c r="AF14" s="33"/>
      <c r="AG14" s="33"/>
    </row>
    <row r="15" customFormat="false" ht="16.5" hidden="false" customHeight="false" outlineLevel="0" collapsed="false">
      <c r="AA15" s="31" t="s">
        <v>55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6.5" hidden="false" customHeight="false" outlineLevel="0" collapsed="false">
      <c r="AA16" s="31" t="s">
        <v>56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6.5" hidden="false" customHeight="false" outlineLevel="0" collapsed="false">
      <c r="AA17" s="31" t="s">
        <v>57</v>
      </c>
      <c r="AB17" s="0" t="n">
        <v>67</v>
      </c>
    </row>
    <row r="18" customFormat="false" ht="16.5" hidden="false" customHeight="false" outlineLevel="0" collapsed="false">
      <c r="AA18" s="31" t="s">
        <v>58</v>
      </c>
      <c r="AB18" s="0" t="n">
        <v>15</v>
      </c>
    </row>
    <row r="19" customFormat="false" ht="16.5" hidden="false" customHeight="false" outlineLevel="0" collapsed="false">
      <c r="AA19" s="31" t="s">
        <v>59</v>
      </c>
      <c r="AB19" s="0" t="n">
        <v>3</v>
      </c>
    </row>
    <row r="20" customFormat="false" ht="16.5" hidden="false" customHeight="false" outlineLevel="0" collapsed="false">
      <c r="AA20" s="31" t="s">
        <v>60</v>
      </c>
      <c r="AB20" s="0" t="n">
        <v>71</v>
      </c>
    </row>
    <row r="21" customFormat="false" ht="16.5" hidden="false" customHeight="false" outlineLevel="0" collapsed="false">
      <c r="AA21" s="31" t="s">
        <v>61</v>
      </c>
      <c r="AB21" s="0" t="n">
        <v>75</v>
      </c>
    </row>
    <row r="22" customFormat="false" ht="16.5" hidden="false" customHeight="false" outlineLevel="0" collapsed="false">
      <c r="AA22" s="31" t="s">
        <v>62</v>
      </c>
      <c r="AB22" s="0" t="n">
        <v>79</v>
      </c>
    </row>
    <row r="23" customFormat="false" ht="16.5" hidden="false" customHeight="false" outlineLevel="0" collapsed="false">
      <c r="AA23" s="31"/>
    </row>
    <row r="24" customFormat="false" ht="16.5" hidden="false" customHeight="false" outlineLevel="0" collapsed="false">
      <c r="AA24" s="31"/>
    </row>
    <row r="25" customFormat="false" ht="16.5" hidden="false" customHeight="false" outlineLevel="0" collapsed="false">
      <c r="AA25" s="31"/>
    </row>
    <row r="26" customFormat="false" ht="16.5" hidden="false" customHeight="false" outlineLevel="0" collapsed="false">
      <c r="AA26" s="31"/>
    </row>
    <row r="27" customFormat="false" ht="16.5" hidden="false" customHeight="false" outlineLevel="0" collapsed="false">
      <c r="AA27" s="31"/>
    </row>
    <row r="28" customFormat="false" ht="16.5" hidden="false" customHeight="false" outlineLevel="0" collapsed="false">
      <c r="AA28" s="31"/>
    </row>
    <row r="29" customFormat="false" ht="16.5" hidden="false" customHeight="false" outlineLevel="0" collapsed="false">
      <c r="AA29" s="31"/>
    </row>
    <row r="30" customFormat="false" ht="16.5" hidden="false" customHeight="false" outlineLevel="0" collapsed="false">
      <c r="AA30" s="31"/>
    </row>
    <row r="31" customFormat="false" ht="16.5" hidden="false" customHeight="false" outlineLevel="0" collapsed="false">
      <c r="AA31" s="31"/>
    </row>
    <row r="32" customFormat="false" ht="16.5" hidden="false" customHeight="false" outlineLevel="0" collapsed="false">
      <c r="AA32" s="31"/>
    </row>
    <row r="33" customFormat="false" ht="16.5" hidden="false" customHeight="false" outlineLevel="0" collapsed="false">
      <c r="AA33" s="31"/>
    </row>
    <row r="34" customFormat="false" ht="16.5" hidden="false" customHeight="false" outlineLevel="0" collapsed="false">
      <c r="AA34" s="31"/>
    </row>
    <row r="35" customFormat="false" ht="16.5" hidden="false" customHeight="false" outlineLevel="0" collapsed="false">
      <c r="AA35" s="31"/>
    </row>
    <row r="36" customFormat="false" ht="16.5" hidden="false" customHeight="false" outlineLevel="0" collapsed="false">
      <c r="AA36" s="31"/>
    </row>
    <row r="37" customFormat="false" ht="16.5" hidden="false" customHeight="false" outlineLevel="0" collapsed="false">
      <c r="AA37" s="31"/>
    </row>
    <row r="38" customFormat="false" ht="16.5" hidden="false" customHeight="false" outlineLevel="0" collapsed="false">
      <c r="AA38" s="31"/>
    </row>
    <row r="39" customFormat="false" ht="16.5" hidden="false" customHeight="false" outlineLevel="0" collapsed="false">
      <c r="AA39" s="31"/>
    </row>
    <row r="40" customFormat="false" ht="16.5" hidden="false" customHeight="false" outlineLevel="0" collapsed="false">
      <c r="AA40" s="31"/>
    </row>
    <row r="41" customFormat="false" ht="16.5" hidden="false" customHeight="false" outlineLevel="0" collapsed="false">
      <c r="AA41" s="31"/>
    </row>
    <row r="42" customFormat="false" ht="16.5" hidden="false" customHeight="false" outlineLevel="0" collapsed="false">
      <c r="AA42" s="31"/>
    </row>
    <row r="43" customFormat="false" ht="16.5" hidden="false" customHeight="false" outlineLevel="0" collapsed="false">
      <c r="AA43" s="31"/>
    </row>
    <row r="44" customFormat="false" ht="16.5" hidden="false" customHeight="false" outlineLevel="0" collapsed="false">
      <c r="AA44" s="31"/>
    </row>
    <row r="45" customFormat="false" ht="16.5" hidden="false" customHeight="false" outlineLevel="0" collapsed="false">
      <c r="AA45" s="31"/>
    </row>
    <row r="46" customFormat="false" ht="16.5" hidden="false" customHeight="false" outlineLevel="0" collapsed="false">
      <c r="AA46" s="31"/>
    </row>
    <row r="47" customFormat="false" ht="16.5" hidden="false" customHeight="false" outlineLevel="0" collapsed="false">
      <c r="AA47" s="31"/>
    </row>
    <row r="48" customFormat="false" ht="16.5" hidden="false" customHeight="false" outlineLevel="0" collapsed="false">
      <c r="AA48" s="31"/>
    </row>
    <row r="49" customFormat="false" ht="16.5" hidden="false" customHeight="false" outlineLevel="0" collapsed="false">
      <c r="AA49" s="31"/>
    </row>
    <row r="50" customFormat="false" ht="16.5" hidden="false" customHeight="false" outlineLevel="0" collapsed="false">
      <c r="AA50" s="31"/>
    </row>
    <row r="51" customFormat="false" ht="16.5" hidden="false" customHeight="false" outlineLevel="0" collapsed="false">
      <c r="AA51" s="31"/>
    </row>
    <row r="52" customFormat="false" ht="16.5" hidden="false" customHeight="false" outlineLevel="0" collapsed="false">
      <c r="AA52" s="31"/>
    </row>
    <row r="53" customFormat="false" ht="16.5" hidden="false" customHeight="false" outlineLevel="0" collapsed="false">
      <c r="AA53" s="31"/>
    </row>
    <row r="54" customFormat="false" ht="16.5" hidden="false" customHeight="false" outlineLevel="0" collapsed="false">
      <c r="AA54" s="31"/>
    </row>
    <row r="55" customFormat="false" ht="16.5" hidden="false" customHeight="false" outlineLevel="0" collapsed="false">
      <c r="AA55" s="31"/>
    </row>
    <row r="56" customFormat="false" ht="16.5" hidden="false" customHeight="false" outlineLevel="0" collapsed="false">
      <c r="AA56" s="31"/>
    </row>
    <row r="57" customFormat="false" ht="16.5" hidden="false" customHeight="false" outlineLevel="0" collapsed="false">
      <c r="AA57" s="31"/>
    </row>
    <row r="58" customFormat="false" ht="16.5" hidden="false" customHeight="false" outlineLevel="0" collapsed="false">
      <c r="AA58" s="31"/>
    </row>
    <row r="59" customFormat="false" ht="16.5" hidden="false" customHeight="false" outlineLevel="0" collapsed="false">
      <c r="AA59" s="31"/>
    </row>
    <row r="60" customFormat="false" ht="16.5" hidden="false" customHeight="false" outlineLevel="0" collapsed="false">
      <c r="AA60" s="31"/>
    </row>
    <row r="61" customFormat="false" ht="16.5" hidden="false" customHeight="false" outlineLevel="0" collapsed="false">
      <c r="AA61" s="31"/>
    </row>
    <row r="62" customFormat="false" ht="16.5" hidden="false" customHeight="false" outlineLevel="0" collapsed="false">
      <c r="AA62" s="31"/>
    </row>
    <row r="63" customFormat="false" ht="16.5" hidden="false" customHeight="false" outlineLevel="0" collapsed="false">
      <c r="AA63" s="31"/>
    </row>
    <row r="64" customFormat="false" ht="16.5" hidden="false" customHeight="false" outlineLevel="0" collapsed="false">
      <c r="AA64" s="31"/>
    </row>
    <row r="65" customFormat="false" ht="16.5" hidden="false" customHeight="false" outlineLevel="0" collapsed="false">
      <c r="AA65" s="31"/>
    </row>
    <row r="66" customFormat="false" ht="16.5" hidden="false" customHeight="false" outlineLevel="0" collapsed="false">
      <c r="AA66" s="31"/>
    </row>
    <row r="67" customFormat="false" ht="16.5" hidden="false" customHeight="false" outlineLevel="0" collapsed="false">
      <c r="AA67" s="31"/>
    </row>
    <row r="68" customFormat="false" ht="16.5" hidden="false" customHeight="false" outlineLevel="0" collapsed="false">
      <c r="AA68" s="31"/>
    </row>
    <row r="69" customFormat="false" ht="16.5" hidden="false" customHeight="false" outlineLevel="0" collapsed="false">
      <c r="AA69" s="31"/>
    </row>
    <row r="70" customFormat="false" ht="16.5" hidden="false" customHeight="false" outlineLevel="0" collapsed="false">
      <c r="AA70" s="31"/>
    </row>
    <row r="71" customFormat="false" ht="16.5" hidden="false" customHeight="false" outlineLevel="0" collapsed="false">
      <c r="AA71" s="31"/>
    </row>
    <row r="72" customFormat="false" ht="16.5" hidden="false" customHeight="false" outlineLevel="0" collapsed="false">
      <c r="AA72" s="31"/>
    </row>
    <row r="73" customFormat="false" ht="16.5" hidden="false" customHeight="false" outlineLevel="0" collapsed="false">
      <c r="AA73" s="31"/>
    </row>
    <row r="74" customFormat="false" ht="16.5" hidden="false" customHeight="false" outlineLevel="0" collapsed="false">
      <c r="AA74" s="31"/>
    </row>
    <row r="75" customFormat="false" ht="16.5" hidden="false" customHeight="false" outlineLevel="0" collapsed="false">
      <c r="AA75" s="31"/>
    </row>
    <row r="76" customFormat="false" ht="16.5" hidden="false" customHeight="false" outlineLevel="0" collapsed="false">
      <c r="AA76" s="31"/>
    </row>
    <row r="77" customFormat="false" ht="16.5" hidden="false" customHeight="false" outlineLevel="0" collapsed="false">
      <c r="AA77" s="31"/>
    </row>
    <row r="78" customFormat="false" ht="16.5" hidden="false" customHeight="false" outlineLevel="0" collapsed="false">
      <c r="AA78" s="31"/>
    </row>
    <row r="79" customFormat="false" ht="16.5" hidden="false" customHeight="false" outlineLevel="0" collapsed="false">
      <c r="AA79" s="31"/>
    </row>
    <row r="80" customFormat="false" ht="16.5" hidden="false" customHeight="false" outlineLevel="0" collapsed="false">
      <c r="AA80" s="31"/>
    </row>
    <row r="81" customFormat="false" ht="16.5" hidden="false" customHeight="false" outlineLevel="0" collapsed="false">
      <c r="AA81" s="31"/>
    </row>
    <row r="82" customFormat="false" ht="16.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8486.51</v>
      </c>
      <c r="I3" s="43" t="n">
        <v>118.78</v>
      </c>
      <c r="J3" s="44" t="n">
        <f aca="false">H3/3600</f>
        <v>2.35736388888889</v>
      </c>
      <c r="L3" s="45" t="n">
        <v>103735.9456</v>
      </c>
      <c r="M3" s="46" t="n">
        <v>43.6973</v>
      </c>
      <c r="N3" s="46" t="n">
        <v>43.1043</v>
      </c>
      <c r="O3" s="46" t="n">
        <v>45.0067</v>
      </c>
      <c r="P3" s="46" t="n">
        <v>8541.1</v>
      </c>
      <c r="Q3" s="46" t="n">
        <v>114.83</v>
      </c>
      <c r="R3" s="47" t="n">
        <f aca="false">P3/3600</f>
        <v>2.37252777777778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58147.6256</v>
      </c>
      <c r="E4" s="50" t="n">
        <v>40.4819</v>
      </c>
      <c r="F4" s="50" t="n">
        <v>40.4513</v>
      </c>
      <c r="G4" s="50" t="n">
        <v>42.3804</v>
      </c>
      <c r="H4" s="50" t="n">
        <v>7780.87</v>
      </c>
      <c r="I4" s="50" t="n">
        <v>104.78</v>
      </c>
      <c r="J4" s="51" t="n">
        <f aca="false">H4/3600</f>
        <v>2.16135277777778</v>
      </c>
      <c r="L4" s="52" t="n">
        <v>58130.4464</v>
      </c>
      <c r="M4" s="53" t="n">
        <v>40.4836</v>
      </c>
      <c r="N4" s="53" t="n">
        <v>40.4604</v>
      </c>
      <c r="O4" s="53" t="n">
        <v>42.3907</v>
      </c>
      <c r="P4" s="53" t="n">
        <v>8063.33</v>
      </c>
      <c r="Q4" s="53" t="n">
        <v>107.59</v>
      </c>
      <c r="R4" s="54" t="n">
        <f aca="false">P4/3600</f>
        <v>2.23981388888889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939.2976</v>
      </c>
      <c r="E5" s="50" t="n">
        <v>37.3971</v>
      </c>
      <c r="F5" s="50" t="n">
        <v>38.6893</v>
      </c>
      <c r="G5" s="50" t="n">
        <v>40.5303</v>
      </c>
      <c r="H5" s="50" t="n">
        <v>7439.96</v>
      </c>
      <c r="I5" s="50" t="n">
        <v>98.11</v>
      </c>
      <c r="J5" s="51" t="n">
        <f aca="false">H5/3600</f>
        <v>2.06665555555556</v>
      </c>
      <c r="L5" s="52" t="n">
        <v>32901.72</v>
      </c>
      <c r="M5" s="53" t="n">
        <v>37.3984</v>
      </c>
      <c r="N5" s="53" t="n">
        <v>38.6942</v>
      </c>
      <c r="O5" s="53" t="n">
        <v>40.5305</v>
      </c>
      <c r="P5" s="53" t="n">
        <v>7574.62</v>
      </c>
      <c r="Q5" s="53" t="n">
        <v>102.53</v>
      </c>
      <c r="R5" s="54" t="n">
        <f aca="false">P5/3600</f>
        <v>2.10406111111111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50.92</v>
      </c>
      <c r="E6" s="58" t="n">
        <v>34.3266</v>
      </c>
      <c r="F6" s="58" t="n">
        <v>37.482</v>
      </c>
      <c r="G6" s="58" t="n">
        <v>39.3378</v>
      </c>
      <c r="H6" s="58" t="n">
        <v>6946.87</v>
      </c>
      <c r="I6" s="58" t="n">
        <v>87.19</v>
      </c>
      <c r="J6" s="59" t="n">
        <f aca="false">H6/3600</f>
        <v>1.92968611111111</v>
      </c>
      <c r="L6" s="60" t="n">
        <v>18512.4976</v>
      </c>
      <c r="M6" s="61" t="n">
        <v>34.3317</v>
      </c>
      <c r="N6" s="61" t="n">
        <v>37.4703</v>
      </c>
      <c r="O6" s="61" t="n">
        <v>39.3347</v>
      </c>
      <c r="P6" s="61" t="n">
        <v>7051.08</v>
      </c>
      <c r="Q6" s="61" t="n">
        <v>87.85</v>
      </c>
      <c r="R6" s="62" t="n">
        <f aca="false">P6/3600</f>
        <v>1.95863333333333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8474.35</v>
      </c>
      <c r="I7" s="43" t="n">
        <v>113.53</v>
      </c>
      <c r="J7" s="44" t="n">
        <f aca="false">H7/3600</f>
        <v>2.35398611111111</v>
      </c>
      <c r="L7" s="45" t="n">
        <v>106893.1808</v>
      </c>
      <c r="M7" s="46" t="n">
        <v>43.606</v>
      </c>
      <c r="N7" s="46" t="n">
        <v>46.0243</v>
      </c>
      <c r="O7" s="46" t="n">
        <v>45.4693</v>
      </c>
      <c r="P7" s="46" t="n">
        <v>8473.71</v>
      </c>
      <c r="Q7" s="46" t="n">
        <v>116.39</v>
      </c>
      <c r="R7" s="47" t="n">
        <f aca="false">P7/3600</f>
        <v>2.35380833333333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2386.9424</v>
      </c>
      <c r="E8" s="50" t="n">
        <v>40.1679</v>
      </c>
      <c r="F8" s="50" t="n">
        <v>43.5987</v>
      </c>
      <c r="G8" s="50" t="n">
        <v>43.6155</v>
      </c>
      <c r="H8" s="50" t="n">
        <v>7784.47</v>
      </c>
      <c r="I8" s="50" t="n">
        <v>110.08</v>
      </c>
      <c r="J8" s="51" t="n">
        <f aca="false">H8/3600</f>
        <v>2.16235277777778</v>
      </c>
      <c r="L8" s="52" t="n">
        <v>62389.6688</v>
      </c>
      <c r="M8" s="53" t="n">
        <v>40.1676</v>
      </c>
      <c r="N8" s="53" t="n">
        <v>43.6502</v>
      </c>
      <c r="O8" s="53" t="n">
        <v>43.6416</v>
      </c>
      <c r="P8" s="53" t="n">
        <v>7928.63</v>
      </c>
      <c r="Q8" s="53" t="n">
        <v>116.31</v>
      </c>
      <c r="R8" s="54" t="n">
        <f aca="false">P8/3600</f>
        <v>2.20239722222222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517.6736</v>
      </c>
      <c r="E9" s="50" t="n">
        <v>37.0436</v>
      </c>
      <c r="F9" s="50" t="n">
        <v>41.5664</v>
      </c>
      <c r="G9" s="50" t="n">
        <v>41.9236</v>
      </c>
      <c r="H9" s="50" t="n">
        <v>7300.19</v>
      </c>
      <c r="I9" s="50" t="n">
        <v>102.3</v>
      </c>
      <c r="J9" s="51" t="n">
        <f aca="false">H9/3600</f>
        <v>2.02783055555556</v>
      </c>
      <c r="L9" s="52" t="n">
        <v>35537.6368</v>
      </c>
      <c r="M9" s="53" t="n">
        <v>37.0434</v>
      </c>
      <c r="N9" s="53" t="n">
        <v>41.6051</v>
      </c>
      <c r="O9" s="53" t="n">
        <v>41.9391</v>
      </c>
      <c r="P9" s="53" t="n">
        <v>7369.6</v>
      </c>
      <c r="Q9" s="53" t="n">
        <v>103.9</v>
      </c>
      <c r="R9" s="54" t="n">
        <f aca="false">P9/3600</f>
        <v>2.04711111111111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730.5392</v>
      </c>
      <c r="E10" s="58" t="n">
        <v>34.1873</v>
      </c>
      <c r="F10" s="58" t="n">
        <v>40.0681</v>
      </c>
      <c r="G10" s="58" t="n">
        <v>40.6275</v>
      </c>
      <c r="H10" s="58" t="n">
        <v>6834</v>
      </c>
      <c r="I10" s="58" t="n">
        <v>94.52</v>
      </c>
      <c r="J10" s="59" t="n">
        <f aca="false">H10/3600</f>
        <v>1.89833333333333</v>
      </c>
      <c r="L10" s="60" t="n">
        <v>20770.5552</v>
      </c>
      <c r="M10" s="61" t="n">
        <v>34.1867</v>
      </c>
      <c r="N10" s="61" t="n">
        <v>40.1114</v>
      </c>
      <c r="O10" s="61" t="n">
        <v>40.6561</v>
      </c>
      <c r="P10" s="61" t="n">
        <v>6971.45</v>
      </c>
      <c r="Q10" s="61" t="n">
        <v>97.25</v>
      </c>
      <c r="R10" s="62" t="n">
        <f aca="false">P10/3600</f>
        <v>1.93651388888889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9556.91</v>
      </c>
      <c r="I11" s="43" t="n">
        <v>234.15</v>
      </c>
      <c r="J11" s="44" t="n">
        <f aca="false">H11/3600</f>
        <v>5.432475</v>
      </c>
      <c r="L11" s="45" t="n">
        <v>383623.8016</v>
      </c>
      <c r="M11" s="46" t="n">
        <v>42.8</v>
      </c>
      <c r="N11" s="46" t="n">
        <v>43.1556</v>
      </c>
      <c r="O11" s="46" t="n">
        <v>41.6252</v>
      </c>
      <c r="P11" s="46" t="n">
        <v>19016.49</v>
      </c>
      <c r="Q11" s="46" t="n">
        <v>223.77</v>
      </c>
      <c r="R11" s="47" t="n">
        <f aca="false">P11/3600</f>
        <v>5.28235833333333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46696.9968</v>
      </c>
      <c r="E12" s="50" t="n">
        <v>39.1568</v>
      </c>
      <c r="F12" s="50" t="n">
        <v>40.2945</v>
      </c>
      <c r="G12" s="50" t="n">
        <v>38.0167</v>
      </c>
      <c r="H12" s="50" t="n">
        <v>17121.54</v>
      </c>
      <c r="I12" s="50" t="n">
        <v>198.58</v>
      </c>
      <c r="J12" s="51" t="n">
        <f aca="false">H12/3600</f>
        <v>4.75598333333333</v>
      </c>
      <c r="L12" s="52" t="n">
        <v>246633.9024</v>
      </c>
      <c r="M12" s="53" t="n">
        <v>39.1568</v>
      </c>
      <c r="N12" s="53" t="n">
        <v>40.3156</v>
      </c>
      <c r="O12" s="53" t="n">
        <v>38.0285</v>
      </c>
      <c r="P12" s="53" t="n">
        <v>17387.88</v>
      </c>
      <c r="Q12" s="53" t="n">
        <v>219.85</v>
      </c>
      <c r="R12" s="54" t="n">
        <f aca="false">P12/3600</f>
        <v>4.82996666666667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53697.2224</v>
      </c>
      <c r="E13" s="50" t="n">
        <v>35.1302</v>
      </c>
      <c r="F13" s="50" t="n">
        <v>38.5624</v>
      </c>
      <c r="G13" s="50" t="n">
        <v>36.3502</v>
      </c>
      <c r="H13" s="50" t="n">
        <v>15854.19</v>
      </c>
      <c r="I13" s="50" t="n">
        <v>189.84</v>
      </c>
      <c r="J13" s="51" t="n">
        <f aca="false">H13/3600</f>
        <v>4.40394166666667</v>
      </c>
      <c r="L13" s="52" t="n">
        <v>153637.5888</v>
      </c>
      <c r="M13" s="53" t="n">
        <v>35.1299</v>
      </c>
      <c r="N13" s="53" t="n">
        <v>38.598</v>
      </c>
      <c r="O13" s="53" t="n">
        <v>36.3599</v>
      </c>
      <c r="P13" s="53" t="n">
        <v>16163.78</v>
      </c>
      <c r="Q13" s="53" t="n">
        <v>191.65</v>
      </c>
      <c r="R13" s="54" t="n">
        <f aca="false">P13/3600</f>
        <v>4.48993888888889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352.48</v>
      </c>
      <c r="E14" s="58" t="n">
        <v>30.9369</v>
      </c>
      <c r="F14" s="58" t="n">
        <v>37.185</v>
      </c>
      <c r="G14" s="58" t="n">
        <v>35.0406</v>
      </c>
      <c r="H14" s="58" t="n">
        <v>14317.17</v>
      </c>
      <c r="I14" s="58" t="n">
        <v>175.38</v>
      </c>
      <c r="J14" s="59" t="n">
        <f aca="false">H14/3600</f>
        <v>3.97699166666667</v>
      </c>
      <c r="L14" s="60" t="n">
        <v>82288.2544</v>
      </c>
      <c r="M14" s="61" t="n">
        <v>30.936</v>
      </c>
      <c r="N14" s="61" t="n">
        <v>37.2179</v>
      </c>
      <c r="O14" s="61" t="n">
        <v>35.0438</v>
      </c>
      <c r="P14" s="61" t="n">
        <v>14874.5</v>
      </c>
      <c r="Q14" s="61" t="n">
        <v>180.58</v>
      </c>
      <c r="R14" s="62" t="n">
        <f aca="false">P14/3600</f>
        <v>4.13180555555556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4626.34</v>
      </c>
      <c r="I15" s="43" t="n">
        <v>173.56</v>
      </c>
      <c r="J15" s="44" t="n">
        <f aca="false">H15/3600</f>
        <v>4.06287222222222</v>
      </c>
      <c r="L15" s="45" t="n">
        <v>99603.1744</v>
      </c>
      <c r="M15" s="46" t="n">
        <v>43.9915</v>
      </c>
      <c r="N15" s="46" t="n">
        <v>47.2497</v>
      </c>
      <c r="O15" s="46" t="n">
        <v>46.7905</v>
      </c>
      <c r="P15" s="46" t="n">
        <v>14616.43</v>
      </c>
      <c r="Q15" s="46" t="n">
        <v>173.89</v>
      </c>
      <c r="R15" s="47" t="n">
        <f aca="false">P15/3600</f>
        <v>4.06011944444444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7481.8768</v>
      </c>
      <c r="E16" s="50" t="n">
        <v>41.5774</v>
      </c>
      <c r="F16" s="50" t="n">
        <v>46.2043</v>
      </c>
      <c r="G16" s="50" t="n">
        <v>45.9149</v>
      </c>
      <c r="H16" s="50" t="n">
        <v>12957.18</v>
      </c>
      <c r="I16" s="50" t="n">
        <v>158.01</v>
      </c>
      <c r="J16" s="51" t="n">
        <f aca="false">H16/3600</f>
        <v>3.59921666666667</v>
      </c>
      <c r="L16" s="52" t="n">
        <v>47404.904</v>
      </c>
      <c r="M16" s="53" t="n">
        <v>41.5784</v>
      </c>
      <c r="N16" s="53" t="n">
        <v>46.2741</v>
      </c>
      <c r="O16" s="53" t="n">
        <v>46.0299</v>
      </c>
      <c r="P16" s="53" t="n">
        <v>12762.99</v>
      </c>
      <c r="Q16" s="53" t="n">
        <v>163.31</v>
      </c>
      <c r="R16" s="54" t="n">
        <f aca="false">P16/3600</f>
        <v>3.545275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6764.168</v>
      </c>
      <c r="E17" s="50" t="n">
        <v>40.0023</v>
      </c>
      <c r="F17" s="50" t="n">
        <v>45.4859</v>
      </c>
      <c r="G17" s="50" t="n">
        <v>45.3891</v>
      </c>
      <c r="H17" s="50" t="n">
        <v>12341.32</v>
      </c>
      <c r="I17" s="50" t="n">
        <v>149.53</v>
      </c>
      <c r="J17" s="51" t="n">
        <f aca="false">H17/3600</f>
        <v>3.42814444444444</v>
      </c>
      <c r="L17" s="52" t="n">
        <v>26731.6976</v>
      </c>
      <c r="M17" s="53" t="n">
        <v>40.0042</v>
      </c>
      <c r="N17" s="53" t="n">
        <v>45.57</v>
      </c>
      <c r="O17" s="53" t="n">
        <v>45.4906</v>
      </c>
      <c r="P17" s="53" t="n">
        <v>12515.44</v>
      </c>
      <c r="Q17" s="53" t="n">
        <v>153.34</v>
      </c>
      <c r="R17" s="54" t="n">
        <f aca="false">P17/3600</f>
        <v>3.47651111111111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55.6896</v>
      </c>
      <c r="E18" s="58" t="n">
        <v>38.2778</v>
      </c>
      <c r="F18" s="58" t="n">
        <v>45.0029</v>
      </c>
      <c r="G18" s="58" t="n">
        <v>45.0414</v>
      </c>
      <c r="H18" s="58" t="n">
        <v>11769.04</v>
      </c>
      <c r="I18" s="58" t="n">
        <v>144.62</v>
      </c>
      <c r="J18" s="59" t="n">
        <f aca="false">H18/3600</f>
        <v>3.26917777777778</v>
      </c>
      <c r="L18" s="60" t="n">
        <v>14836.1888</v>
      </c>
      <c r="M18" s="61" t="n">
        <v>38.2813</v>
      </c>
      <c r="N18" s="61" t="n">
        <v>45.0409</v>
      </c>
      <c r="O18" s="61" t="n">
        <v>45.0889</v>
      </c>
      <c r="P18" s="61" t="n">
        <v>11960.55</v>
      </c>
      <c r="Q18" s="61" t="n">
        <v>145.58</v>
      </c>
      <c r="R18" s="62" t="n">
        <f aca="false">P18/3600</f>
        <v>3.322375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22378.9424</v>
      </c>
      <c r="E19" s="43" t="n">
        <v>42.9038</v>
      </c>
      <c r="F19" s="43" t="n">
        <v>44.755</v>
      </c>
      <c r="G19" s="43" t="n">
        <v>46.267</v>
      </c>
      <c r="H19" s="43" t="n">
        <v>6060.53</v>
      </c>
      <c r="I19" s="43" t="n">
        <v>73.91</v>
      </c>
      <c r="J19" s="44" t="n">
        <f aca="false">H19/3600</f>
        <v>1.68348055555556</v>
      </c>
      <c r="L19" s="42" t="n">
        <v>22360.3408</v>
      </c>
      <c r="M19" s="43" t="n">
        <v>42.9053</v>
      </c>
      <c r="N19" s="43" t="n">
        <v>44.7572</v>
      </c>
      <c r="O19" s="43" t="n">
        <v>46.2752</v>
      </c>
      <c r="P19" s="43" t="n">
        <v>6195.04</v>
      </c>
      <c r="Q19" s="43" t="n">
        <v>74.63</v>
      </c>
      <c r="R19" s="44" t="n">
        <f aca="false">P19/3600</f>
        <v>1.72084444444444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12233.9448</v>
      </c>
      <c r="E20" s="50" t="n">
        <v>41.2255</v>
      </c>
      <c r="F20" s="50" t="n">
        <v>42.9519</v>
      </c>
      <c r="G20" s="50" t="n">
        <v>43.8378</v>
      </c>
      <c r="H20" s="50" t="n">
        <v>5640.75</v>
      </c>
      <c r="I20" s="50" t="n">
        <v>69.53</v>
      </c>
      <c r="J20" s="51" t="n">
        <f aca="false">H20/3600</f>
        <v>1.566875</v>
      </c>
      <c r="L20" s="49" t="n">
        <v>12225.2256</v>
      </c>
      <c r="M20" s="50" t="n">
        <v>41.2285</v>
      </c>
      <c r="N20" s="50" t="n">
        <v>42.9547</v>
      </c>
      <c r="O20" s="50" t="n">
        <v>43.8449</v>
      </c>
      <c r="P20" s="50" t="n">
        <v>5490.65</v>
      </c>
      <c r="Q20" s="50" t="n">
        <v>67.72</v>
      </c>
      <c r="R20" s="51" t="n">
        <f aca="false">P20/3600</f>
        <v>1.52518055555556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6877.568</v>
      </c>
      <c r="E21" s="50" t="n">
        <v>39.1534</v>
      </c>
      <c r="F21" s="50" t="n">
        <v>41.5611</v>
      </c>
      <c r="G21" s="50" t="n">
        <v>42.2127</v>
      </c>
      <c r="H21" s="50" t="n">
        <v>5350.1</v>
      </c>
      <c r="I21" s="50" t="n">
        <v>65.07</v>
      </c>
      <c r="J21" s="51" t="n">
        <f aca="false">H21/3600</f>
        <v>1.48613888888889</v>
      </c>
      <c r="L21" s="49" t="n">
        <v>6870.7024</v>
      </c>
      <c r="M21" s="50" t="n">
        <v>39.158</v>
      </c>
      <c r="N21" s="50" t="n">
        <v>41.5531</v>
      </c>
      <c r="O21" s="50" t="n">
        <v>42.2133</v>
      </c>
      <c r="P21" s="50" t="n">
        <v>7949.41</v>
      </c>
      <c r="Q21" s="50" t="n">
        <v>99.26</v>
      </c>
      <c r="R21" s="51" t="n">
        <f aca="false">P21/3600</f>
        <v>2.20816944444444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3826.3208</v>
      </c>
      <c r="E22" s="58" t="n">
        <v>36.6925</v>
      </c>
      <c r="F22" s="58" t="n">
        <v>40.5473</v>
      </c>
      <c r="G22" s="58" t="n">
        <v>41.2513</v>
      </c>
      <c r="H22" s="58" t="n">
        <v>5000.71</v>
      </c>
      <c r="I22" s="58" t="n">
        <v>64.46</v>
      </c>
      <c r="J22" s="59" t="n">
        <f aca="false">H22/3600</f>
        <v>1.38908611111111</v>
      </c>
      <c r="L22" s="57" t="n">
        <v>3824.696</v>
      </c>
      <c r="M22" s="58" t="n">
        <v>36.7006</v>
      </c>
      <c r="N22" s="58" t="n">
        <v>40.5371</v>
      </c>
      <c r="O22" s="58" t="n">
        <v>41.248</v>
      </c>
      <c r="P22" s="58" t="n">
        <v>5016.03</v>
      </c>
      <c r="Q22" s="58" t="n">
        <v>63.24</v>
      </c>
      <c r="R22" s="59" t="n">
        <f aca="false">P22/3600</f>
        <v>1.39334166666667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53356.6896</v>
      </c>
      <c r="E23" s="43" t="n">
        <v>41.9346</v>
      </c>
      <c r="F23" s="43" t="n">
        <v>43.6464</v>
      </c>
      <c r="G23" s="43" t="n">
        <v>44.301</v>
      </c>
      <c r="H23" s="43" t="n">
        <v>6814.98</v>
      </c>
      <c r="I23" s="43" t="n">
        <v>96.95</v>
      </c>
      <c r="J23" s="44" t="n">
        <f aca="false">H23/3600</f>
        <v>1.89305</v>
      </c>
      <c r="L23" s="42" t="n">
        <v>53357.0696</v>
      </c>
      <c r="M23" s="43" t="n">
        <v>41.9345</v>
      </c>
      <c r="N23" s="43" t="n">
        <v>43.6521</v>
      </c>
      <c r="O23" s="43" t="n">
        <v>44.3114</v>
      </c>
      <c r="P23" s="43" t="n">
        <v>6805.1</v>
      </c>
      <c r="Q23" s="43" t="n">
        <v>98.99</v>
      </c>
      <c r="R23" s="44" t="n">
        <f aca="false">P23/3600</f>
        <v>1.89030555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8843.7656</v>
      </c>
      <c r="E24" s="50" t="n">
        <v>38.8259</v>
      </c>
      <c r="F24" s="50" t="n">
        <v>41.1506</v>
      </c>
      <c r="G24" s="50" t="n">
        <v>41.3767</v>
      </c>
      <c r="H24" s="50" t="n">
        <v>5997.28</v>
      </c>
      <c r="I24" s="50" t="n">
        <v>88.27</v>
      </c>
      <c r="J24" s="51" t="n">
        <f aca="false">H24/3600</f>
        <v>1.66591111111111</v>
      </c>
      <c r="L24" s="49" t="n">
        <v>28832.9448</v>
      </c>
      <c r="M24" s="50" t="n">
        <v>38.8263</v>
      </c>
      <c r="N24" s="50" t="n">
        <v>41.1578</v>
      </c>
      <c r="O24" s="50" t="n">
        <v>41.3917</v>
      </c>
      <c r="P24" s="50" t="n">
        <v>6071.7</v>
      </c>
      <c r="Q24" s="50" t="n">
        <v>87.28</v>
      </c>
      <c r="R24" s="51" t="n">
        <f aca="false">P24/3600</f>
        <v>1.68658333333333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911.9584</v>
      </c>
      <c r="E25" s="50" t="n">
        <v>35.7688</v>
      </c>
      <c r="F25" s="50" t="n">
        <v>39.3373</v>
      </c>
      <c r="G25" s="50" t="n">
        <v>39.7007</v>
      </c>
      <c r="H25" s="50" t="n">
        <v>5664.05</v>
      </c>
      <c r="I25" s="50" t="n">
        <v>80.64</v>
      </c>
      <c r="J25" s="51" t="n">
        <f aca="false">H25/3600</f>
        <v>1.57334722222222</v>
      </c>
      <c r="L25" s="49" t="n">
        <v>14906.5952</v>
      </c>
      <c r="M25" s="50" t="n">
        <v>35.7713</v>
      </c>
      <c r="N25" s="50" t="n">
        <v>39.3475</v>
      </c>
      <c r="O25" s="50" t="n">
        <v>39.7107</v>
      </c>
      <c r="P25" s="50" t="n">
        <v>5575.64</v>
      </c>
      <c r="Q25" s="50" t="n">
        <v>80.1</v>
      </c>
      <c r="R25" s="51" t="n">
        <f aca="false">P25/3600</f>
        <v>1.54878888888889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323.3568</v>
      </c>
      <c r="E26" s="58" t="n">
        <v>32.9</v>
      </c>
      <c r="F26" s="58" t="n">
        <v>38.0792</v>
      </c>
      <c r="G26" s="58" t="n">
        <v>38.8619</v>
      </c>
      <c r="H26" s="58" t="n">
        <v>5315.29</v>
      </c>
      <c r="I26" s="58" t="n">
        <v>71.46</v>
      </c>
      <c r="J26" s="59" t="n">
        <f aca="false">H26/3600</f>
        <v>1.47646944444444</v>
      </c>
      <c r="L26" s="57" t="n">
        <v>7320.2728</v>
      </c>
      <c r="M26" s="58" t="n">
        <v>32.9013</v>
      </c>
      <c r="N26" s="58" t="n">
        <v>38.0895</v>
      </c>
      <c r="O26" s="58" t="n">
        <v>38.8613</v>
      </c>
      <c r="P26" s="58" t="n">
        <v>5528.49</v>
      </c>
      <c r="Q26" s="58" t="n">
        <v>70.53</v>
      </c>
      <c r="R26" s="59" t="n">
        <f aca="false">P26/3600</f>
        <v>1.535691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07110.012</v>
      </c>
      <c r="E27" s="43" t="n">
        <v>40.7179</v>
      </c>
      <c r="F27" s="43" t="n">
        <v>41.8887</v>
      </c>
      <c r="G27" s="43" t="n">
        <v>44.3638</v>
      </c>
      <c r="H27" s="43" t="n">
        <v>22752.44</v>
      </c>
      <c r="I27" s="43" t="n">
        <v>310.93</v>
      </c>
      <c r="J27" s="44" t="n">
        <f aca="false">H27/3600</f>
        <v>6.32012222222222</v>
      </c>
      <c r="L27" s="42" t="n">
        <v>106853.4768</v>
      </c>
      <c r="M27" s="43" t="n">
        <v>40.7063</v>
      </c>
      <c r="N27" s="43" t="n">
        <v>41.8936</v>
      </c>
      <c r="O27" s="43" t="n">
        <v>44.3719</v>
      </c>
      <c r="P27" s="43" t="n">
        <v>14412.36</v>
      </c>
      <c r="Q27" s="43" t="n">
        <v>200.76</v>
      </c>
      <c r="R27" s="44" t="n">
        <f aca="false">P27/3600</f>
        <v>4.00343333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9531.5664</v>
      </c>
      <c r="E28" s="50" t="n">
        <v>38.0849</v>
      </c>
      <c r="F28" s="50" t="n">
        <v>39.599</v>
      </c>
      <c r="G28" s="50" t="n">
        <v>42.2849</v>
      </c>
      <c r="H28" s="50" t="n">
        <v>19086.85</v>
      </c>
      <c r="I28" s="50" t="n">
        <v>268.47</v>
      </c>
      <c r="J28" s="51" t="n">
        <f aca="false">H28/3600</f>
        <v>5.30190277777778</v>
      </c>
      <c r="L28" s="49" t="n">
        <v>49495.0152</v>
      </c>
      <c r="M28" s="50" t="n">
        <v>38.0852</v>
      </c>
      <c r="N28" s="50" t="n">
        <v>39.6068</v>
      </c>
      <c r="O28" s="50" t="n">
        <v>42.2937</v>
      </c>
      <c r="P28" s="50" t="n">
        <v>12555.67</v>
      </c>
      <c r="Q28" s="50" t="n">
        <v>175</v>
      </c>
      <c r="R28" s="51" t="n">
        <f aca="false">P28/3600</f>
        <v>3.48768611111111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757.5288</v>
      </c>
      <c r="E29" s="50" t="n">
        <v>35.8515</v>
      </c>
      <c r="F29" s="50" t="n">
        <v>38.518</v>
      </c>
      <c r="G29" s="50" t="n">
        <v>40.6135</v>
      </c>
      <c r="H29" s="50" t="n">
        <v>11340.66</v>
      </c>
      <c r="I29" s="50" t="n">
        <v>174.29</v>
      </c>
      <c r="J29" s="51" t="n">
        <f aca="false">H29/3600</f>
        <v>3.15018333333333</v>
      </c>
      <c r="L29" s="49" t="n">
        <v>26713.8856</v>
      </c>
      <c r="M29" s="50" t="n">
        <v>35.854</v>
      </c>
      <c r="N29" s="50" t="n">
        <v>38.5224</v>
      </c>
      <c r="O29" s="50" t="n">
        <v>40.6083</v>
      </c>
      <c r="P29" s="50" t="n">
        <v>11306.27</v>
      </c>
      <c r="Q29" s="50" t="n">
        <v>160.7</v>
      </c>
      <c r="R29" s="51" t="n">
        <f aca="false">P29/3600</f>
        <v>3.14063055555556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51.4528</v>
      </c>
      <c r="E30" s="58" t="n">
        <v>33.4151</v>
      </c>
      <c r="F30" s="58" t="n">
        <v>37.6851</v>
      </c>
      <c r="G30" s="58" t="n">
        <v>39.3554</v>
      </c>
      <c r="H30" s="58" t="n">
        <v>10720.66</v>
      </c>
      <c r="I30" s="58" t="n">
        <v>144.82</v>
      </c>
      <c r="J30" s="59" t="n">
        <f aca="false">H30/3600</f>
        <v>2.97796111111111</v>
      </c>
      <c r="L30" s="57" t="n">
        <v>14423.4096</v>
      </c>
      <c r="M30" s="58" t="n">
        <v>33.4212</v>
      </c>
      <c r="N30" s="58" t="n">
        <v>37.6827</v>
      </c>
      <c r="O30" s="58" t="n">
        <v>39.3576</v>
      </c>
      <c r="P30" s="58" t="n">
        <v>10472.31</v>
      </c>
      <c r="Q30" s="58" t="n">
        <v>143.04</v>
      </c>
      <c r="R30" s="59" t="n">
        <f aca="false">P30/3600</f>
        <v>2.90897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72530.5992</v>
      </c>
      <c r="E31" s="43" t="n">
        <v>41.4308</v>
      </c>
      <c r="F31" s="43" t="n">
        <v>44.5358</v>
      </c>
      <c r="G31" s="43" t="n">
        <v>46.2269</v>
      </c>
      <c r="H31" s="43" t="n">
        <v>13472.06</v>
      </c>
      <c r="I31" s="43" t="n">
        <v>175.99</v>
      </c>
      <c r="J31" s="44" t="n">
        <f aca="false">H31/3600</f>
        <v>3.74223888888889</v>
      </c>
      <c r="L31" s="42" t="n">
        <v>72667.6072</v>
      </c>
      <c r="M31" s="43" t="n">
        <v>41.4369</v>
      </c>
      <c r="N31" s="43" t="n">
        <v>44.5348</v>
      </c>
      <c r="O31" s="43" t="n">
        <v>46.2245</v>
      </c>
      <c r="P31" s="43" t="n">
        <v>13526</v>
      </c>
      <c r="Q31" s="43" t="n">
        <v>180.93</v>
      </c>
      <c r="R31" s="44" t="n">
        <f aca="false">P31/3600</f>
        <v>3.7572222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29473.2</v>
      </c>
      <c r="E32" s="50" t="n">
        <v>38.8262</v>
      </c>
      <c r="F32" s="50" t="n">
        <v>43.0102</v>
      </c>
      <c r="G32" s="50" t="n">
        <v>44.0402</v>
      </c>
      <c r="H32" s="50" t="n">
        <v>11995.5</v>
      </c>
      <c r="I32" s="50" t="n">
        <v>157.45</v>
      </c>
      <c r="J32" s="51" t="n">
        <f aca="false">H32/3600</f>
        <v>3.33208333333333</v>
      </c>
      <c r="L32" s="49" t="n">
        <v>29506.8504</v>
      </c>
      <c r="M32" s="50" t="n">
        <v>38.8281</v>
      </c>
      <c r="N32" s="50" t="n">
        <v>43.0088</v>
      </c>
      <c r="O32" s="50" t="n">
        <v>44.0385</v>
      </c>
      <c r="P32" s="50" t="n">
        <v>18519.47</v>
      </c>
      <c r="Q32" s="50" t="n">
        <v>242.63</v>
      </c>
      <c r="R32" s="51" t="n">
        <f aca="false">P32/3600</f>
        <v>5.14429722222222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5204.4216</v>
      </c>
      <c r="E33" s="50" t="n">
        <v>37.0567</v>
      </c>
      <c r="F33" s="50" t="n">
        <v>41.6524</v>
      </c>
      <c r="G33" s="50" t="n">
        <v>42.1673</v>
      </c>
      <c r="H33" s="50" t="n">
        <v>10936.77</v>
      </c>
      <c r="I33" s="50" t="n">
        <v>147.39</v>
      </c>
      <c r="J33" s="51" t="n">
        <f aca="false">H33/3600</f>
        <v>3.03799166666667</v>
      </c>
      <c r="L33" s="49" t="n">
        <v>15225.328</v>
      </c>
      <c r="M33" s="50" t="n">
        <v>37.0587</v>
      </c>
      <c r="N33" s="50" t="n">
        <v>41.6354</v>
      </c>
      <c r="O33" s="50" t="n">
        <v>42.1599</v>
      </c>
      <c r="P33" s="50" t="n">
        <v>16920.44</v>
      </c>
      <c r="Q33" s="50" t="n">
        <v>224.27</v>
      </c>
      <c r="R33" s="51" t="n">
        <f aca="false">P33/3600</f>
        <v>4.70012222222222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8464.628</v>
      </c>
      <c r="E34" s="58" t="n">
        <v>35.103</v>
      </c>
      <c r="F34" s="58" t="n">
        <v>40.5758</v>
      </c>
      <c r="G34" s="58" t="n">
        <v>40.7515</v>
      </c>
      <c r="H34" s="58" t="n">
        <v>10287.27</v>
      </c>
      <c r="I34" s="58" t="n">
        <v>134.69</v>
      </c>
      <c r="J34" s="59" t="n">
        <f aca="false">H34/3600</f>
        <v>2.857575</v>
      </c>
      <c r="L34" s="57" t="n">
        <v>8491.6152</v>
      </c>
      <c r="M34" s="58" t="n">
        <v>35.1065</v>
      </c>
      <c r="N34" s="58" t="n">
        <v>40.5705</v>
      </c>
      <c r="O34" s="58" t="n">
        <v>40.7479</v>
      </c>
      <c r="P34" s="58" t="n">
        <v>10763.9</v>
      </c>
      <c r="Q34" s="58" t="n">
        <v>141.38</v>
      </c>
      <c r="R34" s="59" t="n">
        <f aca="false">P34/3600</f>
        <v>2.98997222222222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184083.2496</v>
      </c>
      <c r="E35" s="43" t="n">
        <v>42.7488</v>
      </c>
      <c r="F35" s="43" t="n">
        <v>42.8799</v>
      </c>
      <c r="G35" s="43" t="n">
        <v>44.5052</v>
      </c>
      <c r="H35" s="43" t="n">
        <v>18030.12</v>
      </c>
      <c r="I35" s="43" t="n">
        <v>254.73</v>
      </c>
      <c r="J35" s="44" t="n">
        <f aca="false">H35/3600</f>
        <v>5.00836666666667</v>
      </c>
      <c r="L35" s="42" t="n">
        <v>184238.2816</v>
      </c>
      <c r="M35" s="43" t="n">
        <v>42.7579</v>
      </c>
      <c r="N35" s="43" t="n">
        <v>42.8843</v>
      </c>
      <c r="O35" s="43" t="n">
        <v>44.509</v>
      </c>
      <c r="P35" s="43" t="n">
        <v>18500.31</v>
      </c>
      <c r="Q35" s="43" t="n">
        <v>251.32</v>
      </c>
      <c r="R35" s="44" t="n">
        <f aca="false">P35/3600</f>
        <v>5.13897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1372.0424</v>
      </c>
      <c r="E36" s="50" t="n">
        <v>37.2327</v>
      </c>
      <c r="F36" s="50" t="n">
        <v>40.9157</v>
      </c>
      <c r="G36" s="50" t="n">
        <v>42.9518</v>
      </c>
      <c r="H36" s="50" t="n">
        <v>16355.46</v>
      </c>
      <c r="I36" s="50" t="n">
        <v>221.19</v>
      </c>
      <c r="J36" s="51" t="n">
        <f aca="false">H36/3600</f>
        <v>4.54318333333333</v>
      </c>
      <c r="L36" s="49" t="n">
        <v>81367.2424</v>
      </c>
      <c r="M36" s="50" t="n">
        <v>37.235</v>
      </c>
      <c r="N36" s="50" t="n">
        <v>40.9221</v>
      </c>
      <c r="O36" s="50" t="n">
        <v>42.9606</v>
      </c>
      <c r="P36" s="50" t="n">
        <v>16507.97</v>
      </c>
      <c r="Q36" s="50" t="n">
        <v>220.72</v>
      </c>
      <c r="R36" s="51" t="n">
        <f aca="false">P36/3600</f>
        <v>4.58554722222222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1109.9344</v>
      </c>
      <c r="E37" s="50" t="n">
        <v>34.6639</v>
      </c>
      <c r="F37" s="50" t="n">
        <v>39.4187</v>
      </c>
      <c r="G37" s="50" t="n">
        <v>41.7482</v>
      </c>
      <c r="H37" s="50" t="n">
        <v>14597.98</v>
      </c>
      <c r="I37" s="50" t="n">
        <v>201.83</v>
      </c>
      <c r="J37" s="51" t="n">
        <f aca="false">H37/3600</f>
        <v>4.05499444444445</v>
      </c>
      <c r="L37" s="49" t="n">
        <v>41093.2192</v>
      </c>
      <c r="M37" s="50" t="n">
        <v>34.6656</v>
      </c>
      <c r="N37" s="50" t="n">
        <v>39.4292</v>
      </c>
      <c r="O37" s="50" t="n">
        <v>41.7605</v>
      </c>
      <c r="P37" s="50" t="n">
        <v>14734.52</v>
      </c>
      <c r="Q37" s="50" t="n">
        <v>209.95</v>
      </c>
      <c r="R37" s="51" t="n">
        <f aca="false">P37/3600</f>
        <v>4.09292222222222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2086.3272</v>
      </c>
      <c r="E38" s="58" t="n">
        <v>32.2645</v>
      </c>
      <c r="F38" s="58" t="n">
        <v>38.3939</v>
      </c>
      <c r="G38" s="58" t="n">
        <v>40.8664</v>
      </c>
      <c r="H38" s="58" t="n">
        <v>13703.58</v>
      </c>
      <c r="I38" s="58" t="n">
        <v>184.39</v>
      </c>
      <c r="J38" s="59" t="n">
        <f aca="false">H38/3600</f>
        <v>3.80655</v>
      </c>
      <c r="L38" s="57" t="n">
        <v>22078.3616</v>
      </c>
      <c r="M38" s="58" t="n">
        <v>32.2653</v>
      </c>
      <c r="N38" s="58" t="n">
        <v>38.4062</v>
      </c>
      <c r="O38" s="58" t="n">
        <v>40.8769</v>
      </c>
      <c r="P38" s="58" t="n">
        <v>13806.26</v>
      </c>
      <c r="Q38" s="58" t="n">
        <v>181.53</v>
      </c>
      <c r="R38" s="59" t="n">
        <f aca="false">P38/3600</f>
        <v>3.8350722222222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20900.176</v>
      </c>
      <c r="E39" s="43" t="n">
        <v>41.9547</v>
      </c>
      <c r="F39" s="43" t="n">
        <v>44.0728</v>
      </c>
      <c r="G39" s="43" t="n">
        <v>44.7691</v>
      </c>
      <c r="H39" s="43" t="n">
        <v>2926.79</v>
      </c>
      <c r="I39" s="43" t="n">
        <v>43.61</v>
      </c>
      <c r="J39" s="44" t="n">
        <f aca="false">H39/3600</f>
        <v>0.812997222222222</v>
      </c>
      <c r="L39" s="42" t="n">
        <v>20910.4712</v>
      </c>
      <c r="M39" s="43" t="n">
        <v>41.96</v>
      </c>
      <c r="N39" s="43" t="n">
        <v>44.0752</v>
      </c>
      <c r="O39" s="43" t="n">
        <v>44.7661</v>
      </c>
      <c r="P39" s="43" t="n">
        <v>4479.95</v>
      </c>
      <c r="Q39" s="43" t="n">
        <v>67.49</v>
      </c>
      <c r="R39" s="44" t="n">
        <f aca="false">P39/3600</f>
        <v>1.2444305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1240.2024</v>
      </c>
      <c r="E40" s="50" t="n">
        <v>38.5274</v>
      </c>
      <c r="F40" s="50" t="n">
        <v>41.4007</v>
      </c>
      <c r="G40" s="50" t="n">
        <v>41.8265</v>
      </c>
      <c r="H40" s="50" t="n">
        <v>2592.83</v>
      </c>
      <c r="I40" s="50" t="n">
        <v>37.48</v>
      </c>
      <c r="J40" s="51" t="n">
        <f aca="false">H40/3600</f>
        <v>0.720230555555556</v>
      </c>
      <c r="L40" s="49" t="n">
        <v>11245.1384</v>
      </c>
      <c r="M40" s="50" t="n">
        <v>38.5285</v>
      </c>
      <c r="N40" s="50" t="n">
        <v>41.4023</v>
      </c>
      <c r="O40" s="50" t="n">
        <v>41.8241</v>
      </c>
      <c r="P40" s="50" t="n">
        <v>4017.49</v>
      </c>
      <c r="Q40" s="50" t="n">
        <v>59.14</v>
      </c>
      <c r="R40" s="51" t="n">
        <f aca="false">P40/3600</f>
        <v>1.11596944444444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980.4408</v>
      </c>
      <c r="E41" s="50" t="n">
        <v>35.5544</v>
      </c>
      <c r="F41" s="50" t="n">
        <v>39.4671</v>
      </c>
      <c r="G41" s="50" t="n">
        <v>39.6604</v>
      </c>
      <c r="H41" s="50" t="n">
        <v>2445.46</v>
      </c>
      <c r="I41" s="50" t="n">
        <v>33.15</v>
      </c>
      <c r="J41" s="51" t="n">
        <f aca="false">H41/3600</f>
        <v>0.679294444444444</v>
      </c>
      <c r="L41" s="49" t="n">
        <v>5989.6488</v>
      </c>
      <c r="M41" s="50" t="n">
        <v>35.5556</v>
      </c>
      <c r="N41" s="50" t="n">
        <v>39.459</v>
      </c>
      <c r="O41" s="50" t="n">
        <v>39.6595</v>
      </c>
      <c r="P41" s="50" t="n">
        <v>3649.38</v>
      </c>
      <c r="Q41" s="50" t="n">
        <v>50.71</v>
      </c>
      <c r="R41" s="51" t="n">
        <f aca="false">P41/3600</f>
        <v>1.01371666666667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316.244</v>
      </c>
      <c r="E42" s="58" t="n">
        <v>32.9246</v>
      </c>
      <c r="F42" s="58" t="n">
        <v>37.9679</v>
      </c>
      <c r="G42" s="58" t="n">
        <v>37.9713</v>
      </c>
      <c r="H42" s="58" t="n">
        <v>2244.06</v>
      </c>
      <c r="I42" s="58" t="n">
        <v>30.19</v>
      </c>
      <c r="J42" s="59" t="n">
        <f aca="false">H42/3600</f>
        <v>0.62335</v>
      </c>
      <c r="L42" s="57" t="n">
        <v>3326.7712</v>
      </c>
      <c r="M42" s="58" t="n">
        <v>32.9308</v>
      </c>
      <c r="N42" s="58" t="n">
        <v>37.9583</v>
      </c>
      <c r="O42" s="58" t="n">
        <v>37.9652</v>
      </c>
      <c r="P42" s="58" t="n">
        <v>3366.97</v>
      </c>
      <c r="Q42" s="58" t="n">
        <v>45.54</v>
      </c>
      <c r="R42" s="59" t="n">
        <f aca="false">P42/3600</f>
        <v>0.935269444444444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23710.8696</v>
      </c>
      <c r="E43" s="43" t="n">
        <v>42.1274</v>
      </c>
      <c r="F43" s="43" t="n">
        <v>44.279</v>
      </c>
      <c r="G43" s="43" t="n">
        <v>45.7359</v>
      </c>
      <c r="H43" s="43" t="n">
        <v>3336.57</v>
      </c>
      <c r="I43" s="43" t="n">
        <v>47.15</v>
      </c>
      <c r="J43" s="44" t="n">
        <f aca="false">H43/3600</f>
        <v>0.926825</v>
      </c>
      <c r="L43" s="42" t="n">
        <v>23702.532</v>
      </c>
      <c r="M43" s="43" t="n">
        <v>42.1267</v>
      </c>
      <c r="N43" s="43" t="n">
        <v>44.2765</v>
      </c>
      <c r="O43" s="43" t="n">
        <v>45.726</v>
      </c>
      <c r="P43" s="43" t="n">
        <v>5180.88</v>
      </c>
      <c r="Q43" s="43" t="n">
        <v>74.5</v>
      </c>
      <c r="R43" s="44" t="n">
        <f aca="false">P43/3600</f>
        <v>1.439133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150.9328</v>
      </c>
      <c r="E44" s="50" t="n">
        <v>39.2106</v>
      </c>
      <c r="F44" s="50" t="n">
        <v>41.9041</v>
      </c>
      <c r="G44" s="50" t="n">
        <v>43.0736</v>
      </c>
      <c r="H44" s="50" t="n">
        <v>3126.36</v>
      </c>
      <c r="I44" s="50" t="n">
        <v>43.69</v>
      </c>
      <c r="J44" s="51" t="n">
        <f aca="false">H44/3600</f>
        <v>0.868433333333333</v>
      </c>
      <c r="L44" s="49" t="n">
        <v>14152.8536</v>
      </c>
      <c r="M44" s="50" t="n">
        <v>39.2119</v>
      </c>
      <c r="N44" s="50" t="n">
        <v>41.8924</v>
      </c>
      <c r="O44" s="50" t="n">
        <v>43.0602</v>
      </c>
      <c r="P44" s="50" t="n">
        <v>3121.56</v>
      </c>
      <c r="Q44" s="50" t="n">
        <v>43.69</v>
      </c>
      <c r="R44" s="51" t="n">
        <f aca="false">P44/3600</f>
        <v>0.8671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313.332</v>
      </c>
      <c r="E45" s="50" t="n">
        <v>36.1453</v>
      </c>
      <c r="F45" s="50" t="n">
        <v>40.0099</v>
      </c>
      <c r="G45" s="50" t="n">
        <v>40.9986</v>
      </c>
      <c r="H45" s="50" t="n">
        <v>2785.75</v>
      </c>
      <c r="I45" s="50" t="n">
        <v>38.88</v>
      </c>
      <c r="J45" s="51" t="n">
        <f aca="false">H45/3600</f>
        <v>0.773819444444444</v>
      </c>
      <c r="L45" s="49" t="n">
        <v>8315.1968</v>
      </c>
      <c r="M45" s="50" t="n">
        <v>36.1471</v>
      </c>
      <c r="N45" s="50" t="n">
        <v>39.9951</v>
      </c>
      <c r="O45" s="50" t="n">
        <v>40.9814</v>
      </c>
      <c r="P45" s="50" t="n">
        <v>2891.82</v>
      </c>
      <c r="Q45" s="50" t="n">
        <v>40.13</v>
      </c>
      <c r="R45" s="51" t="n">
        <f aca="false">P45/3600</f>
        <v>0.803283333333333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732.5192</v>
      </c>
      <c r="E46" s="58" t="n">
        <v>33.0467</v>
      </c>
      <c r="F46" s="58" t="n">
        <v>38.5891</v>
      </c>
      <c r="G46" s="58" t="n">
        <v>39.4726</v>
      </c>
      <c r="H46" s="58" t="n">
        <v>2615.43</v>
      </c>
      <c r="I46" s="58" t="n">
        <v>36.22</v>
      </c>
      <c r="J46" s="59" t="n">
        <f aca="false">H46/3600</f>
        <v>0.726508333333333</v>
      </c>
      <c r="L46" s="57" t="n">
        <v>4741.012</v>
      </c>
      <c r="M46" s="58" t="n">
        <v>33.05</v>
      </c>
      <c r="N46" s="58" t="n">
        <v>38.5776</v>
      </c>
      <c r="O46" s="58" t="n">
        <v>39.4491</v>
      </c>
      <c r="P46" s="58" t="n">
        <v>2741.79</v>
      </c>
      <c r="Q46" s="58" t="n">
        <v>36.33</v>
      </c>
      <c r="R46" s="59" t="n">
        <f aca="false">P46/3600</f>
        <v>0.7616083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44324.0384</v>
      </c>
      <c r="E47" s="43" t="n">
        <v>41.212</v>
      </c>
      <c r="F47" s="43" t="n">
        <v>42.6821</v>
      </c>
      <c r="G47" s="43" t="n">
        <v>43.5705</v>
      </c>
      <c r="H47" s="43" t="n">
        <v>3325.89</v>
      </c>
      <c r="I47" s="43" t="n">
        <v>53.13</v>
      </c>
      <c r="J47" s="44" t="n">
        <f aca="false">H47/3600</f>
        <v>0.923858333333333</v>
      </c>
      <c r="L47" s="42" t="n">
        <v>44333.5864</v>
      </c>
      <c r="M47" s="43" t="n">
        <v>41.2157</v>
      </c>
      <c r="N47" s="43" t="n">
        <v>42.6807</v>
      </c>
      <c r="O47" s="43" t="n">
        <v>43.5656</v>
      </c>
      <c r="P47" s="43" t="n">
        <v>5108.29</v>
      </c>
      <c r="Q47" s="43" t="n">
        <v>79.52</v>
      </c>
      <c r="R47" s="44" t="n">
        <f aca="false">P47/3600</f>
        <v>1.41896944444444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451.5576</v>
      </c>
      <c r="E48" s="50" t="n">
        <v>36.9816</v>
      </c>
      <c r="F48" s="50" t="n">
        <v>39.4746</v>
      </c>
      <c r="G48" s="50" t="n">
        <v>40.3082</v>
      </c>
      <c r="H48" s="50" t="n">
        <v>2879.18</v>
      </c>
      <c r="I48" s="50" t="n">
        <v>43.13</v>
      </c>
      <c r="J48" s="51" t="n">
        <f aca="false">H48/3600</f>
        <v>0.799772222222222</v>
      </c>
      <c r="L48" s="49" t="n">
        <v>27443.1744</v>
      </c>
      <c r="M48" s="50" t="n">
        <v>36.9827</v>
      </c>
      <c r="N48" s="50" t="n">
        <v>39.467</v>
      </c>
      <c r="O48" s="50" t="n">
        <v>40.2897</v>
      </c>
      <c r="P48" s="50" t="n">
        <v>4583.77</v>
      </c>
      <c r="Q48" s="50" t="n">
        <v>70.99</v>
      </c>
      <c r="R48" s="51" t="n">
        <f aca="false">P48/3600</f>
        <v>1.27326944444444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366.8632</v>
      </c>
      <c r="E49" s="50" t="n">
        <v>33.1776</v>
      </c>
      <c r="F49" s="50" t="n">
        <v>37.3599</v>
      </c>
      <c r="G49" s="50" t="n">
        <v>38.0689</v>
      </c>
      <c r="H49" s="50" t="n">
        <v>2683.68</v>
      </c>
      <c r="I49" s="50" t="n">
        <v>41.13</v>
      </c>
      <c r="J49" s="51" t="n">
        <f aca="false">H49/3600</f>
        <v>0.745466666666667</v>
      </c>
      <c r="L49" s="49" t="n">
        <v>16357.3392</v>
      </c>
      <c r="M49" s="50" t="n">
        <v>33.1802</v>
      </c>
      <c r="N49" s="50" t="n">
        <v>37.3381</v>
      </c>
      <c r="O49" s="50" t="n">
        <v>38.0481</v>
      </c>
      <c r="P49" s="50" t="n">
        <v>2629.02</v>
      </c>
      <c r="Q49" s="50" t="n">
        <v>40.49</v>
      </c>
      <c r="R49" s="51" t="n">
        <f aca="false">P49/3600</f>
        <v>0.73028333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8863.3904</v>
      </c>
      <c r="E50" s="58" t="n">
        <v>29.4895</v>
      </c>
      <c r="F50" s="58" t="n">
        <v>35.9098</v>
      </c>
      <c r="G50" s="58" t="n">
        <v>36.5494</v>
      </c>
      <c r="H50" s="58" t="n">
        <v>2421.15</v>
      </c>
      <c r="I50" s="58" t="n">
        <v>36.23</v>
      </c>
      <c r="J50" s="59" t="n">
        <f aca="false">H50/3600</f>
        <v>0.672541666666667</v>
      </c>
      <c r="L50" s="57" t="n">
        <v>8856.8736</v>
      </c>
      <c r="M50" s="58" t="n">
        <v>29.4949</v>
      </c>
      <c r="N50" s="58" t="n">
        <v>35.8684</v>
      </c>
      <c r="O50" s="58" t="n">
        <v>36.5057</v>
      </c>
      <c r="P50" s="58" t="n">
        <v>2452.45</v>
      </c>
      <c r="Q50" s="58" t="n">
        <v>36.96</v>
      </c>
      <c r="R50" s="59" t="n">
        <f aca="false">P50/3600</f>
        <v>0.68123611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15269.0144</v>
      </c>
      <c r="E51" s="43" t="n">
        <v>42.5894</v>
      </c>
      <c r="F51" s="43" t="n">
        <v>43.967</v>
      </c>
      <c r="G51" s="43" t="n">
        <v>44.743</v>
      </c>
      <c r="H51" s="43" t="n">
        <v>1759.91</v>
      </c>
      <c r="I51" s="43" t="n">
        <v>23.58</v>
      </c>
      <c r="J51" s="44" t="n">
        <f aca="false">H51/3600</f>
        <v>0.488863888888889</v>
      </c>
      <c r="L51" s="42" t="n">
        <v>15276.5168</v>
      </c>
      <c r="M51" s="43" t="n">
        <v>42.5941</v>
      </c>
      <c r="N51" s="43" t="n">
        <v>43.965</v>
      </c>
      <c r="O51" s="43" t="n">
        <v>44.7345</v>
      </c>
      <c r="P51" s="43" t="n">
        <v>1711.47</v>
      </c>
      <c r="Q51" s="43" t="n">
        <v>23.42</v>
      </c>
      <c r="R51" s="44" t="n">
        <f aca="false">P51/3600</f>
        <v>0.47540833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142.6832</v>
      </c>
      <c r="E52" s="50" t="n">
        <v>39.1823</v>
      </c>
      <c r="F52" s="50" t="n">
        <v>40.6054</v>
      </c>
      <c r="G52" s="50" t="n">
        <v>41.9349</v>
      </c>
      <c r="H52" s="50" t="n">
        <v>1541.06</v>
      </c>
      <c r="I52" s="50" t="n">
        <v>20.72</v>
      </c>
      <c r="J52" s="51" t="n">
        <f aca="false">H52/3600</f>
        <v>0.428072222222222</v>
      </c>
      <c r="L52" s="49" t="n">
        <v>9147.3736</v>
      </c>
      <c r="M52" s="50" t="n">
        <v>39.1871</v>
      </c>
      <c r="N52" s="50" t="n">
        <v>40.6</v>
      </c>
      <c r="O52" s="50" t="n">
        <v>41.9201</v>
      </c>
      <c r="P52" s="50" t="n">
        <v>1562.25</v>
      </c>
      <c r="Q52" s="50" t="n">
        <v>22.92</v>
      </c>
      <c r="R52" s="51" t="n">
        <f aca="false">P52/3600</f>
        <v>0.433958333333333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208.6736</v>
      </c>
      <c r="E53" s="50" t="n">
        <v>35.7452</v>
      </c>
      <c r="F53" s="50" t="n">
        <v>38.2472</v>
      </c>
      <c r="G53" s="50" t="n">
        <v>39.9918</v>
      </c>
      <c r="H53" s="50" t="n">
        <v>1407.18</v>
      </c>
      <c r="I53" s="50" t="n">
        <v>19.31</v>
      </c>
      <c r="J53" s="51" t="n">
        <f aca="false">H53/3600</f>
        <v>0.390883333333333</v>
      </c>
      <c r="L53" s="49" t="n">
        <v>5212.7944</v>
      </c>
      <c r="M53" s="50" t="n">
        <v>35.751</v>
      </c>
      <c r="N53" s="50" t="n">
        <v>38.2372</v>
      </c>
      <c r="O53" s="50" t="n">
        <v>39.973</v>
      </c>
      <c r="P53" s="50" t="n">
        <v>1407.33</v>
      </c>
      <c r="Q53" s="50" t="n">
        <v>19.38</v>
      </c>
      <c r="R53" s="51" t="n">
        <f aca="false">P53/3600</f>
        <v>0.390925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14.14</v>
      </c>
      <c r="E54" s="58" t="n">
        <v>32.2801</v>
      </c>
      <c r="F54" s="58" t="n">
        <v>36.7814</v>
      </c>
      <c r="G54" s="58" t="n">
        <v>38.5375</v>
      </c>
      <c r="H54" s="58" t="n">
        <v>1325.33</v>
      </c>
      <c r="I54" s="58" t="n">
        <v>18.24</v>
      </c>
      <c r="J54" s="59" t="n">
        <f aca="false">H54/3600</f>
        <v>0.368147222222222</v>
      </c>
      <c r="L54" s="57" t="n">
        <v>2616.6184</v>
      </c>
      <c r="M54" s="58" t="n">
        <v>32.2838</v>
      </c>
      <c r="N54" s="58" t="n">
        <v>36.7713</v>
      </c>
      <c r="O54" s="58" t="n">
        <v>38.5296</v>
      </c>
      <c r="P54" s="58" t="n">
        <v>1349.1</v>
      </c>
      <c r="Q54" s="58" t="n">
        <v>18.87</v>
      </c>
      <c r="R54" s="59" t="n">
        <f aca="false">P54/3600</f>
        <v>0.37475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5380.3696</v>
      </c>
      <c r="E55" s="43" t="n">
        <v>43.2391</v>
      </c>
      <c r="F55" s="43" t="n">
        <v>45.4106</v>
      </c>
      <c r="G55" s="43" t="n">
        <v>45.1979</v>
      </c>
      <c r="H55" s="43" t="n">
        <v>690.08</v>
      </c>
      <c r="I55" s="43" t="n">
        <v>9.2</v>
      </c>
      <c r="J55" s="44" t="n">
        <f aca="false">H55/3600</f>
        <v>0.191688888888889</v>
      </c>
      <c r="L55" s="42" t="n">
        <v>5387.3856</v>
      </c>
      <c r="M55" s="43" t="n">
        <v>43.2411</v>
      </c>
      <c r="N55" s="43" t="n">
        <v>45.3967</v>
      </c>
      <c r="O55" s="43" t="n">
        <v>45.1964</v>
      </c>
      <c r="P55" s="43" t="n">
        <v>694.78</v>
      </c>
      <c r="Q55" s="43" t="n">
        <v>9.34</v>
      </c>
      <c r="R55" s="44" t="n">
        <f aca="false">P55/3600</f>
        <v>0.192994444444444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3195.7992</v>
      </c>
      <c r="E56" s="50" t="n">
        <v>39.576</v>
      </c>
      <c r="F56" s="50" t="n">
        <v>42.3366</v>
      </c>
      <c r="G56" s="50" t="n">
        <v>41.8967</v>
      </c>
      <c r="H56" s="50" t="n">
        <v>629.91</v>
      </c>
      <c r="I56" s="50" t="n">
        <v>8.78</v>
      </c>
      <c r="J56" s="51" t="n">
        <f aca="false">H56/3600</f>
        <v>0.174975</v>
      </c>
      <c r="L56" s="49" t="n">
        <v>3202.7056</v>
      </c>
      <c r="M56" s="50" t="n">
        <v>39.5829</v>
      </c>
      <c r="N56" s="50" t="n">
        <v>42.3315</v>
      </c>
      <c r="O56" s="50" t="n">
        <v>41.8906</v>
      </c>
      <c r="P56" s="50" t="n">
        <v>641.81</v>
      </c>
      <c r="Q56" s="50" t="n">
        <v>8.64</v>
      </c>
      <c r="R56" s="51" t="n">
        <f aca="false">P56/3600</f>
        <v>0.178280555555556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24.0344</v>
      </c>
      <c r="E57" s="50" t="n">
        <v>36.1211</v>
      </c>
      <c r="F57" s="50" t="n">
        <v>40.029</v>
      </c>
      <c r="G57" s="50" t="n">
        <v>39.4551</v>
      </c>
      <c r="H57" s="50" t="n">
        <v>589.39</v>
      </c>
      <c r="I57" s="50" t="n">
        <v>8.08</v>
      </c>
      <c r="J57" s="51" t="n">
        <f aca="false">H57/3600</f>
        <v>0.163719444444444</v>
      </c>
      <c r="L57" s="49" t="n">
        <v>1830.704</v>
      </c>
      <c r="M57" s="50" t="n">
        <v>36.1276</v>
      </c>
      <c r="N57" s="50" t="n">
        <v>40.0106</v>
      </c>
      <c r="O57" s="50" t="n">
        <v>39.4416</v>
      </c>
      <c r="P57" s="50" t="n">
        <v>606.67</v>
      </c>
      <c r="Q57" s="50" t="n">
        <v>8.3</v>
      </c>
      <c r="R57" s="51" t="n">
        <f aca="false">P57/3600</f>
        <v>0.168519444444444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14.0632</v>
      </c>
      <c r="E58" s="58" t="n">
        <v>32.9186</v>
      </c>
      <c r="F58" s="58" t="n">
        <v>38.4125</v>
      </c>
      <c r="G58" s="58" t="n">
        <v>37.6972</v>
      </c>
      <c r="H58" s="58" t="n">
        <v>542.81</v>
      </c>
      <c r="I58" s="58" t="n">
        <v>7.28</v>
      </c>
      <c r="J58" s="59" t="n">
        <f aca="false">H58/3600</f>
        <v>0.150780555555556</v>
      </c>
      <c r="L58" s="57" t="n">
        <v>1021.8688</v>
      </c>
      <c r="M58" s="58" t="n">
        <v>32.9274</v>
      </c>
      <c r="N58" s="58" t="n">
        <v>38.3927</v>
      </c>
      <c r="O58" s="58" t="n">
        <v>37.6638</v>
      </c>
      <c r="P58" s="58" t="n">
        <v>563.15</v>
      </c>
      <c r="Q58" s="58" t="n">
        <v>7.66</v>
      </c>
      <c r="R58" s="59" t="n">
        <f aca="false">P58/3600</f>
        <v>0.156430555555556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3246.1416</v>
      </c>
      <c r="E59" s="43" t="n">
        <v>41.3097</v>
      </c>
      <c r="F59" s="43" t="n">
        <v>43.38</v>
      </c>
      <c r="G59" s="43" t="n">
        <v>44.3117</v>
      </c>
      <c r="H59" s="43" t="n">
        <v>985.8</v>
      </c>
      <c r="I59" s="43" t="n">
        <v>12.96</v>
      </c>
      <c r="J59" s="44" t="n">
        <f aca="false">H59/3600</f>
        <v>0.273833333333333</v>
      </c>
      <c r="L59" s="42" t="n">
        <v>13255.5224</v>
      </c>
      <c r="M59" s="43" t="n">
        <v>41.3066</v>
      </c>
      <c r="N59" s="43" t="n">
        <v>43.3885</v>
      </c>
      <c r="O59" s="43" t="n">
        <v>44.3168</v>
      </c>
      <c r="P59" s="43" t="n">
        <v>976.91</v>
      </c>
      <c r="Q59" s="43" t="n">
        <v>13.24</v>
      </c>
      <c r="R59" s="44" t="n">
        <f aca="false">P59/3600</f>
        <v>0.27136388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435.9768</v>
      </c>
      <c r="E60" s="50" t="n">
        <v>36.9047</v>
      </c>
      <c r="F60" s="50" t="n">
        <v>40.673</v>
      </c>
      <c r="G60" s="50" t="n">
        <v>41.7323</v>
      </c>
      <c r="H60" s="50" t="n">
        <v>850.4</v>
      </c>
      <c r="I60" s="50" t="n">
        <v>12.26</v>
      </c>
      <c r="J60" s="51" t="n">
        <f aca="false">H60/3600</f>
        <v>0.236222222222222</v>
      </c>
      <c r="L60" s="49" t="n">
        <v>8442.9536</v>
      </c>
      <c r="M60" s="50" t="n">
        <v>36.8994</v>
      </c>
      <c r="N60" s="50" t="n">
        <v>40.6859</v>
      </c>
      <c r="O60" s="50" t="n">
        <v>41.7341</v>
      </c>
      <c r="P60" s="50" t="n">
        <v>857.52</v>
      </c>
      <c r="Q60" s="50" t="n">
        <v>12.47</v>
      </c>
      <c r="R60" s="51" t="n">
        <f aca="false">P60/3600</f>
        <v>0.2382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180.1656</v>
      </c>
      <c r="E61" s="50" t="n">
        <v>33.1221</v>
      </c>
      <c r="F61" s="50" t="n">
        <v>39.013</v>
      </c>
      <c r="G61" s="50" t="n">
        <v>39.9546</v>
      </c>
      <c r="H61" s="50" t="n">
        <v>793.78</v>
      </c>
      <c r="I61" s="50" t="n">
        <v>11.16</v>
      </c>
      <c r="J61" s="51" t="n">
        <f aca="false">H61/3600</f>
        <v>0.220494444444444</v>
      </c>
      <c r="L61" s="49" t="n">
        <v>5186.9656</v>
      </c>
      <c r="M61" s="50" t="n">
        <v>33.1197</v>
      </c>
      <c r="N61" s="50" t="n">
        <v>39.0139</v>
      </c>
      <c r="O61" s="50" t="n">
        <v>39.9475</v>
      </c>
      <c r="P61" s="50" t="n">
        <v>783.68</v>
      </c>
      <c r="Q61" s="50" t="n">
        <v>10.81</v>
      </c>
      <c r="R61" s="51" t="n">
        <f aca="false">P61/3600</f>
        <v>0.217688888888889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076.6696</v>
      </c>
      <c r="E62" s="58" t="n">
        <v>29.6412</v>
      </c>
      <c r="F62" s="58" t="n">
        <v>37.9237</v>
      </c>
      <c r="G62" s="58" t="n">
        <v>38.7402</v>
      </c>
      <c r="H62" s="58" t="n">
        <v>719.21</v>
      </c>
      <c r="I62" s="58" t="n">
        <v>9.88</v>
      </c>
      <c r="J62" s="59" t="n">
        <f aca="false">H62/3600</f>
        <v>0.199780555555556</v>
      </c>
      <c r="L62" s="57" t="n">
        <v>3084.9088</v>
      </c>
      <c r="M62" s="58" t="n">
        <v>29.6401</v>
      </c>
      <c r="N62" s="58" t="n">
        <v>37.9178</v>
      </c>
      <c r="O62" s="58" t="n">
        <v>38.7389</v>
      </c>
      <c r="P62" s="58" t="n">
        <v>1123.09</v>
      </c>
      <c r="Q62" s="58" t="n">
        <v>16.17</v>
      </c>
      <c r="R62" s="59" t="n">
        <f aca="false">P62/3600</f>
        <v>0.311969444444444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1628.2232</v>
      </c>
      <c r="E63" s="43" t="n">
        <v>41.1882</v>
      </c>
      <c r="F63" s="43" t="n">
        <v>42.3414</v>
      </c>
      <c r="G63" s="43" t="n">
        <v>43.0701</v>
      </c>
      <c r="H63" s="43" t="n">
        <v>805.63</v>
      </c>
      <c r="I63" s="43" t="n">
        <v>12.02</v>
      </c>
      <c r="J63" s="44" t="n">
        <f aca="false">H63/3600</f>
        <v>0.223786111111111</v>
      </c>
      <c r="L63" s="42" t="n">
        <v>11636.8152</v>
      </c>
      <c r="M63" s="43" t="n">
        <v>41.1912</v>
      </c>
      <c r="N63" s="43" t="n">
        <v>42.3369</v>
      </c>
      <c r="O63" s="43" t="n">
        <v>43.0576</v>
      </c>
      <c r="P63" s="43" t="n">
        <v>809.36</v>
      </c>
      <c r="Q63" s="43" t="n">
        <v>12.51</v>
      </c>
      <c r="R63" s="44" t="n">
        <f aca="false">P63/3600</f>
        <v>0.224822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173.2072</v>
      </c>
      <c r="E64" s="50" t="n">
        <v>36.8543</v>
      </c>
      <c r="F64" s="50" t="n">
        <v>39.221</v>
      </c>
      <c r="G64" s="50" t="n">
        <v>39.7387</v>
      </c>
      <c r="H64" s="50" t="n">
        <v>735.31</v>
      </c>
      <c r="I64" s="50" t="n">
        <v>11.14</v>
      </c>
      <c r="J64" s="51" t="n">
        <f aca="false">H64/3600</f>
        <v>0.204252777777778</v>
      </c>
      <c r="L64" s="49" t="n">
        <v>7178.2568</v>
      </c>
      <c r="M64" s="50" t="n">
        <v>36.8559</v>
      </c>
      <c r="N64" s="50" t="n">
        <v>39.2042</v>
      </c>
      <c r="O64" s="50" t="n">
        <v>39.7133</v>
      </c>
      <c r="P64" s="50" t="n">
        <v>1178.03</v>
      </c>
      <c r="Q64" s="50" t="n">
        <v>18.12</v>
      </c>
      <c r="R64" s="51" t="n">
        <f aca="false">P64/3600</f>
        <v>0.327230555555556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075.1384</v>
      </c>
      <c r="E65" s="50" t="n">
        <v>32.8654</v>
      </c>
      <c r="F65" s="50" t="n">
        <v>36.9702</v>
      </c>
      <c r="G65" s="50" t="n">
        <v>37.4224</v>
      </c>
      <c r="H65" s="50" t="n">
        <v>662.99</v>
      </c>
      <c r="I65" s="50" t="n">
        <v>9.63</v>
      </c>
      <c r="J65" s="51" t="n">
        <f aca="false">H65/3600</f>
        <v>0.184163888888889</v>
      </c>
      <c r="L65" s="49" t="n">
        <v>4081.636</v>
      </c>
      <c r="M65" s="50" t="n">
        <v>32.87</v>
      </c>
      <c r="N65" s="50" t="n">
        <v>36.9396</v>
      </c>
      <c r="O65" s="50" t="n">
        <v>37.3888</v>
      </c>
      <c r="P65" s="50" t="n">
        <v>1055.12</v>
      </c>
      <c r="Q65" s="50" t="n">
        <v>15.99</v>
      </c>
      <c r="R65" s="51" t="n">
        <f aca="false">P65/3600</f>
        <v>0.293088888888889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097.4696</v>
      </c>
      <c r="E66" s="58" t="n">
        <v>29.3182</v>
      </c>
      <c r="F66" s="58" t="n">
        <v>35.4439</v>
      </c>
      <c r="G66" s="58" t="n">
        <v>35.8594</v>
      </c>
      <c r="H66" s="58" t="n">
        <v>597.26</v>
      </c>
      <c r="I66" s="58" t="n">
        <v>9.05</v>
      </c>
      <c r="J66" s="59" t="n">
        <f aca="false">H66/3600</f>
        <v>0.165905555555556</v>
      </c>
      <c r="L66" s="57" t="n">
        <v>2105.4912</v>
      </c>
      <c r="M66" s="58" t="n">
        <v>29.3248</v>
      </c>
      <c r="N66" s="58" t="n">
        <v>35.401</v>
      </c>
      <c r="O66" s="58" t="n">
        <v>35.8177</v>
      </c>
      <c r="P66" s="58" t="n">
        <v>601.1</v>
      </c>
      <c r="Q66" s="58" t="n">
        <v>8.46</v>
      </c>
      <c r="R66" s="59" t="n">
        <f aca="false">P66/3600</f>
        <v>0.166972222222222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4553.5216</v>
      </c>
      <c r="E67" s="43" t="n">
        <v>42.7692</v>
      </c>
      <c r="F67" s="43" t="n">
        <v>43.4852</v>
      </c>
      <c r="G67" s="43" t="n">
        <v>44.3045</v>
      </c>
      <c r="H67" s="43" t="n">
        <v>446.33</v>
      </c>
      <c r="I67" s="43" t="n">
        <v>6.13</v>
      </c>
      <c r="J67" s="44" t="n">
        <f aca="false">H67/3600</f>
        <v>0.123980555555556</v>
      </c>
      <c r="L67" s="42" t="n">
        <v>4561.572</v>
      </c>
      <c r="M67" s="43" t="n">
        <v>42.7693</v>
      </c>
      <c r="N67" s="43" t="n">
        <v>43.492</v>
      </c>
      <c r="O67" s="43" t="n">
        <v>44.3053</v>
      </c>
      <c r="P67" s="43" t="n">
        <v>455.51</v>
      </c>
      <c r="Q67" s="43" t="n">
        <v>6.4</v>
      </c>
      <c r="R67" s="44" t="n">
        <f aca="false">P67/3600</f>
        <v>0.1265305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741.4856</v>
      </c>
      <c r="E68" s="50" t="n">
        <v>38.6831</v>
      </c>
      <c r="F68" s="50" t="n">
        <v>40.0819</v>
      </c>
      <c r="G68" s="50" t="n">
        <v>41.3067</v>
      </c>
      <c r="H68" s="50" t="n">
        <v>404.2</v>
      </c>
      <c r="I68" s="50" t="n">
        <v>5.51</v>
      </c>
      <c r="J68" s="51" t="n">
        <f aca="false">H68/3600</f>
        <v>0.112277777777778</v>
      </c>
      <c r="L68" s="49" t="n">
        <v>2748.64</v>
      </c>
      <c r="M68" s="50" t="n">
        <v>38.6866</v>
      </c>
      <c r="N68" s="50" t="n">
        <v>40.0899</v>
      </c>
      <c r="O68" s="50" t="n">
        <v>41.3043</v>
      </c>
      <c r="P68" s="50" t="n">
        <v>414.12</v>
      </c>
      <c r="Q68" s="50" t="n">
        <v>5.71</v>
      </c>
      <c r="R68" s="51" t="n">
        <f aca="false">P68/3600</f>
        <v>0.115033333333333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00.8464</v>
      </c>
      <c r="E69" s="50" t="n">
        <v>34.7662</v>
      </c>
      <c r="F69" s="50" t="n">
        <v>37.8741</v>
      </c>
      <c r="G69" s="50" t="n">
        <v>39.0311</v>
      </c>
      <c r="H69" s="50" t="n">
        <v>372.82</v>
      </c>
      <c r="I69" s="50" t="n">
        <v>5.3</v>
      </c>
      <c r="J69" s="51" t="n">
        <f aca="false">H69/3600</f>
        <v>0.103561111111111</v>
      </c>
      <c r="L69" s="49" t="n">
        <v>1506.4472</v>
      </c>
      <c r="M69" s="50" t="n">
        <v>34.7666</v>
      </c>
      <c r="N69" s="50" t="n">
        <v>37.8686</v>
      </c>
      <c r="O69" s="50" t="n">
        <v>39.0357</v>
      </c>
      <c r="P69" s="50" t="n">
        <v>367.61</v>
      </c>
      <c r="Q69" s="50" t="n">
        <v>5.18</v>
      </c>
      <c r="R69" s="51" t="n">
        <f aca="false">P69/3600</f>
        <v>0.102113888888889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55.8312</v>
      </c>
      <c r="E70" s="58" t="n">
        <v>31.433</v>
      </c>
      <c r="F70" s="58" t="n">
        <v>36.2946</v>
      </c>
      <c r="G70" s="58" t="n">
        <v>37.3082</v>
      </c>
      <c r="H70" s="58" t="n">
        <v>331.32</v>
      </c>
      <c r="I70" s="58" t="n">
        <v>4.51</v>
      </c>
      <c r="J70" s="59" t="n">
        <f aca="false">H70/3600</f>
        <v>0.0920333333333333</v>
      </c>
      <c r="L70" s="57" t="n">
        <v>761.4528</v>
      </c>
      <c r="M70" s="58" t="n">
        <v>31.4354</v>
      </c>
      <c r="N70" s="58" t="n">
        <v>36.3024</v>
      </c>
      <c r="O70" s="58" t="n">
        <v>37.3252</v>
      </c>
      <c r="P70" s="58" t="n">
        <v>343.36</v>
      </c>
      <c r="Q70" s="58" t="n">
        <v>4.55</v>
      </c>
      <c r="R70" s="59" t="n">
        <f aca="false">P70/3600</f>
        <v>0.0953777777777778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1465.2912</v>
      </c>
      <c r="E71" s="43" t="n">
        <v>44.9529</v>
      </c>
      <c r="F71" s="43" t="n">
        <v>47.6276</v>
      </c>
      <c r="G71" s="43" t="n">
        <v>48.5796</v>
      </c>
      <c r="H71" s="43" t="n">
        <v>6654.46</v>
      </c>
      <c r="I71" s="43" t="n">
        <v>86.85</v>
      </c>
      <c r="J71" s="44" t="n">
        <f aca="false">H71/3600</f>
        <v>1.84846111111111</v>
      </c>
      <c r="L71" s="42" t="n">
        <v>21466.3216</v>
      </c>
      <c r="M71" s="43" t="n">
        <v>44.9542</v>
      </c>
      <c r="N71" s="43" t="n">
        <v>47.6241</v>
      </c>
      <c r="O71" s="43" t="n">
        <v>48.5766</v>
      </c>
      <c r="P71" s="43" t="n">
        <v>6774.98</v>
      </c>
      <c r="Q71" s="43" t="n">
        <v>89.04</v>
      </c>
      <c r="R71" s="44" t="n">
        <f aca="false">P71/3600</f>
        <v>1.88193888888889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12545.4432</v>
      </c>
      <c r="E72" s="50" t="n">
        <v>42.5311</v>
      </c>
      <c r="F72" s="50" t="n">
        <v>45.8879</v>
      </c>
      <c r="G72" s="50" t="n">
        <v>46.5916</v>
      </c>
      <c r="H72" s="50" t="n">
        <v>6276.4</v>
      </c>
      <c r="I72" s="50" t="n">
        <v>85.58</v>
      </c>
      <c r="J72" s="51" t="n">
        <f aca="false">H72/3600</f>
        <v>1.74344444444444</v>
      </c>
      <c r="L72" s="49" t="n">
        <v>12559.1304</v>
      </c>
      <c r="M72" s="50" t="n">
        <v>42.5362</v>
      </c>
      <c r="N72" s="50" t="n">
        <v>45.875</v>
      </c>
      <c r="O72" s="50" t="n">
        <v>46.5855</v>
      </c>
      <c r="P72" s="50" t="n">
        <v>6363.44</v>
      </c>
      <c r="Q72" s="50" t="n">
        <v>86.57</v>
      </c>
      <c r="R72" s="51" t="n">
        <f aca="false">P72/3600</f>
        <v>1.76762222222222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473.712</v>
      </c>
      <c r="E73" s="50" t="n">
        <v>39.8349</v>
      </c>
      <c r="F73" s="50" t="n">
        <v>44.1969</v>
      </c>
      <c r="G73" s="50" t="n">
        <v>44.7704</v>
      </c>
      <c r="H73" s="50" t="n">
        <v>6129.33</v>
      </c>
      <c r="I73" s="50" t="n">
        <v>83.46</v>
      </c>
      <c r="J73" s="51" t="n">
        <f aca="false">H73/3600</f>
        <v>1.70259166666667</v>
      </c>
      <c r="L73" s="49" t="n">
        <v>7493.508</v>
      </c>
      <c r="M73" s="50" t="n">
        <v>39.8432</v>
      </c>
      <c r="N73" s="50" t="n">
        <v>44.1756</v>
      </c>
      <c r="O73" s="50" t="n">
        <v>44.7548</v>
      </c>
      <c r="P73" s="50" t="n">
        <v>6026.63</v>
      </c>
      <c r="Q73" s="50" t="n">
        <v>79.76</v>
      </c>
      <c r="R73" s="51" t="n">
        <f aca="false">P73/3600</f>
        <v>1.67406388888889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490.1968</v>
      </c>
      <c r="E74" s="58" t="n">
        <v>36.9106</v>
      </c>
      <c r="F74" s="58" t="n">
        <v>42.962</v>
      </c>
      <c r="G74" s="58" t="n">
        <v>43.4033</v>
      </c>
      <c r="H74" s="58" t="n">
        <v>5539.97</v>
      </c>
      <c r="I74" s="58" t="n">
        <v>76.92</v>
      </c>
      <c r="J74" s="59" t="n">
        <f aca="false">H74/3600</f>
        <v>1.53888055555556</v>
      </c>
      <c r="L74" s="57" t="n">
        <v>4526.0072</v>
      </c>
      <c r="M74" s="58" t="n">
        <v>36.9268</v>
      </c>
      <c r="N74" s="58" t="n">
        <v>42.9789</v>
      </c>
      <c r="O74" s="58" t="n">
        <v>43.4138</v>
      </c>
      <c r="P74" s="58" t="n">
        <v>5763.59</v>
      </c>
      <c r="Q74" s="58" t="n">
        <v>75.7</v>
      </c>
      <c r="R74" s="59" t="n">
        <f aca="false">P74/3600</f>
        <v>1.60099722222222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2292.5096</v>
      </c>
      <c r="E75" s="43" t="n">
        <v>44.9052</v>
      </c>
      <c r="F75" s="43" t="n">
        <v>48.8748</v>
      </c>
      <c r="G75" s="43" t="n">
        <v>48.8556</v>
      </c>
      <c r="H75" s="43" t="n">
        <v>6523.42</v>
      </c>
      <c r="I75" s="43" t="n">
        <v>85.4</v>
      </c>
      <c r="J75" s="44" t="n">
        <f aca="false">H75/3600</f>
        <v>1.81206111111111</v>
      </c>
      <c r="L75" s="42" t="n">
        <v>22256.1664</v>
      </c>
      <c r="M75" s="43" t="n">
        <v>44.9105</v>
      </c>
      <c r="N75" s="43" t="n">
        <v>48.9013</v>
      </c>
      <c r="O75" s="43" t="n">
        <v>48.87</v>
      </c>
      <c r="P75" s="43" t="n">
        <v>6637.16</v>
      </c>
      <c r="Q75" s="43" t="n">
        <v>87.75</v>
      </c>
      <c r="R75" s="44" t="n">
        <f aca="false">P75/3600</f>
        <v>1.84365555555556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3548.8896</v>
      </c>
      <c r="E76" s="50" t="n">
        <v>42.4855</v>
      </c>
      <c r="F76" s="50" t="n">
        <v>47.0859</v>
      </c>
      <c r="G76" s="50" t="n">
        <v>46.4204</v>
      </c>
      <c r="H76" s="50" t="n">
        <v>6238.73</v>
      </c>
      <c r="I76" s="50" t="n">
        <v>83.86</v>
      </c>
      <c r="J76" s="51" t="n">
        <f aca="false">H76/3600</f>
        <v>1.73298055555556</v>
      </c>
      <c r="L76" s="49" t="n">
        <v>13530.3616</v>
      </c>
      <c r="M76" s="50" t="n">
        <v>42.4922</v>
      </c>
      <c r="N76" s="50" t="n">
        <v>47.0928</v>
      </c>
      <c r="O76" s="50" t="n">
        <v>46.4466</v>
      </c>
      <c r="P76" s="50" t="n">
        <v>6281.46</v>
      </c>
      <c r="Q76" s="50" t="n">
        <v>82.58</v>
      </c>
      <c r="R76" s="51" t="n">
        <f aca="false">P76/3600</f>
        <v>1.74485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360.968</v>
      </c>
      <c r="E77" s="50" t="n">
        <v>39.7073</v>
      </c>
      <c r="F77" s="50" t="n">
        <v>45.8016</v>
      </c>
      <c r="G77" s="50" t="n">
        <v>44.2673</v>
      </c>
      <c r="H77" s="50" t="n">
        <v>5908.69</v>
      </c>
      <c r="I77" s="50" t="n">
        <v>80.38</v>
      </c>
      <c r="J77" s="51" t="n">
        <f aca="false">H77/3600</f>
        <v>1.64130277777778</v>
      </c>
      <c r="L77" s="49" t="n">
        <v>8348.4936</v>
      </c>
      <c r="M77" s="50" t="n">
        <v>39.7156</v>
      </c>
      <c r="N77" s="50" t="n">
        <v>45.8013</v>
      </c>
      <c r="O77" s="50" t="n">
        <v>44.2556</v>
      </c>
      <c r="P77" s="50" t="n">
        <v>5917.43</v>
      </c>
      <c r="Q77" s="50" t="n">
        <v>79.01</v>
      </c>
      <c r="R77" s="51" t="n">
        <f aca="false">P77/3600</f>
        <v>1.64373055555556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006.8528</v>
      </c>
      <c r="E78" s="58" t="n">
        <v>36.5786</v>
      </c>
      <c r="F78" s="58" t="n">
        <v>44.7452</v>
      </c>
      <c r="G78" s="58" t="n">
        <v>42.7235</v>
      </c>
      <c r="H78" s="58" t="n">
        <v>5462.07</v>
      </c>
      <c r="I78" s="58" t="n">
        <v>73.51</v>
      </c>
      <c r="J78" s="59" t="n">
        <f aca="false">H78/3600</f>
        <v>1.51724166666667</v>
      </c>
      <c r="L78" s="57" t="n">
        <v>4998.7512</v>
      </c>
      <c r="M78" s="58" t="n">
        <v>36.585</v>
      </c>
      <c r="N78" s="58" t="n">
        <v>44.7497</v>
      </c>
      <c r="O78" s="58" t="n">
        <v>42.7078</v>
      </c>
      <c r="P78" s="58" t="n">
        <v>8463.4</v>
      </c>
      <c r="Q78" s="58" t="n">
        <v>112.87</v>
      </c>
      <c r="R78" s="59" t="n">
        <f aca="false">P78/3600</f>
        <v>2.35094444444444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3685.416</v>
      </c>
      <c r="E79" s="43" t="n">
        <v>44.9234</v>
      </c>
      <c r="F79" s="43" t="n">
        <v>48.9753</v>
      </c>
      <c r="G79" s="43" t="n">
        <v>49.1783</v>
      </c>
      <c r="H79" s="43" t="n">
        <v>6770.98</v>
      </c>
      <c r="I79" s="43" t="n">
        <v>89.35</v>
      </c>
      <c r="J79" s="44" t="n">
        <f aca="false">H79/3600</f>
        <v>1.88082777777778</v>
      </c>
      <c r="L79" s="42" t="n">
        <v>23673.3408</v>
      </c>
      <c r="M79" s="43" t="n">
        <v>44.9264</v>
      </c>
      <c r="N79" s="43" t="n">
        <v>48.9815</v>
      </c>
      <c r="O79" s="43" t="n">
        <v>49.1719</v>
      </c>
      <c r="P79" s="43" t="n">
        <v>6949.19</v>
      </c>
      <c r="Q79" s="43" t="n">
        <v>90.02</v>
      </c>
      <c r="R79" s="44" t="n">
        <f aca="false">P79/3600</f>
        <v>1.93033055555556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3629.0328</v>
      </c>
      <c r="E80" s="50" t="n">
        <v>42.147</v>
      </c>
      <c r="F80" s="50" t="n">
        <v>46.8572</v>
      </c>
      <c r="G80" s="50" t="n">
        <v>47.0762</v>
      </c>
      <c r="H80" s="50" t="n">
        <v>6404.47</v>
      </c>
      <c r="I80" s="50" t="n">
        <v>83.57</v>
      </c>
      <c r="J80" s="51" t="n">
        <f aca="false">H80/3600</f>
        <v>1.77901944444444</v>
      </c>
      <c r="L80" s="49" t="n">
        <v>13629.6696</v>
      </c>
      <c r="M80" s="50" t="n">
        <v>42.1503</v>
      </c>
      <c r="N80" s="50" t="n">
        <v>46.8705</v>
      </c>
      <c r="O80" s="50" t="n">
        <v>47.0983</v>
      </c>
      <c r="P80" s="50" t="n">
        <v>6481.64</v>
      </c>
      <c r="Q80" s="50" t="n">
        <v>86.49</v>
      </c>
      <c r="R80" s="51" t="n">
        <f aca="false">P80/3600</f>
        <v>1.80045555555556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7781.8864</v>
      </c>
      <c r="E81" s="50" t="n">
        <v>39.3112</v>
      </c>
      <c r="F81" s="50" t="n">
        <v>45.0402</v>
      </c>
      <c r="G81" s="50" t="n">
        <v>45.2087</v>
      </c>
      <c r="H81" s="50" t="n">
        <v>5821.94</v>
      </c>
      <c r="I81" s="50" t="n">
        <v>77.95</v>
      </c>
      <c r="J81" s="51" t="n">
        <f aca="false">H81/3600</f>
        <v>1.61720555555556</v>
      </c>
      <c r="L81" s="49" t="n">
        <v>7785.8728</v>
      </c>
      <c r="M81" s="50" t="n">
        <v>39.3137</v>
      </c>
      <c r="N81" s="50" t="n">
        <v>45.0335</v>
      </c>
      <c r="O81" s="50" t="n">
        <v>45.2196</v>
      </c>
      <c r="P81" s="50" t="n">
        <v>5897.54</v>
      </c>
      <c r="Q81" s="50" t="n">
        <v>79.75</v>
      </c>
      <c r="R81" s="51" t="n">
        <f aca="false">P81/3600</f>
        <v>1.63820555555556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403.108</v>
      </c>
      <c r="E82" s="58" t="n">
        <v>36.4872</v>
      </c>
      <c r="F82" s="58" t="n">
        <v>43.5909</v>
      </c>
      <c r="G82" s="58" t="n">
        <v>43.7561</v>
      </c>
      <c r="H82" s="58" t="n">
        <v>5669.51</v>
      </c>
      <c r="I82" s="58" t="n">
        <v>73.76</v>
      </c>
      <c r="J82" s="59" t="n">
        <f aca="false">H82/3600</f>
        <v>1.57486388888889</v>
      </c>
      <c r="L82" s="57" t="n">
        <v>4412.5304</v>
      </c>
      <c r="M82" s="58" t="n">
        <v>36.4906</v>
      </c>
      <c r="N82" s="58" t="n">
        <v>43.5914</v>
      </c>
      <c r="O82" s="58" t="n">
        <v>43.7887</v>
      </c>
      <c r="P82" s="58" t="n">
        <v>5768.24</v>
      </c>
      <c r="Q82" s="58" t="n">
        <v>72.88</v>
      </c>
      <c r="R82" s="59" t="n">
        <f aca="false">P82/3600</f>
        <v>1.60228888888889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54.2660688017003</v>
      </c>
      <c r="J89" s="70" t="n">
        <f aca="false">GEOMEAN(J3:J82)</f>
        <v>1.1103535394792</v>
      </c>
      <c r="Q89" s="70" t="n">
        <f aca="false">GEOMEAN(Q3:Q82)</f>
        <v>58.492684314773</v>
      </c>
      <c r="R89" s="70" t="n">
        <f aca="false">GEOMEAN(R3:R82)</f>
        <v>1.19512195383427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7788689334615</v>
      </c>
      <c r="R90" s="71" t="n">
        <f aca="false">R89/J89</f>
        <v>1.07634362510776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1.92465</v>
      </c>
      <c r="J91" s="70" t="n">
        <f aca="false">SUM(J3:J82)</f>
        <v>144.913275</v>
      </c>
      <c r="Q91" s="70" t="n">
        <f aca="false">SUM(Q3:Q82)/3600</f>
        <v>1.99684722222222</v>
      </c>
      <c r="R91" s="70" t="n">
        <f aca="false">SUM(R3:R82)</f>
        <v>150.271988888889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5717.95</v>
      </c>
      <c r="I3" s="43" t="n">
        <v>84.59</v>
      </c>
      <c r="J3" s="44" t="n">
        <f aca="false">H3/3600</f>
        <v>1.58831944444444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60226.6816</v>
      </c>
      <c r="E4" s="50" t="n">
        <v>40.1578</v>
      </c>
      <c r="F4" s="50" t="n">
        <v>40.4005</v>
      </c>
      <c r="G4" s="50" t="n">
        <v>42.3764</v>
      </c>
      <c r="H4" s="50" t="n">
        <v>4998.65</v>
      </c>
      <c r="I4" s="50" t="n">
        <v>79</v>
      </c>
      <c r="J4" s="51" t="n">
        <f aca="false">H4/3600</f>
        <v>1.38851388888889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4445.5104</v>
      </c>
      <c r="E5" s="50" t="n">
        <v>37.0817</v>
      </c>
      <c r="F5" s="50" t="n">
        <v>38.7255</v>
      </c>
      <c r="G5" s="50" t="n">
        <v>40.6875</v>
      </c>
      <c r="H5" s="50" t="n">
        <v>4455.6</v>
      </c>
      <c r="I5" s="50" t="n">
        <v>71.72</v>
      </c>
      <c r="J5" s="51" t="n">
        <f aca="false">H5/3600</f>
        <v>1.23766666666667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9616.584</v>
      </c>
      <c r="E6" s="58" t="n">
        <v>34.0439</v>
      </c>
      <c r="F6" s="58" t="n">
        <v>37.5955</v>
      </c>
      <c r="G6" s="58" t="n">
        <v>39.5909</v>
      </c>
      <c r="H6" s="58" t="n">
        <v>4212.23</v>
      </c>
      <c r="I6" s="58" t="n">
        <v>70.77</v>
      </c>
      <c r="J6" s="59" t="n">
        <f aca="false">H6/3600</f>
        <v>1.17006388888889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5695.27</v>
      </c>
      <c r="I7" s="43" t="n">
        <v>84.46</v>
      </c>
      <c r="J7" s="44" t="n">
        <f aca="false">H7/3600</f>
        <v>1.58201944444444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4288.5968</v>
      </c>
      <c r="E8" s="50" t="n">
        <v>39.8165</v>
      </c>
      <c r="F8" s="50" t="n">
        <v>43.6824</v>
      </c>
      <c r="G8" s="50" t="n">
        <v>43.7218</v>
      </c>
      <c r="H8" s="50" t="n">
        <v>5200.89</v>
      </c>
      <c r="I8" s="50" t="n">
        <v>81.62</v>
      </c>
      <c r="J8" s="51" t="n">
        <f aca="false">H8/3600</f>
        <v>1.44469166666667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7400.1152</v>
      </c>
      <c r="E9" s="50" t="n">
        <v>36.7045</v>
      </c>
      <c r="F9" s="50" t="n">
        <v>41.9122</v>
      </c>
      <c r="G9" s="50" t="n">
        <v>42.2884</v>
      </c>
      <c r="H9" s="50" t="n">
        <v>4550.33</v>
      </c>
      <c r="I9" s="50" t="n">
        <v>73.78</v>
      </c>
      <c r="J9" s="51" t="n">
        <f aca="false">H9/3600</f>
        <v>1.26398055555556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2356.7104</v>
      </c>
      <c r="E10" s="58" t="n">
        <v>33.8518</v>
      </c>
      <c r="F10" s="58" t="n">
        <v>40.5879</v>
      </c>
      <c r="G10" s="58" t="n">
        <v>41.2066</v>
      </c>
      <c r="H10" s="58" t="n">
        <v>4209.36</v>
      </c>
      <c r="I10" s="58" t="n">
        <v>69.54</v>
      </c>
      <c r="J10" s="59" t="n">
        <f aca="false">H10/3600</f>
        <v>1.16926666666667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13833.95</v>
      </c>
      <c r="I11" s="43" t="n">
        <v>144.39</v>
      </c>
      <c r="J11" s="44" t="n">
        <f aca="false">H11/3600</f>
        <v>3.84276388888889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56623.5056</v>
      </c>
      <c r="E12" s="50" t="n">
        <v>38.6593</v>
      </c>
      <c r="F12" s="50" t="n">
        <v>39.8905</v>
      </c>
      <c r="G12" s="50" t="n">
        <v>37.7732</v>
      </c>
      <c r="H12" s="50" t="n">
        <v>12004.05</v>
      </c>
      <c r="I12" s="50" t="n">
        <v>133.08</v>
      </c>
      <c r="J12" s="51" t="n">
        <f aca="false">H12/3600</f>
        <v>3.33445833333333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60383.2064</v>
      </c>
      <c r="E13" s="50" t="n">
        <v>34.7177</v>
      </c>
      <c r="F13" s="50" t="n">
        <v>38.2555</v>
      </c>
      <c r="G13" s="50" t="n">
        <v>36.1842</v>
      </c>
      <c r="H13" s="50" t="n">
        <v>10637.94</v>
      </c>
      <c r="I13" s="50" t="n">
        <v>129.95</v>
      </c>
      <c r="J13" s="51" t="n">
        <f aca="false">H13/3600</f>
        <v>2.95498333333333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3875.8768</v>
      </c>
      <c r="E14" s="58" t="n">
        <v>30.5719</v>
      </c>
      <c r="F14" s="58" t="n">
        <v>36.9739</v>
      </c>
      <c r="G14" s="58" t="n">
        <v>34.9872</v>
      </c>
      <c r="H14" s="58" t="n">
        <v>9549.47</v>
      </c>
      <c r="I14" s="58" t="n">
        <v>147.76</v>
      </c>
      <c r="J14" s="59" t="n">
        <f aca="false">H14/3600</f>
        <v>2.65263055555556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9652.77</v>
      </c>
      <c r="I15" s="43" t="n">
        <v>138.23</v>
      </c>
      <c r="J15" s="44" t="n">
        <f aca="false">H15/3600</f>
        <v>2.681325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0094.3472</v>
      </c>
      <c r="E16" s="50" t="n">
        <v>41.3199</v>
      </c>
      <c r="F16" s="50" t="n">
        <v>45.9031</v>
      </c>
      <c r="G16" s="50" t="n">
        <v>45.5689</v>
      </c>
      <c r="H16" s="50" t="n">
        <v>8351.44</v>
      </c>
      <c r="I16" s="50" t="n">
        <v>115.18</v>
      </c>
      <c r="J16" s="51" t="n">
        <f aca="false">H16/3600</f>
        <v>2.31984444444444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8713.6128</v>
      </c>
      <c r="E17" s="50" t="n">
        <v>39.7422</v>
      </c>
      <c r="F17" s="50" t="n">
        <v>45.3548</v>
      </c>
      <c r="G17" s="50" t="n">
        <v>45.1508</v>
      </c>
      <c r="H17" s="50" t="n">
        <v>7709.12</v>
      </c>
      <c r="I17" s="50" t="n">
        <v>116.32</v>
      </c>
      <c r="J17" s="51" t="n">
        <f aca="false">H17/3600</f>
        <v>2.14142222222222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5891.128</v>
      </c>
      <c r="E18" s="58" t="n">
        <v>37.9948</v>
      </c>
      <c r="F18" s="58" t="n">
        <v>44.9555</v>
      </c>
      <c r="G18" s="58" t="n">
        <v>44.8531</v>
      </c>
      <c r="H18" s="58" t="n">
        <v>7397.48</v>
      </c>
      <c r="I18" s="58" t="n">
        <v>106.1</v>
      </c>
      <c r="J18" s="59" t="n">
        <f aca="false">H18/3600</f>
        <v>2.05485555555556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23189.548</v>
      </c>
      <c r="E19" s="43" t="n">
        <v>42.7021</v>
      </c>
      <c r="F19" s="43" t="n">
        <v>44.454</v>
      </c>
      <c r="G19" s="43" t="n">
        <v>45.8489</v>
      </c>
      <c r="H19" s="43" t="n">
        <v>4010.32</v>
      </c>
      <c r="I19" s="43" t="n">
        <v>56.6</v>
      </c>
      <c r="J19" s="44" t="n">
        <f aca="false">H19/3600</f>
        <v>1.11397777777778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12688.7032</v>
      </c>
      <c r="E20" s="50" t="n">
        <v>40.9935</v>
      </c>
      <c r="F20" s="50" t="n">
        <v>42.7696</v>
      </c>
      <c r="G20" s="50" t="n">
        <v>43.6605</v>
      </c>
      <c r="H20" s="50" t="n">
        <v>3597.75</v>
      </c>
      <c r="I20" s="50" t="n">
        <v>51.27</v>
      </c>
      <c r="J20" s="51" t="n">
        <f aca="false">H20/3600</f>
        <v>0.999375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7198.176</v>
      </c>
      <c r="E21" s="50" t="n">
        <v>38.9204</v>
      </c>
      <c r="F21" s="50" t="n">
        <v>41.4792</v>
      </c>
      <c r="G21" s="50" t="n">
        <v>42.2142</v>
      </c>
      <c r="H21" s="50" t="n">
        <v>3343.46</v>
      </c>
      <c r="I21" s="50" t="n">
        <v>49.64</v>
      </c>
      <c r="J21" s="51" t="n">
        <f aca="false">H21/3600</f>
        <v>0.928738888888889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046.572</v>
      </c>
      <c r="E22" s="58" t="n">
        <v>36.4767</v>
      </c>
      <c r="F22" s="58" t="n">
        <v>40.5752</v>
      </c>
      <c r="G22" s="58" t="n">
        <v>41.3901</v>
      </c>
      <c r="H22" s="58" t="n">
        <v>3106.33</v>
      </c>
      <c r="I22" s="58" t="n">
        <v>47.82</v>
      </c>
      <c r="J22" s="59" t="n">
        <f aca="false">H22/3600</f>
        <v>0.862869444444445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54854.9216</v>
      </c>
      <c r="E23" s="43" t="n">
        <v>41.718</v>
      </c>
      <c r="F23" s="43" t="n">
        <v>43.298</v>
      </c>
      <c r="G23" s="43" t="n">
        <v>44.0108</v>
      </c>
      <c r="H23" s="43" t="n">
        <v>4850.64</v>
      </c>
      <c r="I23" s="43" t="n">
        <v>72.49</v>
      </c>
      <c r="J23" s="44" t="n">
        <f aca="false">H23/3600</f>
        <v>1.3474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9835.416</v>
      </c>
      <c r="E24" s="50" t="n">
        <v>38.596</v>
      </c>
      <c r="F24" s="50" t="n">
        <v>40.9468</v>
      </c>
      <c r="G24" s="50" t="n">
        <v>41.3757</v>
      </c>
      <c r="H24" s="50" t="n">
        <v>4150.11</v>
      </c>
      <c r="I24" s="50" t="n">
        <v>66.31</v>
      </c>
      <c r="J24" s="51" t="n">
        <f aca="false">H24/3600</f>
        <v>1.15280833333333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582.2264</v>
      </c>
      <c r="E25" s="50" t="n">
        <v>35.5658</v>
      </c>
      <c r="F25" s="50" t="n">
        <v>39.2691</v>
      </c>
      <c r="G25" s="50" t="n">
        <v>39.8692</v>
      </c>
      <c r="H25" s="50" t="n">
        <v>3656.48</v>
      </c>
      <c r="I25" s="50" t="n">
        <v>57.52</v>
      </c>
      <c r="J25" s="51" t="n">
        <f aca="false">H25/3600</f>
        <v>1.01568888888889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650.2616</v>
      </c>
      <c r="E26" s="58" t="n">
        <v>32.7039</v>
      </c>
      <c r="F26" s="58" t="n">
        <v>38.1085</v>
      </c>
      <c r="G26" s="58" t="n">
        <v>39.0929</v>
      </c>
      <c r="H26" s="58" t="n">
        <v>3314.3</v>
      </c>
      <c r="I26" s="58" t="n">
        <v>53.32</v>
      </c>
      <c r="J26" s="59" t="n">
        <f aca="false">H26/3600</f>
        <v>0.920638888888889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07234.3456</v>
      </c>
      <c r="E27" s="43" t="n">
        <v>40.4787</v>
      </c>
      <c r="F27" s="43" t="n">
        <v>41.7417</v>
      </c>
      <c r="G27" s="43" t="n">
        <v>44.2027</v>
      </c>
      <c r="H27" s="43" t="n">
        <v>10309.67</v>
      </c>
      <c r="I27" s="43" t="n">
        <v>146.58</v>
      </c>
      <c r="J27" s="44" t="n">
        <f aca="false">H27/3600</f>
        <v>2.86379722222222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1242.1472</v>
      </c>
      <c r="E28" s="50" t="n">
        <v>37.9313</v>
      </c>
      <c r="F28" s="50" t="n">
        <v>39.596</v>
      </c>
      <c r="G28" s="50" t="n">
        <v>42.2158</v>
      </c>
      <c r="H28" s="50" t="n">
        <v>8569.66</v>
      </c>
      <c r="I28" s="50" t="n">
        <v>130.71</v>
      </c>
      <c r="J28" s="51" t="n">
        <f aca="false">H28/3600</f>
        <v>2.38046111111111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868.7576</v>
      </c>
      <c r="E29" s="50" t="n">
        <v>35.6816</v>
      </c>
      <c r="F29" s="50" t="n">
        <v>38.5734</v>
      </c>
      <c r="G29" s="50" t="n">
        <v>40.6238</v>
      </c>
      <c r="H29" s="50" t="n">
        <v>7545.73</v>
      </c>
      <c r="I29" s="50" t="n">
        <v>120.35</v>
      </c>
      <c r="J29" s="51" t="n">
        <f aca="false">H29/3600</f>
        <v>2.09603611111111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243.6048</v>
      </c>
      <c r="E30" s="58" t="n">
        <v>33.2452</v>
      </c>
      <c r="F30" s="58" t="n">
        <v>37.8172</v>
      </c>
      <c r="G30" s="58" t="n">
        <v>39.4428</v>
      </c>
      <c r="H30" s="58" t="n">
        <v>7000.85</v>
      </c>
      <c r="I30" s="58" t="n">
        <v>111.05</v>
      </c>
      <c r="J30" s="59" t="n">
        <f aca="false">H30/3600</f>
        <v>1.94468055555556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73850.4448</v>
      </c>
      <c r="E31" s="43" t="n">
        <v>41.1825</v>
      </c>
      <c r="F31" s="43" t="n">
        <v>44.4754</v>
      </c>
      <c r="G31" s="43" t="n">
        <v>46.0774</v>
      </c>
      <c r="H31" s="43" t="n">
        <v>9436.13</v>
      </c>
      <c r="I31" s="43" t="n">
        <v>142.31</v>
      </c>
      <c r="J31" s="44" t="n">
        <f aca="false">H31/3600</f>
        <v>2.62114722222222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0924.9992</v>
      </c>
      <c r="E32" s="50" t="n">
        <v>38.6596</v>
      </c>
      <c r="F32" s="50" t="n">
        <v>42.9876</v>
      </c>
      <c r="G32" s="50" t="n">
        <v>43.9936</v>
      </c>
      <c r="H32" s="50" t="n">
        <v>7755.8</v>
      </c>
      <c r="I32" s="50" t="n">
        <v>123.16</v>
      </c>
      <c r="J32" s="51" t="n">
        <f aca="false">H32/3600</f>
        <v>2.15438888888889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6143.632</v>
      </c>
      <c r="E33" s="50" t="n">
        <v>36.8475</v>
      </c>
      <c r="F33" s="50" t="n">
        <v>41.7489</v>
      </c>
      <c r="G33" s="50" t="n">
        <v>42.2829</v>
      </c>
      <c r="H33" s="50" t="n">
        <v>11415.74</v>
      </c>
      <c r="I33" s="50" t="n">
        <v>170.83</v>
      </c>
      <c r="J33" s="51" t="n">
        <f aca="false">H33/3600</f>
        <v>3.17103888888889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9133.3696</v>
      </c>
      <c r="E34" s="58" t="n">
        <v>34.8375</v>
      </c>
      <c r="F34" s="58" t="n">
        <v>40.7963</v>
      </c>
      <c r="G34" s="58" t="n">
        <v>40.981</v>
      </c>
      <c r="H34" s="58" t="n">
        <v>6588.58</v>
      </c>
      <c r="I34" s="58" t="n">
        <v>103.83</v>
      </c>
      <c r="J34" s="59" t="n">
        <f aca="false">H34/3600</f>
        <v>1.83016111111111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190369.5776</v>
      </c>
      <c r="E35" s="43" t="n">
        <v>42.3561</v>
      </c>
      <c r="F35" s="43" t="n">
        <v>42.827</v>
      </c>
      <c r="G35" s="43" t="n">
        <v>44.4945</v>
      </c>
      <c r="H35" s="43" t="n">
        <v>13806.95</v>
      </c>
      <c r="I35" s="43" t="n">
        <v>217.19</v>
      </c>
      <c r="J35" s="44" t="n">
        <f aca="false">H35/3600</f>
        <v>3.83526388888889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3126.9384</v>
      </c>
      <c r="E36" s="50" t="n">
        <v>37.0475</v>
      </c>
      <c r="F36" s="50" t="n">
        <v>40.9586</v>
      </c>
      <c r="G36" s="50" t="n">
        <v>43.0392</v>
      </c>
      <c r="H36" s="50" t="n">
        <v>10943.41</v>
      </c>
      <c r="I36" s="50" t="n">
        <v>187.33</v>
      </c>
      <c r="J36" s="51" t="n">
        <f aca="false">H36/3600</f>
        <v>3.03983611111111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3132.4312</v>
      </c>
      <c r="E37" s="50" t="n">
        <v>34.4646</v>
      </c>
      <c r="F37" s="50" t="n">
        <v>39.6012</v>
      </c>
      <c r="G37" s="50" t="n">
        <v>41.9262</v>
      </c>
      <c r="H37" s="50" t="n">
        <v>9231.12</v>
      </c>
      <c r="I37" s="50" t="n">
        <v>149.88</v>
      </c>
      <c r="J37" s="51" t="n">
        <f aca="false">H37/3600</f>
        <v>2.5642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3578.5136</v>
      </c>
      <c r="E38" s="58" t="n">
        <v>31.9934</v>
      </c>
      <c r="F38" s="58" t="n">
        <v>38.6667</v>
      </c>
      <c r="G38" s="58" t="n">
        <v>41.131</v>
      </c>
      <c r="H38" s="58" t="n">
        <v>8433.4</v>
      </c>
      <c r="I38" s="58" t="n">
        <v>140.17</v>
      </c>
      <c r="J38" s="59" t="n">
        <f aca="false">H38/3600</f>
        <v>2.34261111111111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21235.4952</v>
      </c>
      <c r="E39" s="43" t="n">
        <v>41.6218</v>
      </c>
      <c r="F39" s="43" t="n">
        <v>44.0319</v>
      </c>
      <c r="G39" s="43" t="n">
        <v>44.6776</v>
      </c>
      <c r="H39" s="43" t="n">
        <v>2073.88</v>
      </c>
      <c r="I39" s="43" t="n">
        <v>32.88</v>
      </c>
      <c r="J39" s="44" t="n">
        <f aca="false">H39/3600</f>
        <v>0.576077777777778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1457.2376</v>
      </c>
      <c r="E40" s="50" t="n">
        <v>38.2371</v>
      </c>
      <c r="F40" s="50" t="n">
        <v>41.4326</v>
      </c>
      <c r="G40" s="50" t="n">
        <v>41.8262</v>
      </c>
      <c r="H40" s="50" t="n">
        <v>1726.18</v>
      </c>
      <c r="I40" s="50" t="n">
        <v>29.82</v>
      </c>
      <c r="J40" s="51" t="n">
        <f aca="false">H40/3600</f>
        <v>0.479494444444444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6177.6312</v>
      </c>
      <c r="E41" s="50" t="n">
        <v>35.3065</v>
      </c>
      <c r="F41" s="50" t="n">
        <v>39.5561</v>
      </c>
      <c r="G41" s="50" t="n">
        <v>39.7388</v>
      </c>
      <c r="H41" s="50" t="n">
        <v>1515.72</v>
      </c>
      <c r="I41" s="50" t="n">
        <v>25.35</v>
      </c>
      <c r="J41" s="51" t="n">
        <f aca="false">H41/3600</f>
        <v>0.421033333333333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488.7536</v>
      </c>
      <c r="E42" s="58" t="n">
        <v>32.7476</v>
      </c>
      <c r="F42" s="58" t="n">
        <v>38.0881</v>
      </c>
      <c r="G42" s="58" t="n">
        <v>38.0666</v>
      </c>
      <c r="H42" s="58" t="n">
        <v>1399.39</v>
      </c>
      <c r="I42" s="58" t="n">
        <v>23.2</v>
      </c>
      <c r="J42" s="59" t="n">
        <f aca="false">H42/3600</f>
        <v>0.388719444444444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24593.244</v>
      </c>
      <c r="E43" s="43" t="n">
        <v>41.976</v>
      </c>
      <c r="F43" s="43" t="n">
        <v>44.1823</v>
      </c>
      <c r="G43" s="43" t="n">
        <v>45.5858</v>
      </c>
      <c r="H43" s="43" t="n">
        <v>2384.72</v>
      </c>
      <c r="I43" s="43" t="n">
        <v>35.85</v>
      </c>
      <c r="J43" s="44" t="n">
        <f aca="false">H43/3600</f>
        <v>0.662422222222222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669.4032</v>
      </c>
      <c r="E44" s="50" t="n">
        <v>39.0298</v>
      </c>
      <c r="F44" s="50" t="n">
        <v>41.9066</v>
      </c>
      <c r="G44" s="50" t="n">
        <v>43.0772</v>
      </c>
      <c r="H44" s="50" t="n">
        <v>2077.57</v>
      </c>
      <c r="I44" s="50" t="n">
        <v>34.03</v>
      </c>
      <c r="J44" s="51" t="n">
        <f aca="false">H44/3600</f>
        <v>0.577102777777778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68.0144</v>
      </c>
      <c r="E45" s="50" t="n">
        <v>35.9608</v>
      </c>
      <c r="F45" s="50" t="n">
        <v>40.1364</v>
      </c>
      <c r="G45" s="50" t="n">
        <v>41.1318</v>
      </c>
      <c r="H45" s="50" t="n">
        <v>1872.21</v>
      </c>
      <c r="I45" s="50" t="n">
        <v>29.82</v>
      </c>
      <c r="J45" s="51" t="n">
        <f aca="false">H45/3600</f>
        <v>0.520058333333333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5029.6544</v>
      </c>
      <c r="E46" s="58" t="n">
        <v>32.8682</v>
      </c>
      <c r="F46" s="58" t="n">
        <v>38.8648</v>
      </c>
      <c r="G46" s="58" t="n">
        <v>39.7581</v>
      </c>
      <c r="H46" s="58" t="n">
        <v>1690.11</v>
      </c>
      <c r="I46" s="58" t="n">
        <v>27.3</v>
      </c>
      <c r="J46" s="59" t="n">
        <f aca="false">H46/3600</f>
        <v>0.469475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45440.6912</v>
      </c>
      <c r="E47" s="43" t="n">
        <v>41.0818</v>
      </c>
      <c r="F47" s="43" t="n">
        <v>42.5962</v>
      </c>
      <c r="G47" s="43" t="n">
        <v>43.4144</v>
      </c>
      <c r="H47" s="43" t="n">
        <v>2549</v>
      </c>
      <c r="I47" s="43" t="n">
        <v>37.43</v>
      </c>
      <c r="J47" s="44" t="n">
        <f aca="false">H47/3600</f>
        <v>0.708055555555556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8135.56</v>
      </c>
      <c r="E48" s="50" t="n">
        <v>36.8699</v>
      </c>
      <c r="F48" s="50" t="n">
        <v>39.4846</v>
      </c>
      <c r="G48" s="50" t="n">
        <v>40.2669</v>
      </c>
      <c r="H48" s="50" t="n">
        <v>2182.68</v>
      </c>
      <c r="I48" s="50" t="n">
        <v>33.81</v>
      </c>
      <c r="J48" s="51" t="n">
        <f aca="false">H48/3600</f>
        <v>0.6063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768.5584</v>
      </c>
      <c r="E49" s="50" t="n">
        <v>33.0357</v>
      </c>
      <c r="F49" s="50" t="n">
        <v>37.4192</v>
      </c>
      <c r="G49" s="50" t="n">
        <v>38.1171</v>
      </c>
      <c r="H49" s="50" t="n">
        <v>1897.39</v>
      </c>
      <c r="I49" s="50" t="n">
        <v>30.33</v>
      </c>
      <c r="J49" s="51" t="n">
        <f aca="false">H49/3600</f>
        <v>0.527052777777778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9164.8136</v>
      </c>
      <c r="E50" s="58" t="n">
        <v>29.3374</v>
      </c>
      <c r="F50" s="58" t="n">
        <v>36.0241</v>
      </c>
      <c r="G50" s="58" t="n">
        <v>36.6551</v>
      </c>
      <c r="H50" s="58" t="n">
        <v>1635.84</v>
      </c>
      <c r="I50" s="58" t="n">
        <v>27.97</v>
      </c>
      <c r="J50" s="59" t="n">
        <f aca="false">H50/3600</f>
        <v>0.4544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15789.948</v>
      </c>
      <c r="E51" s="43" t="n">
        <v>42.3539</v>
      </c>
      <c r="F51" s="43" t="n">
        <v>43.4249</v>
      </c>
      <c r="G51" s="43" t="n">
        <v>44.2844</v>
      </c>
      <c r="H51" s="43" t="n">
        <v>1258.1</v>
      </c>
      <c r="I51" s="43" t="n">
        <v>17.61</v>
      </c>
      <c r="J51" s="44" t="n">
        <f aca="false">H51/3600</f>
        <v>0.349472222222222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471.2152</v>
      </c>
      <c r="E52" s="50" t="n">
        <v>38.9281</v>
      </c>
      <c r="F52" s="50" t="n">
        <v>40.2547</v>
      </c>
      <c r="G52" s="50" t="n">
        <v>41.6793</v>
      </c>
      <c r="H52" s="50" t="n">
        <v>1084.85</v>
      </c>
      <c r="I52" s="50" t="n">
        <v>15.94</v>
      </c>
      <c r="J52" s="51" t="n">
        <f aca="false">H52/3600</f>
        <v>0.301347222222222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375.2344</v>
      </c>
      <c r="E53" s="50" t="n">
        <v>35.4786</v>
      </c>
      <c r="F53" s="50" t="n">
        <v>38.1169</v>
      </c>
      <c r="G53" s="50" t="n">
        <v>39.8755</v>
      </c>
      <c r="H53" s="50" t="n">
        <v>952.74</v>
      </c>
      <c r="I53" s="50" t="n">
        <v>14.78</v>
      </c>
      <c r="J53" s="51" t="n">
        <f aca="false">H53/3600</f>
        <v>0.26465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81.412</v>
      </c>
      <c r="E54" s="58" t="n">
        <v>32.0615</v>
      </c>
      <c r="F54" s="58" t="n">
        <v>36.7716</v>
      </c>
      <c r="G54" s="58" t="n">
        <v>38.5769</v>
      </c>
      <c r="H54" s="58" t="n">
        <v>862.11</v>
      </c>
      <c r="I54" s="58" t="n">
        <v>13.64</v>
      </c>
      <c r="J54" s="59" t="n">
        <f aca="false">H54/3600</f>
        <v>0.239475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5550.5048</v>
      </c>
      <c r="E55" s="43" t="n">
        <v>42.9647</v>
      </c>
      <c r="F55" s="43" t="n">
        <v>45.2464</v>
      </c>
      <c r="G55" s="43" t="n">
        <v>45.0298</v>
      </c>
      <c r="H55" s="43" t="n">
        <v>490.51</v>
      </c>
      <c r="I55" s="43" t="n">
        <v>7.86</v>
      </c>
      <c r="J55" s="44" t="n">
        <f aca="false">H55/3600</f>
        <v>0.136252777777778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3276.6936</v>
      </c>
      <c r="E56" s="50" t="n">
        <v>39.3444</v>
      </c>
      <c r="F56" s="50" t="n">
        <v>42.3343</v>
      </c>
      <c r="G56" s="50" t="n">
        <v>41.852</v>
      </c>
      <c r="H56" s="50" t="n">
        <v>427.3</v>
      </c>
      <c r="I56" s="50" t="n">
        <v>6.92</v>
      </c>
      <c r="J56" s="51" t="n">
        <f aca="false">H56/3600</f>
        <v>0.118694444444444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64.5392</v>
      </c>
      <c r="E57" s="50" t="n">
        <v>35.9054</v>
      </c>
      <c r="F57" s="50" t="n">
        <v>40.1288</v>
      </c>
      <c r="G57" s="50" t="n">
        <v>39.4865</v>
      </c>
      <c r="H57" s="50" t="n">
        <v>375.1</v>
      </c>
      <c r="I57" s="50" t="n">
        <v>5.79</v>
      </c>
      <c r="J57" s="51" t="n">
        <f aca="false">H57/3600</f>
        <v>0.104194444444444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42.6672</v>
      </c>
      <c r="E58" s="58" t="n">
        <v>32.7242</v>
      </c>
      <c r="F58" s="58" t="n">
        <v>38.6111</v>
      </c>
      <c r="G58" s="58" t="n">
        <v>37.7724</v>
      </c>
      <c r="H58" s="58" t="n">
        <v>341.82</v>
      </c>
      <c r="I58" s="58" t="n">
        <v>5.71</v>
      </c>
      <c r="J58" s="59" t="n">
        <f aca="false">H58/3600</f>
        <v>0.09495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3686.1072</v>
      </c>
      <c r="E59" s="43" t="n">
        <v>41.2562</v>
      </c>
      <c r="F59" s="43" t="n">
        <v>43.3708</v>
      </c>
      <c r="G59" s="43" t="n">
        <v>44.2881</v>
      </c>
      <c r="H59" s="43" t="n">
        <v>737.81</v>
      </c>
      <c r="I59" s="43" t="n">
        <v>10.97</v>
      </c>
      <c r="J59" s="44" t="n">
        <f aca="false">H59/3600</f>
        <v>0.204947222222222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688.548</v>
      </c>
      <c r="E60" s="50" t="n">
        <v>36.8151</v>
      </c>
      <c r="F60" s="50" t="n">
        <v>40.7563</v>
      </c>
      <c r="G60" s="50" t="n">
        <v>41.7904</v>
      </c>
      <c r="H60" s="50" t="n">
        <v>635.9</v>
      </c>
      <c r="I60" s="50" t="n">
        <v>9.53</v>
      </c>
      <c r="J60" s="51" t="n">
        <f aca="false">H60/3600</f>
        <v>0.176638888888889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333.3696</v>
      </c>
      <c r="E61" s="50" t="n">
        <v>33.0073</v>
      </c>
      <c r="F61" s="50" t="n">
        <v>39.1721</v>
      </c>
      <c r="G61" s="50" t="n">
        <v>40.1118</v>
      </c>
      <c r="H61" s="50" t="n">
        <v>544.94</v>
      </c>
      <c r="I61" s="50" t="n">
        <v>8.25</v>
      </c>
      <c r="J61" s="51" t="n">
        <f aca="false">H61/3600</f>
        <v>0.151372222222222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160.7488</v>
      </c>
      <c r="E62" s="58" t="n">
        <v>29.4943</v>
      </c>
      <c r="F62" s="58" t="n">
        <v>38.1737</v>
      </c>
      <c r="G62" s="58" t="n">
        <v>39.0124</v>
      </c>
      <c r="H62" s="58" t="n">
        <v>473.55</v>
      </c>
      <c r="I62" s="58" t="n">
        <v>7.92</v>
      </c>
      <c r="J62" s="59" t="n">
        <f aca="false">H62/3600</f>
        <v>0.131541666666667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1898.8864</v>
      </c>
      <c r="E63" s="43" t="n">
        <v>41.0437</v>
      </c>
      <c r="F63" s="43" t="n">
        <v>42.2251</v>
      </c>
      <c r="G63" s="43" t="n">
        <v>42.9119</v>
      </c>
      <c r="H63" s="43" t="n">
        <v>644.46</v>
      </c>
      <c r="I63" s="43" t="n">
        <v>9.24</v>
      </c>
      <c r="J63" s="44" t="n">
        <f aca="false">H63/3600</f>
        <v>0.179016666666667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296.7496</v>
      </c>
      <c r="E64" s="50" t="n">
        <v>36.7015</v>
      </c>
      <c r="F64" s="50" t="n">
        <v>39.1738</v>
      </c>
      <c r="G64" s="50" t="n">
        <v>39.6857</v>
      </c>
      <c r="H64" s="50" t="n">
        <v>544.52</v>
      </c>
      <c r="I64" s="50" t="n">
        <v>8.88</v>
      </c>
      <c r="J64" s="51" t="n">
        <f aca="false">H64/3600</f>
        <v>0.151255555555556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137.0192</v>
      </c>
      <c r="E65" s="50" t="n">
        <v>32.7097</v>
      </c>
      <c r="F65" s="50" t="n">
        <v>37.0078</v>
      </c>
      <c r="G65" s="50" t="n">
        <v>37.4603</v>
      </c>
      <c r="H65" s="50" t="n">
        <v>459.27</v>
      </c>
      <c r="I65" s="50" t="n">
        <v>7.88</v>
      </c>
      <c r="J65" s="51" t="n">
        <f aca="false">H65/3600</f>
        <v>0.127575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153.6336</v>
      </c>
      <c r="E66" s="58" t="n">
        <v>29.1891</v>
      </c>
      <c r="F66" s="58" t="n">
        <v>35.5722</v>
      </c>
      <c r="G66" s="58" t="n">
        <v>35.9882</v>
      </c>
      <c r="H66" s="58" t="n">
        <v>396.49</v>
      </c>
      <c r="I66" s="58" t="n">
        <v>6.81</v>
      </c>
      <c r="J66" s="59" t="n">
        <f aca="false">H66/3600</f>
        <v>0.110136111111111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4705.1968</v>
      </c>
      <c r="E67" s="43" t="n">
        <v>42.4583</v>
      </c>
      <c r="F67" s="43" t="n">
        <v>43.0622</v>
      </c>
      <c r="G67" s="43" t="n">
        <v>43.9518</v>
      </c>
      <c r="H67" s="43" t="n">
        <v>326.09</v>
      </c>
      <c r="I67" s="43" t="n">
        <v>4.49</v>
      </c>
      <c r="J67" s="44" t="n">
        <f aca="false">H67/3600</f>
        <v>0.0905805555555556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811.2424</v>
      </c>
      <c r="E68" s="50" t="n">
        <v>38.3856</v>
      </c>
      <c r="F68" s="50" t="n">
        <v>39.8446</v>
      </c>
      <c r="G68" s="50" t="n">
        <v>41.0993</v>
      </c>
      <c r="H68" s="50" t="n">
        <v>279.8</v>
      </c>
      <c r="I68" s="50" t="n">
        <v>4.41</v>
      </c>
      <c r="J68" s="51" t="n">
        <f aca="false">H68/3600</f>
        <v>0.0777222222222222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19.1056</v>
      </c>
      <c r="E69" s="50" t="n">
        <v>34.5173</v>
      </c>
      <c r="F69" s="50" t="n">
        <v>37.7366</v>
      </c>
      <c r="G69" s="50" t="n">
        <v>38.9394</v>
      </c>
      <c r="H69" s="50" t="n">
        <v>244.69</v>
      </c>
      <c r="I69" s="50" t="n">
        <v>3.99</v>
      </c>
      <c r="J69" s="51" t="n">
        <f aca="false">H69/3600</f>
        <v>0.0679694444444444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78.7408</v>
      </c>
      <c r="E70" s="58" t="n">
        <v>31.2703</v>
      </c>
      <c r="F70" s="58" t="n">
        <v>36.2841</v>
      </c>
      <c r="G70" s="58" t="n">
        <v>37.3427</v>
      </c>
      <c r="H70" s="58" t="n">
        <v>214.68</v>
      </c>
      <c r="I70" s="58" t="n">
        <v>3.45</v>
      </c>
      <c r="J70" s="59" t="n">
        <f aca="false">H70/3600</f>
        <v>0.0596333333333333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2722.2272</v>
      </c>
      <c r="E71" s="43" t="n">
        <v>44.6001</v>
      </c>
      <c r="F71" s="43" t="n">
        <v>47.4016</v>
      </c>
      <c r="G71" s="43" t="n">
        <v>48.2531</v>
      </c>
      <c r="H71" s="43" t="n">
        <v>4382.99</v>
      </c>
      <c r="I71" s="43" t="n">
        <v>68.29</v>
      </c>
      <c r="J71" s="44" t="n">
        <f aca="false">H71/3600</f>
        <v>1.21749722222222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13275.2272</v>
      </c>
      <c r="E72" s="50" t="n">
        <v>42.1447</v>
      </c>
      <c r="F72" s="50" t="n">
        <v>45.8574</v>
      </c>
      <c r="G72" s="50" t="n">
        <v>46.4925</v>
      </c>
      <c r="H72" s="50" t="n">
        <v>3954.38</v>
      </c>
      <c r="I72" s="50" t="n">
        <v>63.01</v>
      </c>
      <c r="J72" s="51" t="n">
        <f aca="false">H72/3600</f>
        <v>1.09843888888889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981.0624</v>
      </c>
      <c r="E73" s="50" t="n">
        <v>39.4654</v>
      </c>
      <c r="F73" s="50" t="n">
        <v>44.461</v>
      </c>
      <c r="G73" s="50" t="n">
        <v>44.9593</v>
      </c>
      <c r="H73" s="50" t="n">
        <v>3740.73</v>
      </c>
      <c r="I73" s="50" t="n">
        <v>61.24</v>
      </c>
      <c r="J73" s="51" t="n">
        <f aca="false">H73/3600</f>
        <v>1.03909166666667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837.2632</v>
      </c>
      <c r="E74" s="58" t="n">
        <v>36.6174</v>
      </c>
      <c r="F74" s="58" t="n">
        <v>43.4534</v>
      </c>
      <c r="G74" s="58" t="n">
        <v>43.7551</v>
      </c>
      <c r="H74" s="58" t="n">
        <v>3452.11</v>
      </c>
      <c r="I74" s="58" t="n">
        <v>55.65</v>
      </c>
      <c r="J74" s="59" t="n">
        <f aca="false">H74/3600</f>
        <v>0.958919444444444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3532.8328</v>
      </c>
      <c r="E75" s="43" t="n">
        <v>44.6041</v>
      </c>
      <c r="F75" s="43" t="n">
        <v>48.6299</v>
      </c>
      <c r="G75" s="43" t="n">
        <v>48.4371</v>
      </c>
      <c r="H75" s="43" t="n">
        <v>6988.67</v>
      </c>
      <c r="I75" s="43" t="n">
        <v>101.52</v>
      </c>
      <c r="J75" s="44" t="n">
        <f aca="false">H75/3600</f>
        <v>1.94129722222222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4383.6104</v>
      </c>
      <c r="E76" s="50" t="n">
        <v>42.1353</v>
      </c>
      <c r="F76" s="50" t="n">
        <v>47.0766</v>
      </c>
      <c r="G76" s="50" t="n">
        <v>46.4044</v>
      </c>
      <c r="H76" s="50" t="n">
        <v>3946.86</v>
      </c>
      <c r="I76" s="50" t="n">
        <v>63.58</v>
      </c>
      <c r="J76" s="51" t="n">
        <f aca="false">H76/3600</f>
        <v>1.09635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988.7848</v>
      </c>
      <c r="E77" s="50" t="n">
        <v>39.3568</v>
      </c>
      <c r="F77" s="50" t="n">
        <v>45.9538</v>
      </c>
      <c r="G77" s="50" t="n">
        <v>44.603</v>
      </c>
      <c r="H77" s="50" t="n">
        <v>3699.61</v>
      </c>
      <c r="I77" s="50" t="n">
        <v>60.85</v>
      </c>
      <c r="J77" s="51" t="n">
        <f aca="false">H77/3600</f>
        <v>1.02766944444444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458.0368</v>
      </c>
      <c r="E78" s="58" t="n">
        <v>36.2633</v>
      </c>
      <c r="F78" s="58" t="n">
        <v>45.0467</v>
      </c>
      <c r="G78" s="58" t="n">
        <v>43.3021</v>
      </c>
      <c r="H78" s="58" t="n">
        <v>3513.25</v>
      </c>
      <c r="I78" s="58" t="n">
        <v>55.7</v>
      </c>
      <c r="J78" s="59" t="n">
        <f aca="false">H78/3600</f>
        <v>0.975902777777778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4821.1848</v>
      </c>
      <c r="E79" s="43" t="n">
        <v>44.61</v>
      </c>
      <c r="F79" s="43" t="n">
        <v>48.6764</v>
      </c>
      <c r="G79" s="43" t="n">
        <v>48.8587</v>
      </c>
      <c r="H79" s="43" t="n">
        <v>4341.62</v>
      </c>
      <c r="I79" s="43" t="n">
        <v>68.02</v>
      </c>
      <c r="J79" s="44" t="n">
        <f aca="false">H79/3600</f>
        <v>1.20600555555556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4270.8</v>
      </c>
      <c r="E80" s="50" t="n">
        <v>41.8525</v>
      </c>
      <c r="F80" s="50" t="n">
        <v>46.8865</v>
      </c>
      <c r="G80" s="50" t="n">
        <v>47.0508</v>
      </c>
      <c r="H80" s="50" t="n">
        <v>3960.4</v>
      </c>
      <c r="I80" s="50" t="n">
        <v>62.69</v>
      </c>
      <c r="J80" s="51" t="n">
        <f aca="false">H80/3600</f>
        <v>1.10011111111111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8226.3728</v>
      </c>
      <c r="E81" s="50" t="n">
        <v>39.0529</v>
      </c>
      <c r="F81" s="50" t="n">
        <v>45.2973</v>
      </c>
      <c r="G81" s="50" t="n">
        <v>45.4168</v>
      </c>
      <c r="H81" s="50" t="n">
        <v>3729.56</v>
      </c>
      <c r="I81" s="50" t="n">
        <v>59.98</v>
      </c>
      <c r="J81" s="51" t="n">
        <f aca="false">H81/3600</f>
        <v>1.03598888888889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732.8032</v>
      </c>
      <c r="E82" s="58" t="n">
        <v>36.2585</v>
      </c>
      <c r="F82" s="58" t="n">
        <v>44.1258</v>
      </c>
      <c r="G82" s="58" t="n">
        <v>44.1726</v>
      </c>
      <c r="H82" s="58" t="n">
        <v>3427.83</v>
      </c>
      <c r="I82" s="58" t="n">
        <v>55.36</v>
      </c>
      <c r="J82" s="59" t="n">
        <f aca="false">H82/3600</f>
        <v>0.952175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41.1459942283204</v>
      </c>
      <c r="J89" s="70" t="n">
        <f aca="false">GEOMEAN(J3:J82)</f>
        <v>0.739595507788806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1.43405555555556</v>
      </c>
      <c r="J91" s="70" t="n">
        <f aca="false">SUM(J3:J82)</f>
        <v>95.1889888888889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24367.69</v>
      </c>
      <c r="I3" s="43" t="n">
        <v>72.7</v>
      </c>
      <c r="J3" s="44" t="n">
        <f aca="false">H3/3600</f>
        <v>6.76880277777778</v>
      </c>
      <c r="L3" s="45" t="n">
        <v>13030.6832</v>
      </c>
      <c r="M3" s="46" t="n">
        <v>41.9039</v>
      </c>
      <c r="N3" s="46" t="n">
        <v>41.7213</v>
      </c>
      <c r="O3" s="46" t="n">
        <v>44.4098</v>
      </c>
      <c r="P3" s="46" t="n">
        <v>24861.04</v>
      </c>
      <c r="Q3" s="46" t="n">
        <v>68.71</v>
      </c>
      <c r="R3" s="47" t="n">
        <f aca="false">P3/3600</f>
        <v>6.90584444444445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21624.26</v>
      </c>
      <c r="I4" s="50" t="n">
        <v>83.85</v>
      </c>
      <c r="J4" s="51" t="n">
        <f aca="false">H4/3600</f>
        <v>6.00673888888889</v>
      </c>
      <c r="L4" s="52" t="n">
        <v>5298.8992</v>
      </c>
      <c r="M4" s="53" t="n">
        <v>39.378</v>
      </c>
      <c r="N4" s="53" t="n">
        <v>40.023</v>
      </c>
      <c r="O4" s="53" t="n">
        <v>42.4511</v>
      </c>
      <c r="P4" s="53" t="n">
        <v>37859.33</v>
      </c>
      <c r="Q4" s="53" t="n">
        <v>95.74</v>
      </c>
      <c r="R4" s="54" t="n">
        <f aca="false">P4/3600</f>
        <v>10.5164805555556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20436.92</v>
      </c>
      <c r="I5" s="50" t="n">
        <v>61.02</v>
      </c>
      <c r="J5" s="51" t="n">
        <f aca="false">H5/3600</f>
        <v>5.67692222222222</v>
      </c>
      <c r="L5" s="52" t="n">
        <v>2548.1968</v>
      </c>
      <c r="M5" s="53" t="n">
        <v>36.795</v>
      </c>
      <c r="N5" s="53" t="n">
        <v>38.75</v>
      </c>
      <c r="O5" s="53" t="n">
        <v>40.9153</v>
      </c>
      <c r="P5" s="53" t="n">
        <v>20444.46</v>
      </c>
      <c r="Q5" s="53" t="n">
        <v>59.86</v>
      </c>
      <c r="R5" s="54" t="n">
        <f aca="false">P5/3600</f>
        <v>5.67901666666667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18717.48</v>
      </c>
      <c r="I6" s="58" t="n">
        <v>52.78</v>
      </c>
      <c r="J6" s="59" t="n">
        <f aca="false">H6/3600</f>
        <v>5.1993</v>
      </c>
      <c r="L6" s="60" t="n">
        <v>1324.9024</v>
      </c>
      <c r="M6" s="61" t="n">
        <v>34.1194</v>
      </c>
      <c r="N6" s="61" t="n">
        <v>37.7594</v>
      </c>
      <c r="O6" s="61" t="n">
        <v>39.8038</v>
      </c>
      <c r="P6" s="61" t="n">
        <v>19551.48</v>
      </c>
      <c r="Q6" s="61" t="n">
        <v>50.87</v>
      </c>
      <c r="R6" s="62" t="n">
        <f aca="false">P6/3600</f>
        <v>5.43096666666667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32896.32</v>
      </c>
      <c r="I7" s="43" t="n">
        <v>109.91</v>
      </c>
      <c r="J7" s="44" t="n">
        <f aca="false">H7/3600</f>
        <v>9.13786666666667</v>
      </c>
      <c r="L7" s="45" t="n">
        <v>33117.9984</v>
      </c>
      <c r="M7" s="46" t="n">
        <v>40.4996</v>
      </c>
      <c r="N7" s="46" t="n">
        <v>45.2949</v>
      </c>
      <c r="O7" s="46" t="n">
        <v>44.8887</v>
      </c>
      <c r="P7" s="46" t="n">
        <v>34628.34</v>
      </c>
      <c r="Q7" s="46" t="n">
        <v>90.85</v>
      </c>
      <c r="R7" s="47" t="n">
        <f aca="false">P7/3600</f>
        <v>9.61898333333333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29197.17</v>
      </c>
      <c r="I8" s="50" t="n">
        <v>105.91</v>
      </c>
      <c r="J8" s="51" t="n">
        <f aca="false">H8/3600</f>
        <v>8.110325</v>
      </c>
      <c r="L8" s="52" t="n">
        <v>15883.3424</v>
      </c>
      <c r="M8" s="53" t="n">
        <v>37.4824</v>
      </c>
      <c r="N8" s="53" t="n">
        <v>43.3771</v>
      </c>
      <c r="O8" s="53" t="n">
        <v>43.5059</v>
      </c>
      <c r="P8" s="53" t="n">
        <v>29875.64</v>
      </c>
      <c r="Q8" s="53" t="n">
        <v>77.85</v>
      </c>
      <c r="R8" s="54" t="n">
        <f aca="false">P8/3600</f>
        <v>8.29878888888889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26630.66</v>
      </c>
      <c r="I9" s="50" t="n">
        <v>83.01</v>
      </c>
      <c r="J9" s="51" t="n">
        <f aca="false">H9/3600</f>
        <v>7.39740555555556</v>
      </c>
      <c r="L9" s="52" t="n">
        <v>8335.952</v>
      </c>
      <c r="M9" s="53" t="n">
        <v>34.5017</v>
      </c>
      <c r="N9" s="53" t="n">
        <v>41.7491</v>
      </c>
      <c r="O9" s="53" t="n">
        <v>42.1767</v>
      </c>
      <c r="P9" s="53" t="n">
        <v>27449.67</v>
      </c>
      <c r="Q9" s="53" t="n">
        <v>71.49</v>
      </c>
      <c r="R9" s="54" t="n">
        <f aca="false">P9/3600</f>
        <v>7.62490833333333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24691.82</v>
      </c>
      <c r="I10" s="58" t="n">
        <v>66.86</v>
      </c>
      <c r="J10" s="59" t="n">
        <f aca="false">H10/3600</f>
        <v>6.85883888888889</v>
      </c>
      <c r="L10" s="60" t="n">
        <v>4666.9968</v>
      </c>
      <c r="M10" s="61" t="n">
        <v>31.7232</v>
      </c>
      <c r="N10" s="61" t="n">
        <v>40.5074</v>
      </c>
      <c r="O10" s="61" t="n">
        <v>41.1246</v>
      </c>
      <c r="P10" s="61" t="n">
        <v>25167.32</v>
      </c>
      <c r="Q10" s="61" t="n">
        <v>65.65</v>
      </c>
      <c r="R10" s="62" t="n">
        <f aca="false">P10/3600</f>
        <v>6.99092222222222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90507.27</v>
      </c>
      <c r="I11" s="43" t="n">
        <v>204.91</v>
      </c>
      <c r="J11" s="44" t="n">
        <f aca="false">H11/3600</f>
        <v>25.1409083333333</v>
      </c>
      <c r="L11" s="45" t="n">
        <v>218616.0272</v>
      </c>
      <c r="M11" s="46" t="n">
        <v>39.6946</v>
      </c>
      <c r="N11" s="46" t="n">
        <v>39.8293</v>
      </c>
      <c r="O11" s="46" t="n">
        <v>38.1603</v>
      </c>
      <c r="P11" s="46" t="n">
        <v>92695.33</v>
      </c>
      <c r="Q11" s="46" t="n">
        <v>208.67</v>
      </c>
      <c r="R11" s="47" t="n">
        <f aca="false">P11/3600</f>
        <v>25.7487027777778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76584</v>
      </c>
      <c r="I12" s="50" t="n">
        <v>191.72</v>
      </c>
      <c r="J12" s="51" t="n">
        <f aca="false">H12/3600</f>
        <v>21.2733333333333</v>
      </c>
      <c r="L12" s="52" t="n">
        <v>94640.9024</v>
      </c>
      <c r="M12" s="53" t="n">
        <v>33.7544</v>
      </c>
      <c r="N12" s="53" t="n">
        <v>38.433</v>
      </c>
      <c r="O12" s="53" t="n">
        <v>36.7587</v>
      </c>
      <c r="P12" s="53" t="n">
        <v>79854.28</v>
      </c>
      <c r="Q12" s="53" t="n">
        <v>193.6</v>
      </c>
      <c r="R12" s="54" t="n">
        <f aca="false">P12/3600</f>
        <v>22.1817444444444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57861.23</v>
      </c>
      <c r="I13" s="50" t="n">
        <v>162.56</v>
      </c>
      <c r="J13" s="51" t="n">
        <f aca="false">H13/3600</f>
        <v>16.0725638888889</v>
      </c>
      <c r="L13" s="52" t="n">
        <v>28478.344</v>
      </c>
      <c r="M13" s="53" t="n">
        <v>29.7019</v>
      </c>
      <c r="N13" s="53" t="n">
        <v>37.4932</v>
      </c>
      <c r="O13" s="53" t="n">
        <v>35.7418</v>
      </c>
      <c r="P13" s="53" t="n">
        <v>60773.33</v>
      </c>
      <c r="Q13" s="53" t="n">
        <v>156.62</v>
      </c>
      <c r="R13" s="54" t="n">
        <f aca="false">P13/3600</f>
        <v>16.8814805555556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46630.1</v>
      </c>
      <c r="I14" s="58" t="n">
        <v>125.24</v>
      </c>
      <c r="J14" s="59" t="n">
        <f aca="false">H14/3600</f>
        <v>12.9528055555556</v>
      </c>
      <c r="L14" s="60" t="n">
        <v>7119.4768</v>
      </c>
      <c r="M14" s="61" t="n">
        <v>28.0839</v>
      </c>
      <c r="N14" s="61" t="n">
        <v>36.7135</v>
      </c>
      <c r="O14" s="61" t="n">
        <v>34.8896</v>
      </c>
      <c r="P14" s="61" t="n">
        <v>82449.75</v>
      </c>
      <c r="Q14" s="61" t="n">
        <v>192.5</v>
      </c>
      <c r="R14" s="62" t="n">
        <f aca="false">P14/3600</f>
        <v>22.9027083333333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58066.39</v>
      </c>
      <c r="I15" s="43" t="n">
        <v>142.6</v>
      </c>
      <c r="J15" s="44" t="n">
        <f aca="false">H15/3600</f>
        <v>16.1295527777778</v>
      </c>
      <c r="L15" s="45" t="n">
        <v>23410.7056</v>
      </c>
      <c r="M15" s="46" t="n">
        <v>41.6717</v>
      </c>
      <c r="N15" s="46" t="n">
        <v>46.937</v>
      </c>
      <c r="O15" s="46" t="n">
        <v>46.5492</v>
      </c>
      <c r="P15" s="46" t="n">
        <v>59690.31</v>
      </c>
      <c r="Q15" s="46" t="n">
        <v>139.06</v>
      </c>
      <c r="R15" s="47" t="n">
        <f aca="false">P15/3600</f>
        <v>16.5806416666667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48837.46</v>
      </c>
      <c r="I16" s="50" t="n">
        <v>138.16</v>
      </c>
      <c r="J16" s="51" t="n">
        <f aca="false">H16/3600</f>
        <v>13.5659611111111</v>
      </c>
      <c r="L16" s="52" t="n">
        <v>6017.1088</v>
      </c>
      <c r="M16" s="53" t="n">
        <v>40.2496</v>
      </c>
      <c r="N16" s="53" t="n">
        <v>46.1748</v>
      </c>
      <c r="O16" s="53" t="n">
        <v>45.9843</v>
      </c>
      <c r="P16" s="53" t="n">
        <v>50179.86</v>
      </c>
      <c r="Q16" s="53" t="n">
        <v>121.27</v>
      </c>
      <c r="R16" s="54" t="n">
        <f aca="false">P16/3600</f>
        <v>13.93885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44661.96</v>
      </c>
      <c r="I17" s="50" t="n">
        <v>108.89</v>
      </c>
      <c r="J17" s="51" t="n">
        <f aca="false">H17/3600</f>
        <v>12.4061</v>
      </c>
      <c r="L17" s="52" t="n">
        <v>2515.0032</v>
      </c>
      <c r="M17" s="53" t="n">
        <v>38.9484</v>
      </c>
      <c r="N17" s="53" t="n">
        <v>45.5286</v>
      </c>
      <c r="O17" s="53" t="n">
        <v>45.4886</v>
      </c>
      <c r="P17" s="53" t="n">
        <v>45705.18</v>
      </c>
      <c r="Q17" s="53" t="n">
        <v>107.01</v>
      </c>
      <c r="R17" s="54" t="n">
        <f aca="false">P17/3600</f>
        <v>12.6958833333333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42803.09</v>
      </c>
      <c r="I18" s="58" t="n">
        <v>101.61</v>
      </c>
      <c r="J18" s="59" t="n">
        <f aca="false">H18/3600</f>
        <v>11.8897472222222</v>
      </c>
      <c r="L18" s="60" t="n">
        <v>1205.6752</v>
      </c>
      <c r="M18" s="61" t="n">
        <v>37.2289</v>
      </c>
      <c r="N18" s="61" t="n">
        <v>45.0299</v>
      </c>
      <c r="O18" s="61" t="n">
        <v>45.1335</v>
      </c>
      <c r="P18" s="61" t="n">
        <v>43237.88</v>
      </c>
      <c r="Q18" s="61" t="n">
        <v>3000.173</v>
      </c>
      <c r="R18" s="62" t="n">
        <f aca="false">P18/3600</f>
        <v>12.0105222222222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21637.87</v>
      </c>
      <c r="I19" s="43" t="n">
        <v>64.15</v>
      </c>
      <c r="J19" s="44" t="n">
        <f aca="false">H19/3600</f>
        <v>6.01051944444444</v>
      </c>
      <c r="L19" s="42" t="n">
        <v>4792.6864</v>
      </c>
      <c r="M19" s="43" t="n">
        <v>41.8744</v>
      </c>
      <c r="N19" s="43" t="n">
        <v>43.7805</v>
      </c>
      <c r="O19" s="43" t="n">
        <v>45.5885</v>
      </c>
      <c r="P19" s="43" t="n">
        <v>38472.45</v>
      </c>
      <c r="Q19" s="43" t="n">
        <v>93.52</v>
      </c>
      <c r="R19" s="44" t="n">
        <f aca="false">P19/3600</f>
        <v>10.686791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9233.69</v>
      </c>
      <c r="I20" s="50" t="n">
        <v>59.2</v>
      </c>
      <c r="J20" s="51" t="n">
        <f aca="false">H20/3600</f>
        <v>5.34269166666667</v>
      </c>
      <c r="L20" s="49" t="n">
        <v>2210.6584</v>
      </c>
      <c r="M20" s="50" t="n">
        <v>39.9838</v>
      </c>
      <c r="N20" s="50" t="n">
        <v>42.4324</v>
      </c>
      <c r="O20" s="50" t="n">
        <v>43.6326</v>
      </c>
      <c r="P20" s="50" t="n">
        <v>20111.48</v>
      </c>
      <c r="Q20" s="50" t="n">
        <v>52.61</v>
      </c>
      <c r="R20" s="51" t="n">
        <f aca="false">P20/3600</f>
        <v>5.58652222222222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7555.4</v>
      </c>
      <c r="I21" s="50" t="n">
        <v>50.04</v>
      </c>
      <c r="J21" s="51" t="n">
        <f aca="false">H21/3600</f>
        <v>4.8765</v>
      </c>
      <c r="L21" s="49" t="n">
        <v>1084.1936</v>
      </c>
      <c r="M21" s="50" t="n">
        <v>37.6301</v>
      </c>
      <c r="N21" s="50" t="n">
        <v>41.2776</v>
      </c>
      <c r="O21" s="50" t="n">
        <v>42.2491</v>
      </c>
      <c r="P21" s="50" t="n">
        <v>18311.49</v>
      </c>
      <c r="Q21" s="50" t="n">
        <v>48.02</v>
      </c>
      <c r="R21" s="51" t="n">
        <f aca="false">P21/3600</f>
        <v>5.086525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16420.88</v>
      </c>
      <c r="I22" s="58" t="n">
        <v>42.86</v>
      </c>
      <c r="J22" s="59" t="n">
        <f aca="false">H22/3600</f>
        <v>4.56135555555556</v>
      </c>
      <c r="L22" s="57" t="n">
        <v>549.4184</v>
      </c>
      <c r="M22" s="58" t="n">
        <v>35.2048</v>
      </c>
      <c r="N22" s="58" t="n">
        <v>40.432</v>
      </c>
      <c r="O22" s="58" t="n">
        <v>41.3649</v>
      </c>
      <c r="P22" s="58" t="n">
        <v>17133.26</v>
      </c>
      <c r="Q22" s="58" t="n">
        <v>42.44</v>
      </c>
      <c r="R22" s="59" t="n">
        <f aca="false">P22/3600</f>
        <v>4.7592388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21052.6</v>
      </c>
      <c r="I23" s="43" t="n">
        <v>86.23</v>
      </c>
      <c r="J23" s="44" t="n">
        <f aca="false">H23/3600</f>
        <v>5.84794444444444</v>
      </c>
      <c r="L23" s="42" t="n">
        <v>7676.2592</v>
      </c>
      <c r="M23" s="43" t="n">
        <v>40.2477</v>
      </c>
      <c r="N23" s="43" t="n">
        <v>42.6825</v>
      </c>
      <c r="O23" s="43" t="n">
        <v>44.0528</v>
      </c>
      <c r="P23" s="43" t="n">
        <v>36877.36</v>
      </c>
      <c r="Q23" s="43" t="n">
        <v>95.11</v>
      </c>
      <c r="R23" s="44" t="n">
        <f aca="false">P23/3600</f>
        <v>10.243711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8268.27</v>
      </c>
      <c r="I24" s="50" t="n">
        <v>56.08</v>
      </c>
      <c r="J24" s="51" t="n">
        <f aca="false">H24/3600</f>
        <v>5.07451944444444</v>
      </c>
      <c r="L24" s="49" t="n">
        <v>3355.7096</v>
      </c>
      <c r="M24" s="50" t="n">
        <v>37.7132</v>
      </c>
      <c r="N24" s="50" t="n">
        <v>40.8849</v>
      </c>
      <c r="O24" s="50" t="n">
        <v>41.6566</v>
      </c>
      <c r="P24" s="50" t="n">
        <v>18714.38</v>
      </c>
      <c r="Q24" s="50" t="n">
        <v>54.89</v>
      </c>
      <c r="R24" s="51" t="n">
        <f aca="false">P24/3600</f>
        <v>5.19843888888889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6864.73</v>
      </c>
      <c r="I25" s="50" t="n">
        <v>47.96</v>
      </c>
      <c r="J25" s="51" t="n">
        <f aca="false">H25/3600</f>
        <v>4.68464722222222</v>
      </c>
      <c r="L25" s="49" t="n">
        <v>1551.2944</v>
      </c>
      <c r="M25" s="50" t="n">
        <v>35.0801</v>
      </c>
      <c r="N25" s="50" t="n">
        <v>39.384</v>
      </c>
      <c r="O25" s="50" t="n">
        <v>40.0271</v>
      </c>
      <c r="P25" s="50" t="n">
        <v>17167.03</v>
      </c>
      <c r="Q25" s="50" t="n">
        <v>47.44</v>
      </c>
      <c r="R25" s="51" t="n">
        <f aca="false">P25/3600</f>
        <v>4.76861944444444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15708.89</v>
      </c>
      <c r="I26" s="58" t="n">
        <v>52.14</v>
      </c>
      <c r="J26" s="59" t="n">
        <f aca="false">H26/3600</f>
        <v>4.36358055555556</v>
      </c>
      <c r="L26" s="57" t="n">
        <v>725.1864</v>
      </c>
      <c r="M26" s="58" t="n">
        <v>32.5435</v>
      </c>
      <c r="N26" s="58" t="n">
        <v>38.2434</v>
      </c>
      <c r="O26" s="58" t="n">
        <v>39.1311</v>
      </c>
      <c r="P26" s="58" t="n">
        <v>16311.6</v>
      </c>
      <c r="Q26" s="58" t="n">
        <v>42.58</v>
      </c>
      <c r="R26" s="59" t="n">
        <f aca="false">P26/3600</f>
        <v>4.531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46333.49</v>
      </c>
      <c r="I27" s="43" t="n">
        <v>126.84</v>
      </c>
      <c r="J27" s="44" t="n">
        <f aca="false">H27/3600</f>
        <v>12.8704138888889</v>
      </c>
      <c r="L27" s="42" t="n">
        <v>18136.5352</v>
      </c>
      <c r="M27" s="43" t="n">
        <v>38.634</v>
      </c>
      <c r="N27" s="43" t="n">
        <v>40.2111</v>
      </c>
      <c r="O27" s="43" t="n">
        <v>43.7724</v>
      </c>
      <c r="P27" s="43" t="n">
        <v>47111.82</v>
      </c>
      <c r="Q27" s="43" t="n">
        <v>120.32</v>
      </c>
      <c r="R27" s="44" t="n">
        <f aca="false">P27/3600</f>
        <v>13.086616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38164.48</v>
      </c>
      <c r="I28" s="50" t="n">
        <v>120.63</v>
      </c>
      <c r="J28" s="51" t="n">
        <f aca="false">H28/3600</f>
        <v>10.6012444444444</v>
      </c>
      <c r="L28" s="49" t="n">
        <v>5821.124</v>
      </c>
      <c r="M28" s="50" t="n">
        <v>37.0099</v>
      </c>
      <c r="N28" s="50" t="n">
        <v>39.245</v>
      </c>
      <c r="O28" s="50" t="n">
        <v>42.0903</v>
      </c>
      <c r="P28" s="50" t="n">
        <v>38736.35</v>
      </c>
      <c r="Q28" s="50" t="n">
        <v>100.71</v>
      </c>
      <c r="R28" s="51" t="n">
        <f aca="false">P28/3600</f>
        <v>10.7600972222222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34488.78</v>
      </c>
      <c r="I29" s="50" t="n">
        <v>124.91</v>
      </c>
      <c r="J29" s="51" t="n">
        <f aca="false">H29/3600</f>
        <v>9.58021666666667</v>
      </c>
      <c r="L29" s="49" t="n">
        <v>2737.8576</v>
      </c>
      <c r="M29" s="50" t="n">
        <v>35.0934</v>
      </c>
      <c r="N29" s="50" t="n">
        <v>38.4215</v>
      </c>
      <c r="O29" s="50" t="n">
        <v>40.5782</v>
      </c>
      <c r="P29" s="50" t="n">
        <v>36338.92</v>
      </c>
      <c r="Q29" s="50" t="n">
        <v>87.92</v>
      </c>
      <c r="R29" s="51" t="n">
        <f aca="false">P29/3600</f>
        <v>10.0941444444444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32348.29</v>
      </c>
      <c r="I30" s="58" t="n">
        <v>83.72</v>
      </c>
      <c r="J30" s="59" t="n">
        <f aca="false">H30/3600</f>
        <v>8.98563611111111</v>
      </c>
      <c r="L30" s="57" t="n">
        <v>1403.6928</v>
      </c>
      <c r="M30" s="58" t="n">
        <v>32.9065</v>
      </c>
      <c r="N30" s="58" t="n">
        <v>37.7028</v>
      </c>
      <c r="O30" s="58" t="n">
        <v>39.418</v>
      </c>
      <c r="P30" s="58" t="n">
        <v>33502.78</v>
      </c>
      <c r="Q30" s="58" t="n">
        <v>82.05</v>
      </c>
      <c r="R30" s="59" t="n">
        <f aca="false">P30/3600</f>
        <v>9.30632777777778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52957.35</v>
      </c>
      <c r="I31" s="43" t="n">
        <v>167.95</v>
      </c>
      <c r="J31" s="44" t="n">
        <f aca="false">H31/3600</f>
        <v>14.710375</v>
      </c>
      <c r="L31" s="42" t="n">
        <v>17436.4416</v>
      </c>
      <c r="M31" s="43" t="n">
        <v>39.3326</v>
      </c>
      <c r="N31" s="43" t="n">
        <v>44.0647</v>
      </c>
      <c r="O31" s="43" t="n">
        <v>45.4445</v>
      </c>
      <c r="P31" s="43" t="n">
        <v>54485.39</v>
      </c>
      <c r="Q31" s="43" t="n">
        <v>131.94</v>
      </c>
      <c r="R31" s="44" t="n">
        <f aca="false">P31/3600</f>
        <v>15.134830555555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45523.37</v>
      </c>
      <c r="I32" s="50" t="n">
        <v>122.67</v>
      </c>
      <c r="J32" s="51" t="n">
        <f aca="false">H32/3600</f>
        <v>12.6453805555556</v>
      </c>
      <c r="L32" s="49" t="n">
        <v>6102.6136</v>
      </c>
      <c r="M32" s="50" t="n">
        <v>37.6474</v>
      </c>
      <c r="N32" s="50" t="n">
        <v>42.8079</v>
      </c>
      <c r="O32" s="50" t="n">
        <v>43.4667</v>
      </c>
      <c r="P32" s="50" t="n">
        <v>46893.82</v>
      </c>
      <c r="Q32" s="50" t="n">
        <v>112.76</v>
      </c>
      <c r="R32" s="51" t="n">
        <f aca="false">P32/3600</f>
        <v>13.0260611111111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41242.06</v>
      </c>
      <c r="I33" s="50" t="n">
        <v>106.74</v>
      </c>
      <c r="J33" s="51" t="n">
        <f aca="false">H33/3600</f>
        <v>11.4561277777778</v>
      </c>
      <c r="L33" s="49" t="n">
        <v>2863.452</v>
      </c>
      <c r="M33" s="50" t="n">
        <v>35.8053</v>
      </c>
      <c r="N33" s="50" t="n">
        <v>41.572</v>
      </c>
      <c r="O33" s="50" t="n">
        <v>41.6213</v>
      </c>
      <c r="P33" s="50" t="n">
        <v>42660.01</v>
      </c>
      <c r="Q33" s="50" t="n">
        <v>105.34</v>
      </c>
      <c r="R33" s="51" t="n">
        <f aca="false">P33/3600</f>
        <v>11.8500027777778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38326.07</v>
      </c>
      <c r="I34" s="58" t="n">
        <v>129.92</v>
      </c>
      <c r="J34" s="59" t="n">
        <f aca="false">H34/3600</f>
        <v>10.6461305555556</v>
      </c>
      <c r="L34" s="57" t="n">
        <v>1503.456</v>
      </c>
      <c r="M34" s="58" t="n">
        <v>33.8316</v>
      </c>
      <c r="N34" s="58" t="n">
        <v>40.566</v>
      </c>
      <c r="O34" s="58" t="n">
        <v>40.2576</v>
      </c>
      <c r="P34" s="58" t="n">
        <v>39955.69</v>
      </c>
      <c r="Q34" s="58" t="n">
        <v>98.93</v>
      </c>
      <c r="R34" s="59" t="n">
        <f aca="false">P34/3600</f>
        <v>11.0988027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64614.52</v>
      </c>
      <c r="I35" s="43" t="n">
        <v>180.2</v>
      </c>
      <c r="J35" s="44" t="n">
        <f aca="false">H35/3600</f>
        <v>17.9484777777778</v>
      </c>
      <c r="L35" s="42" t="n">
        <v>39752.1536</v>
      </c>
      <c r="M35" s="43" t="n">
        <v>37.5928</v>
      </c>
      <c r="N35" s="43" t="n">
        <v>42.3849</v>
      </c>
      <c r="O35" s="43" t="n">
        <v>44.4676</v>
      </c>
      <c r="P35" s="43" t="n">
        <v>64933.98</v>
      </c>
      <c r="Q35" s="43" t="n">
        <v>179.23</v>
      </c>
      <c r="R35" s="44" t="n">
        <f aca="false">P35/3600</f>
        <v>18.0372166666667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48049.94</v>
      </c>
      <c r="I36" s="50" t="n">
        <v>170.64</v>
      </c>
      <c r="J36" s="51" t="n">
        <f aca="false">H36/3600</f>
        <v>13.3472055555556</v>
      </c>
      <c r="L36" s="49" t="n">
        <v>7301.6888</v>
      </c>
      <c r="M36" s="50" t="n">
        <v>35.4262</v>
      </c>
      <c r="N36" s="50" t="n">
        <v>41.0947</v>
      </c>
      <c r="O36" s="50" t="n">
        <v>43.2812</v>
      </c>
      <c r="P36" s="50" t="n">
        <v>48988.53</v>
      </c>
      <c r="Q36" s="50" t="n">
        <v>128.47</v>
      </c>
      <c r="R36" s="51" t="n">
        <f aca="false">P36/3600</f>
        <v>13.607925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42725.97</v>
      </c>
      <c r="I37" s="50" t="n">
        <v>129.42</v>
      </c>
      <c r="J37" s="51" t="n">
        <f aca="false">H37/3600</f>
        <v>11.868325</v>
      </c>
      <c r="L37" s="49" t="n">
        <v>2280.2256</v>
      </c>
      <c r="M37" s="50" t="n">
        <v>33.9919</v>
      </c>
      <c r="N37" s="50" t="n">
        <v>39.8396</v>
      </c>
      <c r="O37" s="50" t="n">
        <v>42.2408</v>
      </c>
      <c r="P37" s="50" t="n">
        <v>74862.23</v>
      </c>
      <c r="Q37" s="50" t="n">
        <v>174.01</v>
      </c>
      <c r="R37" s="51" t="n">
        <f aca="false">P37/3600</f>
        <v>20.7950638888889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40317.16</v>
      </c>
      <c r="I38" s="58" t="n">
        <v>131.53</v>
      </c>
      <c r="J38" s="59" t="n">
        <f aca="false">H38/3600</f>
        <v>11.1992111111111</v>
      </c>
      <c r="L38" s="57" t="n">
        <v>990.168</v>
      </c>
      <c r="M38" s="58" t="n">
        <v>32.1955</v>
      </c>
      <c r="N38" s="58" t="n">
        <v>38.8563</v>
      </c>
      <c r="O38" s="58" t="n">
        <v>41.4333</v>
      </c>
      <c r="P38" s="58" t="n">
        <v>71098.79</v>
      </c>
      <c r="Q38" s="58" t="n">
        <v>162.86</v>
      </c>
      <c r="R38" s="59" t="n">
        <f aca="false">P38/3600</f>
        <v>19.7496638888889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9317.91</v>
      </c>
      <c r="I39" s="43" t="n">
        <v>23.86</v>
      </c>
      <c r="J39" s="44" t="n">
        <f aca="false">H39/3600</f>
        <v>2.58830833333333</v>
      </c>
      <c r="L39" s="42" t="n">
        <v>3498.1216</v>
      </c>
      <c r="M39" s="43" t="n">
        <v>40.663</v>
      </c>
      <c r="N39" s="43" t="n">
        <v>43.39</v>
      </c>
      <c r="O39" s="43" t="n">
        <v>44.0407</v>
      </c>
      <c r="P39" s="43" t="n">
        <v>9998.01</v>
      </c>
      <c r="Q39" s="43" t="n">
        <v>24.81</v>
      </c>
      <c r="R39" s="44" t="n">
        <f aca="false">P39/3600</f>
        <v>2.777225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8357.23</v>
      </c>
      <c r="I40" s="50" t="n">
        <v>20.91</v>
      </c>
      <c r="J40" s="51" t="n">
        <f aca="false">H40/3600</f>
        <v>2.32145277777778</v>
      </c>
      <c r="L40" s="49" t="n">
        <v>1689.3696</v>
      </c>
      <c r="M40" s="50" t="n">
        <v>37.4916</v>
      </c>
      <c r="N40" s="50" t="n">
        <v>40.9843</v>
      </c>
      <c r="O40" s="50" t="n">
        <v>41.3119</v>
      </c>
      <c r="P40" s="50" t="n">
        <v>8580.04</v>
      </c>
      <c r="Q40" s="50" t="n">
        <v>20.43</v>
      </c>
      <c r="R40" s="51" t="n">
        <f aca="false">P40/3600</f>
        <v>2.38334444444444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7293.12</v>
      </c>
      <c r="I41" s="50" t="n">
        <v>16.85</v>
      </c>
      <c r="J41" s="51" t="n">
        <f aca="false">H41/3600</f>
        <v>2.02586666666667</v>
      </c>
      <c r="L41" s="49" t="n">
        <v>833.9992</v>
      </c>
      <c r="M41" s="50" t="n">
        <v>34.5632</v>
      </c>
      <c r="N41" s="50" t="n">
        <v>39.0285</v>
      </c>
      <c r="O41" s="50" t="n">
        <v>39.1546</v>
      </c>
      <c r="P41" s="50" t="n">
        <v>7700.64</v>
      </c>
      <c r="Q41" s="50" t="n">
        <v>16.71</v>
      </c>
      <c r="R41" s="51" t="n">
        <f aca="false">P41/3600</f>
        <v>2.13906666666667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6911.32</v>
      </c>
      <c r="I42" s="58" t="n">
        <v>15.38</v>
      </c>
      <c r="J42" s="59" t="n">
        <f aca="false">H42/3600</f>
        <v>1.91981111111111</v>
      </c>
      <c r="L42" s="57" t="n">
        <v>443.296</v>
      </c>
      <c r="M42" s="58" t="n">
        <v>32.0724</v>
      </c>
      <c r="N42" s="58" t="n">
        <v>37.632</v>
      </c>
      <c r="O42" s="58" t="n">
        <v>37.5254</v>
      </c>
      <c r="P42" s="58" t="n">
        <v>7077.67</v>
      </c>
      <c r="Q42" s="58" t="n">
        <v>15.55</v>
      </c>
      <c r="R42" s="59" t="n">
        <f aca="false">P42/3600</f>
        <v>1.96601944444444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10833.51</v>
      </c>
      <c r="I43" s="43" t="n">
        <v>27.63</v>
      </c>
      <c r="J43" s="44" t="n">
        <f aca="false">H43/3600</f>
        <v>3.00930833333333</v>
      </c>
      <c r="L43" s="42" t="n">
        <v>3666.1456</v>
      </c>
      <c r="M43" s="43" t="n">
        <v>40.4376</v>
      </c>
      <c r="N43" s="43" t="n">
        <v>43.8391</v>
      </c>
      <c r="O43" s="43" t="n">
        <v>45.4072</v>
      </c>
      <c r="P43" s="43" t="n">
        <v>11159.82</v>
      </c>
      <c r="Q43" s="43" t="n">
        <v>27.03</v>
      </c>
      <c r="R43" s="44" t="n">
        <f aca="false">P43/3600</f>
        <v>3.0999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9654.26</v>
      </c>
      <c r="I44" s="50" t="n">
        <v>25.24</v>
      </c>
      <c r="J44" s="51" t="n">
        <f aca="false">H44/3600</f>
        <v>2.68173888888889</v>
      </c>
      <c r="L44" s="49" t="n">
        <v>1730.0032</v>
      </c>
      <c r="M44" s="50" t="n">
        <v>37.9002</v>
      </c>
      <c r="N44" s="50" t="n">
        <v>41.8639</v>
      </c>
      <c r="O44" s="50" t="n">
        <v>43.0685</v>
      </c>
      <c r="P44" s="50" t="n">
        <v>10108.24</v>
      </c>
      <c r="Q44" s="50" t="n">
        <v>23.81</v>
      </c>
      <c r="R44" s="51" t="n">
        <f aca="false">P44/3600</f>
        <v>2.80784444444444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8762.55</v>
      </c>
      <c r="I45" s="50" t="n">
        <v>26.27</v>
      </c>
      <c r="J45" s="51" t="n">
        <f aca="false">H45/3600</f>
        <v>2.43404166666667</v>
      </c>
      <c r="L45" s="49" t="n">
        <v>875.5016</v>
      </c>
      <c r="M45" s="50" t="n">
        <v>35.1138</v>
      </c>
      <c r="N45" s="50" t="n">
        <v>40.1529</v>
      </c>
      <c r="O45" s="50" t="n">
        <v>41.1354</v>
      </c>
      <c r="P45" s="50" t="n">
        <v>9109.2</v>
      </c>
      <c r="Q45" s="50" t="n">
        <v>20.89</v>
      </c>
      <c r="R45" s="51" t="n">
        <f aca="false">P45/3600</f>
        <v>2.53033333333333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14251.17</v>
      </c>
      <c r="I46" s="58" t="n">
        <v>28.47</v>
      </c>
      <c r="J46" s="59" t="n">
        <f aca="false">H46/3600</f>
        <v>3.95865833333333</v>
      </c>
      <c r="L46" s="57" t="n">
        <v>465.3744</v>
      </c>
      <c r="M46" s="58" t="n">
        <v>32.3272</v>
      </c>
      <c r="N46" s="58" t="n">
        <v>38.8461</v>
      </c>
      <c r="O46" s="58" t="n">
        <v>39.6997</v>
      </c>
      <c r="P46" s="58" t="n">
        <v>8585.17</v>
      </c>
      <c r="Q46" s="58" t="n">
        <v>19.02</v>
      </c>
      <c r="R46" s="59" t="n">
        <f aca="false">P46/3600</f>
        <v>2.38476944444444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10360.39</v>
      </c>
      <c r="I47" s="43" t="n">
        <v>28.23</v>
      </c>
      <c r="J47" s="44" t="n">
        <f aca="false">H47/3600</f>
        <v>2.87788611111111</v>
      </c>
      <c r="L47" s="42" t="n">
        <v>6862.2072</v>
      </c>
      <c r="M47" s="43" t="n">
        <v>38.5361</v>
      </c>
      <c r="N47" s="43" t="n">
        <v>41.7078</v>
      </c>
      <c r="O47" s="43" t="n">
        <v>42.7677</v>
      </c>
      <c r="P47" s="43" t="n">
        <v>10764.52</v>
      </c>
      <c r="Q47" s="43" t="n">
        <v>27.75</v>
      </c>
      <c r="R47" s="44" t="n">
        <f aca="false">P47/3600</f>
        <v>2.99014444444444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8818.49</v>
      </c>
      <c r="I48" s="50" t="n">
        <v>24.15</v>
      </c>
      <c r="J48" s="51" t="n">
        <f aca="false">H48/3600</f>
        <v>2.44958055555556</v>
      </c>
      <c r="L48" s="49" t="n">
        <v>3130.8688</v>
      </c>
      <c r="M48" s="50" t="n">
        <v>34.9893</v>
      </c>
      <c r="N48" s="50" t="n">
        <v>39.086</v>
      </c>
      <c r="O48" s="50" t="n">
        <v>40.0055</v>
      </c>
      <c r="P48" s="50" t="n">
        <v>9077.19</v>
      </c>
      <c r="Q48" s="50" t="n">
        <v>23.31</v>
      </c>
      <c r="R48" s="51" t="n">
        <f aca="false">P48/3600</f>
        <v>2.52144166666667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7813.95</v>
      </c>
      <c r="I49" s="50" t="n">
        <v>21</v>
      </c>
      <c r="J49" s="51" t="n">
        <f aca="false">H49/3600</f>
        <v>2.17054166666667</v>
      </c>
      <c r="L49" s="49" t="n">
        <v>1484.2448</v>
      </c>
      <c r="M49" s="50" t="n">
        <v>31.7735</v>
      </c>
      <c r="N49" s="50" t="n">
        <v>37.1699</v>
      </c>
      <c r="O49" s="50" t="n">
        <v>38.0163</v>
      </c>
      <c r="P49" s="50" t="n">
        <v>8136.44</v>
      </c>
      <c r="Q49" s="50" t="n">
        <v>21.1</v>
      </c>
      <c r="R49" s="51" t="n">
        <f aca="false">P49/3600</f>
        <v>2.26012222222222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7109.64</v>
      </c>
      <c r="I50" s="58" t="n">
        <v>17.7</v>
      </c>
      <c r="J50" s="59" t="n">
        <f aca="false">H50/3600</f>
        <v>1.9749</v>
      </c>
      <c r="L50" s="57" t="n">
        <v>705.128</v>
      </c>
      <c r="M50" s="58" t="n">
        <v>28.7857</v>
      </c>
      <c r="N50" s="58" t="n">
        <v>35.8692</v>
      </c>
      <c r="O50" s="58" t="n">
        <v>36.608</v>
      </c>
      <c r="P50" s="58" t="n">
        <v>7554.55</v>
      </c>
      <c r="Q50" s="58" t="n">
        <v>18.07</v>
      </c>
      <c r="R50" s="59" t="n">
        <f aca="false">P50/3600</f>
        <v>2.0984861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7294.44</v>
      </c>
      <c r="I51" s="43" t="n">
        <v>19.17</v>
      </c>
      <c r="J51" s="44" t="n">
        <f aca="false">H51/3600</f>
        <v>2.02623333333333</v>
      </c>
      <c r="L51" s="42" t="n">
        <v>4853.064</v>
      </c>
      <c r="M51" s="43" t="n">
        <v>39.2376</v>
      </c>
      <c r="N51" s="43" t="n">
        <v>41.6779</v>
      </c>
      <c r="O51" s="43" t="n">
        <v>43.1376</v>
      </c>
      <c r="P51" s="43" t="n">
        <v>7719.91</v>
      </c>
      <c r="Q51" s="43" t="n">
        <v>18.98</v>
      </c>
      <c r="R51" s="44" t="n">
        <f aca="false">P51/3600</f>
        <v>2.1444194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6218.9</v>
      </c>
      <c r="I52" s="50" t="n">
        <v>16.29</v>
      </c>
      <c r="J52" s="51" t="n">
        <f aca="false">H52/3600</f>
        <v>1.72747222222222</v>
      </c>
      <c r="L52" s="49" t="n">
        <v>2059.7504</v>
      </c>
      <c r="M52" s="50" t="n">
        <v>35.9873</v>
      </c>
      <c r="N52" s="50" t="n">
        <v>39.3813</v>
      </c>
      <c r="O52" s="50" t="n">
        <v>40.9572</v>
      </c>
      <c r="P52" s="50" t="n">
        <v>6471.99</v>
      </c>
      <c r="Q52" s="50" t="n">
        <v>15.39</v>
      </c>
      <c r="R52" s="51" t="n">
        <f aca="false">P52/3600</f>
        <v>1.797775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5418.95</v>
      </c>
      <c r="I53" s="50" t="n">
        <v>14.73</v>
      </c>
      <c r="J53" s="51" t="n">
        <f aca="false">H53/3600</f>
        <v>1.50526388888889</v>
      </c>
      <c r="L53" s="49" t="n">
        <v>966.4384</v>
      </c>
      <c r="M53" s="50" t="n">
        <v>33.0986</v>
      </c>
      <c r="N53" s="50" t="n">
        <v>37.5119</v>
      </c>
      <c r="O53" s="50" t="n">
        <v>39.2257</v>
      </c>
      <c r="P53" s="50" t="n">
        <v>5707.15</v>
      </c>
      <c r="Q53" s="50" t="n">
        <v>13.17</v>
      </c>
      <c r="R53" s="51" t="n">
        <f aca="false">P53/3600</f>
        <v>1.58531944444444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4866.91</v>
      </c>
      <c r="I54" s="58" t="n">
        <v>12.01</v>
      </c>
      <c r="J54" s="59" t="n">
        <f aca="false">H54/3600</f>
        <v>1.35191944444444</v>
      </c>
      <c r="L54" s="57" t="n">
        <v>474.5456</v>
      </c>
      <c r="M54" s="58" t="n">
        <v>30.436</v>
      </c>
      <c r="N54" s="58" t="n">
        <v>36.1988</v>
      </c>
      <c r="O54" s="58" t="n">
        <v>37.924</v>
      </c>
      <c r="P54" s="58" t="n">
        <v>5092.15</v>
      </c>
      <c r="Q54" s="58" t="n">
        <v>11.23</v>
      </c>
      <c r="R54" s="59" t="n">
        <f aca="false">P54/3600</f>
        <v>1.414486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2526.4</v>
      </c>
      <c r="I55" s="43" t="n">
        <v>6.47</v>
      </c>
      <c r="J55" s="44" t="n">
        <f aca="false">H55/3600</f>
        <v>0.701777777777778</v>
      </c>
      <c r="L55" s="42" t="n">
        <v>1533.3416</v>
      </c>
      <c r="M55" s="43" t="n">
        <v>40.9255</v>
      </c>
      <c r="N55" s="43" t="n">
        <v>44.3165</v>
      </c>
      <c r="O55" s="43" t="n">
        <v>43.4443</v>
      </c>
      <c r="P55" s="43" t="n">
        <v>2700.67</v>
      </c>
      <c r="Q55" s="43" t="n">
        <v>7.26</v>
      </c>
      <c r="R55" s="44" t="n">
        <f aca="false">P55/3600</f>
        <v>0.7501861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2294.45</v>
      </c>
      <c r="I56" s="50" t="n">
        <v>5.95</v>
      </c>
      <c r="J56" s="51" t="n">
        <f aca="false">H56/3600</f>
        <v>0.637347222222222</v>
      </c>
      <c r="L56" s="49" t="n">
        <v>772.5344</v>
      </c>
      <c r="M56" s="50" t="n">
        <v>37.091</v>
      </c>
      <c r="N56" s="50" t="n">
        <v>41.5873</v>
      </c>
      <c r="O56" s="50" t="n">
        <v>40.3816</v>
      </c>
      <c r="P56" s="50" t="n">
        <v>2399.98</v>
      </c>
      <c r="Q56" s="50" t="n">
        <v>6.17</v>
      </c>
      <c r="R56" s="51" t="n">
        <f aca="false">P56/3600</f>
        <v>0.666661111111111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2032.89</v>
      </c>
      <c r="I57" s="50" t="n">
        <v>4.84</v>
      </c>
      <c r="J57" s="51" t="n">
        <f aca="false">H57/3600</f>
        <v>0.564691666666667</v>
      </c>
      <c r="L57" s="49" t="n">
        <v>385.2464</v>
      </c>
      <c r="M57" s="50" t="n">
        <v>33.6685</v>
      </c>
      <c r="N57" s="50" t="n">
        <v>39.5118</v>
      </c>
      <c r="O57" s="50" t="n">
        <v>38.0271</v>
      </c>
      <c r="P57" s="50" t="n">
        <v>2122.7</v>
      </c>
      <c r="Q57" s="50" t="n">
        <v>4.81</v>
      </c>
      <c r="R57" s="51" t="n">
        <f aca="false">P57/3600</f>
        <v>0.589638888888889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848.3</v>
      </c>
      <c r="I58" s="58" t="n">
        <v>4.24</v>
      </c>
      <c r="J58" s="59" t="n">
        <f aca="false">H58/3600</f>
        <v>0.513416666666667</v>
      </c>
      <c r="L58" s="57" t="n">
        <v>203.1744</v>
      </c>
      <c r="M58" s="58" t="n">
        <v>30.8524</v>
      </c>
      <c r="N58" s="58" t="n">
        <v>38.0526</v>
      </c>
      <c r="O58" s="58" t="n">
        <v>36.3768</v>
      </c>
      <c r="P58" s="58" t="n">
        <v>1939.73</v>
      </c>
      <c r="Q58" s="58" t="n">
        <v>4.2</v>
      </c>
      <c r="R58" s="59" t="n">
        <f aca="false">P58/3600</f>
        <v>0.538813888888889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881.42</v>
      </c>
      <c r="I59" s="43" t="n">
        <v>8.04</v>
      </c>
      <c r="J59" s="44" t="n">
        <f aca="false">H59/3600</f>
        <v>0.800394444444445</v>
      </c>
      <c r="L59" s="42" t="n">
        <v>1629.064</v>
      </c>
      <c r="M59" s="43" t="n">
        <v>38.3022</v>
      </c>
      <c r="N59" s="43" t="n">
        <v>43.397</v>
      </c>
      <c r="O59" s="43" t="n">
        <v>44.5357</v>
      </c>
      <c r="P59" s="43" t="n">
        <v>2923.09</v>
      </c>
      <c r="Q59" s="43" t="n">
        <v>7.73</v>
      </c>
      <c r="R59" s="44" t="n">
        <f aca="false">P59/3600</f>
        <v>0.81196944444444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2421.41</v>
      </c>
      <c r="I60" s="50" t="n">
        <v>6.82</v>
      </c>
      <c r="J60" s="51" t="n">
        <f aca="false">H60/3600</f>
        <v>0.672613888888889</v>
      </c>
      <c r="L60" s="49" t="n">
        <v>642.4072</v>
      </c>
      <c r="M60" s="50" t="n">
        <v>35.0061</v>
      </c>
      <c r="N60" s="50" t="n">
        <v>41.1243</v>
      </c>
      <c r="O60" s="50" t="n">
        <v>42.1628</v>
      </c>
      <c r="P60" s="50" t="n">
        <v>2463.1</v>
      </c>
      <c r="Q60" s="50" t="n">
        <v>6.76</v>
      </c>
      <c r="R60" s="51" t="n">
        <f aca="false">P60/3600</f>
        <v>0.684194444444444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2124.5</v>
      </c>
      <c r="I61" s="50" t="n">
        <v>5.92</v>
      </c>
      <c r="J61" s="51" t="n">
        <f aca="false">H61/3600</f>
        <v>0.590138888888889</v>
      </c>
      <c r="L61" s="49" t="n">
        <v>294.6432</v>
      </c>
      <c r="M61" s="50" t="n">
        <v>32.1342</v>
      </c>
      <c r="N61" s="50" t="n">
        <v>39.5498</v>
      </c>
      <c r="O61" s="50" t="n">
        <v>40.5054</v>
      </c>
      <c r="P61" s="50" t="n">
        <v>2212.51</v>
      </c>
      <c r="Q61" s="50" t="n">
        <v>5.92</v>
      </c>
      <c r="R61" s="51" t="n">
        <f aca="false">P61/3600</f>
        <v>0.614586111111111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3355.29</v>
      </c>
      <c r="I62" s="58" t="n">
        <v>8.05</v>
      </c>
      <c r="J62" s="59" t="n">
        <f aca="false">H62/3600</f>
        <v>0.932025</v>
      </c>
      <c r="L62" s="57" t="n">
        <v>149.908</v>
      </c>
      <c r="M62" s="58" t="n">
        <v>29.3938</v>
      </c>
      <c r="N62" s="58" t="n">
        <v>38.4901</v>
      </c>
      <c r="O62" s="58" t="n">
        <v>39.3592</v>
      </c>
      <c r="P62" s="58" t="n">
        <v>2037.49</v>
      </c>
      <c r="Q62" s="58" t="n">
        <v>5.48</v>
      </c>
      <c r="R62" s="59" t="n">
        <f aca="false">P62/3600</f>
        <v>0.565969444444444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2339.2</v>
      </c>
      <c r="I63" s="43" t="n">
        <v>6.58</v>
      </c>
      <c r="J63" s="44" t="n">
        <f aca="false">H63/3600</f>
        <v>0.649777777777778</v>
      </c>
      <c r="L63" s="42" t="n">
        <v>1665.508</v>
      </c>
      <c r="M63" s="43" t="n">
        <v>38.4412</v>
      </c>
      <c r="N63" s="43" t="n">
        <v>41.5222</v>
      </c>
      <c r="O63" s="43" t="n">
        <v>42.4818</v>
      </c>
      <c r="P63" s="43" t="n">
        <v>4158.28</v>
      </c>
      <c r="Q63" s="43" t="n">
        <v>10.27</v>
      </c>
      <c r="R63" s="44" t="n">
        <f aca="false">P63/3600</f>
        <v>1.155077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2011.2</v>
      </c>
      <c r="I64" s="50" t="n">
        <v>5.61</v>
      </c>
      <c r="J64" s="51" t="n">
        <f aca="false">H64/3600</f>
        <v>0.558666666666667</v>
      </c>
      <c r="L64" s="49" t="n">
        <v>768.5048</v>
      </c>
      <c r="M64" s="50" t="n">
        <v>35.028</v>
      </c>
      <c r="N64" s="50" t="n">
        <v>38.8566</v>
      </c>
      <c r="O64" s="50" t="n">
        <v>39.5843</v>
      </c>
      <c r="P64" s="50" t="n">
        <v>2152.97</v>
      </c>
      <c r="Q64" s="50" t="n">
        <v>5.76</v>
      </c>
      <c r="R64" s="51" t="n">
        <f aca="false">P64/3600</f>
        <v>0.598047222222222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788.02</v>
      </c>
      <c r="I65" s="50" t="n">
        <v>4.64</v>
      </c>
      <c r="J65" s="51" t="n">
        <f aca="false">H65/3600</f>
        <v>0.496672222222222</v>
      </c>
      <c r="L65" s="49" t="n">
        <v>362.6392</v>
      </c>
      <c r="M65" s="50" t="n">
        <v>31.766</v>
      </c>
      <c r="N65" s="50" t="n">
        <v>36.827</v>
      </c>
      <c r="O65" s="50" t="n">
        <v>37.49</v>
      </c>
      <c r="P65" s="50" t="n">
        <v>1863.85</v>
      </c>
      <c r="Q65" s="50" t="n">
        <v>4.56</v>
      </c>
      <c r="R65" s="51" t="n">
        <f aca="false">P65/3600</f>
        <v>0.517736111111111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1660.62</v>
      </c>
      <c r="I66" s="58" t="n">
        <v>4.03</v>
      </c>
      <c r="J66" s="59" t="n">
        <f aca="false">H66/3600</f>
        <v>0.461283333333333</v>
      </c>
      <c r="L66" s="57" t="n">
        <v>171.324</v>
      </c>
      <c r="M66" s="58" t="n">
        <v>28.7861</v>
      </c>
      <c r="N66" s="58" t="n">
        <v>35.4595</v>
      </c>
      <c r="O66" s="58" t="n">
        <v>35.983</v>
      </c>
      <c r="P66" s="58" t="n">
        <v>1686.31</v>
      </c>
      <c r="Q66" s="58" t="n">
        <v>3.64</v>
      </c>
      <c r="R66" s="59" t="n">
        <f aca="false">P66/3600</f>
        <v>0.468419444444444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721.74</v>
      </c>
      <c r="I67" s="43" t="n">
        <v>4.49</v>
      </c>
      <c r="J67" s="44" t="n">
        <f aca="false">H67/3600</f>
        <v>0.478261111111111</v>
      </c>
      <c r="L67" s="42" t="n">
        <v>1221.7144</v>
      </c>
      <c r="M67" s="43" t="n">
        <v>39.6855</v>
      </c>
      <c r="N67" s="43" t="n">
        <v>41.8108</v>
      </c>
      <c r="O67" s="43" t="n">
        <v>42.8781</v>
      </c>
      <c r="P67" s="43" t="n">
        <v>1853.14</v>
      </c>
      <c r="Q67" s="43" t="n">
        <v>5.04</v>
      </c>
      <c r="R67" s="44" t="n">
        <f aca="false">P67/3600</f>
        <v>0.514761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499.89</v>
      </c>
      <c r="I68" s="50" t="n">
        <v>3.84</v>
      </c>
      <c r="J68" s="51" t="n">
        <f aca="false">H68/3600</f>
        <v>0.416636111111111</v>
      </c>
      <c r="L68" s="49" t="n">
        <v>603.084</v>
      </c>
      <c r="M68" s="50" t="n">
        <v>35.8821</v>
      </c>
      <c r="N68" s="50" t="n">
        <v>39.0988</v>
      </c>
      <c r="O68" s="50" t="n">
        <v>40.301</v>
      </c>
      <c r="P68" s="50" t="n">
        <v>1572.25</v>
      </c>
      <c r="Q68" s="50" t="n">
        <v>3.84</v>
      </c>
      <c r="R68" s="51" t="n">
        <f aca="false">P68/3600</f>
        <v>0.436736111111111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1296.91</v>
      </c>
      <c r="I69" s="50" t="n">
        <v>3.12</v>
      </c>
      <c r="J69" s="51" t="n">
        <f aca="false">H69/3600</f>
        <v>0.360252777777778</v>
      </c>
      <c r="L69" s="49" t="n">
        <v>294.8544</v>
      </c>
      <c r="M69" s="50" t="n">
        <v>32.4211</v>
      </c>
      <c r="N69" s="50" t="n">
        <v>37.1095</v>
      </c>
      <c r="O69" s="50" t="n">
        <v>38.299</v>
      </c>
      <c r="P69" s="50" t="n">
        <v>1372.8</v>
      </c>
      <c r="Q69" s="50" t="n">
        <v>3.3</v>
      </c>
      <c r="R69" s="51" t="n">
        <f aca="false">P69/3600</f>
        <v>0.381333333333333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1171.63</v>
      </c>
      <c r="I70" s="58" t="n">
        <v>2.69</v>
      </c>
      <c r="J70" s="59" t="n">
        <f aca="false">H70/3600</f>
        <v>0.325452777777778</v>
      </c>
      <c r="L70" s="57" t="n">
        <v>147.1112</v>
      </c>
      <c r="M70" s="58" t="n">
        <v>29.6065</v>
      </c>
      <c r="N70" s="58" t="n">
        <v>35.6922</v>
      </c>
      <c r="O70" s="58" t="n">
        <v>36.7296</v>
      </c>
      <c r="P70" s="58" t="n">
        <v>1221.98</v>
      </c>
      <c r="Q70" s="58" t="n">
        <v>2.72</v>
      </c>
      <c r="R70" s="59" t="n">
        <f aca="false">P70/3600</f>
        <v>0.339438888888889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5</v>
      </c>
      <c r="B71" s="72" t="s">
        <v>60</v>
      </c>
      <c r="C71" s="72" t="n">
        <v>22</v>
      </c>
      <c r="D71" s="73" t="n">
        <v>1898.7192</v>
      </c>
      <c r="E71" s="74" t="n">
        <v>43.8365</v>
      </c>
      <c r="F71" s="74" t="n">
        <v>47.3514</v>
      </c>
      <c r="G71" s="74" t="n">
        <v>48.419</v>
      </c>
      <c r="H71" s="74" t="n">
        <v>17751.25</v>
      </c>
      <c r="I71" s="74" t="n">
        <v>43.96</v>
      </c>
      <c r="J71" s="75"/>
      <c r="K71" s="76"/>
      <c r="L71" s="73" t="n">
        <v>1911.06</v>
      </c>
      <c r="M71" s="74" t="n">
        <v>43.8387</v>
      </c>
      <c r="N71" s="74" t="n">
        <v>47.3604</v>
      </c>
      <c r="O71" s="74" t="n">
        <v>48.4173</v>
      </c>
      <c r="P71" s="74" t="n">
        <v>18403.43</v>
      </c>
      <c r="Q71" s="74" t="n">
        <v>43.26</v>
      </c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6</v>
      </c>
      <c r="B72" s="81"/>
      <c r="C72" s="81" t="n">
        <v>27</v>
      </c>
      <c r="D72" s="82" t="n">
        <v>789.3448</v>
      </c>
      <c r="E72" s="83" t="n">
        <v>41.8812</v>
      </c>
      <c r="F72" s="83" t="n">
        <v>46.0819</v>
      </c>
      <c r="G72" s="83" t="n">
        <v>46.865</v>
      </c>
      <c r="H72" s="83" t="n">
        <v>16741.74</v>
      </c>
      <c r="I72" s="83" t="n">
        <v>38.8</v>
      </c>
      <c r="J72" s="84"/>
      <c r="K72" s="76"/>
      <c r="L72" s="82" t="n">
        <v>799.7904</v>
      </c>
      <c r="M72" s="83" t="n">
        <v>41.8889</v>
      </c>
      <c r="N72" s="83" t="n">
        <v>46.1057</v>
      </c>
      <c r="O72" s="83" t="n">
        <v>46.8818</v>
      </c>
      <c r="P72" s="83" t="n">
        <v>17095.6</v>
      </c>
      <c r="Q72" s="83" t="n">
        <v>38.54</v>
      </c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 t="n">
        <v>410.7688</v>
      </c>
      <c r="E73" s="83" t="n">
        <v>39.5863</v>
      </c>
      <c r="F73" s="83" t="n">
        <v>44.7198</v>
      </c>
      <c r="G73" s="83" t="n">
        <v>45.3362</v>
      </c>
      <c r="H73" s="83" t="n">
        <v>16160.72</v>
      </c>
      <c r="I73" s="83" t="n">
        <v>47.46</v>
      </c>
      <c r="J73" s="84"/>
      <c r="K73" s="76"/>
      <c r="L73" s="82" t="n">
        <v>420.9632</v>
      </c>
      <c r="M73" s="83" t="n">
        <v>39.5988</v>
      </c>
      <c r="N73" s="83" t="n">
        <v>44.7356</v>
      </c>
      <c r="O73" s="83" t="n">
        <v>45.3372</v>
      </c>
      <c r="P73" s="83" t="n">
        <v>16772.36</v>
      </c>
      <c r="Q73" s="83" t="n">
        <v>35.91</v>
      </c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 t="n">
        <v>230.424</v>
      </c>
      <c r="E74" s="90" t="n">
        <v>36.9781</v>
      </c>
      <c r="F74" s="90" t="n">
        <v>43.6213</v>
      </c>
      <c r="G74" s="90" t="n">
        <v>44.0488</v>
      </c>
      <c r="H74" s="90" t="n">
        <v>15781.96</v>
      </c>
      <c r="I74" s="90" t="n">
        <v>41.03</v>
      </c>
      <c r="J74" s="91"/>
      <c r="K74" s="76"/>
      <c r="L74" s="89" t="n">
        <v>240.1736</v>
      </c>
      <c r="M74" s="90" t="n">
        <v>36.9979</v>
      </c>
      <c r="N74" s="90" t="n">
        <v>43.6203</v>
      </c>
      <c r="O74" s="90" t="n">
        <v>44.052</v>
      </c>
      <c r="P74" s="90" t="n">
        <v>16421.17</v>
      </c>
      <c r="Q74" s="90" t="n">
        <v>36.59</v>
      </c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1</v>
      </c>
      <c r="C75" s="72" t="n">
        <v>22</v>
      </c>
      <c r="D75" s="73" t="n">
        <v>2356.1512</v>
      </c>
      <c r="E75" s="74" t="n">
        <v>43.4991</v>
      </c>
      <c r="F75" s="74" t="n">
        <v>49.0007</v>
      </c>
      <c r="G75" s="74" t="n">
        <v>48.8524</v>
      </c>
      <c r="H75" s="74" t="n">
        <v>18358.18</v>
      </c>
      <c r="I75" s="74" t="n">
        <v>48.9</v>
      </c>
      <c r="J75" s="75"/>
      <c r="K75" s="76"/>
      <c r="L75" s="73" t="n">
        <v>2368.1416</v>
      </c>
      <c r="M75" s="74" t="n">
        <v>43.5102</v>
      </c>
      <c r="N75" s="74" t="n">
        <v>49.0254</v>
      </c>
      <c r="O75" s="74" t="n">
        <v>48.8624</v>
      </c>
      <c r="P75" s="74" t="n">
        <v>18606.19</v>
      </c>
      <c r="Q75" s="74" t="n">
        <v>46.15</v>
      </c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 t="n">
        <v>925.4896</v>
      </c>
      <c r="E76" s="83" t="n">
        <v>41.6315</v>
      </c>
      <c r="F76" s="83" t="n">
        <v>47.5112</v>
      </c>
      <c r="G76" s="83" t="n">
        <v>46.9859</v>
      </c>
      <c r="H76" s="83" t="n">
        <v>16951.48</v>
      </c>
      <c r="I76" s="83" t="n">
        <v>42.07</v>
      </c>
      <c r="J76" s="84"/>
      <c r="K76" s="76"/>
      <c r="L76" s="82" t="n">
        <v>934.4544</v>
      </c>
      <c r="M76" s="83" t="n">
        <v>41.6464</v>
      </c>
      <c r="N76" s="83" t="n">
        <v>47.5456</v>
      </c>
      <c r="O76" s="83" t="n">
        <v>46.993</v>
      </c>
      <c r="P76" s="83" t="n">
        <v>17330.66</v>
      </c>
      <c r="Q76" s="83" t="n">
        <v>40.97</v>
      </c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 t="n">
        <v>483.0624</v>
      </c>
      <c r="E77" s="83" t="n">
        <v>39.4086</v>
      </c>
      <c r="F77" s="83" t="n">
        <v>46.2821</v>
      </c>
      <c r="G77" s="83" t="n">
        <v>45.0972</v>
      </c>
      <c r="H77" s="83" t="n">
        <v>16043.5</v>
      </c>
      <c r="I77" s="83" t="n">
        <v>37.38</v>
      </c>
      <c r="J77" s="84"/>
      <c r="K77" s="76"/>
      <c r="L77" s="82" t="n">
        <v>491.7968</v>
      </c>
      <c r="M77" s="83" t="n">
        <v>39.4173</v>
      </c>
      <c r="N77" s="83" t="n">
        <v>46.2783</v>
      </c>
      <c r="O77" s="83" t="n">
        <v>45.0662</v>
      </c>
      <c r="P77" s="83" t="n">
        <v>16438.25</v>
      </c>
      <c r="Q77" s="83" t="n">
        <v>37.34</v>
      </c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 t="n">
        <v>270.5128</v>
      </c>
      <c r="E78" s="90" t="n">
        <v>36.6329</v>
      </c>
      <c r="F78" s="90" t="n">
        <v>45.2632</v>
      </c>
      <c r="G78" s="90" t="n">
        <v>43.4065</v>
      </c>
      <c r="H78" s="90" t="n">
        <v>26367.78</v>
      </c>
      <c r="I78" s="90" t="n">
        <v>52.4</v>
      </c>
      <c r="J78" s="91"/>
      <c r="K78" s="76"/>
      <c r="L78" s="89" t="n">
        <v>279.248</v>
      </c>
      <c r="M78" s="90" t="n">
        <v>36.6524</v>
      </c>
      <c r="N78" s="90" t="n">
        <v>45.252</v>
      </c>
      <c r="O78" s="90" t="n">
        <v>43.431</v>
      </c>
      <c r="P78" s="90" t="n">
        <v>15928.59</v>
      </c>
      <c r="Q78" s="90" t="n">
        <v>34.06</v>
      </c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2</v>
      </c>
      <c r="C79" s="72" t="n">
        <v>22</v>
      </c>
      <c r="D79" s="73" t="n">
        <v>2182.7792</v>
      </c>
      <c r="E79" s="74" t="n">
        <v>43.5025</v>
      </c>
      <c r="F79" s="74" t="n">
        <v>48.8346</v>
      </c>
      <c r="G79" s="74" t="n">
        <v>49.0062</v>
      </c>
      <c r="H79" s="74" t="n">
        <v>17873.25</v>
      </c>
      <c r="I79" s="74" t="n">
        <v>47.15</v>
      </c>
      <c r="J79" s="75"/>
      <c r="K79" s="76"/>
      <c r="L79" s="73" t="n">
        <v>2193.3496</v>
      </c>
      <c r="M79" s="74" t="n">
        <v>43.5049</v>
      </c>
      <c r="N79" s="74" t="n">
        <v>48.8413</v>
      </c>
      <c r="O79" s="74" t="n">
        <v>49.0182</v>
      </c>
      <c r="P79" s="74" t="n">
        <v>18538.2</v>
      </c>
      <c r="Q79" s="74" t="n">
        <v>45.17</v>
      </c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 t="n">
        <v>835.7528</v>
      </c>
      <c r="E80" s="83" t="n">
        <v>41.4046</v>
      </c>
      <c r="F80" s="83" t="n">
        <v>47.1333</v>
      </c>
      <c r="G80" s="83" t="n">
        <v>47.2863</v>
      </c>
      <c r="H80" s="83" t="n">
        <v>16624.38</v>
      </c>
      <c r="I80" s="83" t="n">
        <v>49.18</v>
      </c>
      <c r="J80" s="84"/>
      <c r="K80" s="76"/>
      <c r="L80" s="82" t="n">
        <v>846.4616</v>
      </c>
      <c r="M80" s="83" t="n">
        <v>41.4087</v>
      </c>
      <c r="N80" s="83" t="n">
        <v>47.1247</v>
      </c>
      <c r="O80" s="83" t="n">
        <v>47.3064</v>
      </c>
      <c r="P80" s="83" t="n">
        <v>17259.98</v>
      </c>
      <c r="Q80" s="83" t="n">
        <v>39.97</v>
      </c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 t="n">
        <v>407.224</v>
      </c>
      <c r="E81" s="83" t="n">
        <v>39.0576</v>
      </c>
      <c r="F81" s="83" t="n">
        <v>45.5029</v>
      </c>
      <c r="G81" s="83" t="n">
        <v>45.6182</v>
      </c>
      <c r="H81" s="83" t="n">
        <v>15908.47</v>
      </c>
      <c r="I81" s="83" t="n">
        <v>36.61</v>
      </c>
      <c r="J81" s="84"/>
      <c r="K81" s="76"/>
      <c r="L81" s="82" t="n">
        <v>417.9168</v>
      </c>
      <c r="M81" s="83" t="n">
        <v>39.064</v>
      </c>
      <c r="N81" s="83" t="n">
        <v>45.5115</v>
      </c>
      <c r="O81" s="83" t="n">
        <v>45.6583</v>
      </c>
      <c r="P81" s="83" t="n">
        <v>16423.29</v>
      </c>
      <c r="Q81" s="83" t="n">
        <v>38.05</v>
      </c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 t="n">
        <v>219.064</v>
      </c>
      <c r="E82" s="90" t="n">
        <v>36.5208</v>
      </c>
      <c r="F82" s="90" t="n">
        <v>44.2145</v>
      </c>
      <c r="G82" s="90" t="n">
        <v>44.2504</v>
      </c>
      <c r="H82" s="90" t="n">
        <v>15893.9</v>
      </c>
      <c r="I82" s="90" t="n">
        <v>49.19</v>
      </c>
      <c r="J82" s="91"/>
      <c r="K82" s="76"/>
      <c r="L82" s="89" t="n">
        <v>229.1568</v>
      </c>
      <c r="M82" s="90" t="n">
        <v>36.5351</v>
      </c>
      <c r="N82" s="90" t="n">
        <v>44.1721</v>
      </c>
      <c r="O82" s="90" t="n">
        <v>44.2665</v>
      </c>
      <c r="P82" s="90" t="n">
        <v>15950.69</v>
      </c>
      <c r="Q82" s="90" t="n">
        <v>34.16</v>
      </c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35.230598408093</v>
      </c>
      <c r="J89" s="70" t="n">
        <f aca="false">GEOMEAN(J3:J82)</f>
        <v>3.41152963519801</v>
      </c>
      <c r="Q89" s="70" t="n">
        <f aca="false">GEOMEAN(Q3:Q82)</f>
        <v>35.1535712004418</v>
      </c>
      <c r="R89" s="70" t="n">
        <f aca="false">GEOMEAN(R3:R82)</f>
        <v>3.67781993703773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0.997813627609757</v>
      </c>
      <c r="R90" s="71" t="n">
        <f aca="false">R89/J89</f>
        <v>1.07805598377112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1.33969722222222</v>
      </c>
      <c r="J91" s="70" t="n">
        <f aca="false">SUM(J3:J82)</f>
        <v>417.390066666667</v>
      </c>
      <c r="Q91" s="70" t="n">
        <f aca="false">SUM(Q3:Q82)/3600</f>
        <v>2.09332027777778</v>
      </c>
      <c r="R91" s="70" t="n">
        <f aca="false">SUM(R3:R82)</f>
        <v>467.948361111111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21619.93</v>
      </c>
      <c r="I3" s="43" t="n">
        <v>50.34</v>
      </c>
      <c r="J3" s="44" t="n">
        <f aca="false">H3/3600</f>
        <v>6.00553611111111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5590.192</v>
      </c>
      <c r="E4" s="50" t="n">
        <v>39.1507</v>
      </c>
      <c r="F4" s="50" t="n">
        <v>39.9645</v>
      </c>
      <c r="G4" s="50" t="n">
        <v>42.4236</v>
      </c>
      <c r="H4" s="50" t="n">
        <v>19274.48</v>
      </c>
      <c r="I4" s="50" t="n">
        <v>47.3</v>
      </c>
      <c r="J4" s="51" t="n">
        <f aca="false">H4/3600</f>
        <v>5.35402222222222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06.84</v>
      </c>
      <c r="E5" s="50" t="n">
        <v>36.61</v>
      </c>
      <c r="F5" s="50" t="n">
        <v>38.7505</v>
      </c>
      <c r="G5" s="50" t="n">
        <v>41.0049</v>
      </c>
      <c r="H5" s="50" t="n">
        <v>17704.86</v>
      </c>
      <c r="I5" s="50" t="n">
        <v>43.74</v>
      </c>
      <c r="J5" s="51" t="n">
        <f aca="false">H5/3600</f>
        <v>4.91801666666667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58" t="n">
        <v>16632</v>
      </c>
      <c r="I6" s="58" t="n">
        <v>36.72</v>
      </c>
      <c r="J6" s="59" t="n">
        <f aca="false">H6/3600</f>
        <v>4.62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9729.39</v>
      </c>
      <c r="I7" s="43" t="n">
        <v>70.12</v>
      </c>
      <c r="J7" s="44" t="n">
        <f aca="false">H7/3600</f>
        <v>8.25816388888889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723.744</v>
      </c>
      <c r="E8" s="50" t="n">
        <v>37.1974</v>
      </c>
      <c r="F8" s="50" t="n">
        <v>43.4378</v>
      </c>
      <c r="G8" s="50" t="n">
        <v>43.5404</v>
      </c>
      <c r="H8" s="50" t="n">
        <v>26211.85</v>
      </c>
      <c r="I8" s="50" t="n">
        <v>61.95</v>
      </c>
      <c r="J8" s="51" t="n">
        <f aca="false">H8/3600</f>
        <v>7.28106944444444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830.2352</v>
      </c>
      <c r="E9" s="50" t="n">
        <v>34.2407</v>
      </c>
      <c r="F9" s="50" t="n">
        <v>41.9885</v>
      </c>
      <c r="G9" s="50" t="n">
        <v>42.3993</v>
      </c>
      <c r="H9" s="50" t="n">
        <v>24767.3</v>
      </c>
      <c r="I9" s="50" t="n">
        <v>54.45</v>
      </c>
      <c r="J9" s="51" t="n">
        <f aca="false">H9/3600</f>
        <v>6.87980555555556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58" t="n">
        <v>22017.49</v>
      </c>
      <c r="I10" s="58" t="n">
        <v>49.48</v>
      </c>
      <c r="J10" s="59" t="n">
        <f aca="false">H10/3600</f>
        <v>6.11596944444445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139440.52</v>
      </c>
      <c r="I11" s="43" t="n">
        <v>235.96</v>
      </c>
      <c r="J11" s="44" t="n">
        <f aca="false">H11/3600</f>
        <v>38.7334777777778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10133.4448</v>
      </c>
      <c r="E12" s="50" t="n">
        <v>33.2621</v>
      </c>
      <c r="F12" s="50" t="n">
        <v>38.2667</v>
      </c>
      <c r="G12" s="50" t="n">
        <v>36.5962</v>
      </c>
      <c r="H12" s="50" t="n">
        <v>70607.28</v>
      </c>
      <c r="I12" s="50" t="n">
        <v>161.25</v>
      </c>
      <c r="J12" s="51" t="n">
        <f aca="false">H12/3600</f>
        <v>19.6131333333333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222.8832</v>
      </c>
      <c r="E13" s="50" t="n">
        <v>29.332</v>
      </c>
      <c r="F13" s="50" t="n">
        <v>37.2326</v>
      </c>
      <c r="G13" s="50" t="n">
        <v>35.555</v>
      </c>
      <c r="H13" s="50" t="n">
        <v>51267.42</v>
      </c>
      <c r="I13" s="50" t="n">
        <v>113.73</v>
      </c>
      <c r="J13" s="51" t="n">
        <f aca="false">H13/3600</f>
        <v>14.24095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58" t="n">
        <v>41959.54</v>
      </c>
      <c r="I14" s="58" t="n">
        <v>86.93</v>
      </c>
      <c r="J14" s="59" t="n">
        <f aca="false">H14/3600</f>
        <v>11.6554277777778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52750.22</v>
      </c>
      <c r="I15" s="43" t="n">
        <v>108.03</v>
      </c>
      <c r="J15" s="44" t="n">
        <f aca="false">H15/3600</f>
        <v>14.6528388888889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354.6768</v>
      </c>
      <c r="E16" s="50" t="n">
        <v>39.99</v>
      </c>
      <c r="F16" s="50" t="n">
        <v>45.7979</v>
      </c>
      <c r="G16" s="50" t="n">
        <v>45.52</v>
      </c>
      <c r="H16" s="50" t="n">
        <v>44026.81</v>
      </c>
      <c r="I16" s="50" t="n">
        <v>88.87</v>
      </c>
      <c r="J16" s="51" t="n">
        <f aca="false">H16/3600</f>
        <v>12.2296694444444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706.3056</v>
      </c>
      <c r="E17" s="50" t="n">
        <v>38.7136</v>
      </c>
      <c r="F17" s="50" t="n">
        <v>45.2756</v>
      </c>
      <c r="G17" s="50" t="n">
        <v>45.1217</v>
      </c>
      <c r="H17" s="50" t="n">
        <v>40167.24</v>
      </c>
      <c r="I17" s="50" t="n">
        <v>89.35</v>
      </c>
      <c r="J17" s="51" t="n">
        <f aca="false">H17/3600</f>
        <v>11.1575666666667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58" t="n">
        <v>37640.2</v>
      </c>
      <c r="I18" s="58" t="n">
        <v>77.25</v>
      </c>
      <c r="J18" s="59" t="n">
        <f aca="false">H18/3600</f>
        <v>10.4556111111111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9533.51</v>
      </c>
      <c r="I19" s="43" t="n">
        <v>54.67</v>
      </c>
      <c r="J19" s="44" t="n">
        <f aca="false">H19/3600</f>
        <v>5.425975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7122.55</v>
      </c>
      <c r="I20" s="50" t="n">
        <v>39.09</v>
      </c>
      <c r="J20" s="51" t="n">
        <f aca="false">H20/3600</f>
        <v>4.75626388888889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6272.04</v>
      </c>
      <c r="I21" s="50" t="n">
        <v>38.16</v>
      </c>
      <c r="J21" s="51" t="n">
        <f aca="false">H21/3600</f>
        <v>4.52001111111111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14710.63</v>
      </c>
      <c r="I22" s="58" t="n">
        <v>34.68</v>
      </c>
      <c r="J22" s="59" t="n">
        <f aca="false">H22/3600</f>
        <v>4.08628611111111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8546.89</v>
      </c>
      <c r="I23" s="43" t="n">
        <v>45.95</v>
      </c>
      <c r="J23" s="44" t="n">
        <f aca="false">H23/3600</f>
        <v>5.15191388888889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6252.41</v>
      </c>
      <c r="I24" s="50" t="n">
        <v>39.78</v>
      </c>
      <c r="J24" s="51" t="n">
        <f aca="false">H24/3600</f>
        <v>4.51455833333333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14876.47</v>
      </c>
      <c r="I25" s="50" t="n">
        <v>35.82</v>
      </c>
      <c r="J25" s="51" t="n">
        <f aca="false">H25/3600</f>
        <v>4.13235277777778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13985.37</v>
      </c>
      <c r="I26" s="58" t="n">
        <v>34.58</v>
      </c>
      <c r="J26" s="59" t="n">
        <f aca="false">H26/3600</f>
        <v>3.884825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40959.31</v>
      </c>
      <c r="I27" s="43" t="n">
        <v>103.79</v>
      </c>
      <c r="J27" s="44" t="n">
        <f aca="false">H27/3600</f>
        <v>11.3775861111111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33914.55</v>
      </c>
      <c r="I28" s="50" t="n">
        <v>108.9</v>
      </c>
      <c r="J28" s="51" t="n">
        <f aca="false">H28/3600</f>
        <v>9.42070833333333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31410.36</v>
      </c>
      <c r="I29" s="50" t="n">
        <v>70.09</v>
      </c>
      <c r="J29" s="51" t="n">
        <f aca="false">H29/3600</f>
        <v>8.7251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28971.06</v>
      </c>
      <c r="I30" s="58" t="n">
        <v>63.83</v>
      </c>
      <c r="J30" s="59" t="n">
        <f aca="false">H30/3600</f>
        <v>8.04751666666667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46421.24</v>
      </c>
      <c r="I31" s="43" t="n">
        <v>99.92</v>
      </c>
      <c r="J31" s="44" t="n">
        <f aca="false">H31/3600</f>
        <v>12.8947888888889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40532.61</v>
      </c>
      <c r="I32" s="50" t="n">
        <v>85.74</v>
      </c>
      <c r="J32" s="51" t="n">
        <f aca="false">H32/3600</f>
        <v>11.2590583333333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37372.24</v>
      </c>
      <c r="I33" s="50" t="n">
        <v>87.55</v>
      </c>
      <c r="J33" s="51" t="n">
        <f aca="false">H33/3600</f>
        <v>10.3811777777778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34692.28</v>
      </c>
      <c r="I34" s="58" t="n">
        <v>74.15</v>
      </c>
      <c r="J34" s="59" t="n">
        <f aca="false">H34/3600</f>
        <v>9.63674444444444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56220.99</v>
      </c>
      <c r="I35" s="43" t="n">
        <v>165.78</v>
      </c>
      <c r="J35" s="44" t="n">
        <f aca="false">H35/3600</f>
        <v>15.6169416666667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41543.61</v>
      </c>
      <c r="I36" s="50" t="n">
        <v>91.91</v>
      </c>
      <c r="J36" s="51" t="n">
        <f aca="false">H36/3600</f>
        <v>11.5398916666667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37747.88</v>
      </c>
      <c r="I37" s="50" t="n">
        <v>85.54</v>
      </c>
      <c r="J37" s="51" t="n">
        <f aca="false">H37/3600</f>
        <v>10.4855222222222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35728.67</v>
      </c>
      <c r="I38" s="58" t="n">
        <v>89.21</v>
      </c>
      <c r="J38" s="59" t="n">
        <f aca="false">H38/3600</f>
        <v>9.92463055555556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8344.22</v>
      </c>
      <c r="I39" s="43" t="n">
        <v>18.71</v>
      </c>
      <c r="J39" s="44" t="n">
        <f aca="false">H39/3600</f>
        <v>2.31783888888889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7361.52</v>
      </c>
      <c r="I40" s="50" t="n">
        <v>16.36</v>
      </c>
      <c r="J40" s="51" t="n">
        <f aca="false">H40/3600</f>
        <v>2.04486666666667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6712.74</v>
      </c>
      <c r="I41" s="50" t="n">
        <v>14.62</v>
      </c>
      <c r="J41" s="51" t="n">
        <f aca="false">H41/3600</f>
        <v>1.86465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6087.37</v>
      </c>
      <c r="I42" s="58" t="n">
        <v>12.78</v>
      </c>
      <c r="J42" s="59" t="n">
        <f aca="false">H42/3600</f>
        <v>1.69093611111111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9607.04</v>
      </c>
      <c r="I43" s="43" t="n">
        <v>20.67</v>
      </c>
      <c r="J43" s="44" t="n">
        <f aca="false">H43/3600</f>
        <v>2.66862222222222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8612.91</v>
      </c>
      <c r="I44" s="50" t="n">
        <v>22.27</v>
      </c>
      <c r="J44" s="51" t="n">
        <f aca="false">H44/3600</f>
        <v>2.392475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7874.97</v>
      </c>
      <c r="I45" s="50" t="n">
        <v>16.25</v>
      </c>
      <c r="J45" s="51" t="n">
        <f aca="false">H45/3600</f>
        <v>2.18749166666667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7358.33</v>
      </c>
      <c r="I46" s="58" t="n">
        <v>14.85</v>
      </c>
      <c r="J46" s="59" t="n">
        <f aca="false">H46/3600</f>
        <v>2.04398055555556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9133.97</v>
      </c>
      <c r="I47" s="43" t="n">
        <v>20.81</v>
      </c>
      <c r="J47" s="44" t="n">
        <f aca="false">H47/3600</f>
        <v>2.53721388888889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7774.05</v>
      </c>
      <c r="I48" s="50" t="n">
        <v>17.52</v>
      </c>
      <c r="J48" s="51" t="n">
        <f aca="false">H48/3600</f>
        <v>2.15945833333333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6921.78</v>
      </c>
      <c r="I49" s="50" t="n">
        <v>15.71</v>
      </c>
      <c r="J49" s="51" t="n">
        <f aca="false">H49/3600</f>
        <v>1.92271666666667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6345.58</v>
      </c>
      <c r="I50" s="58" t="n">
        <v>13.89</v>
      </c>
      <c r="J50" s="59" t="n">
        <f aca="false">H50/3600</f>
        <v>1.76266111111111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6620.79</v>
      </c>
      <c r="I51" s="43" t="n">
        <v>14.06</v>
      </c>
      <c r="J51" s="44" t="n">
        <f aca="false">H51/3600</f>
        <v>1.83910833333333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5691.03</v>
      </c>
      <c r="I52" s="50" t="n">
        <v>12.04</v>
      </c>
      <c r="J52" s="51" t="n">
        <f aca="false">H52/3600</f>
        <v>1.58084166666667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4939.9</v>
      </c>
      <c r="I53" s="50" t="n">
        <v>10.32</v>
      </c>
      <c r="J53" s="51" t="n">
        <f aca="false">H53/3600</f>
        <v>1.37219444444444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4473.2</v>
      </c>
      <c r="I54" s="58" t="n">
        <v>9.64</v>
      </c>
      <c r="J54" s="59" t="n">
        <f aca="false">H54/3600</f>
        <v>1.24255555555556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2220.9</v>
      </c>
      <c r="I55" s="43" t="n">
        <v>5.18</v>
      </c>
      <c r="J55" s="44" t="n">
        <f aca="false">H55/3600</f>
        <v>0.616916666666667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991.3</v>
      </c>
      <c r="I56" s="50" t="n">
        <v>4.45</v>
      </c>
      <c r="J56" s="51" t="n">
        <f aca="false">H56/3600</f>
        <v>0.553138888888889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787.29</v>
      </c>
      <c r="I57" s="50" t="n">
        <v>3.88</v>
      </c>
      <c r="J57" s="51" t="n">
        <f aca="false">H57/3600</f>
        <v>0.496469444444444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641.63</v>
      </c>
      <c r="I58" s="58" t="n">
        <v>3.57</v>
      </c>
      <c r="J58" s="59" t="n">
        <f aca="false">H58/3600</f>
        <v>0.456008333333333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2433.09</v>
      </c>
      <c r="I59" s="43" t="n">
        <v>5.84</v>
      </c>
      <c r="J59" s="44" t="n">
        <f aca="false">H59/3600</f>
        <v>0.675858333333333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2030.34</v>
      </c>
      <c r="I60" s="50" t="n">
        <v>4.93</v>
      </c>
      <c r="J60" s="51" t="n">
        <f aca="false">H60/3600</f>
        <v>0.563983333333333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815.45</v>
      </c>
      <c r="I61" s="50" t="n">
        <v>4.41</v>
      </c>
      <c r="J61" s="51" t="n">
        <f aca="false">H61/3600</f>
        <v>0.504291666666667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732.31</v>
      </c>
      <c r="I62" s="58" t="n">
        <v>4.34</v>
      </c>
      <c r="J62" s="59" t="n">
        <f aca="false">H62/3600</f>
        <v>0.481197222222222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3569.78</v>
      </c>
      <c r="I63" s="43" t="n">
        <v>7.88</v>
      </c>
      <c r="J63" s="44" t="n">
        <f aca="false">H63/3600</f>
        <v>0.991605555555556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749.65</v>
      </c>
      <c r="I64" s="50" t="n">
        <v>4.08</v>
      </c>
      <c r="J64" s="51" t="n">
        <f aca="false">H64/3600</f>
        <v>0.486013888888889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1578.61</v>
      </c>
      <c r="I65" s="50" t="n">
        <v>3.84</v>
      </c>
      <c r="J65" s="51" t="n">
        <f aca="false">H65/3600</f>
        <v>0.438502777777778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1412.94</v>
      </c>
      <c r="I66" s="58" t="n">
        <v>3.26</v>
      </c>
      <c r="J66" s="59" t="n">
        <f aca="false">H66/3600</f>
        <v>0.392483333333333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535.34</v>
      </c>
      <c r="I67" s="43" t="n">
        <v>3.74</v>
      </c>
      <c r="J67" s="44" t="n">
        <f aca="false">H67/3600</f>
        <v>0.426483333333333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1333.53</v>
      </c>
      <c r="I68" s="50" t="n">
        <v>3.07</v>
      </c>
      <c r="J68" s="51" t="n">
        <f aca="false">H68/3600</f>
        <v>0.370425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1184.32</v>
      </c>
      <c r="I69" s="50" t="n">
        <v>2.77</v>
      </c>
      <c r="J69" s="51" t="n">
        <f aca="false">H69/3600</f>
        <v>0.328977777777778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1060.75</v>
      </c>
      <c r="I70" s="58" t="n">
        <v>2.49</v>
      </c>
      <c r="J70" s="59" t="n">
        <f aca="false">H70/3600</f>
        <v>0.294652777777778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5</v>
      </c>
      <c r="B71" s="72" t="s">
        <v>60</v>
      </c>
      <c r="C71" s="72" t="n">
        <v>22</v>
      </c>
      <c r="D71" s="73" t="n">
        <v>2033.3088</v>
      </c>
      <c r="E71" s="74" t="n">
        <v>43.5164</v>
      </c>
      <c r="F71" s="74" t="n">
        <v>47.0184</v>
      </c>
      <c r="G71" s="74" t="n">
        <v>48.0416</v>
      </c>
      <c r="H71" s="74" t="n">
        <v>16157</v>
      </c>
      <c r="I71" s="74" t="n">
        <v>34.4</v>
      </c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6</v>
      </c>
      <c r="B72" s="81"/>
      <c r="C72" s="81" t="n">
        <v>27</v>
      </c>
      <c r="D72" s="82" t="n">
        <v>853.524</v>
      </c>
      <c r="E72" s="83" t="n">
        <v>41.5896</v>
      </c>
      <c r="F72" s="83" t="n">
        <v>45.9292</v>
      </c>
      <c r="G72" s="83" t="n">
        <v>46.6833</v>
      </c>
      <c r="H72" s="83" t="n">
        <v>14888.91</v>
      </c>
      <c r="I72" s="83" t="n">
        <v>36.04</v>
      </c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 t="n">
        <v>450.3208</v>
      </c>
      <c r="E73" s="83" t="n">
        <v>39.3261</v>
      </c>
      <c r="F73" s="83" t="n">
        <v>44.8013</v>
      </c>
      <c r="G73" s="83" t="n">
        <v>45.3489</v>
      </c>
      <c r="H73" s="83" t="n">
        <v>14313.78</v>
      </c>
      <c r="I73" s="83" t="n">
        <v>29.51</v>
      </c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 t="n">
        <v>261.908</v>
      </c>
      <c r="E74" s="90" t="n">
        <v>36.7495</v>
      </c>
      <c r="F74" s="90" t="n">
        <v>43.889</v>
      </c>
      <c r="G74" s="90" t="n">
        <v>44.2362</v>
      </c>
      <c r="H74" s="90" t="n">
        <v>13734.66</v>
      </c>
      <c r="I74" s="90" t="n">
        <v>27.29</v>
      </c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1</v>
      </c>
      <c r="C75" s="72" t="n">
        <v>22</v>
      </c>
      <c r="D75" s="73" t="n">
        <v>2473.5736</v>
      </c>
      <c r="E75" s="74" t="n">
        <v>43.1205</v>
      </c>
      <c r="F75" s="74" t="n">
        <v>48.6061</v>
      </c>
      <c r="G75" s="74" t="n">
        <v>48.3161</v>
      </c>
      <c r="H75" s="74" t="n">
        <v>28581.68</v>
      </c>
      <c r="I75" s="74" t="n">
        <v>51.47</v>
      </c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 t="n">
        <v>992.0064</v>
      </c>
      <c r="E76" s="83" t="n">
        <v>41.2719</v>
      </c>
      <c r="F76" s="83" t="n">
        <v>47.3447</v>
      </c>
      <c r="G76" s="83" t="n">
        <v>46.7437</v>
      </c>
      <c r="H76" s="83" t="n">
        <v>14988.7</v>
      </c>
      <c r="I76" s="83" t="n">
        <v>31.4</v>
      </c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 t="n">
        <v>529.0152</v>
      </c>
      <c r="E77" s="83" t="n">
        <v>39.0749</v>
      </c>
      <c r="F77" s="83" t="n">
        <v>46.2956</v>
      </c>
      <c r="G77" s="83" t="n">
        <v>45.164</v>
      </c>
      <c r="H77" s="83" t="n">
        <v>14393.43</v>
      </c>
      <c r="I77" s="83" t="n">
        <v>41.73</v>
      </c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 t="n">
        <v>307.9896</v>
      </c>
      <c r="E78" s="90" t="n">
        <v>36.3689</v>
      </c>
      <c r="F78" s="90" t="n">
        <v>45.4932</v>
      </c>
      <c r="G78" s="90" t="n">
        <v>43.8808</v>
      </c>
      <c r="H78" s="90" t="n">
        <v>13938.55</v>
      </c>
      <c r="I78" s="90" t="n">
        <v>35.61</v>
      </c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2</v>
      </c>
      <c r="C79" s="72" t="n">
        <v>22</v>
      </c>
      <c r="D79" s="73" t="n">
        <v>2278.3072</v>
      </c>
      <c r="E79" s="74" t="n">
        <v>43.1741</v>
      </c>
      <c r="F79" s="74" t="n">
        <v>48.4597</v>
      </c>
      <c r="G79" s="74" t="n">
        <v>48.6109</v>
      </c>
      <c r="H79" s="74" t="n">
        <v>16013.83</v>
      </c>
      <c r="I79" s="74" t="n">
        <v>33.09</v>
      </c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 t="n">
        <v>889.5048</v>
      </c>
      <c r="E80" s="83" t="n">
        <v>41.1389</v>
      </c>
      <c r="F80" s="83" t="n">
        <v>47.0042</v>
      </c>
      <c r="G80" s="83" t="n">
        <v>47.1642</v>
      </c>
      <c r="H80" s="83" t="n">
        <v>14784.64</v>
      </c>
      <c r="I80" s="83" t="n">
        <v>30.79</v>
      </c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 t="n">
        <v>444.9704</v>
      </c>
      <c r="E81" s="83" t="n">
        <v>38.8483</v>
      </c>
      <c r="F81" s="83" t="n">
        <v>45.6345</v>
      </c>
      <c r="G81" s="83" t="n">
        <v>45.7168</v>
      </c>
      <c r="H81" s="83" t="n">
        <v>14105.54</v>
      </c>
      <c r="I81" s="83" t="n">
        <v>29.92</v>
      </c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 t="n">
        <v>251.1288</v>
      </c>
      <c r="E82" s="90" t="n">
        <v>36.3652</v>
      </c>
      <c r="F82" s="90" t="n">
        <v>44.513</v>
      </c>
      <c r="G82" s="90" t="n">
        <v>44.4693</v>
      </c>
      <c r="H82" s="90" t="n">
        <v>13599.61</v>
      </c>
      <c r="I82" s="90" t="n">
        <v>37.01</v>
      </c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26.2116347703519</v>
      </c>
      <c r="J89" s="70" t="n">
        <f aca="false">GEOMEAN(J3:J82)</f>
        <v>3.03654523637937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989194444444444</v>
      </c>
      <c r="J91" s="70" t="n">
        <f aca="false">SUM(J3:J82)</f>
        <v>387.657730555556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 t="n">
        <v>13528.6896</v>
      </c>
      <c r="E3" s="74" t="n">
        <v>41.8193</v>
      </c>
      <c r="F3" s="74" t="n">
        <v>41.6059</v>
      </c>
      <c r="G3" s="74" t="n">
        <v>44.0343</v>
      </c>
      <c r="H3" s="74" t="n">
        <v>34805.18</v>
      </c>
      <c r="I3" s="74" t="n">
        <v>77.58</v>
      </c>
      <c r="J3" s="75"/>
      <c r="K3" s="76"/>
      <c r="L3" s="95" t="n">
        <v>13549.9696</v>
      </c>
      <c r="M3" s="96" t="n">
        <v>41.8247</v>
      </c>
      <c r="N3" s="96" t="n">
        <v>41.6153</v>
      </c>
      <c r="O3" s="96" t="n">
        <v>44.0393</v>
      </c>
      <c r="P3" s="96" t="n">
        <v>35641.31</v>
      </c>
      <c r="Q3" s="96" t="n">
        <v>72.59</v>
      </c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 t="n">
        <v>4780.0064</v>
      </c>
      <c r="E4" s="83" t="n">
        <v>38.9143</v>
      </c>
      <c r="F4" s="83" t="n">
        <v>39.6797</v>
      </c>
      <c r="G4" s="83" t="n">
        <v>41.9804</v>
      </c>
      <c r="H4" s="83" t="n">
        <v>30848.98</v>
      </c>
      <c r="I4" s="83" t="n">
        <v>65</v>
      </c>
      <c r="J4" s="84"/>
      <c r="K4" s="76"/>
      <c r="L4" s="102" t="n">
        <v>4788.256</v>
      </c>
      <c r="M4" s="103" t="n">
        <v>38.9183</v>
      </c>
      <c r="N4" s="103" t="n">
        <v>39.6845</v>
      </c>
      <c r="O4" s="103" t="n">
        <v>41.995</v>
      </c>
      <c r="P4" s="103" t="n">
        <v>31596.08</v>
      </c>
      <c r="Q4" s="103" t="n">
        <v>63.26</v>
      </c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 t="n">
        <v>2066.2016</v>
      </c>
      <c r="E5" s="83" t="n">
        <v>36.1305</v>
      </c>
      <c r="F5" s="83" t="n">
        <v>38.3015</v>
      </c>
      <c r="G5" s="83" t="n">
        <v>40.461</v>
      </c>
      <c r="H5" s="83" t="n">
        <v>47555.07</v>
      </c>
      <c r="I5" s="83" t="n">
        <v>85.82</v>
      </c>
      <c r="J5" s="84"/>
      <c r="K5" s="76"/>
      <c r="L5" s="102" t="n">
        <v>2077.0672</v>
      </c>
      <c r="M5" s="103" t="n">
        <v>36.1343</v>
      </c>
      <c r="N5" s="103" t="n">
        <v>38.3072</v>
      </c>
      <c r="O5" s="103" t="n">
        <v>40.4554</v>
      </c>
      <c r="P5" s="103" t="n">
        <v>28703.84</v>
      </c>
      <c r="Q5" s="103" t="n">
        <v>56.59</v>
      </c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 t="n">
        <v>984.4624</v>
      </c>
      <c r="E6" s="90" t="n">
        <v>33.3532</v>
      </c>
      <c r="F6" s="90" t="n">
        <v>37.2688</v>
      </c>
      <c r="G6" s="90" t="n">
        <v>39.402</v>
      </c>
      <c r="H6" s="90" t="n">
        <v>26167.74</v>
      </c>
      <c r="I6" s="90" t="n">
        <v>95.32</v>
      </c>
      <c r="J6" s="91"/>
      <c r="K6" s="76"/>
      <c r="L6" s="108" t="n">
        <v>989.2016</v>
      </c>
      <c r="M6" s="109" t="n">
        <v>33.339</v>
      </c>
      <c r="N6" s="109" t="n">
        <v>37.2625</v>
      </c>
      <c r="O6" s="109" t="n">
        <v>39.3393</v>
      </c>
      <c r="P6" s="109" t="n">
        <v>29872.94</v>
      </c>
      <c r="Q6" s="109" t="n">
        <v>76.7</v>
      </c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 t="n">
        <v>37960.9072</v>
      </c>
      <c r="E7" s="74" t="n">
        <v>41.1466</v>
      </c>
      <c r="F7" s="74" t="n">
        <v>44.7695</v>
      </c>
      <c r="G7" s="74" t="n">
        <v>44.5877</v>
      </c>
      <c r="H7" s="74" t="n">
        <v>45714.67</v>
      </c>
      <c r="I7" s="74" t="n">
        <v>99.03</v>
      </c>
      <c r="J7" s="75"/>
      <c r="K7" s="76"/>
      <c r="L7" s="95" t="n">
        <v>37966.8704</v>
      </c>
      <c r="M7" s="96" t="n">
        <v>41.1466</v>
      </c>
      <c r="N7" s="96" t="n">
        <v>44.7916</v>
      </c>
      <c r="O7" s="96" t="n">
        <v>44.6018</v>
      </c>
      <c r="P7" s="96" t="n">
        <v>48546.03</v>
      </c>
      <c r="Q7" s="96" t="n">
        <v>96.66</v>
      </c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 t="n">
        <v>17225.1312</v>
      </c>
      <c r="E8" s="83" t="n">
        <v>37.759</v>
      </c>
      <c r="F8" s="83" t="n">
        <v>42.6738</v>
      </c>
      <c r="G8" s="83" t="n">
        <v>43.0214</v>
      </c>
      <c r="H8" s="83" t="n">
        <v>40557.41</v>
      </c>
      <c r="I8" s="83" t="n">
        <v>84.93</v>
      </c>
      <c r="J8" s="84"/>
      <c r="K8" s="76"/>
      <c r="L8" s="102" t="n">
        <v>17232.1392</v>
      </c>
      <c r="M8" s="103" t="n">
        <v>37.7579</v>
      </c>
      <c r="N8" s="103" t="n">
        <v>42.6942</v>
      </c>
      <c r="O8" s="103" t="n">
        <v>43.0339</v>
      </c>
      <c r="P8" s="103" t="n">
        <v>42711.23</v>
      </c>
      <c r="Q8" s="103" t="n">
        <v>84.43</v>
      </c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 t="n">
        <v>8861.336</v>
      </c>
      <c r="E9" s="83" t="n">
        <v>34.6159</v>
      </c>
      <c r="F9" s="83" t="n">
        <v>41.0787</v>
      </c>
      <c r="G9" s="83" t="n">
        <v>41.6874</v>
      </c>
      <c r="H9" s="83" t="n">
        <v>36464.28</v>
      </c>
      <c r="I9" s="83" t="n">
        <v>93.24</v>
      </c>
      <c r="J9" s="84"/>
      <c r="K9" s="76"/>
      <c r="L9" s="102" t="n">
        <v>8901.1984</v>
      </c>
      <c r="M9" s="103" t="n">
        <v>34.6197</v>
      </c>
      <c r="N9" s="103" t="n">
        <v>41.0703</v>
      </c>
      <c r="O9" s="103" t="n">
        <v>41.6851</v>
      </c>
      <c r="P9" s="103" t="n">
        <v>38425.76</v>
      </c>
      <c r="Q9" s="103" t="n">
        <v>77.72</v>
      </c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 t="n">
        <v>4992.9888</v>
      </c>
      <c r="E10" s="90" t="n">
        <v>31.7787</v>
      </c>
      <c r="F10" s="90" t="n">
        <v>39.9087</v>
      </c>
      <c r="G10" s="90" t="n">
        <v>40.7095</v>
      </c>
      <c r="H10" s="90" t="n">
        <v>33992.83</v>
      </c>
      <c r="I10" s="90" t="n">
        <v>73.02</v>
      </c>
      <c r="J10" s="91"/>
      <c r="K10" s="76"/>
      <c r="L10" s="108" t="n">
        <v>5010.5952</v>
      </c>
      <c r="M10" s="109" t="n">
        <v>31.7745</v>
      </c>
      <c r="N10" s="109" t="n">
        <v>39.9224</v>
      </c>
      <c r="O10" s="109" t="n">
        <v>40.7004</v>
      </c>
      <c r="P10" s="109" t="n">
        <v>62975.96</v>
      </c>
      <c r="Q10" s="109" t="n">
        <v>107.21</v>
      </c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 t="n">
        <v>243079.5024</v>
      </c>
      <c r="E11" s="74" t="n">
        <v>40.7646</v>
      </c>
      <c r="F11" s="74" t="n">
        <v>39.9261</v>
      </c>
      <c r="G11" s="74" t="n">
        <v>38.4079</v>
      </c>
      <c r="H11" s="74" t="n">
        <v>113210.59</v>
      </c>
      <c r="I11" s="74" t="n">
        <v>211.32</v>
      </c>
      <c r="J11" s="75"/>
      <c r="K11" s="76"/>
      <c r="L11" s="95" t="n">
        <v>243113.8112</v>
      </c>
      <c r="M11" s="96" t="n">
        <v>40.7649</v>
      </c>
      <c r="N11" s="96" t="n">
        <v>39.9412</v>
      </c>
      <c r="O11" s="96" t="n">
        <v>38.4177</v>
      </c>
      <c r="P11" s="96" t="n">
        <v>119553.2</v>
      </c>
      <c r="Q11" s="96" t="n">
        <v>209.96</v>
      </c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 t="n">
        <v>133681.8352</v>
      </c>
      <c r="E12" s="83" t="n">
        <v>36.1836</v>
      </c>
      <c r="F12" s="83" t="n">
        <v>37.9691</v>
      </c>
      <c r="G12" s="83" t="n">
        <v>36.5488</v>
      </c>
      <c r="H12" s="83" t="n">
        <v>99012.95</v>
      </c>
      <c r="I12" s="83" t="n">
        <v>192.66</v>
      </c>
      <c r="J12" s="84"/>
      <c r="K12" s="76"/>
      <c r="L12" s="102" t="n">
        <v>133721.2208</v>
      </c>
      <c r="M12" s="103" t="n">
        <v>36.185</v>
      </c>
      <c r="N12" s="103" t="n">
        <v>37.9721</v>
      </c>
      <c r="O12" s="103" t="n">
        <v>36.5501</v>
      </c>
      <c r="P12" s="103" t="n">
        <v>102901.03</v>
      </c>
      <c r="Q12" s="103" t="n">
        <v>189.34</v>
      </c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 t="n">
        <v>33888.3488</v>
      </c>
      <c r="E13" s="83" t="n">
        <v>30.1429</v>
      </c>
      <c r="F13" s="83" t="n">
        <v>36.7357</v>
      </c>
      <c r="G13" s="83" t="n">
        <v>35.3044</v>
      </c>
      <c r="H13" s="83" t="n">
        <v>82563.97</v>
      </c>
      <c r="I13" s="83" t="n">
        <v>177.91</v>
      </c>
      <c r="J13" s="84"/>
      <c r="K13" s="76"/>
      <c r="L13" s="102" t="n">
        <v>34418.2736</v>
      </c>
      <c r="M13" s="103" t="n">
        <v>30.1636</v>
      </c>
      <c r="N13" s="103" t="n">
        <v>36.7352</v>
      </c>
      <c r="O13" s="103" t="n">
        <v>35.2938</v>
      </c>
      <c r="P13" s="103" t="n">
        <v>85440.47</v>
      </c>
      <c r="Q13" s="103" t="n">
        <v>178.02</v>
      </c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 t="n">
        <v>8623.4128</v>
      </c>
      <c r="E14" s="90" t="n">
        <v>28.1867</v>
      </c>
      <c r="F14" s="90" t="n">
        <v>35.7268</v>
      </c>
      <c r="G14" s="90" t="n">
        <v>34.3374</v>
      </c>
      <c r="H14" s="90" t="n">
        <v>65834.49</v>
      </c>
      <c r="I14" s="90" t="n">
        <v>134.57</v>
      </c>
      <c r="J14" s="91"/>
      <c r="K14" s="76"/>
      <c r="L14" s="108" t="n">
        <v>8622.0144</v>
      </c>
      <c r="M14" s="109" t="n">
        <v>28.1847</v>
      </c>
      <c r="N14" s="109" t="n">
        <v>35.7284</v>
      </c>
      <c r="O14" s="109" t="n">
        <v>34.3044</v>
      </c>
      <c r="P14" s="109" t="n">
        <v>69772.63</v>
      </c>
      <c r="Q14" s="109" t="n">
        <v>133.5</v>
      </c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 t="n">
        <v>30600.2816</v>
      </c>
      <c r="E15" s="74" t="n">
        <v>42.1465</v>
      </c>
      <c r="F15" s="74" t="n">
        <v>46.7669</v>
      </c>
      <c r="G15" s="74" t="n">
        <v>46.4363</v>
      </c>
      <c r="H15" s="74" t="n">
        <v>76616.36</v>
      </c>
      <c r="I15" s="74" t="n">
        <v>156.9</v>
      </c>
      <c r="J15" s="75"/>
      <c r="K15" s="76"/>
      <c r="L15" s="95" t="n">
        <v>30611.9584</v>
      </c>
      <c r="M15" s="96" t="n">
        <v>42.1499</v>
      </c>
      <c r="N15" s="96" t="n">
        <v>46.7908</v>
      </c>
      <c r="O15" s="96" t="n">
        <v>46.4542</v>
      </c>
      <c r="P15" s="96" t="n">
        <v>82187.58</v>
      </c>
      <c r="Q15" s="96" t="n">
        <v>149.32</v>
      </c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 t="n">
        <v>6721.4304</v>
      </c>
      <c r="E16" s="83" t="n">
        <v>40.338</v>
      </c>
      <c r="F16" s="83" t="n">
        <v>45.9562</v>
      </c>
      <c r="G16" s="83" t="n">
        <v>45.7979</v>
      </c>
      <c r="H16" s="83" t="n">
        <v>64817.26</v>
      </c>
      <c r="I16" s="83" t="n">
        <v>124.7</v>
      </c>
      <c r="J16" s="84"/>
      <c r="K16" s="76"/>
      <c r="L16" s="102" t="n">
        <v>6737.1104</v>
      </c>
      <c r="M16" s="103" t="n">
        <v>40.341</v>
      </c>
      <c r="N16" s="103" t="n">
        <v>46.0051</v>
      </c>
      <c r="O16" s="103" t="n">
        <v>45.8497</v>
      </c>
      <c r="P16" s="103" t="n">
        <v>69544.85</v>
      </c>
      <c r="Q16" s="103" t="n">
        <v>131.56</v>
      </c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 t="n">
        <v>2495.2352</v>
      </c>
      <c r="E17" s="83" t="n">
        <v>38.9328</v>
      </c>
      <c r="F17" s="83" t="n">
        <v>45.2876</v>
      </c>
      <c r="G17" s="83" t="n">
        <v>45.3141</v>
      </c>
      <c r="H17" s="83" t="n">
        <v>58849.71</v>
      </c>
      <c r="I17" s="83" t="n">
        <v>116.49</v>
      </c>
      <c r="J17" s="84"/>
      <c r="K17" s="76"/>
      <c r="L17" s="102" t="n">
        <v>2517.0896</v>
      </c>
      <c r="M17" s="103" t="n">
        <v>38.9438</v>
      </c>
      <c r="N17" s="103" t="n">
        <v>45.3668</v>
      </c>
      <c r="O17" s="103" t="n">
        <v>45.3646</v>
      </c>
      <c r="P17" s="103" t="n">
        <v>61678.29</v>
      </c>
      <c r="Q17" s="103" t="n">
        <v>114.96</v>
      </c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 t="n">
        <v>1167.96</v>
      </c>
      <c r="E18" s="90" t="n">
        <v>37.1704</v>
      </c>
      <c r="F18" s="90" t="n">
        <v>44.8539</v>
      </c>
      <c r="G18" s="90" t="n">
        <v>44.9931</v>
      </c>
      <c r="H18" s="90" t="n">
        <v>55959.06</v>
      </c>
      <c r="I18" s="90" t="n">
        <v>107.85</v>
      </c>
      <c r="J18" s="91"/>
      <c r="K18" s="76"/>
      <c r="L18" s="108" t="n">
        <v>1182.832</v>
      </c>
      <c r="M18" s="109" t="n">
        <v>37.1796</v>
      </c>
      <c r="N18" s="109" t="n">
        <v>44.8536</v>
      </c>
      <c r="O18" s="109" t="n">
        <v>45.0029</v>
      </c>
      <c r="P18" s="109" t="n">
        <v>57494.91</v>
      </c>
      <c r="Q18" s="109" t="n">
        <v>105.99</v>
      </c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31397.06</v>
      </c>
      <c r="I19" s="43" t="n">
        <v>65.5</v>
      </c>
      <c r="J19" s="44" t="n">
        <f aca="false">H19/3600</f>
        <v>8.72140555555556</v>
      </c>
      <c r="L19" s="42" t="n">
        <v>5210.56</v>
      </c>
      <c r="M19" s="43" t="n">
        <v>41.9337</v>
      </c>
      <c r="N19" s="43" t="n">
        <v>43.562</v>
      </c>
      <c r="O19" s="43" t="n">
        <v>45.0122</v>
      </c>
      <c r="P19" s="43" t="n">
        <v>32986.69</v>
      </c>
      <c r="Q19" s="43" t="n">
        <v>61.18</v>
      </c>
      <c r="R19" s="44" t="n">
        <f aca="false">P19/3600</f>
        <v>9.16296944444444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28091.99</v>
      </c>
      <c r="I20" s="50" t="n">
        <v>58.09</v>
      </c>
      <c r="J20" s="51" t="n">
        <f aca="false">H20/3600</f>
        <v>7.80333055555556</v>
      </c>
      <c r="L20" s="49" t="n">
        <v>2435.2176</v>
      </c>
      <c r="M20" s="50" t="n">
        <v>39.9</v>
      </c>
      <c r="N20" s="50" t="n">
        <v>41.8834</v>
      </c>
      <c r="O20" s="50" t="n">
        <v>42.9538</v>
      </c>
      <c r="P20" s="50" t="n">
        <v>29294.61</v>
      </c>
      <c r="Q20" s="50" t="n">
        <v>56.81</v>
      </c>
      <c r="R20" s="51" t="n">
        <f aca="false">P20/3600</f>
        <v>8.13739166666667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25422.57</v>
      </c>
      <c r="I21" s="50" t="n">
        <v>52.16</v>
      </c>
      <c r="J21" s="51" t="n">
        <f aca="false">H21/3600</f>
        <v>7.061825</v>
      </c>
      <c r="L21" s="49" t="n">
        <v>1174.8488</v>
      </c>
      <c r="M21" s="50" t="n">
        <v>37.3191</v>
      </c>
      <c r="N21" s="50" t="n">
        <v>40.6251</v>
      </c>
      <c r="O21" s="50" t="n">
        <v>41.6621</v>
      </c>
      <c r="P21" s="50" t="n">
        <v>26841.49</v>
      </c>
      <c r="Q21" s="50" t="n">
        <v>49.69</v>
      </c>
      <c r="R21" s="51" t="n">
        <f aca="false">P21/3600</f>
        <v>7.45596944444445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23501.13</v>
      </c>
      <c r="I22" s="58" t="n">
        <v>47.05</v>
      </c>
      <c r="J22" s="59" t="n">
        <f aca="false">H22/3600</f>
        <v>6.52809166666667</v>
      </c>
      <c r="L22" s="57" t="n">
        <v>573.0584</v>
      </c>
      <c r="M22" s="58" t="n">
        <v>34.6737</v>
      </c>
      <c r="N22" s="58" t="n">
        <v>39.7259</v>
      </c>
      <c r="O22" s="58" t="n">
        <v>40.8593</v>
      </c>
      <c r="P22" s="58" t="n">
        <v>24603.48</v>
      </c>
      <c r="Q22" s="58" t="n">
        <v>45.79</v>
      </c>
      <c r="R22" s="59" t="n">
        <f aca="false">P22/3600</f>
        <v>6.834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31557.1</v>
      </c>
      <c r="I23" s="43" t="n">
        <v>79.73</v>
      </c>
      <c r="J23" s="44" t="n">
        <f aca="false">H23/3600</f>
        <v>8.76586111111111</v>
      </c>
      <c r="L23" s="42" t="n">
        <v>7906.6728</v>
      </c>
      <c r="M23" s="43" t="n">
        <v>40.0396</v>
      </c>
      <c r="N23" s="43" t="n">
        <v>42.1422</v>
      </c>
      <c r="O23" s="43" t="n">
        <v>43.2654</v>
      </c>
      <c r="P23" s="43" t="n">
        <v>32648.61</v>
      </c>
      <c r="Q23" s="43" t="n">
        <v>65.93</v>
      </c>
      <c r="R23" s="44" t="n">
        <f aca="false">P23/3600</f>
        <v>9.069058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26887.51</v>
      </c>
      <c r="I24" s="50" t="n">
        <v>55.82</v>
      </c>
      <c r="J24" s="51" t="n">
        <f aca="false">H24/3600</f>
        <v>7.46875277777778</v>
      </c>
      <c r="L24" s="49" t="n">
        <v>3178.6312</v>
      </c>
      <c r="M24" s="50" t="n">
        <v>37.1031</v>
      </c>
      <c r="N24" s="50" t="n">
        <v>39.9867</v>
      </c>
      <c r="O24" s="50" t="n">
        <v>40.9111</v>
      </c>
      <c r="P24" s="50" t="n">
        <v>27981.03</v>
      </c>
      <c r="Q24" s="50" t="n">
        <v>56.09</v>
      </c>
      <c r="R24" s="51" t="n">
        <f aca="false">P24/3600</f>
        <v>7.77250833333333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24300.59</v>
      </c>
      <c r="I25" s="50" t="n">
        <v>68.22</v>
      </c>
      <c r="J25" s="51" t="n">
        <f aca="false">H25/3600</f>
        <v>6.75016388888889</v>
      </c>
      <c r="L25" s="49" t="n">
        <v>1350.9256</v>
      </c>
      <c r="M25" s="50" t="n">
        <v>34.2824</v>
      </c>
      <c r="N25" s="50" t="n">
        <v>38.3737</v>
      </c>
      <c r="O25" s="50" t="n">
        <v>39.4973</v>
      </c>
      <c r="P25" s="50" t="n">
        <v>25778.59</v>
      </c>
      <c r="Q25" s="50" t="n">
        <v>50.22</v>
      </c>
      <c r="R25" s="51" t="n">
        <f aca="false">P25/3600</f>
        <v>7.16071944444444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22417.11</v>
      </c>
      <c r="I26" s="58" t="n">
        <v>50.77</v>
      </c>
      <c r="J26" s="59" t="n">
        <f aca="false">H26/3600</f>
        <v>6.226975</v>
      </c>
      <c r="L26" s="57" t="n">
        <v>584.0256</v>
      </c>
      <c r="M26" s="58" t="n">
        <v>31.6808</v>
      </c>
      <c r="N26" s="58" t="n">
        <v>37.2549</v>
      </c>
      <c r="O26" s="58" t="n">
        <v>38.7102</v>
      </c>
      <c r="P26" s="58" t="n">
        <v>23011.46</v>
      </c>
      <c r="Q26" s="58" t="n">
        <v>43.26</v>
      </c>
      <c r="R26" s="59" t="n">
        <f aca="false">P26/3600</f>
        <v>6.3920722222222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61766.03</v>
      </c>
      <c r="I27" s="43" t="n">
        <v>130.16</v>
      </c>
      <c r="J27" s="44" t="n">
        <f aca="false">H27/3600</f>
        <v>17.1572305555556</v>
      </c>
      <c r="L27" s="42" t="n">
        <v>19622.3312</v>
      </c>
      <c r="M27" s="43" t="n">
        <v>38.7963</v>
      </c>
      <c r="N27" s="43" t="n">
        <v>40.208</v>
      </c>
      <c r="O27" s="43" t="n">
        <v>43.4492</v>
      </c>
      <c r="P27" s="43" t="n">
        <v>65323.65</v>
      </c>
      <c r="Q27" s="43" t="n">
        <v>132.47</v>
      </c>
      <c r="R27" s="44" t="n">
        <f aca="false">P27/3600</f>
        <v>18.1454583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51031.27</v>
      </c>
      <c r="I28" s="50" t="n">
        <v>105.06</v>
      </c>
      <c r="J28" s="51" t="n">
        <f aca="false">H28/3600</f>
        <v>14.1753527777778</v>
      </c>
      <c r="L28" s="49" t="n">
        <v>5790.3728</v>
      </c>
      <c r="M28" s="50" t="n">
        <v>36.8437</v>
      </c>
      <c r="N28" s="50" t="n">
        <v>38.9749</v>
      </c>
      <c r="O28" s="50" t="n">
        <v>41.4981</v>
      </c>
      <c r="P28" s="50" t="n">
        <v>53414.77</v>
      </c>
      <c r="Q28" s="50" t="n">
        <v>100.34</v>
      </c>
      <c r="R28" s="51" t="n">
        <f aca="false">P28/3600</f>
        <v>14.8374361111111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46874.89</v>
      </c>
      <c r="I29" s="50" t="n">
        <v>93.52</v>
      </c>
      <c r="J29" s="51" t="n">
        <f aca="false">H29/3600</f>
        <v>13.0208027777778</v>
      </c>
      <c r="L29" s="49" t="n">
        <v>2636.948</v>
      </c>
      <c r="M29" s="50" t="n">
        <v>34.6896</v>
      </c>
      <c r="N29" s="50" t="n">
        <v>38.0366</v>
      </c>
      <c r="O29" s="50" t="n">
        <v>39.8944</v>
      </c>
      <c r="P29" s="50" t="n">
        <v>48430.14</v>
      </c>
      <c r="Q29" s="50" t="n">
        <v>88.84</v>
      </c>
      <c r="R29" s="51" t="n">
        <f aca="false">P29/3600</f>
        <v>13.4528166666667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43932.57</v>
      </c>
      <c r="I30" s="58" t="n">
        <v>82.83</v>
      </c>
      <c r="J30" s="59" t="n">
        <f aca="false">H30/3600</f>
        <v>12.2034916666667</v>
      </c>
      <c r="L30" s="57" t="n">
        <v>1307.6744</v>
      </c>
      <c r="M30" s="58" t="n">
        <v>32.3835</v>
      </c>
      <c r="N30" s="58" t="n">
        <v>37.2523</v>
      </c>
      <c r="O30" s="58" t="n">
        <v>38.6785</v>
      </c>
      <c r="P30" s="58" t="n">
        <v>79223.75</v>
      </c>
      <c r="Q30" s="58" t="n">
        <v>121.79</v>
      </c>
      <c r="R30" s="59" t="n">
        <f aca="false">P30/3600</f>
        <v>22.0065972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71583.75</v>
      </c>
      <c r="I31" s="43" t="n">
        <v>3000.18</v>
      </c>
      <c r="J31" s="44" t="n">
        <f aca="false">H31/3600</f>
        <v>19.884375</v>
      </c>
      <c r="L31" s="42" t="n">
        <v>19774.2368</v>
      </c>
      <c r="M31" s="43" t="n">
        <v>39.5506</v>
      </c>
      <c r="N31" s="43" t="n">
        <v>43.9219</v>
      </c>
      <c r="O31" s="43" t="n">
        <v>45.2857</v>
      </c>
      <c r="P31" s="43" t="n">
        <v>77608.71</v>
      </c>
      <c r="Q31" s="43" t="n">
        <v>142.89</v>
      </c>
      <c r="R31" s="44" t="n">
        <f aca="false">P31/3600</f>
        <v>21.557975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61774.65</v>
      </c>
      <c r="I32" s="50" t="n">
        <v>122.17</v>
      </c>
      <c r="J32" s="51" t="n">
        <f aca="false">H32/3600</f>
        <v>17.159625</v>
      </c>
      <c r="L32" s="49" t="n">
        <v>6788.9</v>
      </c>
      <c r="M32" s="50" t="n">
        <v>37.6575</v>
      </c>
      <c r="N32" s="50" t="n">
        <v>42.5264</v>
      </c>
      <c r="O32" s="50" t="n">
        <v>43.1553</v>
      </c>
      <c r="P32" s="50" t="n">
        <v>64520.54</v>
      </c>
      <c r="Q32" s="50" t="n">
        <v>122.9</v>
      </c>
      <c r="R32" s="51" t="n">
        <f aca="false">P32/3600</f>
        <v>17.9223722222222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55270.78</v>
      </c>
      <c r="I33" s="50" t="n">
        <v>142.86</v>
      </c>
      <c r="J33" s="51" t="n">
        <f aca="false">H33/3600</f>
        <v>15.3529944444444</v>
      </c>
      <c r="L33" s="49" t="n">
        <v>3164.9136</v>
      </c>
      <c r="M33" s="50" t="n">
        <v>35.7035</v>
      </c>
      <c r="N33" s="50" t="n">
        <v>41.2344</v>
      </c>
      <c r="O33" s="50" t="n">
        <v>41.254</v>
      </c>
      <c r="P33" s="50" t="n">
        <v>58884.99</v>
      </c>
      <c r="Q33" s="50" t="n">
        <v>112.92</v>
      </c>
      <c r="R33" s="51" t="n">
        <f aca="false">P33/3600</f>
        <v>16.3569416666667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51199.85</v>
      </c>
      <c r="I34" s="58" t="n">
        <v>107.92</v>
      </c>
      <c r="J34" s="59" t="n">
        <f aca="false">H34/3600</f>
        <v>14.2221805555556</v>
      </c>
      <c r="L34" s="57" t="n">
        <v>1615.5328</v>
      </c>
      <c r="M34" s="58" t="n">
        <v>33.595</v>
      </c>
      <c r="N34" s="58" t="n">
        <v>40.1467</v>
      </c>
      <c r="O34" s="58" t="n">
        <v>39.7681</v>
      </c>
      <c r="P34" s="58" t="n">
        <v>53431.98</v>
      </c>
      <c r="Q34" s="58" t="n">
        <v>103.36</v>
      </c>
      <c r="R34" s="59" t="n">
        <f aca="false">P34/3600</f>
        <v>14.8422166666667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87321.66</v>
      </c>
      <c r="I35" s="43" t="n">
        <v>195.82</v>
      </c>
      <c r="J35" s="44" t="n">
        <f aca="false">H35/3600</f>
        <v>24.2560166666667</v>
      </c>
      <c r="L35" s="42" t="n">
        <v>52321.8608</v>
      </c>
      <c r="M35" s="43" t="n">
        <v>38.3271</v>
      </c>
      <c r="N35" s="43" t="n">
        <v>42.1651</v>
      </c>
      <c r="O35" s="43" t="n">
        <v>44.2601</v>
      </c>
      <c r="P35" s="43" t="n">
        <v>158368.64</v>
      </c>
      <c r="Q35" s="43" t="n">
        <v>313.82</v>
      </c>
      <c r="R35" s="44" t="n">
        <f aca="false">P35/3600</f>
        <v>43.9912888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65090.06</v>
      </c>
      <c r="I36" s="50" t="n">
        <v>185.7</v>
      </c>
      <c r="J36" s="51" t="n">
        <f aca="false">H36/3600</f>
        <v>18.0805722222222</v>
      </c>
      <c r="L36" s="49" t="n">
        <v>7414.548</v>
      </c>
      <c r="M36" s="50" t="n">
        <v>35.4838</v>
      </c>
      <c r="N36" s="50" t="n">
        <v>40.7254</v>
      </c>
      <c r="O36" s="50" t="n">
        <v>43.0734</v>
      </c>
      <c r="P36" s="50" t="n">
        <v>68677.06</v>
      </c>
      <c r="Q36" s="50" t="n">
        <v>135.97</v>
      </c>
      <c r="R36" s="51" t="n">
        <f aca="false">P36/3600</f>
        <v>19.0769611111111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56762.88</v>
      </c>
      <c r="I37" s="50" t="n">
        <v>119.23</v>
      </c>
      <c r="J37" s="51" t="n">
        <f aca="false">H37/3600</f>
        <v>15.7674666666667</v>
      </c>
      <c r="L37" s="49" t="n">
        <v>1943.86</v>
      </c>
      <c r="M37" s="50" t="n">
        <v>33.6887</v>
      </c>
      <c r="N37" s="50" t="n">
        <v>39.4934</v>
      </c>
      <c r="O37" s="50" t="n">
        <v>42.0174</v>
      </c>
      <c r="P37" s="50" t="n">
        <v>59368.77</v>
      </c>
      <c r="Q37" s="50" t="n">
        <v>110.99</v>
      </c>
      <c r="R37" s="51" t="n">
        <f aca="false">P37/3600</f>
        <v>16.491325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53664.12</v>
      </c>
      <c r="I38" s="58" t="n">
        <v>102.89</v>
      </c>
      <c r="J38" s="59" t="n">
        <f aca="false">H38/3600</f>
        <v>14.9067</v>
      </c>
      <c r="L38" s="57" t="n">
        <v>773.2888</v>
      </c>
      <c r="M38" s="58" t="n">
        <v>31.5705</v>
      </c>
      <c r="N38" s="58" t="n">
        <v>38.5489</v>
      </c>
      <c r="O38" s="58" t="n">
        <v>41.2098</v>
      </c>
      <c r="P38" s="58" t="n">
        <v>96654.99</v>
      </c>
      <c r="Q38" s="58" t="n">
        <v>156.93</v>
      </c>
      <c r="R38" s="59" t="n">
        <f aca="false">P38/3600</f>
        <v>26.848608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12715.75</v>
      </c>
      <c r="I39" s="43" t="n">
        <v>29.65</v>
      </c>
      <c r="J39" s="44" t="n">
        <f aca="false">H39/3600</f>
        <v>3.53215277777778</v>
      </c>
      <c r="L39" s="42" t="n">
        <v>3690.7888</v>
      </c>
      <c r="M39" s="43" t="n">
        <v>40.4078</v>
      </c>
      <c r="N39" s="43" t="n">
        <v>43.0519</v>
      </c>
      <c r="O39" s="43" t="n">
        <v>43.7078</v>
      </c>
      <c r="P39" s="43" t="n">
        <v>13162.95</v>
      </c>
      <c r="Q39" s="43" t="n">
        <v>25.02</v>
      </c>
      <c r="R39" s="44" t="n">
        <f aca="false">P39/3600</f>
        <v>3.656375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11120.11</v>
      </c>
      <c r="I40" s="50" t="n">
        <v>22.61</v>
      </c>
      <c r="J40" s="51" t="n">
        <f aca="false">H40/3600</f>
        <v>3.08891944444444</v>
      </c>
      <c r="L40" s="49" t="n">
        <v>1754.352</v>
      </c>
      <c r="M40" s="50" t="n">
        <v>37.1719</v>
      </c>
      <c r="N40" s="50" t="n">
        <v>40.4466</v>
      </c>
      <c r="O40" s="50" t="n">
        <v>40.8376</v>
      </c>
      <c r="P40" s="50" t="n">
        <v>11647.67</v>
      </c>
      <c r="Q40" s="50" t="n">
        <v>21.74</v>
      </c>
      <c r="R40" s="51" t="n">
        <f aca="false">P40/3600</f>
        <v>3.23546388888889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9915.42</v>
      </c>
      <c r="I41" s="50" t="n">
        <v>19.27</v>
      </c>
      <c r="J41" s="51" t="n">
        <f aca="false">H41/3600</f>
        <v>2.75428333333333</v>
      </c>
      <c r="L41" s="49" t="n">
        <v>847.2904</v>
      </c>
      <c r="M41" s="50" t="n">
        <v>34.3167</v>
      </c>
      <c r="N41" s="50" t="n">
        <v>38.3729</v>
      </c>
      <c r="O41" s="50" t="n">
        <v>38.5449</v>
      </c>
      <c r="P41" s="50" t="n">
        <v>10638.87</v>
      </c>
      <c r="Q41" s="50" t="n">
        <v>19.02</v>
      </c>
      <c r="R41" s="51" t="n">
        <f aca="false">P41/3600</f>
        <v>2.95524166666667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9282.13</v>
      </c>
      <c r="I42" s="58" t="n">
        <v>18.01</v>
      </c>
      <c r="J42" s="59" t="n">
        <f aca="false">H42/3600</f>
        <v>2.57836944444444</v>
      </c>
      <c r="L42" s="57" t="n">
        <v>438.008</v>
      </c>
      <c r="M42" s="58" t="n">
        <v>31.8568</v>
      </c>
      <c r="N42" s="58" t="n">
        <v>36.6885</v>
      </c>
      <c r="O42" s="58" t="n">
        <v>36.7767</v>
      </c>
      <c r="P42" s="58" t="n">
        <v>9754.81</v>
      </c>
      <c r="Q42" s="58" t="n">
        <v>16.84</v>
      </c>
      <c r="R42" s="59" t="n">
        <f aca="false">P42/3600</f>
        <v>2.70966944444444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5614.07</v>
      </c>
      <c r="I43" s="43" t="n">
        <v>31.69</v>
      </c>
      <c r="J43" s="44" t="n">
        <f aca="false">H43/3600</f>
        <v>4.33724166666667</v>
      </c>
      <c r="L43" s="42" t="n">
        <v>4167.1176</v>
      </c>
      <c r="M43" s="43" t="n">
        <v>40.3043</v>
      </c>
      <c r="N43" s="43" t="n">
        <v>43.3443</v>
      </c>
      <c r="O43" s="43" t="n">
        <v>44.775</v>
      </c>
      <c r="P43" s="43" t="n">
        <v>16655.03</v>
      </c>
      <c r="Q43" s="43" t="n">
        <v>30.26</v>
      </c>
      <c r="R43" s="44" t="n">
        <f aca="false">P43/3600</f>
        <v>4.62639722222222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13798.84</v>
      </c>
      <c r="I44" s="50" t="n">
        <v>27.44</v>
      </c>
      <c r="J44" s="51" t="n">
        <f aca="false">H44/3600</f>
        <v>3.83301111111111</v>
      </c>
      <c r="L44" s="49" t="n">
        <v>1876.6912</v>
      </c>
      <c r="M44" s="50" t="n">
        <v>37.4321</v>
      </c>
      <c r="N44" s="50" t="n">
        <v>41.1843</v>
      </c>
      <c r="O44" s="50" t="n">
        <v>42.3083</v>
      </c>
      <c r="P44" s="50" t="n">
        <v>14593.52</v>
      </c>
      <c r="Q44" s="50" t="n">
        <v>26.05</v>
      </c>
      <c r="R44" s="51" t="n">
        <f aca="false">P44/3600</f>
        <v>4.05375555555556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12278</v>
      </c>
      <c r="I45" s="50" t="n">
        <v>22.41</v>
      </c>
      <c r="J45" s="51" t="n">
        <f aca="false">H45/3600</f>
        <v>3.41055555555556</v>
      </c>
      <c r="L45" s="49" t="n">
        <v>918.2152</v>
      </c>
      <c r="M45" s="50" t="n">
        <v>34.4577</v>
      </c>
      <c r="N45" s="50" t="n">
        <v>39.3933</v>
      </c>
      <c r="O45" s="50" t="n">
        <v>40.3542</v>
      </c>
      <c r="P45" s="50" t="n">
        <v>13310.94</v>
      </c>
      <c r="Q45" s="50" t="n">
        <v>22.9</v>
      </c>
      <c r="R45" s="51" t="n">
        <f aca="false">P45/3600</f>
        <v>3.69748333333333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11628.65</v>
      </c>
      <c r="I46" s="58" t="n">
        <v>21.24</v>
      </c>
      <c r="J46" s="59" t="n">
        <f aca="false">H46/3600</f>
        <v>3.23018055555556</v>
      </c>
      <c r="L46" s="57" t="n">
        <v>472.408</v>
      </c>
      <c r="M46" s="58" t="n">
        <v>31.5544</v>
      </c>
      <c r="N46" s="58" t="n">
        <v>38.0423</v>
      </c>
      <c r="O46" s="58" t="n">
        <v>38.8887</v>
      </c>
      <c r="P46" s="58" t="n">
        <v>12208.23</v>
      </c>
      <c r="Q46" s="58" t="n">
        <v>20.06</v>
      </c>
      <c r="R46" s="59" t="n">
        <f aca="false">P46/3600</f>
        <v>3.391175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4755.02</v>
      </c>
      <c r="I47" s="43" t="n">
        <v>32.43</v>
      </c>
      <c r="J47" s="44" t="n">
        <f aca="false">H47/3600</f>
        <v>4.09861666666667</v>
      </c>
      <c r="L47" s="42" t="n">
        <v>7954.9056</v>
      </c>
      <c r="M47" s="43" t="n">
        <v>38.5062</v>
      </c>
      <c r="N47" s="43" t="n">
        <v>41.2003</v>
      </c>
      <c r="O47" s="43" t="n">
        <v>42.1313</v>
      </c>
      <c r="P47" s="43" t="n">
        <v>15232.64</v>
      </c>
      <c r="Q47" s="43" t="n">
        <v>30.73</v>
      </c>
      <c r="R47" s="44" t="n">
        <f aca="false">P47/3600</f>
        <v>4.2312888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12560.78</v>
      </c>
      <c r="I48" s="50" t="n">
        <v>26.5</v>
      </c>
      <c r="J48" s="51" t="n">
        <f aca="false">H48/3600</f>
        <v>3.48910555555556</v>
      </c>
      <c r="L48" s="49" t="n">
        <v>3407.2312</v>
      </c>
      <c r="M48" s="50" t="n">
        <v>34.6408</v>
      </c>
      <c r="N48" s="50" t="n">
        <v>38.4279</v>
      </c>
      <c r="O48" s="50" t="n">
        <v>39.2444</v>
      </c>
      <c r="P48" s="50" t="n">
        <v>12934.16</v>
      </c>
      <c r="Q48" s="50" t="n">
        <v>25.71</v>
      </c>
      <c r="R48" s="51" t="n">
        <f aca="false">P48/3600</f>
        <v>3.5928222222222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10782.07</v>
      </c>
      <c r="I49" s="50" t="n">
        <v>22.19</v>
      </c>
      <c r="J49" s="51" t="n">
        <f aca="false">H49/3600</f>
        <v>2.99501944444444</v>
      </c>
      <c r="L49" s="49" t="n">
        <v>1495.376</v>
      </c>
      <c r="M49" s="50" t="n">
        <v>31.1317</v>
      </c>
      <c r="N49" s="50" t="n">
        <v>36.4112</v>
      </c>
      <c r="O49" s="50" t="n">
        <v>37.2051</v>
      </c>
      <c r="P49" s="50" t="n">
        <v>19729.06</v>
      </c>
      <c r="Q49" s="50" t="n">
        <v>34.12</v>
      </c>
      <c r="R49" s="51" t="n">
        <f aca="false">P49/3600</f>
        <v>5.48029444444445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16767.9</v>
      </c>
      <c r="I50" s="58" t="n">
        <v>28.39</v>
      </c>
      <c r="J50" s="59" t="n">
        <f aca="false">H50/3600</f>
        <v>4.65775</v>
      </c>
      <c r="L50" s="57" t="n">
        <v>652.8152</v>
      </c>
      <c r="M50" s="58" t="n">
        <v>27.9031</v>
      </c>
      <c r="N50" s="58" t="n">
        <v>35.053</v>
      </c>
      <c r="O50" s="58" t="n">
        <v>35.8104</v>
      </c>
      <c r="P50" s="58" t="n">
        <v>17566.99</v>
      </c>
      <c r="Q50" s="58" t="n">
        <v>28.42</v>
      </c>
      <c r="R50" s="59" t="n">
        <f aca="false">P50/3600</f>
        <v>4.87971944444444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10010.63</v>
      </c>
      <c r="I51" s="43" t="n">
        <v>22.12</v>
      </c>
      <c r="J51" s="44" t="n">
        <f aca="false">H51/3600</f>
        <v>2.78073055555556</v>
      </c>
      <c r="L51" s="42" t="n">
        <v>5804.9152</v>
      </c>
      <c r="M51" s="43" t="n">
        <v>40.0859</v>
      </c>
      <c r="N51" s="43" t="n">
        <v>41.6557</v>
      </c>
      <c r="O51" s="43" t="n">
        <v>42.9718</v>
      </c>
      <c r="P51" s="43" t="n">
        <v>10887.81</v>
      </c>
      <c r="Q51" s="43" t="n">
        <v>21.18</v>
      </c>
      <c r="R51" s="44" t="n">
        <f aca="false">P51/3600</f>
        <v>3.0243916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8687.16</v>
      </c>
      <c r="I52" s="50" t="n">
        <v>17.33</v>
      </c>
      <c r="J52" s="51" t="n">
        <f aca="false">H52/3600</f>
        <v>2.4131</v>
      </c>
      <c r="L52" s="49" t="n">
        <v>2297.992</v>
      </c>
      <c r="M52" s="50" t="n">
        <v>36.3377</v>
      </c>
      <c r="N52" s="50" t="n">
        <v>38.9727</v>
      </c>
      <c r="O52" s="50" t="n">
        <v>40.5488</v>
      </c>
      <c r="P52" s="50" t="n">
        <v>9322.49</v>
      </c>
      <c r="Q52" s="50" t="n">
        <v>17.14</v>
      </c>
      <c r="R52" s="51" t="n">
        <f aca="false">P52/3600</f>
        <v>2.58958055555556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7679.39</v>
      </c>
      <c r="I53" s="50" t="n">
        <v>15.29</v>
      </c>
      <c r="J53" s="51" t="n">
        <f aca="false">H53/3600</f>
        <v>2.13316388888889</v>
      </c>
      <c r="L53" s="49" t="n">
        <v>1015.6896</v>
      </c>
      <c r="M53" s="50" t="n">
        <v>33.138</v>
      </c>
      <c r="N53" s="50" t="n">
        <v>37.0621</v>
      </c>
      <c r="O53" s="50" t="n">
        <v>38.7439</v>
      </c>
      <c r="P53" s="50" t="n">
        <v>8000.58</v>
      </c>
      <c r="Q53" s="50" t="n">
        <v>14.67</v>
      </c>
      <c r="R53" s="51" t="n">
        <f aca="false">P53/3600</f>
        <v>2.22238333333333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6871.74</v>
      </c>
      <c r="I54" s="58" t="n">
        <v>13.08</v>
      </c>
      <c r="J54" s="59" t="n">
        <f aca="false">H54/3600</f>
        <v>1.90881666666667</v>
      </c>
      <c r="L54" s="57" t="n">
        <v>466.6312</v>
      </c>
      <c r="M54" s="58" t="n">
        <v>30.2413</v>
      </c>
      <c r="N54" s="58" t="n">
        <v>35.7438</v>
      </c>
      <c r="O54" s="58" t="n">
        <v>37.4482</v>
      </c>
      <c r="P54" s="58" t="n">
        <v>7168.53</v>
      </c>
      <c r="Q54" s="58" t="n">
        <v>12.5</v>
      </c>
      <c r="R54" s="59" t="n">
        <f aca="false">P54/3600</f>
        <v>1.99125833333333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3384.13</v>
      </c>
      <c r="I55" s="43" t="n">
        <v>7.14</v>
      </c>
      <c r="J55" s="44" t="n">
        <f aca="false">H55/3600</f>
        <v>0.940036111111111</v>
      </c>
      <c r="L55" s="42" t="n">
        <v>1764.2216</v>
      </c>
      <c r="M55" s="43" t="n">
        <v>41.1167</v>
      </c>
      <c r="N55" s="43" t="n">
        <v>43.8324</v>
      </c>
      <c r="O55" s="43" t="n">
        <v>43.2209</v>
      </c>
      <c r="P55" s="43" t="n">
        <v>3571.93</v>
      </c>
      <c r="Q55" s="43" t="n">
        <v>7.02</v>
      </c>
      <c r="R55" s="44" t="n">
        <f aca="false">P55/3600</f>
        <v>0.9922027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3089.42</v>
      </c>
      <c r="I56" s="50" t="n">
        <v>6.35</v>
      </c>
      <c r="J56" s="51" t="n">
        <f aca="false">H56/3600</f>
        <v>0.858172222222222</v>
      </c>
      <c r="L56" s="49" t="n">
        <v>881.288</v>
      </c>
      <c r="M56" s="50" t="n">
        <v>37.1413</v>
      </c>
      <c r="N56" s="50" t="n">
        <v>40.9322</v>
      </c>
      <c r="O56" s="50" t="n">
        <v>39.9247</v>
      </c>
      <c r="P56" s="50" t="n">
        <v>3243.48</v>
      </c>
      <c r="Q56" s="50" t="n">
        <v>6.3</v>
      </c>
      <c r="R56" s="51" t="n">
        <f aca="false">P56/3600</f>
        <v>0.900966666666667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2723.73</v>
      </c>
      <c r="I57" s="50" t="n">
        <v>5.36</v>
      </c>
      <c r="J57" s="51" t="n">
        <f aca="false">H57/3600</f>
        <v>0.756591666666667</v>
      </c>
      <c r="L57" s="49" t="n">
        <v>434.164</v>
      </c>
      <c r="M57" s="50" t="n">
        <v>33.5961</v>
      </c>
      <c r="N57" s="50" t="n">
        <v>38.8388</v>
      </c>
      <c r="O57" s="50" t="n">
        <v>37.5099</v>
      </c>
      <c r="P57" s="50" t="n">
        <v>2869.85</v>
      </c>
      <c r="Q57" s="50" t="n">
        <v>5.38</v>
      </c>
      <c r="R57" s="51" t="n">
        <f aca="false">P57/3600</f>
        <v>0.797180555555556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2471.31</v>
      </c>
      <c r="I58" s="58" t="n">
        <v>4.82</v>
      </c>
      <c r="J58" s="59" t="n">
        <f aca="false">H58/3600</f>
        <v>0.686475</v>
      </c>
      <c r="L58" s="57" t="n">
        <v>222.2248</v>
      </c>
      <c r="M58" s="58" t="n">
        <v>30.625</v>
      </c>
      <c r="N58" s="58" t="n">
        <v>37.3774</v>
      </c>
      <c r="O58" s="58" t="n">
        <v>35.8458</v>
      </c>
      <c r="P58" s="58" t="n">
        <v>2609.48</v>
      </c>
      <c r="Q58" s="58" t="n">
        <v>4.64</v>
      </c>
      <c r="R58" s="59" t="n">
        <f aca="false">P58/3600</f>
        <v>0.724855555555556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7052.28</v>
      </c>
      <c r="I59" s="43" t="n">
        <v>14.28</v>
      </c>
      <c r="J59" s="44" t="n">
        <f aca="false">H59/3600</f>
        <v>1.95896666666667</v>
      </c>
      <c r="L59" s="42" t="n">
        <v>2187.6576</v>
      </c>
      <c r="M59" s="43" t="n">
        <v>38.4174</v>
      </c>
      <c r="N59" s="43" t="n">
        <v>42.8411</v>
      </c>
      <c r="O59" s="43" t="n">
        <v>43.9293</v>
      </c>
      <c r="P59" s="43" t="n">
        <v>4211.93</v>
      </c>
      <c r="Q59" s="43" t="n">
        <v>9.14</v>
      </c>
      <c r="R59" s="44" t="n">
        <f aca="false">P59/3600</f>
        <v>1.169980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3404.73</v>
      </c>
      <c r="I60" s="50" t="n">
        <v>7.38</v>
      </c>
      <c r="J60" s="51" t="n">
        <f aca="false">H60/3600</f>
        <v>0.945758333333333</v>
      </c>
      <c r="L60" s="49" t="n">
        <v>765.0008</v>
      </c>
      <c r="M60" s="50" t="n">
        <v>34.5957</v>
      </c>
      <c r="N60" s="50" t="n">
        <v>40.7646</v>
      </c>
      <c r="O60" s="50" t="n">
        <v>41.7621</v>
      </c>
      <c r="P60" s="50" t="n">
        <v>3511.33</v>
      </c>
      <c r="Q60" s="50" t="n">
        <v>7.3</v>
      </c>
      <c r="R60" s="51" t="n">
        <f aca="false">P60/3600</f>
        <v>0.975369444444444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2995.84</v>
      </c>
      <c r="I61" s="50" t="n">
        <v>6.45</v>
      </c>
      <c r="J61" s="51" t="n">
        <f aca="false">H61/3600</f>
        <v>0.832177777777778</v>
      </c>
      <c r="L61" s="49" t="n">
        <v>305.7632</v>
      </c>
      <c r="M61" s="50" t="n">
        <v>31.3773</v>
      </c>
      <c r="N61" s="50" t="n">
        <v>39.3225</v>
      </c>
      <c r="O61" s="50" t="n">
        <v>40.0988</v>
      </c>
      <c r="P61" s="50" t="n">
        <v>3067.55</v>
      </c>
      <c r="Q61" s="50" t="n">
        <v>6.16</v>
      </c>
      <c r="R61" s="51" t="n">
        <f aca="false">P61/3600</f>
        <v>0.852097222222222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2691</v>
      </c>
      <c r="I62" s="58" t="n">
        <v>5.35</v>
      </c>
      <c r="J62" s="59" t="n">
        <f aca="false">H62/3600</f>
        <v>0.7475</v>
      </c>
      <c r="L62" s="57" t="n">
        <v>135.6632</v>
      </c>
      <c r="M62" s="58" t="n">
        <v>28.3676</v>
      </c>
      <c r="N62" s="58" t="n">
        <v>38.3526</v>
      </c>
      <c r="O62" s="58" t="n">
        <v>39.1186</v>
      </c>
      <c r="P62" s="58" t="n">
        <v>2794.52</v>
      </c>
      <c r="Q62" s="58" t="n">
        <v>5.15</v>
      </c>
      <c r="R62" s="59" t="n">
        <f aca="false">P62/3600</f>
        <v>0.77625555555555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3375.24</v>
      </c>
      <c r="I63" s="43" t="n">
        <v>7.85</v>
      </c>
      <c r="J63" s="44" t="n">
        <f aca="false">H63/3600</f>
        <v>0.937566666666667</v>
      </c>
      <c r="L63" s="42" t="n">
        <v>1916.7496</v>
      </c>
      <c r="M63" s="43" t="n">
        <v>38.1653</v>
      </c>
      <c r="N63" s="43" t="n">
        <v>40.8197</v>
      </c>
      <c r="O63" s="43" t="n">
        <v>41.561</v>
      </c>
      <c r="P63" s="43" t="n">
        <v>3448.57</v>
      </c>
      <c r="Q63" s="43" t="n">
        <v>7.58</v>
      </c>
      <c r="R63" s="44" t="n">
        <f aca="false">P63/3600</f>
        <v>0.9579361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2807.57</v>
      </c>
      <c r="I64" s="50" t="n">
        <v>6.02</v>
      </c>
      <c r="J64" s="51" t="n">
        <f aca="false">H64/3600</f>
        <v>0.779880555555556</v>
      </c>
      <c r="L64" s="49" t="n">
        <v>822.9136</v>
      </c>
      <c r="M64" s="50" t="n">
        <v>34.3872</v>
      </c>
      <c r="N64" s="50" t="n">
        <v>38.0623</v>
      </c>
      <c r="O64" s="50" t="n">
        <v>38.6134</v>
      </c>
      <c r="P64" s="50" t="n">
        <v>2938.29</v>
      </c>
      <c r="Q64" s="50" t="n">
        <v>6.09</v>
      </c>
      <c r="R64" s="51" t="n">
        <f aca="false">P64/3600</f>
        <v>0.816191666666667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2466.74</v>
      </c>
      <c r="I65" s="50" t="n">
        <v>5.18</v>
      </c>
      <c r="J65" s="51" t="n">
        <f aca="false">H65/3600</f>
        <v>0.685205555555556</v>
      </c>
      <c r="L65" s="49" t="n">
        <v>357.0688</v>
      </c>
      <c r="M65" s="50" t="n">
        <v>30.8981</v>
      </c>
      <c r="N65" s="50" t="n">
        <v>36.033</v>
      </c>
      <c r="O65" s="50" t="n">
        <v>36.5563</v>
      </c>
      <c r="P65" s="50" t="n">
        <v>2656.88</v>
      </c>
      <c r="Q65" s="50" t="n">
        <v>5.18</v>
      </c>
      <c r="R65" s="51" t="n">
        <f aca="false">P65/3600</f>
        <v>0.7380222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2171.14</v>
      </c>
      <c r="I66" s="58" t="n">
        <v>4.03</v>
      </c>
      <c r="J66" s="59" t="n">
        <f aca="false">H66/3600</f>
        <v>0.603094444444444</v>
      </c>
      <c r="L66" s="57" t="n">
        <v>156.7128</v>
      </c>
      <c r="M66" s="58" t="n">
        <v>27.8482</v>
      </c>
      <c r="N66" s="58" t="n">
        <v>34.6121</v>
      </c>
      <c r="O66" s="58" t="n">
        <v>35.1417</v>
      </c>
      <c r="P66" s="58" t="n">
        <v>3961.66</v>
      </c>
      <c r="Q66" s="58" t="n">
        <v>6.29</v>
      </c>
      <c r="R66" s="59" t="n">
        <f aca="false">P66/3600</f>
        <v>1.10046111111111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2409.06</v>
      </c>
      <c r="I67" s="43" t="n">
        <v>5.03</v>
      </c>
      <c r="J67" s="44" t="n">
        <f aca="false">H67/3600</f>
        <v>0.669183333333333</v>
      </c>
      <c r="L67" s="42" t="n">
        <v>1363.5096</v>
      </c>
      <c r="M67" s="43" t="n">
        <v>40.074</v>
      </c>
      <c r="N67" s="43" t="n">
        <v>41.4317</v>
      </c>
      <c r="O67" s="43" t="n">
        <v>42.4522</v>
      </c>
      <c r="P67" s="43" t="n">
        <v>2578.38</v>
      </c>
      <c r="Q67" s="43" t="n">
        <v>5.21</v>
      </c>
      <c r="R67" s="44" t="n">
        <f aca="false">P67/3600</f>
        <v>0.716216666666667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2116.4</v>
      </c>
      <c r="I68" s="50" t="n">
        <v>4.42</v>
      </c>
      <c r="J68" s="51" t="n">
        <f aca="false">H68/3600</f>
        <v>0.587888888888889</v>
      </c>
      <c r="L68" s="49" t="n">
        <v>651.3824</v>
      </c>
      <c r="M68" s="50" t="n">
        <v>35.9214</v>
      </c>
      <c r="N68" s="50" t="n">
        <v>38.5182</v>
      </c>
      <c r="O68" s="50" t="n">
        <v>39.6528</v>
      </c>
      <c r="P68" s="50" t="n">
        <v>2257.15</v>
      </c>
      <c r="Q68" s="50" t="n">
        <v>4.41</v>
      </c>
      <c r="R68" s="51" t="n">
        <f aca="false">P68/3600</f>
        <v>0.626986111111111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847.34</v>
      </c>
      <c r="I69" s="50" t="n">
        <v>3.59</v>
      </c>
      <c r="J69" s="51" t="n">
        <f aca="false">H69/3600</f>
        <v>0.51315</v>
      </c>
      <c r="L69" s="49" t="n">
        <v>308.4616</v>
      </c>
      <c r="M69" s="50" t="n">
        <v>32.2652</v>
      </c>
      <c r="N69" s="50" t="n">
        <v>36.4858</v>
      </c>
      <c r="O69" s="50" t="n">
        <v>37.5959</v>
      </c>
      <c r="P69" s="50" t="n">
        <v>1974.48</v>
      </c>
      <c r="Q69" s="50" t="n">
        <v>3.56</v>
      </c>
      <c r="R69" s="51" t="n">
        <f aca="false">P69/3600</f>
        <v>0.548466666666667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1645</v>
      </c>
      <c r="I70" s="58" t="n">
        <v>2.98</v>
      </c>
      <c r="J70" s="59" t="n">
        <f aca="false">H70/3600</f>
        <v>0.456944444444444</v>
      </c>
      <c r="L70" s="57" t="n">
        <v>150.5568</v>
      </c>
      <c r="M70" s="58" t="n">
        <v>29.3948</v>
      </c>
      <c r="N70" s="58" t="n">
        <v>35.0461</v>
      </c>
      <c r="O70" s="58" t="n">
        <v>36.0722</v>
      </c>
      <c r="P70" s="58" t="n">
        <v>1737.6</v>
      </c>
      <c r="Q70" s="58" t="n">
        <v>3.12</v>
      </c>
      <c r="R70" s="59" t="n">
        <f aca="false">P70/3600</f>
        <v>0.4826666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23934.92</v>
      </c>
      <c r="I71" s="43" t="n">
        <v>50.46</v>
      </c>
      <c r="J71" s="44" t="n">
        <f aca="false">H71/3600</f>
        <v>6.64858888888889</v>
      </c>
      <c r="L71" s="42" t="n">
        <v>2051.6856</v>
      </c>
      <c r="M71" s="43" t="n">
        <v>43.6932</v>
      </c>
      <c r="N71" s="43" t="n">
        <v>47.1154</v>
      </c>
      <c r="O71" s="43" t="n">
        <v>48.0776</v>
      </c>
      <c r="P71" s="43" t="n">
        <v>25110.33</v>
      </c>
      <c r="Q71" s="43" t="n">
        <v>48.43</v>
      </c>
      <c r="R71" s="44" t="n">
        <f aca="false">P71/3600</f>
        <v>6.97509166666667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21975.96</v>
      </c>
      <c r="I72" s="50" t="n">
        <v>41.7</v>
      </c>
      <c r="J72" s="51" t="n">
        <f aca="false">H72/3600</f>
        <v>6.10443333333333</v>
      </c>
      <c r="L72" s="49" t="n">
        <v>749.7968</v>
      </c>
      <c r="M72" s="50" t="n">
        <v>41.4112</v>
      </c>
      <c r="N72" s="50" t="n">
        <v>45.7183</v>
      </c>
      <c r="O72" s="50" t="n">
        <v>46.3729</v>
      </c>
      <c r="P72" s="50" t="n">
        <v>22949.25</v>
      </c>
      <c r="Q72" s="50" t="n">
        <v>41.04</v>
      </c>
      <c r="R72" s="51" t="n">
        <f aca="false">P72/3600</f>
        <v>6.37479166666667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21195.03</v>
      </c>
      <c r="I73" s="50" t="n">
        <v>37.56</v>
      </c>
      <c r="J73" s="51" t="n">
        <f aca="false">H73/3600</f>
        <v>5.88750833333333</v>
      </c>
      <c r="L73" s="49" t="n">
        <v>366</v>
      </c>
      <c r="M73" s="50" t="n">
        <v>38.8949</v>
      </c>
      <c r="N73" s="50" t="n">
        <v>44.3943</v>
      </c>
      <c r="O73" s="50" t="n">
        <v>44.7974</v>
      </c>
      <c r="P73" s="50" t="n">
        <v>22098.82</v>
      </c>
      <c r="Q73" s="50" t="n">
        <v>36.81</v>
      </c>
      <c r="R73" s="51" t="n">
        <f aca="false">P73/3600</f>
        <v>6.13856111111111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34903.23</v>
      </c>
      <c r="I74" s="58" t="n">
        <v>49.8</v>
      </c>
      <c r="J74" s="59" t="n">
        <f aca="false">H74/3600</f>
        <v>9.69534166666667</v>
      </c>
      <c r="L74" s="57" t="n">
        <v>197.9064</v>
      </c>
      <c r="M74" s="58" t="n">
        <v>36.1376</v>
      </c>
      <c r="N74" s="58" t="n">
        <v>43.243</v>
      </c>
      <c r="O74" s="58" t="n">
        <v>43.4353</v>
      </c>
      <c r="P74" s="58" t="n">
        <v>20994.76</v>
      </c>
      <c r="Q74" s="58" t="n">
        <v>33.5</v>
      </c>
      <c r="R74" s="59" t="n">
        <f aca="false">P74/3600</f>
        <v>5.83187777777778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24583.87</v>
      </c>
      <c r="I75" s="43" t="n">
        <v>53.09</v>
      </c>
      <c r="J75" s="44" t="n">
        <f aca="false">H75/3600</f>
        <v>6.82885277777778</v>
      </c>
      <c r="L75" s="42" t="n">
        <v>2724.408</v>
      </c>
      <c r="M75" s="43" t="n">
        <v>43.5613</v>
      </c>
      <c r="N75" s="43" t="n">
        <v>48.6925</v>
      </c>
      <c r="O75" s="43" t="n">
        <v>48.3963</v>
      </c>
      <c r="P75" s="43" t="n">
        <v>25092.4</v>
      </c>
      <c r="Q75" s="43" t="n">
        <v>48.25</v>
      </c>
      <c r="R75" s="44" t="n">
        <f aca="false">P75/3600</f>
        <v>6.97011111111111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22359.32</v>
      </c>
      <c r="I76" s="50" t="n">
        <v>44.96</v>
      </c>
      <c r="J76" s="51" t="n">
        <f aca="false">H76/3600</f>
        <v>6.21092222222222</v>
      </c>
      <c r="L76" s="49" t="n">
        <v>895.0952</v>
      </c>
      <c r="M76" s="50" t="n">
        <v>41.2359</v>
      </c>
      <c r="N76" s="50" t="n">
        <v>47.1958</v>
      </c>
      <c r="O76" s="50" t="n">
        <v>46.3654</v>
      </c>
      <c r="P76" s="50" t="n">
        <v>22899.69</v>
      </c>
      <c r="Q76" s="50" t="n">
        <v>43.26</v>
      </c>
      <c r="R76" s="51" t="n">
        <f aca="false">P76/3600</f>
        <v>6.361025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21163.41</v>
      </c>
      <c r="I77" s="50" t="n">
        <v>39.36</v>
      </c>
      <c r="J77" s="51" t="n">
        <f aca="false">H77/3600</f>
        <v>5.878725</v>
      </c>
      <c r="L77" s="49" t="n">
        <v>426.1728</v>
      </c>
      <c r="M77" s="50" t="n">
        <v>38.6744</v>
      </c>
      <c r="N77" s="50" t="n">
        <v>45.9076</v>
      </c>
      <c r="O77" s="50" t="n">
        <v>44.3662</v>
      </c>
      <c r="P77" s="50" t="n">
        <v>22468.56</v>
      </c>
      <c r="Q77" s="50" t="n">
        <v>39.7</v>
      </c>
      <c r="R77" s="51" t="n">
        <f aca="false">P77/3600</f>
        <v>6.24126666666667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20249.55</v>
      </c>
      <c r="I78" s="58" t="n">
        <v>46.19</v>
      </c>
      <c r="J78" s="59" t="n">
        <f aca="false">H78/3600</f>
        <v>5.624875</v>
      </c>
      <c r="L78" s="57" t="n">
        <v>229.6384</v>
      </c>
      <c r="M78" s="58" t="n">
        <v>35.7099</v>
      </c>
      <c r="N78" s="58" t="n">
        <v>44.9331</v>
      </c>
      <c r="O78" s="58" t="n">
        <v>42.9496</v>
      </c>
      <c r="P78" s="58" t="n">
        <v>21451.28</v>
      </c>
      <c r="Q78" s="58" t="n">
        <v>36.28</v>
      </c>
      <c r="R78" s="59" t="n">
        <f aca="false">P78/3600</f>
        <v>5.95868888888889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24235.46</v>
      </c>
      <c r="I79" s="43" t="n">
        <v>49.28</v>
      </c>
      <c r="J79" s="44" t="n">
        <f aca="false">H79/3600</f>
        <v>6.73207222222222</v>
      </c>
      <c r="L79" s="42" t="n">
        <v>2340.5696</v>
      </c>
      <c r="M79" s="43" t="n">
        <v>43.4369</v>
      </c>
      <c r="N79" s="43" t="n">
        <v>48.4801</v>
      </c>
      <c r="O79" s="43" t="n">
        <v>48.7004</v>
      </c>
      <c r="P79" s="43" t="n">
        <v>25723.53</v>
      </c>
      <c r="Q79" s="43" t="n">
        <v>50.52</v>
      </c>
      <c r="R79" s="44" t="n">
        <f aca="false">P79/3600</f>
        <v>7.145425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22154.8</v>
      </c>
      <c r="I80" s="50" t="n">
        <v>43.47</v>
      </c>
      <c r="J80" s="51" t="n">
        <f aca="false">H80/3600</f>
        <v>6.15411111111111</v>
      </c>
      <c r="L80" s="49" t="n">
        <v>745.9792</v>
      </c>
      <c r="M80" s="50" t="n">
        <v>41.025</v>
      </c>
      <c r="N80" s="50" t="n">
        <v>46.5976</v>
      </c>
      <c r="O80" s="50" t="n">
        <v>46.7565</v>
      </c>
      <c r="P80" s="50" t="n">
        <v>23348.52</v>
      </c>
      <c r="Q80" s="50" t="n">
        <v>42.37</v>
      </c>
      <c r="R80" s="51" t="n">
        <f aca="false">P80/3600</f>
        <v>6.4857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21237.94</v>
      </c>
      <c r="I81" s="50" t="n">
        <v>38.49</v>
      </c>
      <c r="J81" s="51" t="n">
        <f aca="false">H81/3600</f>
        <v>5.89942777777778</v>
      </c>
      <c r="L81" s="49" t="n">
        <v>334.0584</v>
      </c>
      <c r="M81" s="50" t="n">
        <v>38.4391</v>
      </c>
      <c r="N81" s="50" t="n">
        <v>44.9894</v>
      </c>
      <c r="O81" s="50" t="n">
        <v>44.9473</v>
      </c>
      <c r="P81" s="50" t="n">
        <v>22156.7</v>
      </c>
      <c r="Q81" s="50" t="n">
        <v>38.29</v>
      </c>
      <c r="R81" s="51" t="n">
        <f aca="false">P81/3600</f>
        <v>6.15463888888889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20472.65</v>
      </c>
      <c r="I82" s="58" t="n">
        <v>36.79</v>
      </c>
      <c r="J82" s="59" t="n">
        <f aca="false">H82/3600</f>
        <v>5.68684722222222</v>
      </c>
      <c r="L82" s="57" t="n">
        <v>177.4616</v>
      </c>
      <c r="M82" s="58" t="n">
        <v>35.7559</v>
      </c>
      <c r="N82" s="58" t="n">
        <v>43.6702</v>
      </c>
      <c r="O82" s="58" t="n">
        <v>43.4906</v>
      </c>
      <c r="P82" s="58" t="n">
        <v>21294.42</v>
      </c>
      <c r="Q82" s="58" t="n">
        <v>33.57</v>
      </c>
      <c r="R82" s="59" t="n">
        <f aca="false">P82/3600</f>
        <v>5.91511666666667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38.2973039758152</v>
      </c>
      <c r="J89" s="70" t="n">
        <f aca="false">GEOMEAN(J3:J82)</f>
        <v>3.79655020635022</v>
      </c>
      <c r="Q89" s="70" t="n">
        <f aca="false">GEOMEAN(Q3:Q82)</f>
        <v>35.8893792382598</v>
      </c>
      <c r="R89" s="70" t="n">
        <f aca="false">GEOMEAN(R3:R82)</f>
        <v>4.08907872433732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0.937125476532865</v>
      </c>
      <c r="R90" s="71" t="n">
        <f aca="false">R89/J89</f>
        <v>1.07705113908353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2.15529166666667</v>
      </c>
      <c r="J91" s="70" t="n">
        <f aca="false">SUM(J3:J82)</f>
        <v>397.064527777778</v>
      </c>
      <c r="Q91" s="70" t="n">
        <f aca="false">SUM(Q3:Q82)/3600</f>
        <v>1.35303055555556</v>
      </c>
      <c r="R91" s="70" t="n">
        <f aca="false">SUM(R3:R82)</f>
        <v>453.580436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 t="n">
        <v>14210.1536</v>
      </c>
      <c r="E3" s="74" t="n">
        <v>41.5358</v>
      </c>
      <c r="F3" s="74" t="n">
        <v>41.4998</v>
      </c>
      <c r="G3" s="74" t="n">
        <v>43.9624</v>
      </c>
      <c r="H3" s="74" t="n">
        <v>31547.85</v>
      </c>
      <c r="I3" s="74" t="n">
        <v>57.65</v>
      </c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 t="n">
        <v>5074.3888</v>
      </c>
      <c r="E4" s="83" t="n">
        <v>38.7056</v>
      </c>
      <c r="F4" s="83" t="n">
        <v>39.6289</v>
      </c>
      <c r="G4" s="83" t="n">
        <v>42.0155</v>
      </c>
      <c r="H4" s="83" t="n">
        <v>27467.89</v>
      </c>
      <c r="I4" s="83" t="n">
        <v>48.54</v>
      </c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 t="n">
        <v>2193.5072</v>
      </c>
      <c r="E5" s="83" t="n">
        <v>35.9748</v>
      </c>
      <c r="F5" s="83" t="n">
        <v>38.2855</v>
      </c>
      <c r="G5" s="83" t="n">
        <v>40.5409</v>
      </c>
      <c r="H5" s="83" t="n">
        <v>25260.59</v>
      </c>
      <c r="I5" s="83" t="n">
        <v>42.14</v>
      </c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 t="n">
        <v>1048.456</v>
      </c>
      <c r="E6" s="90" t="n">
        <v>33.2141</v>
      </c>
      <c r="F6" s="90" t="n">
        <v>37.3541</v>
      </c>
      <c r="G6" s="90" t="n">
        <v>39.5322</v>
      </c>
      <c r="H6" s="90" t="n">
        <v>23716.33</v>
      </c>
      <c r="I6" s="90" t="n">
        <v>36.64</v>
      </c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 t="n">
        <v>39540.728</v>
      </c>
      <c r="E7" s="74" t="n">
        <v>40.7456</v>
      </c>
      <c r="F7" s="74" t="n">
        <v>44.8273</v>
      </c>
      <c r="G7" s="74" t="n">
        <v>44.6106</v>
      </c>
      <c r="H7" s="74" t="n">
        <v>42109.09</v>
      </c>
      <c r="I7" s="74" t="n">
        <v>78.02</v>
      </c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 t="n">
        <v>18316.392</v>
      </c>
      <c r="E8" s="83" t="n">
        <v>37.435</v>
      </c>
      <c r="F8" s="83" t="n">
        <v>42.8968</v>
      </c>
      <c r="G8" s="83" t="n">
        <v>43.194</v>
      </c>
      <c r="H8" s="83" t="n">
        <v>37852.52</v>
      </c>
      <c r="I8" s="83" t="n">
        <v>66.39</v>
      </c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 t="n">
        <v>9568.2448</v>
      </c>
      <c r="E9" s="83" t="n">
        <v>34.3659</v>
      </c>
      <c r="F9" s="83" t="n">
        <v>41.3857</v>
      </c>
      <c r="G9" s="83" t="n">
        <v>41.9822</v>
      </c>
      <c r="H9" s="83" t="n">
        <v>34379.58</v>
      </c>
      <c r="I9" s="83" t="n">
        <v>57.53</v>
      </c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 t="n">
        <v>5377.4592</v>
      </c>
      <c r="E10" s="90" t="n">
        <v>31.5371</v>
      </c>
      <c r="F10" s="90" t="n">
        <v>40.2837</v>
      </c>
      <c r="G10" s="90" t="n">
        <v>41.0737</v>
      </c>
      <c r="H10" s="90" t="n">
        <v>31648.45</v>
      </c>
      <c r="I10" s="90" t="n">
        <v>51.78</v>
      </c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 t="n">
        <v>262732.7376</v>
      </c>
      <c r="E11" s="74" t="n">
        <v>40.0187</v>
      </c>
      <c r="F11" s="74" t="n">
        <v>39.8901</v>
      </c>
      <c r="G11" s="74" t="n">
        <v>38.3302</v>
      </c>
      <c r="H11" s="74" t="n">
        <v>101084.54</v>
      </c>
      <c r="I11" s="74" t="n">
        <v>148.47</v>
      </c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 t="n">
        <v>146400.7696</v>
      </c>
      <c r="E12" s="83" t="n">
        <v>35.2549</v>
      </c>
      <c r="F12" s="83" t="n">
        <v>37.9503</v>
      </c>
      <c r="G12" s="83" t="n">
        <v>36.5201</v>
      </c>
      <c r="H12" s="83" t="n">
        <v>91503.22</v>
      </c>
      <c r="I12" s="83" t="n">
        <v>149.6</v>
      </c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 t="n">
        <v>38234.4272</v>
      </c>
      <c r="E13" s="83" t="n">
        <v>29.8901</v>
      </c>
      <c r="F13" s="83" t="n">
        <v>36.5643</v>
      </c>
      <c r="G13" s="83" t="n">
        <v>35.2365</v>
      </c>
      <c r="H13" s="83" t="n">
        <v>73727.94</v>
      </c>
      <c r="I13" s="83" t="n">
        <v>127.41</v>
      </c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 t="n">
        <v>8943.0128</v>
      </c>
      <c r="E14" s="90" t="n">
        <v>28.0345</v>
      </c>
      <c r="F14" s="90" t="n">
        <v>35.5993</v>
      </c>
      <c r="G14" s="90" t="n">
        <v>34.2987</v>
      </c>
      <c r="H14" s="90" t="n">
        <v>60759.13</v>
      </c>
      <c r="I14" s="90" t="n">
        <v>105.82</v>
      </c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 t="n">
        <v>30913.688</v>
      </c>
      <c r="E15" s="74" t="n">
        <v>41.7244</v>
      </c>
      <c r="F15" s="74" t="n">
        <v>46.3218</v>
      </c>
      <c r="G15" s="74" t="n">
        <v>45.9454</v>
      </c>
      <c r="H15" s="74" t="n">
        <v>71105.31</v>
      </c>
      <c r="I15" s="74" t="n">
        <v>119.38</v>
      </c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 t="n">
        <v>7210.0656</v>
      </c>
      <c r="E16" s="83" t="n">
        <v>40.08</v>
      </c>
      <c r="F16" s="83" t="n">
        <v>45.6536</v>
      </c>
      <c r="G16" s="83" t="n">
        <v>45.41</v>
      </c>
      <c r="H16" s="83" t="n">
        <v>59104.58</v>
      </c>
      <c r="I16" s="83" t="n">
        <v>93.74</v>
      </c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 t="n">
        <v>2752.3072</v>
      </c>
      <c r="E17" s="83" t="n">
        <v>38.7065</v>
      </c>
      <c r="F17" s="83" t="n">
        <v>45.0847</v>
      </c>
      <c r="G17" s="83" t="n">
        <v>44.9725</v>
      </c>
      <c r="H17" s="83" t="n">
        <v>54799.04</v>
      </c>
      <c r="I17" s="83" t="n">
        <v>93.76</v>
      </c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 t="n">
        <v>1294.224</v>
      </c>
      <c r="E18" s="90" t="n">
        <v>36.9723</v>
      </c>
      <c r="F18" s="90" t="n">
        <v>44.6998</v>
      </c>
      <c r="G18" s="90" t="n">
        <v>44.7173</v>
      </c>
      <c r="H18" s="90" t="n">
        <v>51018.45</v>
      </c>
      <c r="I18" s="90" t="n">
        <v>81.45</v>
      </c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8848.34</v>
      </c>
      <c r="I19" s="43" t="n">
        <v>49.39</v>
      </c>
      <c r="J19" s="44" t="n">
        <f aca="false">H19/3600</f>
        <v>8.01342777777778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25649.92</v>
      </c>
      <c r="I20" s="50" t="n">
        <v>43.59</v>
      </c>
      <c r="J20" s="51" t="n">
        <f aca="false">H20/3600</f>
        <v>7.12497777777778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23631.15</v>
      </c>
      <c r="I21" s="50" t="n">
        <v>50.54</v>
      </c>
      <c r="J21" s="51" t="n">
        <f aca="false">H21/3600</f>
        <v>6.56420833333333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21347.96</v>
      </c>
      <c r="I22" s="58" t="n">
        <v>36.11</v>
      </c>
      <c r="J22" s="59" t="n">
        <f aca="false">H22/3600</f>
        <v>5.92998888888889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8352.37</v>
      </c>
      <c r="I23" s="43" t="n">
        <v>52.54</v>
      </c>
      <c r="J23" s="44" t="n">
        <f aca="false">H23/3600</f>
        <v>7.87565833333333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24563.37</v>
      </c>
      <c r="I24" s="50" t="n">
        <v>42.97</v>
      </c>
      <c r="J24" s="51" t="n">
        <f aca="false">H24/3600</f>
        <v>6.82315833333333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22080.05</v>
      </c>
      <c r="I25" s="50" t="n">
        <v>36.7</v>
      </c>
      <c r="J25" s="51" t="n">
        <f aca="false">H25/3600</f>
        <v>6.13334722222222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20700.29</v>
      </c>
      <c r="I26" s="58" t="n">
        <v>37.9</v>
      </c>
      <c r="J26" s="59" t="n">
        <f aca="false">H26/3600</f>
        <v>5.75008055555556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56166.57</v>
      </c>
      <c r="I27" s="43" t="n">
        <v>127.75</v>
      </c>
      <c r="J27" s="44" t="n">
        <f aca="false">H27/3600</f>
        <v>15.601825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48902.39</v>
      </c>
      <c r="I28" s="50" t="n">
        <v>81.29</v>
      </c>
      <c r="J28" s="51" t="n">
        <f aca="false">H28/3600</f>
        <v>13.5839972222222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43479.21</v>
      </c>
      <c r="I29" s="50" t="n">
        <v>71.83</v>
      </c>
      <c r="J29" s="51" t="n">
        <f aca="false">H29/3600</f>
        <v>12.0775583333333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40817.45</v>
      </c>
      <c r="I30" s="58" t="n">
        <v>74.43</v>
      </c>
      <c r="J30" s="59" t="n">
        <f aca="false">H30/3600</f>
        <v>11.3381805555556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65752.09</v>
      </c>
      <c r="I31" s="43" t="n">
        <v>109.79</v>
      </c>
      <c r="J31" s="44" t="n">
        <f aca="false">H31/3600</f>
        <v>18.2644694444444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57313.62</v>
      </c>
      <c r="I32" s="50" t="n">
        <v>91.07</v>
      </c>
      <c r="J32" s="51" t="n">
        <f aca="false">H32/3600</f>
        <v>15.92045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50629.65</v>
      </c>
      <c r="I33" s="50" t="n">
        <v>81.39</v>
      </c>
      <c r="J33" s="51" t="n">
        <f aca="false">H33/3600</f>
        <v>14.0637916666667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47400.41</v>
      </c>
      <c r="I34" s="58" t="n">
        <v>92.78</v>
      </c>
      <c r="J34" s="59" t="n">
        <f aca="false">H34/3600</f>
        <v>13.1667805555556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78689.96</v>
      </c>
      <c r="I35" s="43" t="n">
        <v>167.29</v>
      </c>
      <c r="J35" s="44" t="n">
        <f aca="false">H35/3600</f>
        <v>21.8583222222222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57963.49</v>
      </c>
      <c r="I36" s="50" t="n">
        <v>3000.18</v>
      </c>
      <c r="J36" s="51" t="n">
        <f aca="false">H36/3600</f>
        <v>16.1009694444444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52064.62</v>
      </c>
      <c r="I37" s="50" t="n">
        <v>106.66</v>
      </c>
      <c r="J37" s="51" t="n">
        <f aca="false">H37/3600</f>
        <v>14.4623944444444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48570.88</v>
      </c>
      <c r="I38" s="58" t="n">
        <v>78.93</v>
      </c>
      <c r="J38" s="59" t="n">
        <f aca="false">H38/3600</f>
        <v>13.4919111111111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11567.45</v>
      </c>
      <c r="I39" s="43" t="n">
        <v>21.53</v>
      </c>
      <c r="J39" s="44" t="n">
        <f aca="false">H39/3600</f>
        <v>3.21318055555556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10149.79</v>
      </c>
      <c r="I40" s="50" t="n">
        <v>18.14</v>
      </c>
      <c r="J40" s="51" t="n">
        <f aca="false">H40/3600</f>
        <v>2.81938611111111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9109.5</v>
      </c>
      <c r="I41" s="50" t="n">
        <v>15.47</v>
      </c>
      <c r="J41" s="51" t="n">
        <f aca="false">H41/3600</f>
        <v>2.53041666666667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8380.3</v>
      </c>
      <c r="I42" s="58" t="n">
        <v>13.8</v>
      </c>
      <c r="J42" s="59" t="n">
        <f aca="false">H42/3600</f>
        <v>2.32786111111111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4072.4</v>
      </c>
      <c r="I43" s="43" t="n">
        <v>23.45</v>
      </c>
      <c r="J43" s="44" t="n">
        <f aca="false">H43/3600</f>
        <v>3.909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12489.61</v>
      </c>
      <c r="I44" s="50" t="n">
        <v>23.06</v>
      </c>
      <c r="J44" s="51" t="n">
        <f aca="false">H44/3600</f>
        <v>3.46933611111111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11354.18</v>
      </c>
      <c r="I45" s="50" t="n">
        <v>20.68</v>
      </c>
      <c r="J45" s="51" t="n">
        <f aca="false">H45/3600</f>
        <v>3.15393888888889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10606.17</v>
      </c>
      <c r="I46" s="58" t="n">
        <v>17.62</v>
      </c>
      <c r="J46" s="59" t="n">
        <f aca="false">H46/3600</f>
        <v>2.94615833333333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13365.68</v>
      </c>
      <c r="I47" s="43" t="n">
        <v>26.95</v>
      </c>
      <c r="J47" s="44" t="n">
        <f aca="false">H47/3600</f>
        <v>3.71268888888889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11240.59</v>
      </c>
      <c r="I48" s="50" t="n">
        <v>20.21</v>
      </c>
      <c r="J48" s="51" t="n">
        <f aca="false">H48/3600</f>
        <v>3.12238611111111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9874.18</v>
      </c>
      <c r="I49" s="50" t="n">
        <v>18.38</v>
      </c>
      <c r="J49" s="51" t="n">
        <f aca="false">H49/3600</f>
        <v>2.74282777777778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8844.99</v>
      </c>
      <c r="I50" s="58" t="n">
        <v>15.25</v>
      </c>
      <c r="J50" s="59" t="n">
        <f aca="false">H50/3600</f>
        <v>2.45694166666667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9108.63</v>
      </c>
      <c r="I51" s="43" t="n">
        <v>15.21</v>
      </c>
      <c r="J51" s="44" t="n">
        <f aca="false">H51/3600</f>
        <v>2.530175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8007.85</v>
      </c>
      <c r="I52" s="50" t="n">
        <v>13.77</v>
      </c>
      <c r="J52" s="51" t="n">
        <f aca="false">H52/3600</f>
        <v>2.22440277777778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7055.24</v>
      </c>
      <c r="I53" s="50" t="n">
        <v>11.53</v>
      </c>
      <c r="J53" s="51" t="n">
        <f aca="false">H53/3600</f>
        <v>1.95978888888889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6277.01</v>
      </c>
      <c r="I54" s="58" t="n">
        <v>9.78</v>
      </c>
      <c r="J54" s="59" t="n">
        <f aca="false">H54/3600</f>
        <v>1.74361388888889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3042.8</v>
      </c>
      <c r="I55" s="43" t="n">
        <v>5.87</v>
      </c>
      <c r="J55" s="44" t="n">
        <f aca="false">H55/3600</f>
        <v>0.845222222222222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2750.77</v>
      </c>
      <c r="I56" s="50" t="n">
        <v>5.16</v>
      </c>
      <c r="J56" s="51" t="n">
        <f aca="false">H56/3600</f>
        <v>0.764102777777778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2509.58</v>
      </c>
      <c r="I57" s="50" t="n">
        <v>4.53</v>
      </c>
      <c r="J57" s="51" t="n">
        <f aca="false">H57/3600</f>
        <v>0.697105555555556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2263.53</v>
      </c>
      <c r="I58" s="58" t="n">
        <v>4.02</v>
      </c>
      <c r="J58" s="59" t="n">
        <f aca="false">H58/3600</f>
        <v>0.628758333333333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3581.95</v>
      </c>
      <c r="I59" s="43" t="n">
        <v>7.32</v>
      </c>
      <c r="J59" s="44" t="n">
        <f aca="false">H59/3600</f>
        <v>0.994986111111111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3043.55</v>
      </c>
      <c r="I60" s="50" t="n">
        <v>6.04</v>
      </c>
      <c r="J60" s="51" t="n">
        <f aca="false">H60/3600</f>
        <v>0.845430555555556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2648.24</v>
      </c>
      <c r="I61" s="50" t="n">
        <v>4.85</v>
      </c>
      <c r="J61" s="51" t="n">
        <f aca="false">H61/3600</f>
        <v>0.735622222222222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2366.12</v>
      </c>
      <c r="I62" s="58" t="n">
        <v>4.48</v>
      </c>
      <c r="J62" s="59" t="n">
        <f aca="false">H62/3600</f>
        <v>0.657255555555556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958.54</v>
      </c>
      <c r="I63" s="43" t="n">
        <v>6.1</v>
      </c>
      <c r="J63" s="44" t="n">
        <f aca="false">H63/3600</f>
        <v>0.821816666666667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2552.54</v>
      </c>
      <c r="I64" s="50" t="n">
        <v>4.9</v>
      </c>
      <c r="J64" s="51" t="n">
        <f aca="false">H64/3600</f>
        <v>0.709038888888889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2201.86</v>
      </c>
      <c r="I65" s="50" t="n">
        <v>4.2</v>
      </c>
      <c r="J65" s="51" t="n">
        <f aca="false">H65/3600</f>
        <v>0.611627777777778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1968.13</v>
      </c>
      <c r="I66" s="58" t="n">
        <v>3.53</v>
      </c>
      <c r="J66" s="59" t="n">
        <f aca="false">H66/3600</f>
        <v>0.546702777777778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2165.81</v>
      </c>
      <c r="I67" s="43" t="n">
        <v>4.12</v>
      </c>
      <c r="J67" s="44" t="n">
        <f aca="false">H67/3600</f>
        <v>0.601613888888889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962.92</v>
      </c>
      <c r="I68" s="50" t="n">
        <v>3.56</v>
      </c>
      <c r="J68" s="51" t="n">
        <f aca="false">H68/3600</f>
        <v>0.545255555555556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727.6</v>
      </c>
      <c r="I69" s="50" t="n">
        <v>2.92</v>
      </c>
      <c r="J69" s="51" t="n">
        <f aca="false">H69/3600</f>
        <v>0.479888888888889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1508.92</v>
      </c>
      <c r="I70" s="58" t="n">
        <v>2.53</v>
      </c>
      <c r="J70" s="59" t="n">
        <f aca="false">H70/3600</f>
        <v>0.419144444444445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21828.15</v>
      </c>
      <c r="I71" s="43" t="n">
        <v>38.81</v>
      </c>
      <c r="J71" s="44" t="n">
        <f aca="false">H71/3600</f>
        <v>6.063375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20011.6</v>
      </c>
      <c r="I72" s="50" t="n">
        <v>35.43</v>
      </c>
      <c r="J72" s="51" t="n">
        <f aca="false">H72/3600</f>
        <v>5.55877777777778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9617.08</v>
      </c>
      <c r="I73" s="50" t="n">
        <v>37.36</v>
      </c>
      <c r="J73" s="51" t="n">
        <f aca="false">H73/3600</f>
        <v>5.44918888888889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18518.82</v>
      </c>
      <c r="I74" s="58" t="n">
        <v>27.58</v>
      </c>
      <c r="J74" s="59" t="n">
        <f aca="false">H74/3600</f>
        <v>5.14411666666667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22109</v>
      </c>
      <c r="I75" s="43" t="n">
        <v>37.6</v>
      </c>
      <c r="J75" s="44" t="n">
        <f aca="false">H75/3600</f>
        <v>6.14138888888889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20201.55</v>
      </c>
      <c r="I76" s="50" t="n">
        <v>37.98</v>
      </c>
      <c r="J76" s="51" t="n">
        <f aca="false">H76/3600</f>
        <v>5.61154166666667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33800.73</v>
      </c>
      <c r="I77" s="50" t="n">
        <v>43.25</v>
      </c>
      <c r="J77" s="51" t="n">
        <f aca="false">H77/3600</f>
        <v>9.38909166666667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18806.61</v>
      </c>
      <c r="I78" s="58" t="n">
        <v>29.8</v>
      </c>
      <c r="J78" s="59" t="n">
        <f aca="false">H78/3600</f>
        <v>5.22405833333333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22207.87</v>
      </c>
      <c r="I79" s="43" t="n">
        <v>37.98</v>
      </c>
      <c r="J79" s="44" t="n">
        <f aca="false">H79/3600</f>
        <v>6.16885277777778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20245.67</v>
      </c>
      <c r="I80" s="50" t="n">
        <v>33.66</v>
      </c>
      <c r="J80" s="51" t="n">
        <f aca="false">H80/3600</f>
        <v>5.62379722222222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8954.62</v>
      </c>
      <c r="I81" s="50" t="n">
        <v>30.58</v>
      </c>
      <c r="J81" s="51" t="n">
        <f aca="false">H81/3600</f>
        <v>5.26517222222222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18568.44</v>
      </c>
      <c r="I82" s="58" t="n">
        <v>27.9</v>
      </c>
      <c r="J82" s="59" t="n">
        <f aca="false">H82/3600</f>
        <v>5.1579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29.1773603185865</v>
      </c>
      <c r="J89" s="70" t="n">
        <f aca="false">GEOMEAN(J3:J82)</f>
        <v>3.39910313752687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1.82453888888889</v>
      </c>
      <c r="J91" s="70" t="n">
        <f aca="false">SUM(J3:J82)</f>
        <v>360.708433333333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5314.38</v>
      </c>
      <c r="E19" s="43" t="n">
        <v>41.9096</v>
      </c>
      <c r="F19" s="43" t="n">
        <v>43.5486</v>
      </c>
      <c r="G19" s="43" t="n">
        <v>44.9955</v>
      </c>
      <c r="H19" s="43" t="n">
        <v>19427.35</v>
      </c>
      <c r="I19" s="43" t="n">
        <v>44.81</v>
      </c>
      <c r="J19" s="44" t="n">
        <f aca="false">H19/3600</f>
        <v>5.39648611111111</v>
      </c>
      <c r="L19" s="42" t="n">
        <v>5314.38</v>
      </c>
      <c r="M19" s="43" t="n">
        <v>41.9096</v>
      </c>
      <c r="N19" s="43" t="n">
        <v>43.5486</v>
      </c>
      <c r="O19" s="43" t="n">
        <v>44.9955</v>
      </c>
      <c r="P19" s="43" t="n">
        <v>19427.35</v>
      </c>
      <c r="Q19" s="43" t="n">
        <v>44.81</v>
      </c>
      <c r="R19" s="44" t="n">
        <f aca="false">P19/3600</f>
        <v>5.39648611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453.0168</v>
      </c>
      <c r="E20" s="50" t="n">
        <v>39.8867</v>
      </c>
      <c r="F20" s="50" t="n">
        <v>41.8906</v>
      </c>
      <c r="G20" s="50" t="n">
        <v>42.9451</v>
      </c>
      <c r="H20" s="50" t="n">
        <v>15831.74</v>
      </c>
      <c r="I20" s="50" t="n">
        <v>37.02</v>
      </c>
      <c r="J20" s="51" t="n">
        <f aca="false">H20/3600</f>
        <v>4.39770555555556</v>
      </c>
      <c r="L20" s="49" t="n">
        <v>2453.0168</v>
      </c>
      <c r="M20" s="50" t="n">
        <v>39.8867</v>
      </c>
      <c r="N20" s="50" t="n">
        <v>41.8906</v>
      </c>
      <c r="O20" s="50" t="n">
        <v>42.9451</v>
      </c>
      <c r="P20" s="50" t="n">
        <v>15831.74</v>
      </c>
      <c r="Q20" s="50" t="n">
        <v>37.02</v>
      </c>
      <c r="R20" s="51" t="n">
        <f aca="false">P20/3600</f>
        <v>4.39770555555556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76.5232</v>
      </c>
      <c r="E21" s="50" t="n">
        <v>37.3196</v>
      </c>
      <c r="F21" s="50" t="n">
        <v>40.6369</v>
      </c>
      <c r="G21" s="50" t="n">
        <v>41.6431</v>
      </c>
      <c r="H21" s="50" t="n">
        <v>13523.25</v>
      </c>
      <c r="I21" s="50" t="n">
        <v>32.63</v>
      </c>
      <c r="J21" s="51" t="n">
        <f aca="false">H21/3600</f>
        <v>3.75645833333333</v>
      </c>
      <c r="L21" s="49" t="n">
        <v>1176.5232</v>
      </c>
      <c r="M21" s="50" t="n">
        <v>37.3196</v>
      </c>
      <c r="N21" s="50" t="n">
        <v>40.6369</v>
      </c>
      <c r="O21" s="50" t="n">
        <v>41.6431</v>
      </c>
      <c r="P21" s="50" t="n">
        <v>13523.25</v>
      </c>
      <c r="Q21" s="50" t="n">
        <v>32.63</v>
      </c>
      <c r="R21" s="51" t="n">
        <f aca="false">P21/3600</f>
        <v>3.75645833333333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71.6864</v>
      </c>
      <c r="E22" s="58" t="n">
        <v>34.6977</v>
      </c>
      <c r="F22" s="58" t="n">
        <v>39.7559</v>
      </c>
      <c r="G22" s="58" t="n">
        <v>40.8452</v>
      </c>
      <c r="H22" s="58" t="n">
        <v>11992.19</v>
      </c>
      <c r="I22" s="58" t="n">
        <v>25.82</v>
      </c>
      <c r="J22" s="59" t="n">
        <f aca="false">H22/3600</f>
        <v>3.33116388888889</v>
      </c>
      <c r="L22" s="57" t="n">
        <v>571.6864</v>
      </c>
      <c r="M22" s="58" t="n">
        <v>34.6977</v>
      </c>
      <c r="N22" s="58" t="n">
        <v>39.7559</v>
      </c>
      <c r="O22" s="58" t="n">
        <v>40.8452</v>
      </c>
      <c r="P22" s="58" t="n">
        <v>11992.19</v>
      </c>
      <c r="Q22" s="58" t="n">
        <v>25.82</v>
      </c>
      <c r="R22" s="59" t="n">
        <f aca="false">P22/3600</f>
        <v>3.3311638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8286.6256</v>
      </c>
      <c r="E23" s="43" t="n">
        <v>39.984</v>
      </c>
      <c r="F23" s="43" t="n">
        <v>42.0879</v>
      </c>
      <c r="G23" s="43" t="n">
        <v>43.2041</v>
      </c>
      <c r="H23" s="43" t="n">
        <v>18263.97</v>
      </c>
      <c r="I23" s="43" t="n">
        <v>46.78</v>
      </c>
      <c r="J23" s="44" t="n">
        <f aca="false">H23/3600</f>
        <v>5.073325</v>
      </c>
      <c r="L23" s="42" t="n">
        <v>8286.6256</v>
      </c>
      <c r="M23" s="43" t="n">
        <v>39.984</v>
      </c>
      <c r="N23" s="43" t="n">
        <v>42.0879</v>
      </c>
      <c r="O23" s="43" t="n">
        <v>43.2041</v>
      </c>
      <c r="P23" s="43" t="n">
        <v>18263.97</v>
      </c>
      <c r="Q23" s="43" t="n">
        <v>46.78</v>
      </c>
      <c r="R23" s="44" t="n">
        <f aca="false">P23/3600</f>
        <v>5.07332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236.8712</v>
      </c>
      <c r="E24" s="50" t="n">
        <v>37.0809</v>
      </c>
      <c r="F24" s="50" t="n">
        <v>39.9626</v>
      </c>
      <c r="G24" s="50" t="n">
        <v>40.8893</v>
      </c>
      <c r="H24" s="50" t="n">
        <v>14568.91</v>
      </c>
      <c r="I24" s="50" t="n">
        <v>37.23</v>
      </c>
      <c r="J24" s="51" t="n">
        <f aca="false">H24/3600</f>
        <v>4.04691944444445</v>
      </c>
      <c r="L24" s="49" t="n">
        <v>3236.8712</v>
      </c>
      <c r="M24" s="50" t="n">
        <v>37.0809</v>
      </c>
      <c r="N24" s="50" t="n">
        <v>39.9626</v>
      </c>
      <c r="O24" s="50" t="n">
        <v>40.8893</v>
      </c>
      <c r="P24" s="50" t="n">
        <v>14568.91</v>
      </c>
      <c r="Q24" s="50" t="n">
        <v>37.23</v>
      </c>
      <c r="R24" s="51" t="n">
        <f aca="false">P24/3600</f>
        <v>4.04691944444445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55.7864</v>
      </c>
      <c r="E25" s="50" t="n">
        <v>34.2805</v>
      </c>
      <c r="F25" s="50" t="n">
        <v>38.3626</v>
      </c>
      <c r="G25" s="50" t="n">
        <v>39.4916</v>
      </c>
      <c r="H25" s="50" t="n">
        <v>12130.62</v>
      </c>
      <c r="I25" s="50" t="n">
        <v>30.68</v>
      </c>
      <c r="J25" s="51" t="n">
        <f aca="false">H25/3600</f>
        <v>3.36961666666667</v>
      </c>
      <c r="L25" s="49" t="n">
        <v>1355.7864</v>
      </c>
      <c r="M25" s="50" t="n">
        <v>34.2805</v>
      </c>
      <c r="N25" s="50" t="n">
        <v>38.3626</v>
      </c>
      <c r="O25" s="50" t="n">
        <v>39.4916</v>
      </c>
      <c r="P25" s="50" t="n">
        <v>12130.62</v>
      </c>
      <c r="Q25" s="50" t="n">
        <v>30.68</v>
      </c>
      <c r="R25" s="51" t="n">
        <f aca="false">P25/3600</f>
        <v>3.3696166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83.1288</v>
      </c>
      <c r="E26" s="58" t="n">
        <v>31.6898</v>
      </c>
      <c r="F26" s="58" t="n">
        <v>37.2671</v>
      </c>
      <c r="G26" s="58" t="n">
        <v>38.7154</v>
      </c>
      <c r="H26" s="58" t="n">
        <v>10622.28</v>
      </c>
      <c r="I26" s="58" t="n">
        <v>25.26</v>
      </c>
      <c r="J26" s="59" t="n">
        <f aca="false">H26/3600</f>
        <v>2.95063333333333</v>
      </c>
      <c r="L26" s="57" t="n">
        <v>583.1288</v>
      </c>
      <c r="M26" s="58" t="n">
        <v>31.6898</v>
      </c>
      <c r="N26" s="58" t="n">
        <v>37.2671</v>
      </c>
      <c r="O26" s="58" t="n">
        <v>38.7154</v>
      </c>
      <c r="P26" s="58" t="n">
        <v>10622.28</v>
      </c>
      <c r="Q26" s="58" t="n">
        <v>25.26</v>
      </c>
      <c r="R26" s="59" t="n">
        <f aca="false">P26/3600</f>
        <v>2.950633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21840.7288</v>
      </c>
      <c r="E27" s="43" t="n">
        <v>38.7259</v>
      </c>
      <c r="F27" s="43" t="n">
        <v>40.1501</v>
      </c>
      <c r="G27" s="43" t="n">
        <v>43.352</v>
      </c>
      <c r="H27" s="43" t="n">
        <v>37115.96</v>
      </c>
      <c r="I27" s="43" t="n">
        <v>98.88</v>
      </c>
      <c r="J27" s="44" t="n">
        <f aca="false">H27/3600</f>
        <v>10.3099888888889</v>
      </c>
      <c r="L27" s="42" t="n">
        <v>21840.7288</v>
      </c>
      <c r="M27" s="43" t="n">
        <v>38.7259</v>
      </c>
      <c r="N27" s="43" t="n">
        <v>40.1501</v>
      </c>
      <c r="O27" s="43" t="n">
        <v>43.352</v>
      </c>
      <c r="P27" s="43" t="n">
        <v>37115.96</v>
      </c>
      <c r="Q27" s="43" t="n">
        <v>98.88</v>
      </c>
      <c r="R27" s="44" t="n">
        <f aca="false">P27/3600</f>
        <v>10.3099888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014.1632</v>
      </c>
      <c r="E28" s="50" t="n">
        <v>36.7771</v>
      </c>
      <c r="F28" s="50" t="n">
        <v>38.9544</v>
      </c>
      <c r="G28" s="50" t="n">
        <v>41.475</v>
      </c>
      <c r="H28" s="50" t="n">
        <v>28183.65</v>
      </c>
      <c r="I28" s="50" t="n">
        <v>62.63</v>
      </c>
      <c r="J28" s="51" t="n">
        <f aca="false">H28/3600</f>
        <v>7.82879166666667</v>
      </c>
      <c r="L28" s="49" t="n">
        <v>6014.1632</v>
      </c>
      <c r="M28" s="50" t="n">
        <v>36.7771</v>
      </c>
      <c r="N28" s="50" t="n">
        <v>38.9544</v>
      </c>
      <c r="O28" s="50" t="n">
        <v>41.475</v>
      </c>
      <c r="P28" s="50" t="n">
        <v>28183.65</v>
      </c>
      <c r="Q28" s="50" t="n">
        <v>62.63</v>
      </c>
      <c r="R28" s="51" t="n">
        <f aca="false">P28/3600</f>
        <v>7.82879166666667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61.2504</v>
      </c>
      <c r="E29" s="50" t="n">
        <v>34.645</v>
      </c>
      <c r="F29" s="50" t="n">
        <v>38.0159</v>
      </c>
      <c r="G29" s="50" t="n">
        <v>39.8687</v>
      </c>
      <c r="H29" s="50" t="n">
        <v>23558.83</v>
      </c>
      <c r="I29" s="50" t="n">
        <v>62.5</v>
      </c>
      <c r="J29" s="51" t="n">
        <f aca="false">H29/3600</f>
        <v>6.54411944444445</v>
      </c>
      <c r="L29" s="49" t="n">
        <v>2661.2504</v>
      </c>
      <c r="M29" s="50" t="n">
        <v>34.645</v>
      </c>
      <c r="N29" s="50" t="n">
        <v>38.0159</v>
      </c>
      <c r="O29" s="50" t="n">
        <v>39.8687</v>
      </c>
      <c r="P29" s="50" t="n">
        <v>23558.83</v>
      </c>
      <c r="Q29" s="50" t="n">
        <v>62.5</v>
      </c>
      <c r="R29" s="51" t="n">
        <f aca="false">P29/3600</f>
        <v>6.54411944444445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07.7304</v>
      </c>
      <c r="E30" s="58" t="n">
        <v>32.3645</v>
      </c>
      <c r="F30" s="58" t="n">
        <v>37.2826</v>
      </c>
      <c r="G30" s="58" t="n">
        <v>38.6738</v>
      </c>
      <c r="H30" s="58" t="n">
        <v>21324.92</v>
      </c>
      <c r="I30" s="58" t="n">
        <v>49.79</v>
      </c>
      <c r="J30" s="59" t="n">
        <f aca="false">H30/3600</f>
        <v>5.92358888888889</v>
      </c>
      <c r="L30" s="57" t="n">
        <v>1307.7304</v>
      </c>
      <c r="M30" s="58" t="n">
        <v>32.3645</v>
      </c>
      <c r="N30" s="58" t="n">
        <v>37.2826</v>
      </c>
      <c r="O30" s="58" t="n">
        <v>38.6738</v>
      </c>
      <c r="P30" s="58" t="n">
        <v>21324.92</v>
      </c>
      <c r="Q30" s="58" t="n">
        <v>49.79</v>
      </c>
      <c r="R30" s="59" t="n">
        <f aca="false">P30/3600</f>
        <v>5.9235888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20861.988</v>
      </c>
      <c r="E31" s="43" t="n">
        <v>39.5234</v>
      </c>
      <c r="F31" s="43" t="n">
        <v>43.8662</v>
      </c>
      <c r="G31" s="43" t="n">
        <v>45.2025</v>
      </c>
      <c r="H31" s="43" t="n">
        <v>47632.92</v>
      </c>
      <c r="I31" s="43" t="n">
        <v>105.82</v>
      </c>
      <c r="J31" s="44" t="n">
        <f aca="false">H31/3600</f>
        <v>13.2313666666667</v>
      </c>
      <c r="L31" s="42" t="n">
        <v>20861.988</v>
      </c>
      <c r="M31" s="43" t="n">
        <v>39.5234</v>
      </c>
      <c r="N31" s="43" t="n">
        <v>43.8662</v>
      </c>
      <c r="O31" s="43" t="n">
        <v>45.2025</v>
      </c>
      <c r="P31" s="43" t="n">
        <v>47632.92</v>
      </c>
      <c r="Q31" s="43" t="n">
        <v>105.82</v>
      </c>
      <c r="R31" s="44" t="n">
        <f aca="false">P31/3600</f>
        <v>13.231366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009.0432</v>
      </c>
      <c r="E32" s="50" t="n">
        <v>37.6124</v>
      </c>
      <c r="F32" s="50" t="n">
        <v>42.4812</v>
      </c>
      <c r="G32" s="50" t="n">
        <v>43.0782</v>
      </c>
      <c r="H32" s="50" t="n">
        <v>36172.44</v>
      </c>
      <c r="I32" s="50" t="n">
        <v>83.96</v>
      </c>
      <c r="J32" s="51" t="n">
        <f aca="false">H32/3600</f>
        <v>10.0479</v>
      </c>
      <c r="L32" s="49" t="n">
        <v>7009.0432</v>
      </c>
      <c r="M32" s="50" t="n">
        <v>37.6124</v>
      </c>
      <c r="N32" s="50" t="n">
        <v>42.4812</v>
      </c>
      <c r="O32" s="50" t="n">
        <v>43.0782</v>
      </c>
      <c r="P32" s="50" t="n">
        <v>36172.44</v>
      </c>
      <c r="Q32" s="50" t="n">
        <v>83.96</v>
      </c>
      <c r="R32" s="51" t="n">
        <f aca="false">P32/3600</f>
        <v>10.0479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202.6848</v>
      </c>
      <c r="E33" s="50" t="n">
        <v>35.6558</v>
      </c>
      <c r="F33" s="50" t="n">
        <v>41.1933</v>
      </c>
      <c r="G33" s="50" t="n">
        <v>41.2066</v>
      </c>
      <c r="H33" s="50" t="n">
        <v>30320.5</v>
      </c>
      <c r="I33" s="50" t="n">
        <v>75.54</v>
      </c>
      <c r="J33" s="51" t="n">
        <f aca="false">H33/3600</f>
        <v>8.42236111111111</v>
      </c>
      <c r="L33" s="49" t="n">
        <v>3202.6848</v>
      </c>
      <c r="M33" s="50" t="n">
        <v>35.6558</v>
      </c>
      <c r="N33" s="50" t="n">
        <v>41.1933</v>
      </c>
      <c r="O33" s="50" t="n">
        <v>41.2066</v>
      </c>
      <c r="P33" s="50" t="n">
        <v>30320.5</v>
      </c>
      <c r="Q33" s="50" t="n">
        <v>75.54</v>
      </c>
      <c r="R33" s="51" t="n">
        <f aca="false">P33/3600</f>
        <v>8.42236111111111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22.4784</v>
      </c>
      <c r="E34" s="58" t="n">
        <v>33.5693</v>
      </c>
      <c r="F34" s="58" t="n">
        <v>40.1519</v>
      </c>
      <c r="G34" s="58" t="n">
        <v>39.7637</v>
      </c>
      <c r="H34" s="58" t="n">
        <v>26384.82</v>
      </c>
      <c r="I34" s="58" t="n">
        <v>69.45</v>
      </c>
      <c r="J34" s="59" t="n">
        <f aca="false">H34/3600</f>
        <v>7.32911666666667</v>
      </c>
      <c r="L34" s="57" t="n">
        <v>1622.4784</v>
      </c>
      <c r="M34" s="58" t="n">
        <v>33.5693</v>
      </c>
      <c r="N34" s="58" t="n">
        <v>40.1519</v>
      </c>
      <c r="O34" s="58" t="n">
        <v>39.7637</v>
      </c>
      <c r="P34" s="58" t="n">
        <v>26384.82</v>
      </c>
      <c r="Q34" s="58" t="n">
        <v>69.45</v>
      </c>
      <c r="R34" s="59" t="n">
        <f aca="false">P34/3600</f>
        <v>7.32911666666667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62954.2864</v>
      </c>
      <c r="E35" s="43" t="n">
        <v>38.4148</v>
      </c>
      <c r="F35" s="43" t="n">
        <v>41.9851</v>
      </c>
      <c r="G35" s="43" t="n">
        <v>44.097</v>
      </c>
      <c r="H35" s="43" t="n">
        <v>57245.42</v>
      </c>
      <c r="I35" s="43" t="n">
        <v>169.1</v>
      </c>
      <c r="J35" s="44" t="n">
        <f aca="false">H35/3600</f>
        <v>15.9015055555556</v>
      </c>
      <c r="L35" s="42" t="n">
        <v>62954.2864</v>
      </c>
      <c r="M35" s="43" t="n">
        <v>38.4148</v>
      </c>
      <c r="N35" s="43" t="n">
        <v>41.9851</v>
      </c>
      <c r="O35" s="43" t="n">
        <v>44.097</v>
      </c>
      <c r="P35" s="43" t="n">
        <v>57245.42</v>
      </c>
      <c r="Q35" s="43" t="n">
        <v>169.1</v>
      </c>
      <c r="R35" s="44" t="n">
        <f aca="false">P35/3600</f>
        <v>15.901505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225.4808</v>
      </c>
      <c r="E36" s="50" t="n">
        <v>35.2776</v>
      </c>
      <c r="F36" s="50" t="n">
        <v>40.6447</v>
      </c>
      <c r="G36" s="50" t="n">
        <v>43.0033</v>
      </c>
      <c r="H36" s="50" t="n">
        <v>35690.73</v>
      </c>
      <c r="I36" s="50" t="n">
        <v>98.71</v>
      </c>
      <c r="J36" s="51" t="n">
        <f aca="false">H36/3600</f>
        <v>9.91409166666667</v>
      </c>
      <c r="L36" s="49" t="n">
        <v>9225.4808</v>
      </c>
      <c r="M36" s="50" t="n">
        <v>35.2776</v>
      </c>
      <c r="N36" s="50" t="n">
        <v>40.6447</v>
      </c>
      <c r="O36" s="50" t="n">
        <v>43.0033</v>
      </c>
      <c r="P36" s="50" t="n">
        <v>35690.73</v>
      </c>
      <c r="Q36" s="50" t="n">
        <v>98.71</v>
      </c>
      <c r="R36" s="51" t="n">
        <f aca="false">P36/3600</f>
        <v>9.91409166666667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45.948</v>
      </c>
      <c r="E37" s="50" t="n">
        <v>33.5946</v>
      </c>
      <c r="F37" s="50" t="n">
        <v>39.4656</v>
      </c>
      <c r="G37" s="50" t="n">
        <v>42.0385</v>
      </c>
      <c r="H37" s="50" t="n">
        <v>28222.82</v>
      </c>
      <c r="I37" s="50" t="n">
        <v>63.95</v>
      </c>
      <c r="J37" s="51" t="n">
        <f aca="false">H37/3600</f>
        <v>7.83967222222222</v>
      </c>
      <c r="L37" s="49" t="n">
        <v>2245.948</v>
      </c>
      <c r="M37" s="50" t="n">
        <v>33.5946</v>
      </c>
      <c r="N37" s="50" t="n">
        <v>39.4656</v>
      </c>
      <c r="O37" s="50" t="n">
        <v>42.0385</v>
      </c>
      <c r="P37" s="50" t="n">
        <v>28222.82</v>
      </c>
      <c r="Q37" s="50" t="n">
        <v>63.95</v>
      </c>
      <c r="R37" s="51" t="n">
        <f aca="false">P37/3600</f>
        <v>7.83967222222222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28.7176</v>
      </c>
      <c r="E38" s="58" t="n">
        <v>31.5551</v>
      </c>
      <c r="F38" s="58" t="n">
        <v>38.5144</v>
      </c>
      <c r="G38" s="58" t="n">
        <v>41.2185</v>
      </c>
      <c r="H38" s="58" t="n">
        <v>25225.49</v>
      </c>
      <c r="I38" s="58" t="n">
        <v>58.85</v>
      </c>
      <c r="J38" s="59" t="n">
        <f aca="false">H38/3600</f>
        <v>7.00708055555556</v>
      </c>
      <c r="L38" s="57" t="n">
        <v>828.7176</v>
      </c>
      <c r="M38" s="58" t="n">
        <v>31.5551</v>
      </c>
      <c r="N38" s="58" t="n">
        <v>38.5144</v>
      </c>
      <c r="O38" s="58" t="n">
        <v>41.2185</v>
      </c>
      <c r="P38" s="58" t="n">
        <v>25225.49</v>
      </c>
      <c r="Q38" s="58" t="n">
        <v>58.85</v>
      </c>
      <c r="R38" s="59" t="n">
        <f aca="false">P38/3600</f>
        <v>7.0070805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3915.2408</v>
      </c>
      <c r="E39" s="43" t="n">
        <v>40.2837</v>
      </c>
      <c r="F39" s="43" t="n">
        <v>42.9673</v>
      </c>
      <c r="G39" s="43" t="n">
        <v>43.5748</v>
      </c>
      <c r="H39" s="43" t="n">
        <v>7551.45</v>
      </c>
      <c r="I39" s="43" t="n">
        <v>18.11</v>
      </c>
      <c r="J39" s="44" t="n">
        <f aca="false">H39/3600</f>
        <v>2.097625</v>
      </c>
      <c r="L39" s="42" t="n">
        <v>3915.2408</v>
      </c>
      <c r="M39" s="43" t="n">
        <v>40.2837</v>
      </c>
      <c r="N39" s="43" t="n">
        <v>42.9673</v>
      </c>
      <c r="O39" s="43" t="n">
        <v>43.5748</v>
      </c>
      <c r="P39" s="43" t="n">
        <v>7551.45</v>
      </c>
      <c r="Q39" s="43" t="n">
        <v>18.11</v>
      </c>
      <c r="R39" s="44" t="n">
        <f aca="false">P39/3600</f>
        <v>2.097625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809.82</v>
      </c>
      <c r="E40" s="50" t="n">
        <v>37.0698</v>
      </c>
      <c r="F40" s="50" t="n">
        <v>40.3799</v>
      </c>
      <c r="G40" s="50" t="n">
        <v>40.6893</v>
      </c>
      <c r="H40" s="50" t="n">
        <v>6323.94</v>
      </c>
      <c r="I40" s="50" t="n">
        <v>13.87</v>
      </c>
      <c r="J40" s="51" t="n">
        <f aca="false">H40/3600</f>
        <v>1.75665</v>
      </c>
      <c r="L40" s="49" t="n">
        <v>1809.82</v>
      </c>
      <c r="M40" s="50" t="n">
        <v>37.0698</v>
      </c>
      <c r="N40" s="50" t="n">
        <v>40.3799</v>
      </c>
      <c r="O40" s="50" t="n">
        <v>40.6893</v>
      </c>
      <c r="P40" s="50" t="n">
        <v>6323.94</v>
      </c>
      <c r="Q40" s="50" t="n">
        <v>13.87</v>
      </c>
      <c r="R40" s="51" t="n">
        <f aca="false">P40/3600</f>
        <v>1.75665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0.9696</v>
      </c>
      <c r="E41" s="50" t="n">
        <v>34.2531</v>
      </c>
      <c r="F41" s="50" t="n">
        <v>38.322</v>
      </c>
      <c r="G41" s="50" t="n">
        <v>38.3845</v>
      </c>
      <c r="H41" s="50" t="n">
        <v>5294.42</v>
      </c>
      <c r="I41" s="50" t="n">
        <v>11.57</v>
      </c>
      <c r="J41" s="51" t="n">
        <f aca="false">H41/3600</f>
        <v>1.47067222222222</v>
      </c>
      <c r="L41" s="49" t="n">
        <v>860.9696</v>
      </c>
      <c r="M41" s="50" t="n">
        <v>34.2531</v>
      </c>
      <c r="N41" s="50" t="n">
        <v>38.322</v>
      </c>
      <c r="O41" s="50" t="n">
        <v>38.3845</v>
      </c>
      <c r="P41" s="50" t="n">
        <v>5294.42</v>
      </c>
      <c r="Q41" s="50" t="n">
        <v>11.57</v>
      </c>
      <c r="R41" s="51" t="n">
        <f aca="false">P41/3600</f>
        <v>1.4706722222222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9.66</v>
      </c>
      <c r="E42" s="58" t="n">
        <v>31.794</v>
      </c>
      <c r="F42" s="58" t="n">
        <v>36.7206</v>
      </c>
      <c r="G42" s="58" t="n">
        <v>36.702</v>
      </c>
      <c r="H42" s="58" t="n">
        <v>4505.95</v>
      </c>
      <c r="I42" s="58" t="n">
        <v>10.76</v>
      </c>
      <c r="J42" s="59" t="n">
        <f aca="false">H42/3600</f>
        <v>1.25165277777778</v>
      </c>
      <c r="L42" s="57" t="n">
        <v>439.66</v>
      </c>
      <c r="M42" s="58" t="n">
        <v>31.794</v>
      </c>
      <c r="N42" s="58" t="n">
        <v>36.7206</v>
      </c>
      <c r="O42" s="58" t="n">
        <v>36.702</v>
      </c>
      <c r="P42" s="58" t="n">
        <v>4505.95</v>
      </c>
      <c r="Q42" s="58" t="n">
        <v>10.76</v>
      </c>
      <c r="R42" s="59" t="n">
        <f aca="false">P42/3600</f>
        <v>1.2516527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4527.5584</v>
      </c>
      <c r="E43" s="43" t="n">
        <v>40.2236</v>
      </c>
      <c r="F43" s="43" t="n">
        <v>43.2974</v>
      </c>
      <c r="G43" s="43" t="n">
        <v>44.7152</v>
      </c>
      <c r="H43" s="43" t="n">
        <v>9763.47</v>
      </c>
      <c r="I43" s="43" t="n">
        <v>21.53</v>
      </c>
      <c r="J43" s="44" t="n">
        <f aca="false">H43/3600</f>
        <v>2.712075</v>
      </c>
      <c r="L43" s="42" t="n">
        <v>4527.5584</v>
      </c>
      <c r="M43" s="43" t="n">
        <v>40.2236</v>
      </c>
      <c r="N43" s="43" t="n">
        <v>43.2974</v>
      </c>
      <c r="O43" s="43" t="n">
        <v>44.7152</v>
      </c>
      <c r="P43" s="43" t="n">
        <v>9763.47</v>
      </c>
      <c r="Q43" s="43" t="n">
        <v>21.53</v>
      </c>
      <c r="R43" s="44" t="n">
        <f aca="false">P43/3600</f>
        <v>2.71207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1.6544</v>
      </c>
      <c r="E44" s="50" t="n">
        <v>37.3467</v>
      </c>
      <c r="F44" s="50" t="n">
        <v>41.2072</v>
      </c>
      <c r="G44" s="50" t="n">
        <v>42.3157</v>
      </c>
      <c r="H44" s="50" t="n">
        <v>7929.57</v>
      </c>
      <c r="I44" s="50" t="n">
        <v>17.41</v>
      </c>
      <c r="J44" s="51" t="n">
        <f aca="false">H44/3600</f>
        <v>2.20265833333333</v>
      </c>
      <c r="L44" s="49" t="n">
        <v>1961.6544</v>
      </c>
      <c r="M44" s="50" t="n">
        <v>37.3467</v>
      </c>
      <c r="N44" s="50" t="n">
        <v>41.2072</v>
      </c>
      <c r="O44" s="50" t="n">
        <v>42.3157</v>
      </c>
      <c r="P44" s="50" t="n">
        <v>7929.57</v>
      </c>
      <c r="Q44" s="50" t="n">
        <v>17.41</v>
      </c>
      <c r="R44" s="51" t="n">
        <f aca="false">P44/3600</f>
        <v>2.20265833333333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32.5584</v>
      </c>
      <c r="E45" s="50" t="n">
        <v>34.4284</v>
      </c>
      <c r="F45" s="50" t="n">
        <v>39.3992</v>
      </c>
      <c r="G45" s="50" t="n">
        <v>40.3799</v>
      </c>
      <c r="H45" s="50" t="n">
        <v>6890.97</v>
      </c>
      <c r="I45" s="50" t="n">
        <v>14.15</v>
      </c>
      <c r="J45" s="51" t="n">
        <f aca="false">H45/3600</f>
        <v>1.91415833333333</v>
      </c>
      <c r="L45" s="49" t="n">
        <v>932.5584</v>
      </c>
      <c r="M45" s="50" t="n">
        <v>34.4284</v>
      </c>
      <c r="N45" s="50" t="n">
        <v>39.3992</v>
      </c>
      <c r="O45" s="50" t="n">
        <v>40.3799</v>
      </c>
      <c r="P45" s="50" t="n">
        <v>6890.97</v>
      </c>
      <c r="Q45" s="50" t="n">
        <v>14.15</v>
      </c>
      <c r="R45" s="51" t="n">
        <f aca="false">P45/3600</f>
        <v>1.91415833333333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8.5232</v>
      </c>
      <c r="E46" s="58" t="n">
        <v>31.5762</v>
      </c>
      <c r="F46" s="58" t="n">
        <v>38.0835</v>
      </c>
      <c r="G46" s="58" t="n">
        <v>38.9629</v>
      </c>
      <c r="H46" s="58" t="n">
        <v>6069.16</v>
      </c>
      <c r="I46" s="58" t="n">
        <v>10.91</v>
      </c>
      <c r="J46" s="59" t="n">
        <f aca="false">H46/3600</f>
        <v>1.68587777777778</v>
      </c>
      <c r="L46" s="57" t="n">
        <v>468.5232</v>
      </c>
      <c r="M46" s="58" t="n">
        <v>31.5762</v>
      </c>
      <c r="N46" s="58" t="n">
        <v>38.0835</v>
      </c>
      <c r="O46" s="58" t="n">
        <v>38.9629</v>
      </c>
      <c r="P46" s="58" t="n">
        <v>6069.16</v>
      </c>
      <c r="Q46" s="58" t="n">
        <v>10.91</v>
      </c>
      <c r="R46" s="59" t="n">
        <f aca="false">P46/3600</f>
        <v>1.685877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9295.9936</v>
      </c>
      <c r="E47" s="43" t="n">
        <v>38.2979</v>
      </c>
      <c r="F47" s="43" t="n">
        <v>41.1052</v>
      </c>
      <c r="G47" s="43" t="n">
        <v>42.042</v>
      </c>
      <c r="H47" s="43" t="n">
        <v>9370.37</v>
      </c>
      <c r="I47" s="43" t="n">
        <v>23.83</v>
      </c>
      <c r="J47" s="44" t="n">
        <f aca="false">H47/3600</f>
        <v>2.60288055555556</v>
      </c>
      <c r="L47" s="42" t="n">
        <v>9295.9936</v>
      </c>
      <c r="M47" s="43" t="n">
        <v>38.2979</v>
      </c>
      <c r="N47" s="43" t="n">
        <v>41.1052</v>
      </c>
      <c r="O47" s="43" t="n">
        <v>42.042</v>
      </c>
      <c r="P47" s="43" t="n">
        <v>9370.37</v>
      </c>
      <c r="Q47" s="43" t="n">
        <v>23.83</v>
      </c>
      <c r="R47" s="44" t="n">
        <f aca="false">P47/3600</f>
        <v>2.602880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692.1368</v>
      </c>
      <c r="E48" s="50" t="n">
        <v>34.411</v>
      </c>
      <c r="F48" s="50" t="n">
        <v>38.3991</v>
      </c>
      <c r="G48" s="50" t="n">
        <v>39.2385</v>
      </c>
      <c r="H48" s="50" t="n">
        <v>7104.82</v>
      </c>
      <c r="I48" s="50" t="n">
        <v>17.76</v>
      </c>
      <c r="J48" s="51" t="n">
        <f aca="false">H48/3600</f>
        <v>1.97356111111111</v>
      </c>
      <c r="L48" s="49" t="n">
        <v>3692.1368</v>
      </c>
      <c r="M48" s="50" t="n">
        <v>34.411</v>
      </c>
      <c r="N48" s="50" t="n">
        <v>38.3991</v>
      </c>
      <c r="O48" s="50" t="n">
        <v>39.2385</v>
      </c>
      <c r="P48" s="50" t="n">
        <v>7104.82</v>
      </c>
      <c r="Q48" s="50" t="n">
        <v>17.76</v>
      </c>
      <c r="R48" s="51" t="n">
        <f aca="false">P48/3600</f>
        <v>1.97356111111111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55.4072</v>
      </c>
      <c r="E49" s="50" t="n">
        <v>31.0453</v>
      </c>
      <c r="F49" s="50" t="n">
        <v>36.4496</v>
      </c>
      <c r="G49" s="50" t="n">
        <v>37.2189</v>
      </c>
      <c r="H49" s="50" t="n">
        <v>5569.61</v>
      </c>
      <c r="I49" s="50" t="n">
        <v>13.83</v>
      </c>
      <c r="J49" s="51" t="n">
        <f aca="false">H49/3600</f>
        <v>1.54711388888889</v>
      </c>
      <c r="L49" s="49" t="n">
        <v>1555.4072</v>
      </c>
      <c r="M49" s="50" t="n">
        <v>31.0453</v>
      </c>
      <c r="N49" s="50" t="n">
        <v>36.4496</v>
      </c>
      <c r="O49" s="50" t="n">
        <v>37.2189</v>
      </c>
      <c r="P49" s="50" t="n">
        <v>5569.61</v>
      </c>
      <c r="Q49" s="50" t="n">
        <v>13.83</v>
      </c>
      <c r="R49" s="51" t="n">
        <f aca="false">P49/3600</f>
        <v>1.54711388888889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56.6632</v>
      </c>
      <c r="E50" s="58" t="n">
        <v>27.8872</v>
      </c>
      <c r="F50" s="58" t="n">
        <v>35.0809</v>
      </c>
      <c r="G50" s="58" t="n">
        <v>35.8454</v>
      </c>
      <c r="H50" s="58" t="n">
        <v>4607.08</v>
      </c>
      <c r="I50" s="58" t="n">
        <v>11.12</v>
      </c>
      <c r="J50" s="59" t="n">
        <f aca="false">H50/3600</f>
        <v>1.27974444444444</v>
      </c>
      <c r="L50" s="57" t="n">
        <v>656.6632</v>
      </c>
      <c r="M50" s="58" t="n">
        <v>27.8872</v>
      </c>
      <c r="N50" s="58" t="n">
        <v>35.0809</v>
      </c>
      <c r="O50" s="58" t="n">
        <v>35.8454</v>
      </c>
      <c r="P50" s="58" t="n">
        <v>4607.08</v>
      </c>
      <c r="Q50" s="58" t="n">
        <v>11.12</v>
      </c>
      <c r="R50" s="59" t="n">
        <f aca="false">P50/3600</f>
        <v>1.27974444444444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6111.1176</v>
      </c>
      <c r="E51" s="43" t="n">
        <v>40.0976</v>
      </c>
      <c r="F51" s="43" t="n">
        <v>41.5698</v>
      </c>
      <c r="G51" s="43" t="n">
        <v>42.9054</v>
      </c>
      <c r="H51" s="43" t="n">
        <v>7019.62</v>
      </c>
      <c r="I51" s="43" t="n">
        <v>15.54</v>
      </c>
      <c r="J51" s="44" t="n">
        <f aca="false">H51/3600</f>
        <v>1.94989444444444</v>
      </c>
      <c r="L51" s="42" t="n">
        <v>6111.1176</v>
      </c>
      <c r="M51" s="43" t="n">
        <v>40.0976</v>
      </c>
      <c r="N51" s="43" t="n">
        <v>41.5698</v>
      </c>
      <c r="O51" s="43" t="n">
        <v>42.9054</v>
      </c>
      <c r="P51" s="43" t="n">
        <v>7019.62</v>
      </c>
      <c r="Q51" s="43" t="n">
        <v>15.54</v>
      </c>
      <c r="R51" s="44" t="n">
        <f aca="false">P51/3600</f>
        <v>1.9498944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73.3488</v>
      </c>
      <c r="E52" s="50" t="n">
        <v>36.2558</v>
      </c>
      <c r="F52" s="50" t="n">
        <v>38.9262</v>
      </c>
      <c r="G52" s="50" t="n">
        <v>40.5152</v>
      </c>
      <c r="H52" s="50" t="n">
        <v>5584.42</v>
      </c>
      <c r="I52" s="50" t="n">
        <v>12.42</v>
      </c>
      <c r="J52" s="51" t="n">
        <f aca="false">H52/3600</f>
        <v>1.55122777777778</v>
      </c>
      <c r="L52" s="49" t="n">
        <v>2373.3488</v>
      </c>
      <c r="M52" s="50" t="n">
        <v>36.2558</v>
      </c>
      <c r="N52" s="50" t="n">
        <v>38.9262</v>
      </c>
      <c r="O52" s="50" t="n">
        <v>40.5152</v>
      </c>
      <c r="P52" s="50" t="n">
        <v>5584.42</v>
      </c>
      <c r="Q52" s="50" t="n">
        <v>12.42</v>
      </c>
      <c r="R52" s="51" t="n">
        <f aca="false">P52/3600</f>
        <v>1.55122777777778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21.1632</v>
      </c>
      <c r="E53" s="50" t="n">
        <v>33.0763</v>
      </c>
      <c r="F53" s="50" t="n">
        <v>37.0315</v>
      </c>
      <c r="G53" s="50" t="n">
        <v>38.7283</v>
      </c>
      <c r="H53" s="50" t="n">
        <v>4506.35</v>
      </c>
      <c r="I53" s="50" t="n">
        <v>10.17</v>
      </c>
      <c r="J53" s="51" t="n">
        <f aca="false">H53/3600</f>
        <v>1.25176388888889</v>
      </c>
      <c r="L53" s="49" t="n">
        <v>1021.1632</v>
      </c>
      <c r="M53" s="50" t="n">
        <v>33.0763</v>
      </c>
      <c r="N53" s="50" t="n">
        <v>37.0315</v>
      </c>
      <c r="O53" s="50" t="n">
        <v>38.7283</v>
      </c>
      <c r="P53" s="50" t="n">
        <v>4506.35</v>
      </c>
      <c r="Q53" s="50" t="n">
        <v>10.17</v>
      </c>
      <c r="R53" s="51" t="n">
        <f aca="false">P53/3600</f>
        <v>1.25176388888889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2.1328</v>
      </c>
      <c r="E54" s="58" t="n">
        <v>30.2374</v>
      </c>
      <c r="F54" s="58" t="n">
        <v>35.7339</v>
      </c>
      <c r="G54" s="58" t="n">
        <v>37.4322</v>
      </c>
      <c r="H54" s="58" t="n">
        <v>3859.42</v>
      </c>
      <c r="I54" s="58" t="n">
        <v>7.87</v>
      </c>
      <c r="J54" s="59" t="n">
        <f aca="false">H54/3600</f>
        <v>1.07206111111111</v>
      </c>
      <c r="L54" s="57" t="n">
        <v>462.1328</v>
      </c>
      <c r="M54" s="58" t="n">
        <v>30.2374</v>
      </c>
      <c r="N54" s="58" t="n">
        <v>35.7339</v>
      </c>
      <c r="O54" s="58" t="n">
        <v>37.4322</v>
      </c>
      <c r="P54" s="58" t="n">
        <v>3859.42</v>
      </c>
      <c r="Q54" s="58" t="n">
        <v>7.87</v>
      </c>
      <c r="R54" s="59" t="n">
        <f aca="false">P54/3600</f>
        <v>1.072061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788.7488</v>
      </c>
      <c r="E55" s="43" t="n">
        <v>41.0669</v>
      </c>
      <c r="F55" s="43" t="n">
        <v>43.8133</v>
      </c>
      <c r="G55" s="43" t="n">
        <v>43.2207</v>
      </c>
      <c r="H55" s="43" t="n">
        <v>2204.29</v>
      </c>
      <c r="I55" s="43" t="n">
        <v>5.25</v>
      </c>
      <c r="J55" s="44" t="n">
        <f aca="false">H55/3600</f>
        <v>0.612302777777778</v>
      </c>
      <c r="L55" s="42" t="n">
        <v>1788.7488</v>
      </c>
      <c r="M55" s="43" t="n">
        <v>41.0669</v>
      </c>
      <c r="N55" s="43" t="n">
        <v>43.8133</v>
      </c>
      <c r="O55" s="43" t="n">
        <v>43.2207</v>
      </c>
      <c r="P55" s="43" t="n">
        <v>2204.29</v>
      </c>
      <c r="Q55" s="43" t="n">
        <v>5.25</v>
      </c>
      <c r="R55" s="44" t="n">
        <f aca="false">P55/3600</f>
        <v>0.6123027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882.4768</v>
      </c>
      <c r="E56" s="50" t="n">
        <v>37.1099</v>
      </c>
      <c r="F56" s="50" t="n">
        <v>40.9692</v>
      </c>
      <c r="G56" s="50" t="n">
        <v>39.9494</v>
      </c>
      <c r="H56" s="50" t="n">
        <v>1876.54</v>
      </c>
      <c r="I56" s="50" t="n">
        <v>4.04</v>
      </c>
      <c r="J56" s="51" t="n">
        <f aca="false">H56/3600</f>
        <v>0.521261111111111</v>
      </c>
      <c r="L56" s="49" t="n">
        <v>882.4768</v>
      </c>
      <c r="M56" s="50" t="n">
        <v>37.1099</v>
      </c>
      <c r="N56" s="50" t="n">
        <v>40.9692</v>
      </c>
      <c r="O56" s="50" t="n">
        <v>39.9494</v>
      </c>
      <c r="P56" s="50" t="n">
        <v>1876.54</v>
      </c>
      <c r="Q56" s="50" t="n">
        <v>4.04</v>
      </c>
      <c r="R56" s="51" t="n">
        <f aca="false">P56/3600</f>
        <v>0.521261111111111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8.5608</v>
      </c>
      <c r="E57" s="50" t="n">
        <v>33.6169</v>
      </c>
      <c r="F57" s="50" t="n">
        <v>38.8441</v>
      </c>
      <c r="G57" s="50" t="n">
        <v>37.5851</v>
      </c>
      <c r="H57" s="50" t="n">
        <v>1538.2</v>
      </c>
      <c r="I57" s="50" t="n">
        <v>3.66</v>
      </c>
      <c r="J57" s="51" t="n">
        <f aca="false">H57/3600</f>
        <v>0.427277777777778</v>
      </c>
      <c r="L57" s="49" t="n">
        <v>428.5608</v>
      </c>
      <c r="M57" s="50" t="n">
        <v>33.6169</v>
      </c>
      <c r="N57" s="50" t="n">
        <v>38.8441</v>
      </c>
      <c r="O57" s="50" t="n">
        <v>37.5851</v>
      </c>
      <c r="P57" s="50" t="n">
        <v>1538.2</v>
      </c>
      <c r="Q57" s="50" t="n">
        <v>3.66</v>
      </c>
      <c r="R57" s="51" t="n">
        <f aca="false">P57/3600</f>
        <v>0.427277777777778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6.6128</v>
      </c>
      <c r="E58" s="58" t="n">
        <v>30.6835</v>
      </c>
      <c r="F58" s="58" t="n">
        <v>37.3822</v>
      </c>
      <c r="G58" s="58" t="n">
        <v>35.9132</v>
      </c>
      <c r="H58" s="58" t="n">
        <v>1347.19</v>
      </c>
      <c r="I58" s="58" t="n">
        <v>2.7</v>
      </c>
      <c r="J58" s="59" t="n">
        <f aca="false">H58/3600</f>
        <v>0.374219444444444</v>
      </c>
      <c r="L58" s="57" t="n">
        <v>216.6128</v>
      </c>
      <c r="M58" s="58" t="n">
        <v>30.6835</v>
      </c>
      <c r="N58" s="58" t="n">
        <v>37.3822</v>
      </c>
      <c r="O58" s="58" t="n">
        <v>35.9132</v>
      </c>
      <c r="P58" s="58" t="n">
        <v>1347.19</v>
      </c>
      <c r="Q58" s="58" t="n">
        <v>2.7</v>
      </c>
      <c r="R58" s="59" t="n">
        <f aca="false">P58/3600</f>
        <v>0.374219444444444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2742.7912</v>
      </c>
      <c r="E59" s="43" t="n">
        <v>38.302</v>
      </c>
      <c r="F59" s="43" t="n">
        <v>42.7519</v>
      </c>
      <c r="G59" s="43" t="n">
        <v>43.8324</v>
      </c>
      <c r="H59" s="43" t="n">
        <v>2531.76</v>
      </c>
      <c r="I59" s="43" t="n">
        <v>6.43</v>
      </c>
      <c r="J59" s="44" t="n">
        <f aca="false">H59/3600</f>
        <v>0.703266666666667</v>
      </c>
      <c r="L59" s="42" t="n">
        <v>2742.7912</v>
      </c>
      <c r="M59" s="43" t="n">
        <v>38.302</v>
      </c>
      <c r="N59" s="43" t="n">
        <v>42.7519</v>
      </c>
      <c r="O59" s="43" t="n">
        <v>43.8324</v>
      </c>
      <c r="P59" s="43" t="n">
        <v>2531.76</v>
      </c>
      <c r="Q59" s="43" t="n">
        <v>6.43</v>
      </c>
      <c r="R59" s="44" t="n">
        <f aca="false">P59/3600</f>
        <v>0.7032666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05.216</v>
      </c>
      <c r="E60" s="50" t="n">
        <v>34.2672</v>
      </c>
      <c r="F60" s="50" t="n">
        <v>40.7</v>
      </c>
      <c r="G60" s="50" t="n">
        <v>41.6582</v>
      </c>
      <c r="H60" s="50" t="n">
        <v>1862.53</v>
      </c>
      <c r="I60" s="50" t="n">
        <v>4.38</v>
      </c>
      <c r="J60" s="51" t="n">
        <f aca="false">H60/3600</f>
        <v>0.517369444444444</v>
      </c>
      <c r="L60" s="49" t="n">
        <v>905.216</v>
      </c>
      <c r="M60" s="50" t="n">
        <v>34.2672</v>
      </c>
      <c r="N60" s="50" t="n">
        <v>40.7</v>
      </c>
      <c r="O60" s="50" t="n">
        <v>41.6582</v>
      </c>
      <c r="P60" s="50" t="n">
        <v>1862.53</v>
      </c>
      <c r="Q60" s="50" t="n">
        <v>4.38</v>
      </c>
      <c r="R60" s="51" t="n">
        <f aca="false">P60/3600</f>
        <v>0.517369444444444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27.7304</v>
      </c>
      <c r="E61" s="50" t="n">
        <v>31.2063</v>
      </c>
      <c r="F61" s="50" t="n">
        <v>39.2695</v>
      </c>
      <c r="G61" s="50" t="n">
        <v>40.1825</v>
      </c>
      <c r="H61" s="50" t="n">
        <v>1444.49</v>
      </c>
      <c r="I61" s="50" t="n">
        <v>3.07</v>
      </c>
      <c r="J61" s="51" t="n">
        <f aca="false">H61/3600</f>
        <v>0.401247222222222</v>
      </c>
      <c r="L61" s="49" t="n">
        <v>327.7304</v>
      </c>
      <c r="M61" s="50" t="n">
        <v>31.2063</v>
      </c>
      <c r="N61" s="50" t="n">
        <v>39.2695</v>
      </c>
      <c r="O61" s="50" t="n">
        <v>40.1825</v>
      </c>
      <c r="P61" s="50" t="n">
        <v>1444.49</v>
      </c>
      <c r="Q61" s="50" t="n">
        <v>3.07</v>
      </c>
      <c r="R61" s="51" t="n">
        <f aca="false">P61/3600</f>
        <v>0.401247222222222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0.2208</v>
      </c>
      <c r="E62" s="58" t="n">
        <v>28.3769</v>
      </c>
      <c r="F62" s="58" t="n">
        <v>38.3537</v>
      </c>
      <c r="G62" s="58" t="n">
        <v>39.2277</v>
      </c>
      <c r="H62" s="58" t="n">
        <v>1223.28</v>
      </c>
      <c r="I62" s="58" t="n">
        <v>2.41</v>
      </c>
      <c r="J62" s="59" t="n">
        <f aca="false">H62/3600</f>
        <v>0.3398</v>
      </c>
      <c r="L62" s="57" t="n">
        <v>130.2208</v>
      </c>
      <c r="M62" s="58" t="n">
        <v>28.3769</v>
      </c>
      <c r="N62" s="58" t="n">
        <v>38.3537</v>
      </c>
      <c r="O62" s="58" t="n">
        <v>39.2277</v>
      </c>
      <c r="P62" s="58" t="n">
        <v>1223.28</v>
      </c>
      <c r="Q62" s="58" t="n">
        <v>2.41</v>
      </c>
      <c r="R62" s="59" t="n">
        <f aca="false">P62/3600</f>
        <v>0.339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2135.8344</v>
      </c>
      <c r="E63" s="43" t="n">
        <v>38.0172</v>
      </c>
      <c r="F63" s="43" t="n">
        <v>40.802</v>
      </c>
      <c r="G63" s="43" t="n">
        <v>41.5109</v>
      </c>
      <c r="H63" s="43" t="n">
        <v>2107.6</v>
      </c>
      <c r="I63" s="43" t="n">
        <v>5.21</v>
      </c>
      <c r="J63" s="44" t="n">
        <f aca="false">H63/3600</f>
        <v>0.585444444444444</v>
      </c>
      <c r="L63" s="42" t="n">
        <v>2135.8344</v>
      </c>
      <c r="M63" s="43" t="n">
        <v>38.0172</v>
      </c>
      <c r="N63" s="43" t="n">
        <v>40.802</v>
      </c>
      <c r="O63" s="43" t="n">
        <v>41.5109</v>
      </c>
      <c r="P63" s="43" t="n">
        <v>2107.6</v>
      </c>
      <c r="Q63" s="43" t="n">
        <v>5.21</v>
      </c>
      <c r="R63" s="44" t="n">
        <f aca="false">P63/3600</f>
        <v>0.585444444444444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56.852</v>
      </c>
      <c r="E64" s="50" t="n">
        <v>34.2697</v>
      </c>
      <c r="F64" s="50" t="n">
        <v>38.0602</v>
      </c>
      <c r="G64" s="50" t="n">
        <v>38.6332</v>
      </c>
      <c r="H64" s="50" t="n">
        <v>1525.76</v>
      </c>
      <c r="I64" s="50" t="n">
        <v>3.88</v>
      </c>
      <c r="J64" s="51" t="n">
        <f aca="false">H64/3600</f>
        <v>0.423822222222222</v>
      </c>
      <c r="L64" s="49" t="n">
        <v>856.852</v>
      </c>
      <c r="M64" s="50" t="n">
        <v>34.2697</v>
      </c>
      <c r="N64" s="50" t="n">
        <v>38.0602</v>
      </c>
      <c r="O64" s="50" t="n">
        <v>38.6332</v>
      </c>
      <c r="P64" s="50" t="n">
        <v>1525.76</v>
      </c>
      <c r="Q64" s="50" t="n">
        <v>3.88</v>
      </c>
      <c r="R64" s="51" t="n">
        <f aca="false">P64/3600</f>
        <v>0.423822222222222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8.3768</v>
      </c>
      <c r="E65" s="50" t="n">
        <v>30.8766</v>
      </c>
      <c r="F65" s="50" t="n">
        <v>36.0745</v>
      </c>
      <c r="G65" s="50" t="n">
        <v>36.57</v>
      </c>
      <c r="H65" s="50" t="n">
        <v>1221.85</v>
      </c>
      <c r="I65" s="50" t="n">
        <v>2.7</v>
      </c>
      <c r="J65" s="51" t="n">
        <f aca="false">H65/3600</f>
        <v>0.339402777777778</v>
      </c>
      <c r="L65" s="49" t="n">
        <v>358.3768</v>
      </c>
      <c r="M65" s="50" t="n">
        <v>30.8766</v>
      </c>
      <c r="N65" s="50" t="n">
        <v>36.0745</v>
      </c>
      <c r="O65" s="50" t="n">
        <v>36.57</v>
      </c>
      <c r="P65" s="50" t="n">
        <v>1221.85</v>
      </c>
      <c r="Q65" s="50" t="n">
        <v>2.7</v>
      </c>
      <c r="R65" s="51" t="n">
        <f aca="false">P65/3600</f>
        <v>0.339402777777778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1.4784</v>
      </c>
      <c r="E66" s="58" t="n">
        <v>27.8798</v>
      </c>
      <c r="F66" s="58" t="n">
        <v>34.6274</v>
      </c>
      <c r="G66" s="58" t="n">
        <v>35.121</v>
      </c>
      <c r="H66" s="58" t="n">
        <v>1027.09</v>
      </c>
      <c r="I66" s="58" t="n">
        <v>2.37</v>
      </c>
      <c r="J66" s="59" t="n">
        <f aca="false">H66/3600</f>
        <v>0.285302777777778</v>
      </c>
      <c r="L66" s="57" t="n">
        <v>151.4784</v>
      </c>
      <c r="M66" s="58" t="n">
        <v>27.8798</v>
      </c>
      <c r="N66" s="58" t="n">
        <v>34.6274</v>
      </c>
      <c r="O66" s="58" t="n">
        <v>35.121</v>
      </c>
      <c r="P66" s="58" t="n">
        <v>1027.09</v>
      </c>
      <c r="Q66" s="58" t="n">
        <v>2.37</v>
      </c>
      <c r="R66" s="59" t="n">
        <f aca="false">P66/3600</f>
        <v>0.285302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389.788</v>
      </c>
      <c r="E67" s="43" t="n">
        <v>39.9859</v>
      </c>
      <c r="F67" s="43" t="n">
        <v>41.3947</v>
      </c>
      <c r="G67" s="43" t="n">
        <v>42.4219</v>
      </c>
      <c r="H67" s="43" t="n">
        <v>1718.2</v>
      </c>
      <c r="I67" s="43" t="n">
        <v>3.81</v>
      </c>
      <c r="J67" s="44" t="n">
        <f aca="false">H67/3600</f>
        <v>0.477277777777778</v>
      </c>
      <c r="L67" s="42" t="n">
        <v>1389.788</v>
      </c>
      <c r="M67" s="43" t="n">
        <v>39.9859</v>
      </c>
      <c r="N67" s="43" t="n">
        <v>41.3947</v>
      </c>
      <c r="O67" s="43" t="n">
        <v>42.4219</v>
      </c>
      <c r="P67" s="43" t="n">
        <v>1718.2</v>
      </c>
      <c r="Q67" s="43" t="n">
        <v>3.81</v>
      </c>
      <c r="R67" s="44" t="n">
        <f aca="false">P67/3600</f>
        <v>0.4772777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50.0792</v>
      </c>
      <c r="E68" s="50" t="n">
        <v>35.8822</v>
      </c>
      <c r="F68" s="50" t="n">
        <v>38.5084</v>
      </c>
      <c r="G68" s="50" t="n">
        <v>39.6731</v>
      </c>
      <c r="H68" s="50" t="n">
        <v>1340.25</v>
      </c>
      <c r="I68" s="50" t="n">
        <v>3.12</v>
      </c>
      <c r="J68" s="51" t="n">
        <f aca="false">H68/3600</f>
        <v>0.372291666666667</v>
      </c>
      <c r="L68" s="49" t="n">
        <v>650.0792</v>
      </c>
      <c r="M68" s="50" t="n">
        <v>35.8822</v>
      </c>
      <c r="N68" s="50" t="n">
        <v>38.5084</v>
      </c>
      <c r="O68" s="50" t="n">
        <v>39.6731</v>
      </c>
      <c r="P68" s="50" t="n">
        <v>1340.25</v>
      </c>
      <c r="Q68" s="50" t="n">
        <v>3.12</v>
      </c>
      <c r="R68" s="51" t="n">
        <f aca="false">P68/3600</f>
        <v>0.37229166666666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5424</v>
      </c>
      <c r="E69" s="50" t="n">
        <v>32.2648</v>
      </c>
      <c r="F69" s="50" t="n">
        <v>36.4762</v>
      </c>
      <c r="G69" s="50" t="n">
        <v>37.5823</v>
      </c>
      <c r="H69" s="50" t="n">
        <v>1115.47</v>
      </c>
      <c r="I69" s="50" t="n">
        <v>2.29</v>
      </c>
      <c r="J69" s="51" t="n">
        <f aca="false">H69/3600</f>
        <v>0.309852777777778</v>
      </c>
      <c r="L69" s="49" t="n">
        <v>303.5424</v>
      </c>
      <c r="M69" s="50" t="n">
        <v>32.2648</v>
      </c>
      <c r="N69" s="50" t="n">
        <v>36.4762</v>
      </c>
      <c r="O69" s="50" t="n">
        <v>37.5823</v>
      </c>
      <c r="P69" s="50" t="n">
        <v>1115.47</v>
      </c>
      <c r="Q69" s="50" t="n">
        <v>2.29</v>
      </c>
      <c r="R69" s="51" t="n">
        <f aca="false">P69/3600</f>
        <v>0.309852777777778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968</v>
      </c>
      <c r="E70" s="58" t="n">
        <v>29.4186</v>
      </c>
      <c r="F70" s="58" t="n">
        <v>35.0162</v>
      </c>
      <c r="G70" s="58" t="n">
        <v>36.0565</v>
      </c>
      <c r="H70" s="58" t="n">
        <v>931.14</v>
      </c>
      <c r="I70" s="58" t="n">
        <v>1.76</v>
      </c>
      <c r="J70" s="59" t="n">
        <f aca="false">H70/3600</f>
        <v>0.25865</v>
      </c>
      <c r="L70" s="57" t="n">
        <v>145.968</v>
      </c>
      <c r="M70" s="58" t="n">
        <v>29.4186</v>
      </c>
      <c r="N70" s="58" t="n">
        <v>35.0162</v>
      </c>
      <c r="O70" s="58" t="n">
        <v>36.0565</v>
      </c>
      <c r="P70" s="58" t="n">
        <v>931.14</v>
      </c>
      <c r="Q70" s="58" t="n">
        <v>1.76</v>
      </c>
      <c r="R70" s="59" t="n">
        <f aca="false">P70/3600</f>
        <v>0.25865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248.7368</v>
      </c>
      <c r="E71" s="43" t="n">
        <v>43.6377</v>
      </c>
      <c r="F71" s="43" t="n">
        <v>47.0592</v>
      </c>
      <c r="G71" s="43" t="n">
        <v>48.0461</v>
      </c>
      <c r="H71" s="43" t="n">
        <v>11487.19</v>
      </c>
      <c r="I71" s="43" t="n">
        <v>28.97</v>
      </c>
      <c r="J71" s="44" t="n">
        <f aca="false">H71/3600</f>
        <v>3.19088611111111</v>
      </c>
      <c r="L71" s="42" t="n">
        <v>2248.7368</v>
      </c>
      <c r="M71" s="43" t="n">
        <v>43.6377</v>
      </c>
      <c r="N71" s="43" t="n">
        <v>47.0592</v>
      </c>
      <c r="O71" s="43" t="n">
        <v>48.0461</v>
      </c>
      <c r="P71" s="43" t="n">
        <v>11487.19</v>
      </c>
      <c r="Q71" s="43" t="n">
        <v>28.97</v>
      </c>
      <c r="R71" s="44" t="n">
        <f aca="false">P71/3600</f>
        <v>3.19088611111111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776.5952</v>
      </c>
      <c r="E72" s="50" t="n">
        <v>41.3425</v>
      </c>
      <c r="F72" s="50" t="n">
        <v>45.6998</v>
      </c>
      <c r="G72" s="50" t="n">
        <v>46.3478</v>
      </c>
      <c r="H72" s="50" t="n">
        <v>9873.08</v>
      </c>
      <c r="I72" s="50" t="n">
        <v>21.78</v>
      </c>
      <c r="J72" s="51" t="n">
        <f aca="false">H72/3600</f>
        <v>2.74252222222222</v>
      </c>
      <c r="L72" s="49" t="n">
        <v>776.5952</v>
      </c>
      <c r="M72" s="50" t="n">
        <v>41.3425</v>
      </c>
      <c r="N72" s="50" t="n">
        <v>45.6998</v>
      </c>
      <c r="O72" s="50" t="n">
        <v>46.3478</v>
      </c>
      <c r="P72" s="50" t="n">
        <v>9873.08</v>
      </c>
      <c r="Q72" s="50" t="n">
        <v>21.78</v>
      </c>
      <c r="R72" s="51" t="n">
        <f aca="false">P72/3600</f>
        <v>2.74252222222222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61.1272</v>
      </c>
      <c r="E73" s="50" t="n">
        <v>38.837</v>
      </c>
      <c r="F73" s="50" t="n">
        <v>44.3667</v>
      </c>
      <c r="G73" s="50" t="n">
        <v>44.7283</v>
      </c>
      <c r="H73" s="50" t="n">
        <v>9064.19</v>
      </c>
      <c r="I73" s="50" t="n">
        <v>21.71</v>
      </c>
      <c r="J73" s="51" t="n">
        <f aca="false">H73/3600</f>
        <v>2.51783055555556</v>
      </c>
      <c r="L73" s="49" t="n">
        <v>361.1272</v>
      </c>
      <c r="M73" s="50" t="n">
        <v>38.837</v>
      </c>
      <c r="N73" s="50" t="n">
        <v>44.3667</v>
      </c>
      <c r="O73" s="50" t="n">
        <v>44.7283</v>
      </c>
      <c r="P73" s="50" t="n">
        <v>9064.19</v>
      </c>
      <c r="Q73" s="50" t="n">
        <v>21.71</v>
      </c>
      <c r="R73" s="51" t="n">
        <f aca="false">P73/3600</f>
        <v>2.51783055555556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9.6072</v>
      </c>
      <c r="E74" s="58" t="n">
        <v>36.1144</v>
      </c>
      <c r="F74" s="58" t="n">
        <v>43.2179</v>
      </c>
      <c r="G74" s="58" t="n">
        <v>43.516</v>
      </c>
      <c r="H74" s="58" t="n">
        <v>8614.5</v>
      </c>
      <c r="I74" s="58" t="n">
        <v>18.65</v>
      </c>
      <c r="J74" s="59" t="n">
        <f aca="false">H74/3600</f>
        <v>2.39291666666667</v>
      </c>
      <c r="L74" s="57" t="n">
        <v>189.6072</v>
      </c>
      <c r="M74" s="58" t="n">
        <v>36.1144</v>
      </c>
      <c r="N74" s="58" t="n">
        <v>43.2179</v>
      </c>
      <c r="O74" s="58" t="n">
        <v>43.516</v>
      </c>
      <c r="P74" s="58" t="n">
        <v>8614.5</v>
      </c>
      <c r="Q74" s="58" t="n">
        <v>18.65</v>
      </c>
      <c r="R74" s="59" t="n">
        <f aca="false">P74/3600</f>
        <v>2.39291666666667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3165.3464</v>
      </c>
      <c r="E75" s="43" t="n">
        <v>43.4905</v>
      </c>
      <c r="F75" s="43" t="n">
        <v>48.6506</v>
      </c>
      <c r="G75" s="43" t="n">
        <v>48.3314</v>
      </c>
      <c r="H75" s="43" t="n">
        <v>11819.51</v>
      </c>
      <c r="I75" s="43" t="n">
        <v>29.37</v>
      </c>
      <c r="J75" s="44" t="n">
        <f aca="false">H75/3600</f>
        <v>3.28319722222222</v>
      </c>
      <c r="L75" s="42" t="n">
        <v>3165.3464</v>
      </c>
      <c r="M75" s="43" t="n">
        <v>43.4905</v>
      </c>
      <c r="N75" s="43" t="n">
        <v>48.6506</v>
      </c>
      <c r="O75" s="43" t="n">
        <v>48.3314</v>
      </c>
      <c r="P75" s="43" t="n">
        <v>11819.51</v>
      </c>
      <c r="Q75" s="43" t="n">
        <v>29.37</v>
      </c>
      <c r="R75" s="44" t="n">
        <f aca="false">P75/3600</f>
        <v>3.28319722222222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73.8712</v>
      </c>
      <c r="E76" s="50" t="n">
        <v>41.1482</v>
      </c>
      <c r="F76" s="50" t="n">
        <v>47.2115</v>
      </c>
      <c r="G76" s="50" t="n">
        <v>46.4813</v>
      </c>
      <c r="H76" s="50" t="n">
        <v>10010.51</v>
      </c>
      <c r="I76" s="50" t="n">
        <v>27.07</v>
      </c>
      <c r="J76" s="51" t="n">
        <f aca="false">H76/3600</f>
        <v>2.78069722222222</v>
      </c>
      <c r="L76" s="49" t="n">
        <v>973.8712</v>
      </c>
      <c r="M76" s="50" t="n">
        <v>41.1482</v>
      </c>
      <c r="N76" s="50" t="n">
        <v>47.2115</v>
      </c>
      <c r="O76" s="50" t="n">
        <v>46.4813</v>
      </c>
      <c r="P76" s="50" t="n">
        <v>10010.51</v>
      </c>
      <c r="Q76" s="50" t="n">
        <v>27.07</v>
      </c>
      <c r="R76" s="51" t="n">
        <f aca="false">P76/3600</f>
        <v>2.78069722222222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31.5368</v>
      </c>
      <c r="E77" s="50" t="n">
        <v>38.6485</v>
      </c>
      <c r="F77" s="50" t="n">
        <v>45.9053</v>
      </c>
      <c r="G77" s="50" t="n">
        <v>44.4488</v>
      </c>
      <c r="H77" s="50" t="n">
        <v>9213.67</v>
      </c>
      <c r="I77" s="50" t="n">
        <v>21.11</v>
      </c>
      <c r="J77" s="51" t="n">
        <f aca="false">H77/3600</f>
        <v>2.55935277777778</v>
      </c>
      <c r="L77" s="49" t="n">
        <v>431.5368</v>
      </c>
      <c r="M77" s="50" t="n">
        <v>38.6485</v>
      </c>
      <c r="N77" s="50" t="n">
        <v>45.9053</v>
      </c>
      <c r="O77" s="50" t="n">
        <v>44.4488</v>
      </c>
      <c r="P77" s="50" t="n">
        <v>9213.67</v>
      </c>
      <c r="Q77" s="50" t="n">
        <v>21.11</v>
      </c>
      <c r="R77" s="51" t="n">
        <f aca="false">P77/3600</f>
        <v>2.55935277777778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3.4144</v>
      </c>
      <c r="E78" s="58" t="n">
        <v>35.7268</v>
      </c>
      <c r="F78" s="58" t="n">
        <v>45.0768</v>
      </c>
      <c r="G78" s="58" t="n">
        <v>43.0407</v>
      </c>
      <c r="H78" s="58" t="n">
        <v>8666.59</v>
      </c>
      <c r="I78" s="58" t="n">
        <v>20.38</v>
      </c>
      <c r="J78" s="59" t="n">
        <f aca="false">H78/3600</f>
        <v>2.40738611111111</v>
      </c>
      <c r="L78" s="57" t="n">
        <v>223.4144</v>
      </c>
      <c r="M78" s="58" t="n">
        <v>35.7268</v>
      </c>
      <c r="N78" s="58" t="n">
        <v>45.0768</v>
      </c>
      <c r="O78" s="58" t="n">
        <v>43.0407</v>
      </c>
      <c r="P78" s="58" t="n">
        <v>8666.59</v>
      </c>
      <c r="Q78" s="58" t="n">
        <v>20.38</v>
      </c>
      <c r="R78" s="59" t="n">
        <f aca="false">P78/3600</f>
        <v>2.40738611111111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632.9584</v>
      </c>
      <c r="E79" s="43" t="n">
        <v>43.3819</v>
      </c>
      <c r="F79" s="43" t="n">
        <v>48.463</v>
      </c>
      <c r="G79" s="43" t="n">
        <v>48.6851</v>
      </c>
      <c r="H79" s="43" t="n">
        <v>11891.14</v>
      </c>
      <c r="I79" s="43" t="n">
        <v>32.01</v>
      </c>
      <c r="J79" s="44" t="n">
        <f aca="false">H79/3600</f>
        <v>3.30309444444444</v>
      </c>
      <c r="L79" s="42" t="n">
        <v>2632.9584</v>
      </c>
      <c r="M79" s="43" t="n">
        <v>43.3819</v>
      </c>
      <c r="N79" s="43" t="n">
        <v>48.463</v>
      </c>
      <c r="O79" s="43" t="n">
        <v>48.6851</v>
      </c>
      <c r="P79" s="43" t="n">
        <v>11891.14</v>
      </c>
      <c r="Q79" s="43" t="n">
        <v>32.01</v>
      </c>
      <c r="R79" s="44" t="n">
        <f aca="false">P79/3600</f>
        <v>3.30309444444444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1.8544</v>
      </c>
      <c r="E80" s="50" t="n">
        <v>40.9669</v>
      </c>
      <c r="F80" s="50" t="n">
        <v>46.5402</v>
      </c>
      <c r="G80" s="50" t="n">
        <v>46.7554</v>
      </c>
      <c r="H80" s="50" t="n">
        <v>10147.72</v>
      </c>
      <c r="I80" s="50" t="n">
        <v>22.49</v>
      </c>
      <c r="J80" s="51" t="n">
        <f aca="false">H80/3600</f>
        <v>2.81881111111111</v>
      </c>
      <c r="L80" s="49" t="n">
        <v>781.8544</v>
      </c>
      <c r="M80" s="50" t="n">
        <v>40.9669</v>
      </c>
      <c r="N80" s="50" t="n">
        <v>46.5402</v>
      </c>
      <c r="O80" s="50" t="n">
        <v>46.7554</v>
      </c>
      <c r="P80" s="50" t="n">
        <v>10147.72</v>
      </c>
      <c r="Q80" s="50" t="n">
        <v>22.49</v>
      </c>
      <c r="R80" s="51" t="n">
        <f aca="false">P80/3600</f>
        <v>2.81881111111111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8.816</v>
      </c>
      <c r="E81" s="50" t="n">
        <v>38.4252</v>
      </c>
      <c r="F81" s="50" t="n">
        <v>44.881</v>
      </c>
      <c r="G81" s="50" t="n">
        <v>44.8764</v>
      </c>
      <c r="H81" s="50" t="n">
        <v>9211.3</v>
      </c>
      <c r="I81" s="50" t="n">
        <v>22.4</v>
      </c>
      <c r="J81" s="51" t="n">
        <f aca="false">H81/3600</f>
        <v>2.55869444444444</v>
      </c>
      <c r="L81" s="49" t="n">
        <v>328.816</v>
      </c>
      <c r="M81" s="50" t="n">
        <v>38.4252</v>
      </c>
      <c r="N81" s="50" t="n">
        <v>44.881</v>
      </c>
      <c r="O81" s="50" t="n">
        <v>44.8764</v>
      </c>
      <c r="P81" s="50" t="n">
        <v>9211.3</v>
      </c>
      <c r="Q81" s="50" t="n">
        <v>22.4</v>
      </c>
      <c r="R81" s="51" t="n">
        <f aca="false">P81/3600</f>
        <v>2.55869444444444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8.688</v>
      </c>
      <c r="E82" s="58" t="n">
        <v>35.7632</v>
      </c>
      <c r="F82" s="58" t="n">
        <v>43.5927</v>
      </c>
      <c r="G82" s="58" t="n">
        <v>43.4476</v>
      </c>
      <c r="H82" s="58" t="n">
        <v>8720.63</v>
      </c>
      <c r="I82" s="58" t="n">
        <v>15.8</v>
      </c>
      <c r="J82" s="59" t="n">
        <f aca="false">H82/3600</f>
        <v>2.42239722222222</v>
      </c>
      <c r="L82" s="57" t="n">
        <v>168.688</v>
      </c>
      <c r="M82" s="58" t="n">
        <v>35.7632</v>
      </c>
      <c r="N82" s="58" t="n">
        <v>43.5927</v>
      </c>
      <c r="O82" s="58" t="n">
        <v>43.4476</v>
      </c>
      <c r="P82" s="58" t="n">
        <v>8720.63</v>
      </c>
      <c r="Q82" s="58" t="n">
        <v>15.8</v>
      </c>
      <c r="R82" s="59" t="n">
        <f aca="false">P82/3600</f>
        <v>2.42239722222222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6.5881641819174</v>
      </c>
      <c r="J89" s="70" t="n">
        <f aca="false">GEOMEAN(J3:J82)</f>
        <v>1.98330801255417</v>
      </c>
      <c r="Q89" s="70" t="n">
        <f aca="false">GEOMEAN(Q3:Q82)</f>
        <v>16.5881641819174</v>
      </c>
      <c r="R89" s="70" t="n">
        <f aca="false">GEOMEAN(R3:R82)</f>
        <v>1.98330801255417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</v>
      </c>
      <c r="R90" s="71" t="n">
        <f aca="false">R89/J89</f>
        <v>1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513633333333333</v>
      </c>
      <c r="J91" s="70" t="n">
        <f aca="false">SUM(J3:J82)</f>
        <v>210.868083333333</v>
      </c>
      <c r="Q91" s="70" t="n">
        <f aca="false">SUM(Q3:Q82)/3600</f>
        <v>0.513633333333333</v>
      </c>
      <c r="R91" s="70" t="n">
        <f aca="false">SUM(R3:R82)</f>
        <v>210.868083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1-11-07T04:03:25Z</dcterms:modified>
  <cp:revision>0</cp:revision>
  <dc:subject/>
  <dc:title/>
</cp:coreProperties>
</file>