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994765682506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684830"/>
        <c:axId val="53192635"/>
      </c:scatterChart>
      <c:valAx>
        <c:axId val="1468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635"/>
        <c:crossesAt val="0"/>
        <c:crossBetween val="midCat"/>
      </c:valAx>
      <c:valAx>
        <c:axId val="5319263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8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827105"/>
        <c:axId val="80813086"/>
      </c:scatterChart>
      <c:valAx>
        <c:axId val="4982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086"/>
        <c:crossesAt val="0"/>
        <c:crossBetween val="midCat"/>
      </c:valAx>
      <c:valAx>
        <c:axId val="8081308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1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516698"/>
        <c:axId val="24983826"/>
      </c:scatterChart>
      <c:valAx>
        <c:axId val="2151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826"/>
        <c:crossesAt val="0"/>
        <c:crossBetween val="midCat"/>
      </c:valAx>
      <c:valAx>
        <c:axId val="2498382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390093"/>
        <c:axId val="55215214"/>
      </c:scatterChart>
      <c:valAx>
        <c:axId val="423900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214"/>
        <c:crossesAt val="0"/>
        <c:crossBetween val="midCat"/>
      </c:valAx>
      <c:valAx>
        <c:axId val="5521521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0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4565258170725</v>
      </c>
      <c r="D11" s="19"/>
      <c r="E11" s="19"/>
      <c r="F11" s="19" t="n">
        <f aca="false">'AI-LC'!R90</f>
        <v>1.01759675859706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1.03777559221414</v>
      </c>
      <c r="D12" s="20"/>
      <c r="E12" s="20"/>
      <c r="F12" s="20" t="n">
        <f aca="false">'AI-LC'!Q90</f>
        <v>0.998099627162586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6860012441029</v>
      </c>
      <c r="D23" s="19"/>
      <c r="E23" s="19"/>
      <c r="F23" s="19" t="n">
        <f aca="false">'RA-LC'!R90</f>
        <v>1.04902407064646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59402169257419</v>
      </c>
      <c r="D24" s="20"/>
      <c r="E24" s="20"/>
      <c r="F24" s="20" t="n">
        <f aca="false">'RA-LC'!Q90</f>
        <v>0.949456274569121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5714520049964</v>
      </c>
      <c r="D35" s="19"/>
      <c r="E35" s="19"/>
      <c r="F35" s="19" t="n">
        <f aca="false">'LB-LC'!R90</f>
        <v>1.05930806075626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35654724703945</v>
      </c>
      <c r="D36" s="20"/>
      <c r="E36" s="20"/>
      <c r="F36" s="20" t="n">
        <f aca="false">'LB-LC'!Q90</f>
        <v>0.912153149858263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</v>
      </c>
      <c r="D47" s="19"/>
      <c r="E47" s="19"/>
      <c r="F47" s="19" t="n">
        <f aca="false">'LP-LC'!R90</f>
        <v>1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1</v>
      </c>
      <c r="D48" s="20"/>
      <c r="E48" s="20"/>
      <c r="F48" s="20" t="n">
        <f aca="false">'LP-LC'!Q90</f>
        <v>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4.5864</v>
      </c>
      <c r="E19" s="43" t="n">
        <v>41.519</v>
      </c>
      <c r="F19" s="43" t="n">
        <v>43.3534</v>
      </c>
      <c r="G19" s="43" t="n">
        <v>44.8516</v>
      </c>
      <c r="H19" s="43" t="n">
        <v>16849.45</v>
      </c>
      <c r="I19" s="43" t="n">
        <v>27.65</v>
      </c>
      <c r="J19" s="44" t="n">
        <f aca="false">H19/3600</f>
        <v>4.68040277777778</v>
      </c>
      <c r="L19" s="42" t="n">
        <v>5834.5864</v>
      </c>
      <c r="M19" s="43" t="n">
        <v>41.519</v>
      </c>
      <c r="N19" s="43" t="n">
        <v>43.3534</v>
      </c>
      <c r="O19" s="43" t="n">
        <v>44.8516</v>
      </c>
      <c r="P19" s="43" t="n">
        <v>16849.45</v>
      </c>
      <c r="Q19" s="43" t="n">
        <v>27.65</v>
      </c>
      <c r="R19" s="44" t="n">
        <f aca="false">P19/3600</f>
        <v>4.6804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268</v>
      </c>
      <c r="E20" s="50" t="n">
        <v>39.5016</v>
      </c>
      <c r="F20" s="50" t="n">
        <v>41.8699</v>
      </c>
      <c r="G20" s="50" t="n">
        <v>43.0139</v>
      </c>
      <c r="H20" s="50" t="n">
        <v>13452.27</v>
      </c>
      <c r="I20" s="50" t="n">
        <v>26.52</v>
      </c>
      <c r="J20" s="51" t="n">
        <f aca="false">H20/3600</f>
        <v>3.73674166666667</v>
      </c>
      <c r="L20" s="49" t="n">
        <v>2654.268</v>
      </c>
      <c r="M20" s="50" t="n">
        <v>39.5016</v>
      </c>
      <c r="N20" s="50" t="n">
        <v>41.8699</v>
      </c>
      <c r="O20" s="50" t="n">
        <v>43.0139</v>
      </c>
      <c r="P20" s="50" t="n">
        <v>13452.27</v>
      </c>
      <c r="Q20" s="50" t="n">
        <v>26.52</v>
      </c>
      <c r="R20" s="51" t="n">
        <f aca="false">P20/3600</f>
        <v>3.7367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8.4032</v>
      </c>
      <c r="E21" s="50" t="n">
        <v>37.0283</v>
      </c>
      <c r="F21" s="50" t="n">
        <v>40.6882</v>
      </c>
      <c r="G21" s="50" t="n">
        <v>41.7769</v>
      </c>
      <c r="H21" s="50" t="n">
        <v>11443.92</v>
      </c>
      <c r="I21" s="50" t="n">
        <v>23.54</v>
      </c>
      <c r="J21" s="51" t="n">
        <f aca="false">H21/3600</f>
        <v>3.17886666666667</v>
      </c>
      <c r="L21" s="49" t="n">
        <v>1278.4032</v>
      </c>
      <c r="M21" s="50" t="n">
        <v>37.0283</v>
      </c>
      <c r="N21" s="50" t="n">
        <v>40.6882</v>
      </c>
      <c r="O21" s="50" t="n">
        <v>41.7769</v>
      </c>
      <c r="P21" s="50" t="n">
        <v>11443.92</v>
      </c>
      <c r="Q21" s="50" t="n">
        <v>23.54</v>
      </c>
      <c r="R21" s="51" t="n">
        <f aca="false">P21/3600</f>
        <v>3.1788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8288</v>
      </c>
      <c r="E22" s="58" t="n">
        <v>34.4974</v>
      </c>
      <c r="F22" s="58" t="n">
        <v>39.8723</v>
      </c>
      <c r="G22" s="58" t="n">
        <v>41.0203</v>
      </c>
      <c r="H22" s="58" t="n">
        <v>9888.88</v>
      </c>
      <c r="I22" s="58" t="n">
        <v>21.06</v>
      </c>
      <c r="J22" s="59" t="n">
        <f aca="false">H22/3600</f>
        <v>2.74691111111111</v>
      </c>
      <c r="L22" s="57" t="n">
        <v>629.8288</v>
      </c>
      <c r="M22" s="58" t="n">
        <v>34.4974</v>
      </c>
      <c r="N22" s="58" t="n">
        <v>39.8723</v>
      </c>
      <c r="O22" s="58" t="n">
        <v>41.0203</v>
      </c>
      <c r="P22" s="58" t="n">
        <v>9888.88</v>
      </c>
      <c r="Q22" s="58" t="n">
        <v>21.06</v>
      </c>
      <c r="R22" s="59" t="n">
        <f aca="false">P22/3600</f>
        <v>2.7469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2.2264</v>
      </c>
      <c r="E23" s="43" t="n">
        <v>39.7685</v>
      </c>
      <c r="F23" s="43" t="n">
        <v>42.0034</v>
      </c>
      <c r="G23" s="43" t="n">
        <v>43.1427</v>
      </c>
      <c r="H23" s="43" t="n">
        <v>15268.17</v>
      </c>
      <c r="I23" s="43" t="n">
        <v>30.26</v>
      </c>
      <c r="J23" s="44" t="n">
        <f aca="false">H23/3600</f>
        <v>4.24115833333333</v>
      </c>
      <c r="L23" s="42" t="n">
        <v>8792.2264</v>
      </c>
      <c r="M23" s="43" t="n">
        <v>39.7685</v>
      </c>
      <c r="N23" s="43" t="n">
        <v>42.0034</v>
      </c>
      <c r="O23" s="43" t="n">
        <v>43.1427</v>
      </c>
      <c r="P23" s="43" t="n">
        <v>15268.17</v>
      </c>
      <c r="Q23" s="43" t="n">
        <v>30.26</v>
      </c>
      <c r="R23" s="44" t="n">
        <f aca="false">P23/3600</f>
        <v>4.2411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2488</v>
      </c>
      <c r="E24" s="50" t="n">
        <v>36.9389</v>
      </c>
      <c r="F24" s="50" t="n">
        <v>39.9878</v>
      </c>
      <c r="G24" s="50" t="n">
        <v>40.9854</v>
      </c>
      <c r="H24" s="50" t="n">
        <v>11770.97</v>
      </c>
      <c r="I24" s="50" t="n">
        <v>26.18</v>
      </c>
      <c r="J24" s="51" t="n">
        <f aca="false">H24/3600</f>
        <v>3.26971388888889</v>
      </c>
      <c r="L24" s="49" t="n">
        <v>3436.2488</v>
      </c>
      <c r="M24" s="50" t="n">
        <v>36.9389</v>
      </c>
      <c r="N24" s="50" t="n">
        <v>39.9878</v>
      </c>
      <c r="O24" s="50" t="n">
        <v>40.9854</v>
      </c>
      <c r="P24" s="50" t="n">
        <v>11770.97</v>
      </c>
      <c r="Q24" s="50" t="n">
        <v>26.18</v>
      </c>
      <c r="R24" s="51" t="n">
        <f aca="false">P24/3600</f>
        <v>3.2697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512</v>
      </c>
      <c r="E25" s="50" t="n">
        <v>34.1955</v>
      </c>
      <c r="F25" s="50" t="n">
        <v>38.3991</v>
      </c>
      <c r="G25" s="50" t="n">
        <v>39.6035</v>
      </c>
      <c r="H25" s="50" t="n">
        <v>10409.64</v>
      </c>
      <c r="I25" s="50" t="n">
        <v>20.49</v>
      </c>
      <c r="J25" s="51" t="n">
        <f aca="false">H25/3600</f>
        <v>2.89156666666667</v>
      </c>
      <c r="L25" s="49" t="n">
        <v>1454.9512</v>
      </c>
      <c r="M25" s="50" t="n">
        <v>34.1955</v>
      </c>
      <c r="N25" s="50" t="n">
        <v>38.3991</v>
      </c>
      <c r="O25" s="50" t="n">
        <v>39.6035</v>
      </c>
      <c r="P25" s="50" t="n">
        <v>10409.64</v>
      </c>
      <c r="Q25" s="50" t="n">
        <v>20.49</v>
      </c>
      <c r="R25" s="51" t="n">
        <f aca="false">P25/3600</f>
        <v>2.8915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2.9416</v>
      </c>
      <c r="E26" s="58" t="n">
        <v>31.6147</v>
      </c>
      <c r="F26" s="58" t="n">
        <v>37.3066</v>
      </c>
      <c r="G26" s="58" t="n">
        <v>38.8467</v>
      </c>
      <c r="H26" s="58" t="n">
        <v>8680.74</v>
      </c>
      <c r="I26" s="58" t="n">
        <v>19.58</v>
      </c>
      <c r="J26" s="59" t="n">
        <f aca="false">H26/3600</f>
        <v>2.41131666666667</v>
      </c>
      <c r="L26" s="57" t="n">
        <v>632.9416</v>
      </c>
      <c r="M26" s="58" t="n">
        <v>31.6147</v>
      </c>
      <c r="N26" s="58" t="n">
        <v>37.3066</v>
      </c>
      <c r="O26" s="58" t="n">
        <v>38.8467</v>
      </c>
      <c r="P26" s="58" t="n">
        <v>8680.74</v>
      </c>
      <c r="Q26" s="58" t="n">
        <v>19.58</v>
      </c>
      <c r="R26" s="59" t="n">
        <f aca="false">P26/3600</f>
        <v>2.4113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80.8424</v>
      </c>
      <c r="E27" s="43" t="n">
        <v>38.5064</v>
      </c>
      <c r="F27" s="43" t="n">
        <v>40.1478</v>
      </c>
      <c r="G27" s="43" t="n">
        <v>43.3903</v>
      </c>
      <c r="H27" s="43" t="n">
        <v>30637.87</v>
      </c>
      <c r="I27" s="43" t="n">
        <v>64.11</v>
      </c>
      <c r="J27" s="44" t="n">
        <f aca="false">H27/3600</f>
        <v>8.51051944444444</v>
      </c>
      <c r="L27" s="42" t="n">
        <v>22780.8424</v>
      </c>
      <c r="M27" s="43" t="n">
        <v>38.5064</v>
      </c>
      <c r="N27" s="43" t="n">
        <v>40.1478</v>
      </c>
      <c r="O27" s="43" t="n">
        <v>43.3903</v>
      </c>
      <c r="P27" s="43" t="n">
        <v>30637.87</v>
      </c>
      <c r="Q27" s="43" t="n">
        <v>64.11</v>
      </c>
      <c r="R27" s="44" t="n">
        <f aca="false">P27/3600</f>
        <v>8.5105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80.3032</v>
      </c>
      <c r="E28" s="50" t="n">
        <v>36.6264</v>
      </c>
      <c r="F28" s="50" t="n">
        <v>39.0277</v>
      </c>
      <c r="G28" s="50" t="n">
        <v>41.6132</v>
      </c>
      <c r="H28" s="50" t="n">
        <v>24052.1</v>
      </c>
      <c r="I28" s="50" t="n">
        <v>43.93</v>
      </c>
      <c r="J28" s="51" t="n">
        <f aca="false">H28/3600</f>
        <v>6.68113888888889</v>
      </c>
      <c r="L28" s="49" t="n">
        <v>6480.3032</v>
      </c>
      <c r="M28" s="50" t="n">
        <v>36.6264</v>
      </c>
      <c r="N28" s="50" t="n">
        <v>39.0277</v>
      </c>
      <c r="O28" s="50" t="n">
        <v>41.6132</v>
      </c>
      <c r="P28" s="50" t="n">
        <v>24052.1</v>
      </c>
      <c r="Q28" s="50" t="n">
        <v>43.93</v>
      </c>
      <c r="R28" s="51" t="n">
        <f aca="false">P28/3600</f>
        <v>6.6811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2.5432</v>
      </c>
      <c r="E29" s="50" t="n">
        <v>34.5312</v>
      </c>
      <c r="F29" s="50" t="n">
        <v>38.1537</v>
      </c>
      <c r="G29" s="50" t="n">
        <v>40.0859</v>
      </c>
      <c r="H29" s="50" t="n">
        <v>20623.99</v>
      </c>
      <c r="I29" s="50" t="n">
        <v>37.32</v>
      </c>
      <c r="J29" s="51" t="n">
        <f aca="false">H29/3600</f>
        <v>5.72888611111111</v>
      </c>
      <c r="L29" s="49" t="n">
        <v>2912.5432</v>
      </c>
      <c r="M29" s="50" t="n">
        <v>34.5312</v>
      </c>
      <c r="N29" s="50" t="n">
        <v>38.1537</v>
      </c>
      <c r="O29" s="50" t="n">
        <v>40.0859</v>
      </c>
      <c r="P29" s="50" t="n">
        <v>20623.99</v>
      </c>
      <c r="Q29" s="50" t="n">
        <v>37.32</v>
      </c>
      <c r="R29" s="51" t="n">
        <f aca="false">P29/3600</f>
        <v>5.7288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4.0232</v>
      </c>
      <c r="E30" s="58" t="n">
        <v>32.2548</v>
      </c>
      <c r="F30" s="58" t="n">
        <v>37.4439</v>
      </c>
      <c r="G30" s="58" t="n">
        <v>38.9342</v>
      </c>
      <c r="H30" s="58" t="n">
        <v>18382.5</v>
      </c>
      <c r="I30" s="58" t="n">
        <v>33.33</v>
      </c>
      <c r="J30" s="59" t="n">
        <f aca="false">H30/3600</f>
        <v>5.10625</v>
      </c>
      <c r="L30" s="57" t="n">
        <v>1444.0232</v>
      </c>
      <c r="M30" s="58" t="n">
        <v>32.2548</v>
      </c>
      <c r="N30" s="58" t="n">
        <v>37.4439</v>
      </c>
      <c r="O30" s="58" t="n">
        <v>38.9342</v>
      </c>
      <c r="P30" s="58" t="n">
        <v>18382.5</v>
      </c>
      <c r="Q30" s="58" t="n">
        <v>33.33</v>
      </c>
      <c r="R30" s="59" t="n">
        <f aca="false">P30/3600</f>
        <v>5.106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5.92</v>
      </c>
      <c r="E31" s="43" t="n">
        <v>39.2777</v>
      </c>
      <c r="F31" s="43" t="n">
        <v>43.7586</v>
      </c>
      <c r="G31" s="43" t="n">
        <v>45.0489</v>
      </c>
      <c r="H31" s="43" t="n">
        <v>37971.07</v>
      </c>
      <c r="I31" s="43" t="n">
        <v>72.54</v>
      </c>
      <c r="J31" s="44" t="n">
        <f aca="false">H31/3600</f>
        <v>10.5475194444444</v>
      </c>
      <c r="L31" s="42" t="n">
        <v>22005.92</v>
      </c>
      <c r="M31" s="43" t="n">
        <v>39.2777</v>
      </c>
      <c r="N31" s="43" t="n">
        <v>43.7586</v>
      </c>
      <c r="O31" s="43" t="n">
        <v>45.0489</v>
      </c>
      <c r="P31" s="43" t="n">
        <v>37971.07</v>
      </c>
      <c r="Q31" s="43" t="n">
        <v>72.54</v>
      </c>
      <c r="R31" s="44" t="n">
        <f aca="false">P31/3600</f>
        <v>10.5475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5.864</v>
      </c>
      <c r="E32" s="50" t="n">
        <v>37.4021</v>
      </c>
      <c r="F32" s="50" t="n">
        <v>42.4739</v>
      </c>
      <c r="G32" s="50" t="n">
        <v>43.085</v>
      </c>
      <c r="H32" s="50" t="n">
        <v>30329.12</v>
      </c>
      <c r="I32" s="50" t="n">
        <v>59.07</v>
      </c>
      <c r="J32" s="51" t="n">
        <f aca="false">H32/3600</f>
        <v>8.42475555555556</v>
      </c>
      <c r="L32" s="49" t="n">
        <v>7695.864</v>
      </c>
      <c r="M32" s="50" t="n">
        <v>37.4021</v>
      </c>
      <c r="N32" s="50" t="n">
        <v>42.4739</v>
      </c>
      <c r="O32" s="50" t="n">
        <v>43.085</v>
      </c>
      <c r="P32" s="50" t="n">
        <v>30329.12</v>
      </c>
      <c r="Q32" s="50" t="n">
        <v>59.07</v>
      </c>
      <c r="R32" s="51" t="n">
        <f aca="false">P32/3600</f>
        <v>8.4247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4.076</v>
      </c>
      <c r="E33" s="50" t="n">
        <v>35.4383</v>
      </c>
      <c r="F33" s="50" t="n">
        <v>41.2394</v>
      </c>
      <c r="G33" s="50" t="n">
        <v>41.2984</v>
      </c>
      <c r="H33" s="50" t="n">
        <v>25565.01</v>
      </c>
      <c r="I33" s="50" t="n">
        <v>51.78</v>
      </c>
      <c r="J33" s="51" t="n">
        <f aca="false">H33/3600</f>
        <v>7.10139166666667</v>
      </c>
      <c r="L33" s="49" t="n">
        <v>3554.076</v>
      </c>
      <c r="M33" s="50" t="n">
        <v>35.4383</v>
      </c>
      <c r="N33" s="50" t="n">
        <v>41.2394</v>
      </c>
      <c r="O33" s="50" t="n">
        <v>41.2984</v>
      </c>
      <c r="P33" s="50" t="n">
        <v>25565.01</v>
      </c>
      <c r="Q33" s="50" t="n">
        <v>51.78</v>
      </c>
      <c r="R33" s="51" t="n">
        <f aca="false">P33/3600</f>
        <v>7.1013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3904</v>
      </c>
      <c r="E34" s="58" t="n">
        <v>33.3407</v>
      </c>
      <c r="F34" s="58" t="n">
        <v>40.2897</v>
      </c>
      <c r="G34" s="58" t="n">
        <v>39.9174</v>
      </c>
      <c r="H34" s="58" t="n">
        <v>23103.03</v>
      </c>
      <c r="I34" s="58" t="n">
        <v>39.09</v>
      </c>
      <c r="J34" s="59" t="n">
        <f aca="false">H34/3600</f>
        <v>6.41750833333333</v>
      </c>
      <c r="L34" s="57" t="n">
        <v>1801.3904</v>
      </c>
      <c r="M34" s="58" t="n">
        <v>33.3407</v>
      </c>
      <c r="N34" s="58" t="n">
        <v>40.2897</v>
      </c>
      <c r="O34" s="58" t="n">
        <v>39.9174</v>
      </c>
      <c r="P34" s="58" t="n">
        <v>23103.03</v>
      </c>
      <c r="Q34" s="58" t="n">
        <v>39.09</v>
      </c>
      <c r="R34" s="59" t="n">
        <f aca="false">P34/3600</f>
        <v>6.4175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81.544</v>
      </c>
      <c r="E35" s="43" t="n">
        <v>37.8568</v>
      </c>
      <c r="F35" s="43" t="n">
        <v>41.9952</v>
      </c>
      <c r="G35" s="43" t="n">
        <v>44.1254</v>
      </c>
      <c r="H35" s="43" t="n">
        <v>42745.78</v>
      </c>
      <c r="I35" s="43" t="n">
        <v>112.89</v>
      </c>
      <c r="J35" s="44" t="n">
        <f aca="false">H35/3600</f>
        <v>11.8738277777778</v>
      </c>
      <c r="L35" s="42" t="n">
        <v>60981.544</v>
      </c>
      <c r="M35" s="43" t="n">
        <v>37.8568</v>
      </c>
      <c r="N35" s="43" t="n">
        <v>41.9952</v>
      </c>
      <c r="O35" s="43" t="n">
        <v>44.1254</v>
      </c>
      <c r="P35" s="43" t="n">
        <v>42745.78</v>
      </c>
      <c r="Q35" s="43" t="n">
        <v>112.89</v>
      </c>
      <c r="R35" s="44" t="n">
        <f aca="false">P35/3600</f>
        <v>11.8738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8.0904</v>
      </c>
      <c r="E36" s="50" t="n">
        <v>35.0871</v>
      </c>
      <c r="F36" s="50" t="n">
        <v>40.6266</v>
      </c>
      <c r="G36" s="50" t="n">
        <v>42.9755</v>
      </c>
      <c r="H36" s="50" t="n">
        <v>28566.66</v>
      </c>
      <c r="I36" s="50" t="n">
        <v>55.66</v>
      </c>
      <c r="J36" s="51" t="n">
        <f aca="false">H36/3600</f>
        <v>7.93518333333333</v>
      </c>
      <c r="L36" s="49" t="n">
        <v>9648.0904</v>
      </c>
      <c r="M36" s="50" t="n">
        <v>35.0871</v>
      </c>
      <c r="N36" s="50" t="n">
        <v>40.6266</v>
      </c>
      <c r="O36" s="50" t="n">
        <v>42.9755</v>
      </c>
      <c r="P36" s="50" t="n">
        <v>28566.66</v>
      </c>
      <c r="Q36" s="50" t="n">
        <v>55.66</v>
      </c>
      <c r="R36" s="51" t="n">
        <f aca="false">P36/3600</f>
        <v>7.9351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59.8144</v>
      </c>
      <c r="E37" s="50" t="n">
        <v>33.4014</v>
      </c>
      <c r="F37" s="50" t="n">
        <v>39.4508</v>
      </c>
      <c r="G37" s="50" t="n">
        <v>42.0592</v>
      </c>
      <c r="H37" s="50" t="n">
        <v>23123.65</v>
      </c>
      <c r="I37" s="50" t="n">
        <v>45.6</v>
      </c>
      <c r="J37" s="51" t="n">
        <f aca="false">H37/3600</f>
        <v>6.42323611111111</v>
      </c>
      <c r="L37" s="49" t="n">
        <v>2459.8144</v>
      </c>
      <c r="M37" s="50" t="n">
        <v>33.4014</v>
      </c>
      <c r="N37" s="50" t="n">
        <v>39.4508</v>
      </c>
      <c r="O37" s="50" t="n">
        <v>42.0592</v>
      </c>
      <c r="P37" s="50" t="n">
        <v>23123.65</v>
      </c>
      <c r="Q37" s="50" t="n">
        <v>45.6</v>
      </c>
      <c r="R37" s="51" t="n">
        <f aca="false">P37/3600</f>
        <v>6.4232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792</v>
      </c>
      <c r="E38" s="58" t="n">
        <v>31.3159</v>
      </c>
      <c r="F38" s="58" t="n">
        <v>38.5976</v>
      </c>
      <c r="G38" s="58" t="n">
        <v>41.2875</v>
      </c>
      <c r="H38" s="58" t="n">
        <v>20026.2</v>
      </c>
      <c r="I38" s="58" t="n">
        <v>43.72</v>
      </c>
      <c r="J38" s="59" t="n">
        <f aca="false">H38/3600</f>
        <v>5.56283333333333</v>
      </c>
      <c r="L38" s="57" t="n">
        <v>939.792</v>
      </c>
      <c r="M38" s="58" t="n">
        <v>31.3159</v>
      </c>
      <c r="N38" s="58" t="n">
        <v>38.5976</v>
      </c>
      <c r="O38" s="58" t="n">
        <v>41.2875</v>
      </c>
      <c r="P38" s="58" t="n">
        <v>20026.2</v>
      </c>
      <c r="Q38" s="58" t="n">
        <v>43.72</v>
      </c>
      <c r="R38" s="59" t="n">
        <f aca="false">P38/3600</f>
        <v>5.5628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7.5496</v>
      </c>
      <c r="E39" s="43" t="n">
        <v>40.031</v>
      </c>
      <c r="F39" s="43" t="n">
        <v>42.9352</v>
      </c>
      <c r="G39" s="43" t="n">
        <v>43.5197</v>
      </c>
      <c r="H39" s="43" t="n">
        <v>6329.66</v>
      </c>
      <c r="I39" s="43" t="n">
        <v>12.7</v>
      </c>
      <c r="J39" s="44" t="n">
        <f aca="false">H39/3600</f>
        <v>1.75823888888889</v>
      </c>
      <c r="L39" s="42" t="n">
        <v>4127.5496</v>
      </c>
      <c r="M39" s="43" t="n">
        <v>40.031</v>
      </c>
      <c r="N39" s="43" t="n">
        <v>42.9352</v>
      </c>
      <c r="O39" s="43" t="n">
        <v>43.5197</v>
      </c>
      <c r="P39" s="43" t="n">
        <v>6329.66</v>
      </c>
      <c r="Q39" s="43" t="n">
        <v>12.7</v>
      </c>
      <c r="R39" s="44" t="n">
        <f aca="false">P39/3600</f>
        <v>1.7582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4.328</v>
      </c>
      <c r="E40" s="50" t="n">
        <v>36.8105</v>
      </c>
      <c r="F40" s="50" t="n">
        <v>40.5579</v>
      </c>
      <c r="G40" s="50" t="n">
        <v>40.8809</v>
      </c>
      <c r="H40" s="50" t="n">
        <v>5073.66</v>
      </c>
      <c r="I40" s="50" t="n">
        <v>11.56</v>
      </c>
      <c r="J40" s="51" t="n">
        <f aca="false">H40/3600</f>
        <v>1.40935</v>
      </c>
      <c r="L40" s="49" t="n">
        <v>1914.328</v>
      </c>
      <c r="M40" s="50" t="n">
        <v>36.8105</v>
      </c>
      <c r="N40" s="50" t="n">
        <v>40.5579</v>
      </c>
      <c r="O40" s="50" t="n">
        <v>40.8809</v>
      </c>
      <c r="P40" s="50" t="n">
        <v>5073.66</v>
      </c>
      <c r="Q40" s="50" t="n">
        <v>11.56</v>
      </c>
      <c r="R40" s="51" t="n">
        <f aca="false">P40/3600</f>
        <v>1.4093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2.8528</v>
      </c>
      <c r="E41" s="50" t="n">
        <v>34.02</v>
      </c>
      <c r="F41" s="50" t="n">
        <v>38.6339</v>
      </c>
      <c r="G41" s="50" t="n">
        <v>38.7822</v>
      </c>
      <c r="H41" s="50" t="n">
        <v>4336.4</v>
      </c>
      <c r="I41" s="50" t="n">
        <v>9.8</v>
      </c>
      <c r="J41" s="51" t="n">
        <f aca="false">H41/3600</f>
        <v>1.20455555555556</v>
      </c>
      <c r="L41" s="49" t="n">
        <v>912.8528</v>
      </c>
      <c r="M41" s="50" t="n">
        <v>34.02</v>
      </c>
      <c r="N41" s="50" t="n">
        <v>38.6339</v>
      </c>
      <c r="O41" s="50" t="n">
        <v>38.7822</v>
      </c>
      <c r="P41" s="50" t="n">
        <v>4336.4</v>
      </c>
      <c r="Q41" s="50" t="n">
        <v>9.8</v>
      </c>
      <c r="R41" s="51" t="n">
        <f aca="false">P41/3600</f>
        <v>1.204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3848</v>
      </c>
      <c r="E42" s="58" t="n">
        <v>31.5894</v>
      </c>
      <c r="F42" s="58" t="n">
        <v>37.1187</v>
      </c>
      <c r="G42" s="58" t="n">
        <v>37.0981</v>
      </c>
      <c r="H42" s="58" t="n">
        <v>3939.77</v>
      </c>
      <c r="I42" s="58" t="n">
        <v>7.44</v>
      </c>
      <c r="J42" s="59" t="n">
        <f aca="false">H42/3600</f>
        <v>1.09438055555556</v>
      </c>
      <c r="L42" s="57" t="n">
        <v>463.3848</v>
      </c>
      <c r="M42" s="58" t="n">
        <v>31.5894</v>
      </c>
      <c r="N42" s="58" t="n">
        <v>37.1187</v>
      </c>
      <c r="O42" s="58" t="n">
        <v>37.0981</v>
      </c>
      <c r="P42" s="58" t="n">
        <v>3939.77</v>
      </c>
      <c r="Q42" s="58" t="n">
        <v>7.44</v>
      </c>
      <c r="R42" s="59" t="n">
        <f aca="false">P42/3600</f>
        <v>1.0943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2.5536</v>
      </c>
      <c r="E43" s="43" t="n">
        <v>39.9592</v>
      </c>
      <c r="F43" s="43" t="n">
        <v>43.2019</v>
      </c>
      <c r="G43" s="43" t="n">
        <v>44.5985</v>
      </c>
      <c r="H43" s="43" t="n">
        <v>7787.88</v>
      </c>
      <c r="I43" s="43" t="n">
        <v>15.39</v>
      </c>
      <c r="J43" s="44" t="n">
        <f aca="false">H43/3600</f>
        <v>2.1633</v>
      </c>
      <c r="L43" s="42" t="n">
        <v>4792.5536</v>
      </c>
      <c r="M43" s="43" t="n">
        <v>39.9592</v>
      </c>
      <c r="N43" s="43" t="n">
        <v>43.2019</v>
      </c>
      <c r="O43" s="43" t="n">
        <v>44.5985</v>
      </c>
      <c r="P43" s="43" t="n">
        <v>7787.88</v>
      </c>
      <c r="Q43" s="43" t="n">
        <v>15.39</v>
      </c>
      <c r="R43" s="44" t="n">
        <f aca="false">P43/3600</f>
        <v>2.16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0632</v>
      </c>
      <c r="E44" s="50" t="n">
        <v>37.1302</v>
      </c>
      <c r="F44" s="50" t="n">
        <v>41.2264</v>
      </c>
      <c r="G44" s="50" t="n">
        <v>42.3361</v>
      </c>
      <c r="H44" s="50" t="n">
        <v>6464.35</v>
      </c>
      <c r="I44" s="50" t="n">
        <v>12.63</v>
      </c>
      <c r="J44" s="51" t="n">
        <f aca="false">H44/3600</f>
        <v>1.79565277777778</v>
      </c>
      <c r="L44" s="49" t="n">
        <v>2073.0632</v>
      </c>
      <c r="M44" s="50" t="n">
        <v>37.1302</v>
      </c>
      <c r="N44" s="50" t="n">
        <v>41.2264</v>
      </c>
      <c r="O44" s="50" t="n">
        <v>42.3361</v>
      </c>
      <c r="P44" s="50" t="n">
        <v>6464.35</v>
      </c>
      <c r="Q44" s="50" t="n">
        <v>12.63</v>
      </c>
      <c r="R44" s="51" t="n">
        <f aca="false">P44/3600</f>
        <v>1.7956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7.7584</v>
      </c>
      <c r="E45" s="50" t="n">
        <v>34.2516</v>
      </c>
      <c r="F45" s="50" t="n">
        <v>39.547</v>
      </c>
      <c r="G45" s="50" t="n">
        <v>40.484</v>
      </c>
      <c r="H45" s="50" t="n">
        <v>5857.56</v>
      </c>
      <c r="I45" s="50" t="n">
        <v>9.65</v>
      </c>
      <c r="J45" s="51" t="n">
        <f aca="false">H45/3600</f>
        <v>1.6271</v>
      </c>
      <c r="L45" s="49" t="n">
        <v>987.7584</v>
      </c>
      <c r="M45" s="50" t="n">
        <v>34.2516</v>
      </c>
      <c r="N45" s="50" t="n">
        <v>39.547</v>
      </c>
      <c r="O45" s="50" t="n">
        <v>40.484</v>
      </c>
      <c r="P45" s="50" t="n">
        <v>5857.56</v>
      </c>
      <c r="Q45" s="50" t="n">
        <v>9.65</v>
      </c>
      <c r="R45" s="51" t="n">
        <f aca="false">P45/3600</f>
        <v>1.627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788</v>
      </c>
      <c r="E46" s="58" t="n">
        <v>31.4138</v>
      </c>
      <c r="F46" s="58" t="n">
        <v>38.2939</v>
      </c>
      <c r="G46" s="58" t="n">
        <v>39.1244</v>
      </c>
      <c r="H46" s="58" t="n">
        <v>5217.9</v>
      </c>
      <c r="I46" s="58" t="n">
        <v>8.32</v>
      </c>
      <c r="J46" s="59" t="n">
        <f aca="false">H46/3600</f>
        <v>1.44941666666667</v>
      </c>
      <c r="L46" s="57" t="n">
        <v>496.788</v>
      </c>
      <c r="M46" s="58" t="n">
        <v>31.4138</v>
      </c>
      <c r="N46" s="58" t="n">
        <v>38.2939</v>
      </c>
      <c r="O46" s="58" t="n">
        <v>39.1244</v>
      </c>
      <c r="P46" s="58" t="n">
        <v>5217.9</v>
      </c>
      <c r="Q46" s="58" t="n">
        <v>8.32</v>
      </c>
      <c r="R46" s="59" t="n">
        <f aca="false">P46/3600</f>
        <v>1.449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5.7368</v>
      </c>
      <c r="E47" s="43" t="n">
        <v>38.1085</v>
      </c>
      <c r="F47" s="43" t="n">
        <v>41.0796</v>
      </c>
      <c r="G47" s="43" t="n">
        <v>42.0062</v>
      </c>
      <c r="H47" s="43" t="n">
        <v>7059.15</v>
      </c>
      <c r="I47" s="43" t="n">
        <v>17.62</v>
      </c>
      <c r="J47" s="44" t="n">
        <f aca="false">H47/3600</f>
        <v>1.960875</v>
      </c>
      <c r="L47" s="42" t="n">
        <v>9635.7368</v>
      </c>
      <c r="M47" s="43" t="n">
        <v>38.1085</v>
      </c>
      <c r="N47" s="43" t="n">
        <v>41.0796</v>
      </c>
      <c r="O47" s="43" t="n">
        <v>42.0062</v>
      </c>
      <c r="P47" s="43" t="n">
        <v>7059.15</v>
      </c>
      <c r="Q47" s="43" t="n">
        <v>17.62</v>
      </c>
      <c r="R47" s="44" t="n">
        <f aca="false">P47/3600</f>
        <v>1.9608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2.6816</v>
      </c>
      <c r="E48" s="50" t="n">
        <v>34.3045</v>
      </c>
      <c r="F48" s="50" t="n">
        <v>38.5348</v>
      </c>
      <c r="G48" s="50" t="n">
        <v>39.3956</v>
      </c>
      <c r="H48" s="50" t="n">
        <v>5677.82</v>
      </c>
      <c r="I48" s="50" t="n">
        <v>12.48</v>
      </c>
      <c r="J48" s="51" t="n">
        <f aca="false">H48/3600</f>
        <v>1.57717222222222</v>
      </c>
      <c r="L48" s="49" t="n">
        <v>3832.6816</v>
      </c>
      <c r="M48" s="50" t="n">
        <v>34.3045</v>
      </c>
      <c r="N48" s="50" t="n">
        <v>38.5348</v>
      </c>
      <c r="O48" s="50" t="n">
        <v>39.3956</v>
      </c>
      <c r="P48" s="50" t="n">
        <v>5677.82</v>
      </c>
      <c r="Q48" s="50" t="n">
        <v>12.48</v>
      </c>
      <c r="R48" s="51" t="n">
        <f aca="false">P48/3600</f>
        <v>1.5771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1.6832</v>
      </c>
      <c r="E49" s="50" t="n">
        <v>30.9963</v>
      </c>
      <c r="F49" s="50" t="n">
        <v>36.6161</v>
      </c>
      <c r="G49" s="50" t="n">
        <v>37.4296</v>
      </c>
      <c r="H49" s="50" t="n">
        <v>4633.36</v>
      </c>
      <c r="I49" s="50" t="n">
        <v>9.74</v>
      </c>
      <c r="J49" s="51" t="n">
        <f aca="false">H49/3600</f>
        <v>1.28704444444444</v>
      </c>
      <c r="L49" s="49" t="n">
        <v>1621.6832</v>
      </c>
      <c r="M49" s="50" t="n">
        <v>30.9963</v>
      </c>
      <c r="N49" s="50" t="n">
        <v>36.6161</v>
      </c>
      <c r="O49" s="50" t="n">
        <v>37.4296</v>
      </c>
      <c r="P49" s="50" t="n">
        <v>4633.36</v>
      </c>
      <c r="Q49" s="50" t="n">
        <v>9.74</v>
      </c>
      <c r="R49" s="51" t="n">
        <f aca="false">P49/3600</f>
        <v>1.2870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0208</v>
      </c>
      <c r="E50" s="58" t="n">
        <v>27.8773</v>
      </c>
      <c r="F50" s="58" t="n">
        <v>35.2205</v>
      </c>
      <c r="G50" s="58" t="n">
        <v>35.9952</v>
      </c>
      <c r="H50" s="58" t="n">
        <v>3905.39</v>
      </c>
      <c r="I50" s="58" t="n">
        <v>7.86</v>
      </c>
      <c r="J50" s="59" t="n">
        <f aca="false">H50/3600</f>
        <v>1.08483055555556</v>
      </c>
      <c r="L50" s="57" t="n">
        <v>686.0208</v>
      </c>
      <c r="M50" s="58" t="n">
        <v>27.8773</v>
      </c>
      <c r="N50" s="58" t="n">
        <v>35.2205</v>
      </c>
      <c r="O50" s="58" t="n">
        <v>35.9952</v>
      </c>
      <c r="P50" s="58" t="n">
        <v>3905.39</v>
      </c>
      <c r="Q50" s="58" t="n">
        <v>7.86</v>
      </c>
      <c r="R50" s="59" t="n">
        <f aca="false">P50/3600</f>
        <v>1.0848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6.8696</v>
      </c>
      <c r="E51" s="43" t="n">
        <v>39.6169</v>
      </c>
      <c r="F51" s="43" t="n">
        <v>41.4554</v>
      </c>
      <c r="G51" s="43" t="n">
        <v>42.795</v>
      </c>
      <c r="H51" s="43" t="n">
        <v>5994.82</v>
      </c>
      <c r="I51" s="43" t="n">
        <v>10.6</v>
      </c>
      <c r="J51" s="44" t="n">
        <f aca="false">H51/3600</f>
        <v>1.66522777777778</v>
      </c>
      <c r="L51" s="42" t="n">
        <v>6256.8696</v>
      </c>
      <c r="M51" s="43" t="n">
        <v>39.6169</v>
      </c>
      <c r="N51" s="43" t="n">
        <v>41.4554</v>
      </c>
      <c r="O51" s="43" t="n">
        <v>42.795</v>
      </c>
      <c r="P51" s="43" t="n">
        <v>5994.82</v>
      </c>
      <c r="Q51" s="43" t="n">
        <v>10.6</v>
      </c>
      <c r="R51" s="44" t="n">
        <f aca="false">P51/3600</f>
        <v>1.6652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3.7672</v>
      </c>
      <c r="E52" s="50" t="n">
        <v>35.9914</v>
      </c>
      <c r="F52" s="50" t="n">
        <v>38.9124</v>
      </c>
      <c r="G52" s="50" t="n">
        <v>40.538</v>
      </c>
      <c r="H52" s="50" t="n">
        <v>4665.97</v>
      </c>
      <c r="I52" s="50" t="n">
        <v>8.86</v>
      </c>
      <c r="J52" s="51" t="n">
        <f aca="false">H52/3600</f>
        <v>1.29610277777778</v>
      </c>
      <c r="L52" s="49" t="n">
        <v>2453.7672</v>
      </c>
      <c r="M52" s="50" t="n">
        <v>35.9914</v>
      </c>
      <c r="N52" s="50" t="n">
        <v>38.9124</v>
      </c>
      <c r="O52" s="50" t="n">
        <v>40.538</v>
      </c>
      <c r="P52" s="50" t="n">
        <v>4665.97</v>
      </c>
      <c r="Q52" s="50" t="n">
        <v>8.86</v>
      </c>
      <c r="R52" s="51" t="n">
        <f aca="false">P52/3600</f>
        <v>1.2961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5.4104</v>
      </c>
      <c r="E53" s="50" t="n">
        <v>32.919</v>
      </c>
      <c r="F53" s="50" t="n">
        <v>37.0764</v>
      </c>
      <c r="G53" s="50" t="n">
        <v>38.8311</v>
      </c>
      <c r="H53" s="50" t="n">
        <v>3853.38</v>
      </c>
      <c r="I53" s="50" t="n">
        <v>7.34</v>
      </c>
      <c r="J53" s="51" t="n">
        <f aca="false">H53/3600</f>
        <v>1.07038333333333</v>
      </c>
      <c r="L53" s="49" t="n">
        <v>1075.4104</v>
      </c>
      <c r="M53" s="50" t="n">
        <v>32.919</v>
      </c>
      <c r="N53" s="50" t="n">
        <v>37.0764</v>
      </c>
      <c r="O53" s="50" t="n">
        <v>38.8311</v>
      </c>
      <c r="P53" s="50" t="n">
        <v>3853.38</v>
      </c>
      <c r="Q53" s="50" t="n">
        <v>7.34</v>
      </c>
      <c r="R53" s="51" t="n">
        <f aca="false">P53/3600</f>
        <v>1.0703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4232</v>
      </c>
      <c r="E54" s="58" t="n">
        <v>30.1281</v>
      </c>
      <c r="F54" s="58" t="n">
        <v>35.801</v>
      </c>
      <c r="G54" s="58" t="n">
        <v>37.5772</v>
      </c>
      <c r="H54" s="58" t="n">
        <v>3399.2</v>
      </c>
      <c r="I54" s="58" t="n">
        <v>5.65</v>
      </c>
      <c r="J54" s="59" t="n">
        <f aca="false">H54/3600</f>
        <v>0.944222222222222</v>
      </c>
      <c r="L54" s="57" t="n">
        <v>486.4232</v>
      </c>
      <c r="M54" s="58" t="n">
        <v>30.1281</v>
      </c>
      <c r="N54" s="58" t="n">
        <v>35.801</v>
      </c>
      <c r="O54" s="58" t="n">
        <v>37.5772</v>
      </c>
      <c r="P54" s="58" t="n">
        <v>3399.2</v>
      </c>
      <c r="Q54" s="58" t="n">
        <v>5.65</v>
      </c>
      <c r="R54" s="59" t="n">
        <f aca="false">P54/3600</f>
        <v>0.9442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60.0592</v>
      </c>
      <c r="E55" s="43" t="n">
        <v>40.7174</v>
      </c>
      <c r="F55" s="43" t="n">
        <v>43.7306</v>
      </c>
      <c r="G55" s="43" t="n">
        <v>43.1408</v>
      </c>
      <c r="H55" s="43" t="n">
        <v>1739.36</v>
      </c>
      <c r="I55" s="43" t="n">
        <v>3.85</v>
      </c>
      <c r="J55" s="44" t="n">
        <f aca="false">H55/3600</f>
        <v>0.483155555555556</v>
      </c>
      <c r="L55" s="42" t="n">
        <v>1860.0592</v>
      </c>
      <c r="M55" s="43" t="n">
        <v>40.7174</v>
      </c>
      <c r="N55" s="43" t="n">
        <v>43.7306</v>
      </c>
      <c r="O55" s="43" t="n">
        <v>43.1408</v>
      </c>
      <c r="P55" s="43" t="n">
        <v>1739.36</v>
      </c>
      <c r="Q55" s="43" t="n">
        <v>3.85</v>
      </c>
      <c r="R55" s="44" t="n">
        <f aca="false">P55/3600</f>
        <v>0.4831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1.2792</v>
      </c>
      <c r="E56" s="50" t="n">
        <v>36.8812</v>
      </c>
      <c r="F56" s="50" t="n">
        <v>41.1215</v>
      </c>
      <c r="G56" s="50" t="n">
        <v>40.0725</v>
      </c>
      <c r="H56" s="50" t="n">
        <v>1487.63</v>
      </c>
      <c r="I56" s="50" t="n">
        <v>3.27</v>
      </c>
      <c r="J56" s="51" t="n">
        <f aca="false">H56/3600</f>
        <v>0.413230555555556</v>
      </c>
      <c r="L56" s="49" t="n">
        <v>921.2792</v>
      </c>
      <c r="M56" s="50" t="n">
        <v>36.8812</v>
      </c>
      <c r="N56" s="50" t="n">
        <v>41.1215</v>
      </c>
      <c r="O56" s="50" t="n">
        <v>40.0725</v>
      </c>
      <c r="P56" s="50" t="n">
        <v>1487.63</v>
      </c>
      <c r="Q56" s="50" t="n">
        <v>3.27</v>
      </c>
      <c r="R56" s="51" t="n">
        <f aca="false">P56/3600</f>
        <v>0.4132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5288</v>
      </c>
      <c r="E57" s="50" t="n">
        <v>33.4661</v>
      </c>
      <c r="F57" s="50" t="n">
        <v>39.1077</v>
      </c>
      <c r="G57" s="50" t="n">
        <v>37.793</v>
      </c>
      <c r="H57" s="50" t="n">
        <v>1337.7</v>
      </c>
      <c r="I57" s="50" t="n">
        <v>2.53</v>
      </c>
      <c r="J57" s="51" t="n">
        <f aca="false">H57/3600</f>
        <v>0.371583333333333</v>
      </c>
      <c r="L57" s="49" t="n">
        <v>450.5288</v>
      </c>
      <c r="M57" s="50" t="n">
        <v>33.4661</v>
      </c>
      <c r="N57" s="50" t="n">
        <v>39.1077</v>
      </c>
      <c r="O57" s="50" t="n">
        <v>37.793</v>
      </c>
      <c r="P57" s="50" t="n">
        <v>1337.7</v>
      </c>
      <c r="Q57" s="50" t="n">
        <v>2.53</v>
      </c>
      <c r="R57" s="51" t="n">
        <f aca="false">P57/3600</f>
        <v>0.3715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4416</v>
      </c>
      <c r="E58" s="58" t="n">
        <v>30.5831</v>
      </c>
      <c r="F58" s="58" t="n">
        <v>37.6762</v>
      </c>
      <c r="G58" s="58" t="n">
        <v>36.0793</v>
      </c>
      <c r="H58" s="58" t="n">
        <v>1098.97</v>
      </c>
      <c r="I58" s="58" t="n">
        <v>2.41</v>
      </c>
      <c r="J58" s="59" t="n">
        <f aca="false">H58/3600</f>
        <v>0.305269444444444</v>
      </c>
      <c r="L58" s="57" t="n">
        <v>228.4416</v>
      </c>
      <c r="M58" s="58" t="n">
        <v>30.5831</v>
      </c>
      <c r="N58" s="58" t="n">
        <v>37.6762</v>
      </c>
      <c r="O58" s="58" t="n">
        <v>36.0793</v>
      </c>
      <c r="P58" s="58" t="n">
        <v>1098.97</v>
      </c>
      <c r="Q58" s="58" t="n">
        <v>2.41</v>
      </c>
      <c r="R58" s="59" t="n">
        <f aca="false">P58/3600</f>
        <v>0.3052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6.3944</v>
      </c>
      <c r="E59" s="43" t="n">
        <v>38.0557</v>
      </c>
      <c r="F59" s="43" t="n">
        <v>42.7698</v>
      </c>
      <c r="G59" s="43" t="n">
        <v>43.7651</v>
      </c>
      <c r="H59" s="43" t="n">
        <v>1933.29</v>
      </c>
      <c r="I59" s="43" t="n">
        <v>4.81</v>
      </c>
      <c r="J59" s="44" t="n">
        <f aca="false">H59/3600</f>
        <v>0.537025</v>
      </c>
      <c r="L59" s="42" t="n">
        <v>2796.3944</v>
      </c>
      <c r="M59" s="43" t="n">
        <v>38.0557</v>
      </c>
      <c r="N59" s="43" t="n">
        <v>42.7698</v>
      </c>
      <c r="O59" s="43" t="n">
        <v>43.7651</v>
      </c>
      <c r="P59" s="43" t="n">
        <v>1933.29</v>
      </c>
      <c r="Q59" s="43" t="n">
        <v>4.81</v>
      </c>
      <c r="R59" s="44" t="n">
        <f aca="false">P59/3600</f>
        <v>0.5370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20.2904</v>
      </c>
      <c r="E60" s="50" t="n">
        <v>34.1601</v>
      </c>
      <c r="F60" s="50" t="n">
        <v>40.9067</v>
      </c>
      <c r="G60" s="50" t="n">
        <v>41.7355</v>
      </c>
      <c r="H60" s="50" t="n">
        <v>1380.97</v>
      </c>
      <c r="I60" s="50" t="n">
        <v>3.62</v>
      </c>
      <c r="J60" s="51" t="n">
        <f aca="false">H60/3600</f>
        <v>0.383602777777778</v>
      </c>
      <c r="L60" s="49" t="n">
        <v>920.2904</v>
      </c>
      <c r="M60" s="50" t="n">
        <v>34.1601</v>
      </c>
      <c r="N60" s="50" t="n">
        <v>40.9067</v>
      </c>
      <c r="O60" s="50" t="n">
        <v>41.7355</v>
      </c>
      <c r="P60" s="50" t="n">
        <v>1380.97</v>
      </c>
      <c r="Q60" s="50" t="n">
        <v>3.62</v>
      </c>
      <c r="R60" s="51" t="n">
        <f aca="false">P60/3600</f>
        <v>0.3836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6.1024</v>
      </c>
      <c r="E61" s="50" t="n">
        <v>31.1485</v>
      </c>
      <c r="F61" s="50" t="n">
        <v>39.4621</v>
      </c>
      <c r="G61" s="50" t="n">
        <v>40.3332</v>
      </c>
      <c r="H61" s="50" t="n">
        <v>1097.39</v>
      </c>
      <c r="I61" s="50" t="n">
        <v>2.72</v>
      </c>
      <c r="J61" s="51" t="n">
        <f aca="false">H61/3600</f>
        <v>0.304830555555556</v>
      </c>
      <c r="L61" s="49" t="n">
        <v>336.1024</v>
      </c>
      <c r="M61" s="50" t="n">
        <v>31.1485</v>
      </c>
      <c r="N61" s="50" t="n">
        <v>39.4621</v>
      </c>
      <c r="O61" s="50" t="n">
        <v>40.3332</v>
      </c>
      <c r="P61" s="50" t="n">
        <v>1097.39</v>
      </c>
      <c r="Q61" s="50" t="n">
        <v>2.72</v>
      </c>
      <c r="R61" s="51" t="n">
        <f aca="false">P61/3600</f>
        <v>0.3048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548</v>
      </c>
      <c r="E62" s="58" t="n">
        <v>28.3339</v>
      </c>
      <c r="F62" s="58" t="n">
        <v>38.5509</v>
      </c>
      <c r="G62" s="58" t="n">
        <v>39.4318</v>
      </c>
      <c r="H62" s="58" t="n">
        <v>943.35</v>
      </c>
      <c r="I62" s="58" t="n">
        <v>2.33</v>
      </c>
      <c r="J62" s="59" t="n">
        <f aca="false">H62/3600</f>
        <v>0.262041666666667</v>
      </c>
      <c r="L62" s="57" t="n">
        <v>134.548</v>
      </c>
      <c r="M62" s="58" t="n">
        <v>28.3339</v>
      </c>
      <c r="N62" s="58" t="n">
        <v>38.5509</v>
      </c>
      <c r="O62" s="58" t="n">
        <v>39.4318</v>
      </c>
      <c r="P62" s="58" t="n">
        <v>943.35</v>
      </c>
      <c r="Q62" s="58" t="n">
        <v>2.33</v>
      </c>
      <c r="R62" s="59" t="n">
        <f aca="false">P62/3600</f>
        <v>0.2620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0.8272</v>
      </c>
      <c r="E63" s="43" t="n">
        <v>37.8308</v>
      </c>
      <c r="F63" s="43" t="n">
        <v>40.7724</v>
      </c>
      <c r="G63" s="43" t="n">
        <v>41.4956</v>
      </c>
      <c r="H63" s="43" t="n">
        <v>1538.77</v>
      </c>
      <c r="I63" s="43" t="n">
        <v>4.15</v>
      </c>
      <c r="J63" s="44" t="n">
        <f aca="false">H63/3600</f>
        <v>0.427436111111111</v>
      </c>
      <c r="L63" s="42" t="n">
        <v>2190.8272</v>
      </c>
      <c r="M63" s="43" t="n">
        <v>37.8308</v>
      </c>
      <c r="N63" s="43" t="n">
        <v>40.7724</v>
      </c>
      <c r="O63" s="43" t="n">
        <v>41.4956</v>
      </c>
      <c r="P63" s="43" t="n">
        <v>1538.77</v>
      </c>
      <c r="Q63" s="43" t="n">
        <v>4.15</v>
      </c>
      <c r="R63" s="44" t="n">
        <f aca="false">P63/3600</f>
        <v>0.4274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3496</v>
      </c>
      <c r="E64" s="50" t="n">
        <v>34.1678</v>
      </c>
      <c r="F64" s="50" t="n">
        <v>38.1924</v>
      </c>
      <c r="G64" s="50" t="n">
        <v>38.7987</v>
      </c>
      <c r="H64" s="50" t="n">
        <v>1224.91</v>
      </c>
      <c r="I64" s="50" t="n">
        <v>2.93</v>
      </c>
      <c r="J64" s="51" t="n">
        <f aca="false">H64/3600</f>
        <v>0.340252777777778</v>
      </c>
      <c r="L64" s="49" t="n">
        <v>884.3496</v>
      </c>
      <c r="M64" s="50" t="n">
        <v>34.1678</v>
      </c>
      <c r="N64" s="50" t="n">
        <v>38.1924</v>
      </c>
      <c r="O64" s="50" t="n">
        <v>38.7987</v>
      </c>
      <c r="P64" s="50" t="n">
        <v>1224.91</v>
      </c>
      <c r="Q64" s="50" t="n">
        <v>2.93</v>
      </c>
      <c r="R64" s="51" t="n">
        <f aca="false">P64/3600</f>
        <v>0.3402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3008</v>
      </c>
      <c r="E65" s="50" t="n">
        <v>30.8466</v>
      </c>
      <c r="F65" s="50" t="n">
        <v>36.2118</v>
      </c>
      <c r="G65" s="50" t="n">
        <v>36.775</v>
      </c>
      <c r="H65" s="50" t="n">
        <v>989.94</v>
      </c>
      <c r="I65" s="50" t="n">
        <v>2.23</v>
      </c>
      <c r="J65" s="51" t="n">
        <f aca="false">H65/3600</f>
        <v>0.274983333333333</v>
      </c>
      <c r="L65" s="49" t="n">
        <v>372.3008</v>
      </c>
      <c r="M65" s="50" t="n">
        <v>30.8466</v>
      </c>
      <c r="N65" s="50" t="n">
        <v>36.2118</v>
      </c>
      <c r="O65" s="50" t="n">
        <v>36.775</v>
      </c>
      <c r="P65" s="50" t="n">
        <v>989.94</v>
      </c>
      <c r="Q65" s="50" t="n">
        <v>2.23</v>
      </c>
      <c r="R65" s="51" t="n">
        <f aca="false">P65/3600</f>
        <v>0.2749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8.0136</v>
      </c>
      <c r="E66" s="58" t="n">
        <v>27.8695</v>
      </c>
      <c r="F66" s="58" t="n">
        <v>34.783</v>
      </c>
      <c r="G66" s="58" t="n">
        <v>35.249</v>
      </c>
      <c r="H66" s="58" t="n">
        <v>805.83</v>
      </c>
      <c r="I66" s="58" t="n">
        <v>2.01</v>
      </c>
      <c r="J66" s="59" t="n">
        <f aca="false">H66/3600</f>
        <v>0.223841666666667</v>
      </c>
      <c r="L66" s="57" t="n">
        <v>158.0136</v>
      </c>
      <c r="M66" s="58" t="n">
        <v>27.8695</v>
      </c>
      <c r="N66" s="58" t="n">
        <v>34.783</v>
      </c>
      <c r="O66" s="58" t="n">
        <v>35.249</v>
      </c>
      <c r="P66" s="58" t="n">
        <v>805.83</v>
      </c>
      <c r="Q66" s="58" t="n">
        <v>2.01</v>
      </c>
      <c r="R66" s="59" t="n">
        <f aca="false">P66/3600</f>
        <v>0.2238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6.776</v>
      </c>
      <c r="E67" s="43" t="n">
        <v>39.6371</v>
      </c>
      <c r="F67" s="43" t="n">
        <v>41.3095</v>
      </c>
      <c r="G67" s="43" t="n">
        <v>42.3593</v>
      </c>
      <c r="H67" s="43" t="n">
        <v>1315.44</v>
      </c>
      <c r="I67" s="43" t="n">
        <v>2.84</v>
      </c>
      <c r="J67" s="44" t="n">
        <f aca="false">H67/3600</f>
        <v>0.3654</v>
      </c>
      <c r="L67" s="42" t="n">
        <v>1436.776</v>
      </c>
      <c r="M67" s="43" t="n">
        <v>39.6371</v>
      </c>
      <c r="N67" s="43" t="n">
        <v>41.3095</v>
      </c>
      <c r="O67" s="43" t="n">
        <v>42.3593</v>
      </c>
      <c r="P67" s="43" t="n">
        <v>1315.44</v>
      </c>
      <c r="Q67" s="43" t="n">
        <v>2.84</v>
      </c>
      <c r="R67" s="44" t="n">
        <f aca="false">P67/3600</f>
        <v>0.365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5656</v>
      </c>
      <c r="E68" s="50" t="n">
        <v>35.688</v>
      </c>
      <c r="F68" s="50" t="n">
        <v>38.5396</v>
      </c>
      <c r="G68" s="50" t="n">
        <v>39.7548</v>
      </c>
      <c r="H68" s="50" t="n">
        <v>1161.72</v>
      </c>
      <c r="I68" s="50" t="n">
        <v>2.22</v>
      </c>
      <c r="J68" s="51" t="n">
        <f aca="false">H68/3600</f>
        <v>0.3227</v>
      </c>
      <c r="L68" s="49" t="n">
        <v>675.5656</v>
      </c>
      <c r="M68" s="50" t="n">
        <v>35.688</v>
      </c>
      <c r="N68" s="50" t="n">
        <v>38.5396</v>
      </c>
      <c r="O68" s="50" t="n">
        <v>39.7548</v>
      </c>
      <c r="P68" s="50" t="n">
        <v>1161.72</v>
      </c>
      <c r="Q68" s="50" t="n">
        <v>2.22</v>
      </c>
      <c r="R68" s="51" t="n">
        <f aca="false">P68/3600</f>
        <v>0.322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7488</v>
      </c>
      <c r="E69" s="50" t="n">
        <v>32.1903</v>
      </c>
      <c r="F69" s="50" t="n">
        <v>36.5679</v>
      </c>
      <c r="G69" s="50" t="n">
        <v>37.7725</v>
      </c>
      <c r="H69" s="50" t="n">
        <v>965.96</v>
      </c>
      <c r="I69" s="50" t="n">
        <v>1.78</v>
      </c>
      <c r="J69" s="51" t="n">
        <f aca="false">H69/3600</f>
        <v>0.268322222222222</v>
      </c>
      <c r="L69" s="49" t="n">
        <v>317.7488</v>
      </c>
      <c r="M69" s="50" t="n">
        <v>32.1903</v>
      </c>
      <c r="N69" s="50" t="n">
        <v>36.5679</v>
      </c>
      <c r="O69" s="50" t="n">
        <v>37.7725</v>
      </c>
      <c r="P69" s="50" t="n">
        <v>965.96</v>
      </c>
      <c r="Q69" s="50" t="n">
        <v>1.78</v>
      </c>
      <c r="R69" s="51" t="n">
        <f aca="false">P69/3600</f>
        <v>0.2683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</v>
      </c>
      <c r="E70" s="58" t="n">
        <v>29.3555</v>
      </c>
      <c r="F70" s="58" t="n">
        <v>35.1505</v>
      </c>
      <c r="G70" s="58" t="n">
        <v>36.2582</v>
      </c>
      <c r="H70" s="58" t="n">
        <v>763.46</v>
      </c>
      <c r="I70" s="58" t="n">
        <v>1.57</v>
      </c>
      <c r="J70" s="59" t="n">
        <f aca="false">H70/3600</f>
        <v>0.212072222222222</v>
      </c>
      <c r="L70" s="57" t="n">
        <v>152.2</v>
      </c>
      <c r="M70" s="58" t="n">
        <v>29.3555</v>
      </c>
      <c r="N70" s="58" t="n">
        <v>35.1505</v>
      </c>
      <c r="O70" s="58" t="n">
        <v>36.2582</v>
      </c>
      <c r="P70" s="58" t="n">
        <v>763.46</v>
      </c>
      <c r="Q70" s="58" t="n">
        <v>1.57</v>
      </c>
      <c r="R70" s="59" t="n">
        <f aca="false">P70/3600</f>
        <v>0.2120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6.5944</v>
      </c>
      <c r="E71" s="43" t="n">
        <v>43.193</v>
      </c>
      <c r="F71" s="43" t="n">
        <v>46.7813</v>
      </c>
      <c r="G71" s="43" t="n">
        <v>47.7672</v>
      </c>
      <c r="H71" s="43" t="n">
        <v>9082.25</v>
      </c>
      <c r="I71" s="43" t="n">
        <v>22.22</v>
      </c>
      <c r="J71" s="44" t="n">
        <f aca="false">H71/3600</f>
        <v>2.52284722222222</v>
      </c>
      <c r="L71" s="42" t="n">
        <v>2386.5944</v>
      </c>
      <c r="M71" s="43" t="n">
        <v>43.193</v>
      </c>
      <c r="N71" s="43" t="n">
        <v>46.7813</v>
      </c>
      <c r="O71" s="43" t="n">
        <v>47.7672</v>
      </c>
      <c r="P71" s="43" t="n">
        <v>9082.25</v>
      </c>
      <c r="Q71" s="43" t="n">
        <v>22.22</v>
      </c>
      <c r="R71" s="44" t="n">
        <f aca="false">P71/3600</f>
        <v>2.5228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6768</v>
      </c>
      <c r="E72" s="50" t="n">
        <v>40.9882</v>
      </c>
      <c r="F72" s="50" t="n">
        <v>45.5411</v>
      </c>
      <c r="G72" s="50" t="n">
        <v>46.285</v>
      </c>
      <c r="H72" s="50" t="n">
        <v>7977.21</v>
      </c>
      <c r="I72" s="50" t="n">
        <v>18.69</v>
      </c>
      <c r="J72" s="51" t="n">
        <f aca="false">H72/3600</f>
        <v>2.21589166666667</v>
      </c>
      <c r="L72" s="49" t="n">
        <v>830.6768</v>
      </c>
      <c r="M72" s="50" t="n">
        <v>40.9882</v>
      </c>
      <c r="N72" s="50" t="n">
        <v>45.5411</v>
      </c>
      <c r="O72" s="50" t="n">
        <v>46.285</v>
      </c>
      <c r="P72" s="50" t="n">
        <v>7977.21</v>
      </c>
      <c r="Q72" s="50" t="n">
        <v>18.69</v>
      </c>
      <c r="R72" s="51" t="n">
        <f aca="false">P72/3600</f>
        <v>2.2158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9.5216</v>
      </c>
      <c r="E73" s="50" t="n">
        <v>38.556</v>
      </c>
      <c r="F73" s="50" t="n">
        <v>44.2922</v>
      </c>
      <c r="G73" s="50" t="n">
        <v>44.7972</v>
      </c>
      <c r="H73" s="50" t="n">
        <v>7300.52</v>
      </c>
      <c r="I73" s="50" t="n">
        <v>16.8</v>
      </c>
      <c r="J73" s="51" t="n">
        <f aca="false">H73/3600</f>
        <v>2.02792222222222</v>
      </c>
      <c r="L73" s="49" t="n">
        <v>389.5216</v>
      </c>
      <c r="M73" s="50" t="n">
        <v>38.556</v>
      </c>
      <c r="N73" s="50" t="n">
        <v>44.2922</v>
      </c>
      <c r="O73" s="50" t="n">
        <v>44.7972</v>
      </c>
      <c r="P73" s="50" t="n">
        <v>7300.52</v>
      </c>
      <c r="Q73" s="50" t="n">
        <v>16.8</v>
      </c>
      <c r="R73" s="51" t="n">
        <f aca="false">P73/3600</f>
        <v>2.0279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7824</v>
      </c>
      <c r="E74" s="58" t="n">
        <v>35.8953</v>
      </c>
      <c r="F74" s="58" t="n">
        <v>43.2861</v>
      </c>
      <c r="G74" s="58" t="n">
        <v>43.5695</v>
      </c>
      <c r="H74" s="58" t="n">
        <v>6920.81</v>
      </c>
      <c r="I74" s="58" t="n">
        <v>15.4</v>
      </c>
      <c r="J74" s="59" t="n">
        <f aca="false">H74/3600</f>
        <v>1.92244722222222</v>
      </c>
      <c r="L74" s="57" t="n">
        <v>212.7824</v>
      </c>
      <c r="M74" s="58" t="n">
        <v>35.8953</v>
      </c>
      <c r="N74" s="58" t="n">
        <v>43.2861</v>
      </c>
      <c r="O74" s="58" t="n">
        <v>43.5695</v>
      </c>
      <c r="P74" s="58" t="n">
        <v>6920.81</v>
      </c>
      <c r="Q74" s="58" t="n">
        <v>15.4</v>
      </c>
      <c r="R74" s="59" t="n">
        <f aca="false">P74/3600</f>
        <v>1.9224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5248</v>
      </c>
      <c r="E75" s="43" t="n">
        <v>42.9293</v>
      </c>
      <c r="F75" s="43" t="n">
        <v>48.3279</v>
      </c>
      <c r="G75" s="43" t="n">
        <v>48.0109</v>
      </c>
      <c r="H75" s="43" t="n">
        <v>9323.58</v>
      </c>
      <c r="I75" s="43" t="n">
        <v>22.59</v>
      </c>
      <c r="J75" s="44" t="n">
        <f aca="false">H75/3600</f>
        <v>2.58988333333333</v>
      </c>
      <c r="L75" s="42" t="n">
        <v>3386.5248</v>
      </c>
      <c r="M75" s="43" t="n">
        <v>42.9293</v>
      </c>
      <c r="N75" s="43" t="n">
        <v>48.3279</v>
      </c>
      <c r="O75" s="43" t="n">
        <v>48.0109</v>
      </c>
      <c r="P75" s="43" t="n">
        <v>9323.58</v>
      </c>
      <c r="Q75" s="43" t="n">
        <v>22.59</v>
      </c>
      <c r="R75" s="44" t="n">
        <f aca="false">P75/3600</f>
        <v>2.5898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2.104</v>
      </c>
      <c r="E76" s="50" t="n">
        <v>40.589</v>
      </c>
      <c r="F76" s="50" t="n">
        <v>47.0547</v>
      </c>
      <c r="G76" s="50" t="n">
        <v>46.3242</v>
      </c>
      <c r="H76" s="50" t="n">
        <v>8331.24</v>
      </c>
      <c r="I76" s="50" t="n">
        <v>15.88</v>
      </c>
      <c r="J76" s="51" t="n">
        <f aca="false">H76/3600</f>
        <v>2.31423333333333</v>
      </c>
      <c r="L76" s="49" t="n">
        <v>1062.104</v>
      </c>
      <c r="M76" s="50" t="n">
        <v>40.589</v>
      </c>
      <c r="N76" s="50" t="n">
        <v>47.0547</v>
      </c>
      <c r="O76" s="50" t="n">
        <v>46.3242</v>
      </c>
      <c r="P76" s="50" t="n">
        <v>8331.24</v>
      </c>
      <c r="Q76" s="50" t="n">
        <v>15.88</v>
      </c>
      <c r="R76" s="51" t="n">
        <f aca="false">P76/3600</f>
        <v>2.3142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4.0768</v>
      </c>
      <c r="E77" s="50" t="n">
        <v>38.1183</v>
      </c>
      <c r="F77" s="50" t="n">
        <v>45.8839</v>
      </c>
      <c r="G77" s="50" t="n">
        <v>44.6993</v>
      </c>
      <c r="H77" s="50" t="n">
        <v>7639.79</v>
      </c>
      <c r="I77" s="50" t="n">
        <v>13.73</v>
      </c>
      <c r="J77" s="51" t="n">
        <f aca="false">H77/3600</f>
        <v>2.12216388888889</v>
      </c>
      <c r="L77" s="49" t="n">
        <v>474.0768</v>
      </c>
      <c r="M77" s="50" t="n">
        <v>38.1183</v>
      </c>
      <c r="N77" s="50" t="n">
        <v>45.8839</v>
      </c>
      <c r="O77" s="50" t="n">
        <v>44.6993</v>
      </c>
      <c r="P77" s="50" t="n">
        <v>7639.79</v>
      </c>
      <c r="Q77" s="50" t="n">
        <v>13.73</v>
      </c>
      <c r="R77" s="51" t="n">
        <f aca="false">P77/3600</f>
        <v>2.1221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0952</v>
      </c>
      <c r="E78" s="58" t="n">
        <v>35.3113</v>
      </c>
      <c r="F78" s="58" t="n">
        <v>45.0754</v>
      </c>
      <c r="G78" s="58" t="n">
        <v>43.5569</v>
      </c>
      <c r="H78" s="58" t="n">
        <v>6970.7</v>
      </c>
      <c r="I78" s="58" t="n">
        <v>15.61</v>
      </c>
      <c r="J78" s="59" t="n">
        <f aca="false">H78/3600</f>
        <v>1.93630555555556</v>
      </c>
      <c r="L78" s="57" t="n">
        <v>251.0952</v>
      </c>
      <c r="M78" s="58" t="n">
        <v>35.3113</v>
      </c>
      <c r="N78" s="58" t="n">
        <v>45.0754</v>
      </c>
      <c r="O78" s="58" t="n">
        <v>43.5569</v>
      </c>
      <c r="P78" s="58" t="n">
        <v>6970.7</v>
      </c>
      <c r="Q78" s="58" t="n">
        <v>15.61</v>
      </c>
      <c r="R78" s="59" t="n">
        <f aca="false">P78/3600</f>
        <v>1.9363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3.1072</v>
      </c>
      <c r="E79" s="43" t="n">
        <v>42.9737</v>
      </c>
      <c r="F79" s="43" t="n">
        <v>48.1558</v>
      </c>
      <c r="G79" s="43" t="n">
        <v>48.3844</v>
      </c>
      <c r="H79" s="43" t="n">
        <v>9877.91</v>
      </c>
      <c r="I79" s="43" t="n">
        <v>21.96</v>
      </c>
      <c r="J79" s="44" t="n">
        <f aca="false">H79/3600</f>
        <v>2.74386388888889</v>
      </c>
      <c r="L79" s="42" t="n">
        <v>2733.1072</v>
      </c>
      <c r="M79" s="43" t="n">
        <v>42.9737</v>
      </c>
      <c r="N79" s="43" t="n">
        <v>48.1558</v>
      </c>
      <c r="O79" s="43" t="n">
        <v>48.3844</v>
      </c>
      <c r="P79" s="43" t="n">
        <v>9877.91</v>
      </c>
      <c r="Q79" s="43" t="n">
        <v>21.96</v>
      </c>
      <c r="R79" s="44" t="n">
        <f aca="false">P79/3600</f>
        <v>2.7438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2.3112</v>
      </c>
      <c r="E80" s="50" t="n">
        <v>40.6302</v>
      </c>
      <c r="F80" s="50" t="n">
        <v>46.5184</v>
      </c>
      <c r="G80" s="50" t="n">
        <v>46.757</v>
      </c>
      <c r="H80" s="50" t="n">
        <v>8132.35</v>
      </c>
      <c r="I80" s="50" t="n">
        <v>18.17</v>
      </c>
      <c r="J80" s="51" t="n">
        <f aca="false">H80/3600</f>
        <v>2.25898611111111</v>
      </c>
      <c r="L80" s="49" t="n">
        <v>832.3112</v>
      </c>
      <c r="M80" s="50" t="n">
        <v>40.6302</v>
      </c>
      <c r="N80" s="50" t="n">
        <v>46.5184</v>
      </c>
      <c r="O80" s="50" t="n">
        <v>46.757</v>
      </c>
      <c r="P80" s="50" t="n">
        <v>8132.35</v>
      </c>
      <c r="Q80" s="50" t="n">
        <v>18.17</v>
      </c>
      <c r="R80" s="51" t="n">
        <f aca="false">P80/3600</f>
        <v>2.2589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8.4048</v>
      </c>
      <c r="E81" s="50" t="n">
        <v>38.1919</v>
      </c>
      <c r="F81" s="50" t="n">
        <v>45.0598</v>
      </c>
      <c r="G81" s="50" t="n">
        <v>45.107</v>
      </c>
      <c r="H81" s="50" t="n">
        <v>7710.57</v>
      </c>
      <c r="I81" s="50" t="n">
        <v>15.59</v>
      </c>
      <c r="J81" s="51" t="n">
        <f aca="false">H81/3600</f>
        <v>2.141825</v>
      </c>
      <c r="L81" s="49" t="n">
        <v>358.4048</v>
      </c>
      <c r="M81" s="50" t="n">
        <v>38.1919</v>
      </c>
      <c r="N81" s="50" t="n">
        <v>45.0598</v>
      </c>
      <c r="O81" s="50" t="n">
        <v>45.107</v>
      </c>
      <c r="P81" s="50" t="n">
        <v>7710.57</v>
      </c>
      <c r="Q81" s="50" t="n">
        <v>15.59</v>
      </c>
      <c r="R81" s="51" t="n">
        <f aca="false">P81/3600</f>
        <v>2.1418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8032</v>
      </c>
      <c r="E82" s="58" t="n">
        <v>35.6187</v>
      </c>
      <c r="F82" s="58" t="n">
        <v>43.87</v>
      </c>
      <c r="G82" s="58" t="n">
        <v>43.8115</v>
      </c>
      <c r="H82" s="58" t="n">
        <v>7004.55</v>
      </c>
      <c r="I82" s="58" t="n">
        <v>15.14</v>
      </c>
      <c r="J82" s="59" t="n">
        <f aca="false">H82/3600</f>
        <v>1.94570833333333</v>
      </c>
      <c r="L82" s="57" t="n">
        <v>192.8032</v>
      </c>
      <c r="M82" s="58" t="n">
        <v>35.6187</v>
      </c>
      <c r="N82" s="58" t="n">
        <v>43.87</v>
      </c>
      <c r="O82" s="58" t="n">
        <v>43.8115</v>
      </c>
      <c r="P82" s="58" t="n">
        <v>7004.55</v>
      </c>
      <c r="Q82" s="58" t="n">
        <v>15.14</v>
      </c>
      <c r="R82" s="59" t="n">
        <f aca="false">P82/3600</f>
        <v>1.9457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1811544110705</v>
      </c>
      <c r="J89" s="70" t="n">
        <f aca="false">GEOMEAN(J3:J82)</f>
        <v>1.62337426361084</v>
      </c>
      <c r="Q89" s="70" t="n">
        <f aca="false">GEOMEAN(Q3:Q82)</f>
        <v>12.1811544110705</v>
      </c>
      <c r="R89" s="70" t="n">
        <f aca="false">GEOMEAN(R3:R82)</f>
        <v>1.6233742636108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55280555555556</v>
      </c>
      <c r="J91" s="70" t="n">
        <f aca="false">SUM(J3:J82)</f>
        <v>173.095405555556</v>
      </c>
      <c r="Q91" s="70" t="n">
        <f aca="false">SUM(Q3:Q82)/3600</f>
        <v>0.355280555555556</v>
      </c>
      <c r="R91" s="70" t="n">
        <f aca="false">SUM(R3:R82)</f>
        <v>173.0954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486.51</v>
      </c>
      <c r="I3" s="43" t="n">
        <v>118.78</v>
      </c>
      <c r="J3" s="44" t="n">
        <f aca="false">H3/3600</f>
        <v>2.35736388888889</v>
      </c>
      <c r="L3" s="45" t="n">
        <v>103759.4064</v>
      </c>
      <c r="M3" s="46" t="n">
        <v>43.6972</v>
      </c>
      <c r="N3" s="46" t="n">
        <v>43.1015</v>
      </c>
      <c r="O3" s="46" t="n">
        <v>45.0038</v>
      </c>
      <c r="P3" s="46" t="n">
        <v>8704.34</v>
      </c>
      <c r="Q3" s="46" t="n">
        <v>116.76</v>
      </c>
      <c r="R3" s="47" t="n">
        <f aca="false">P3/3600</f>
        <v>2.41787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780.87</v>
      </c>
      <c r="I4" s="50" t="n">
        <v>104.78</v>
      </c>
      <c r="J4" s="51" t="n">
        <f aca="false">H4/3600</f>
        <v>2.16135277777778</v>
      </c>
      <c r="L4" s="52" t="n">
        <v>58150.2528</v>
      </c>
      <c r="M4" s="53" t="n">
        <v>40.4828</v>
      </c>
      <c r="N4" s="53" t="n">
        <v>40.4538</v>
      </c>
      <c r="O4" s="53" t="n">
        <v>42.3858</v>
      </c>
      <c r="P4" s="53" t="n">
        <v>7787.81</v>
      </c>
      <c r="Q4" s="53" t="n">
        <v>103.57</v>
      </c>
      <c r="R4" s="54" t="n">
        <f aca="false">P4/3600</f>
        <v>2.16328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439.96</v>
      </c>
      <c r="I5" s="50" t="n">
        <v>98.11</v>
      </c>
      <c r="J5" s="51" t="n">
        <f aca="false">H5/3600</f>
        <v>2.06665555555556</v>
      </c>
      <c r="L5" s="52" t="n">
        <v>32920.5152</v>
      </c>
      <c r="M5" s="53" t="n">
        <v>37.3973</v>
      </c>
      <c r="N5" s="53" t="n">
        <v>38.6892</v>
      </c>
      <c r="O5" s="53" t="n">
        <v>40.5241</v>
      </c>
      <c r="P5" s="53" t="n">
        <v>7246.2</v>
      </c>
      <c r="Q5" s="53" t="n">
        <v>97.42</v>
      </c>
      <c r="R5" s="54" t="n">
        <f aca="false">P5/3600</f>
        <v>2.01283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946.87</v>
      </c>
      <c r="I6" s="58" t="n">
        <v>87.19</v>
      </c>
      <c r="J6" s="59" t="n">
        <f aca="false">H6/3600</f>
        <v>1.92968611111111</v>
      </c>
      <c r="L6" s="60" t="n">
        <v>18520.4336</v>
      </c>
      <c r="M6" s="61" t="n">
        <v>34.3294</v>
      </c>
      <c r="N6" s="61" t="n">
        <v>37.4727</v>
      </c>
      <c r="O6" s="61" t="n">
        <v>39.3312</v>
      </c>
      <c r="P6" s="61" t="n">
        <v>6856.21</v>
      </c>
      <c r="Q6" s="61" t="n">
        <v>85.03</v>
      </c>
      <c r="R6" s="62" t="n">
        <f aca="false">P6/3600</f>
        <v>1.90450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474.35</v>
      </c>
      <c r="I7" s="43" t="n">
        <v>113.53</v>
      </c>
      <c r="J7" s="44" t="n">
        <f aca="false">H7/3600</f>
        <v>2.35398611111111</v>
      </c>
      <c r="L7" s="45" t="n">
        <v>106933.3328</v>
      </c>
      <c r="M7" s="46" t="n">
        <v>43.6074</v>
      </c>
      <c r="N7" s="46" t="n">
        <v>46.019</v>
      </c>
      <c r="O7" s="46" t="n">
        <v>45.4698</v>
      </c>
      <c r="P7" s="46" t="n">
        <v>8631.44</v>
      </c>
      <c r="Q7" s="46" t="n">
        <v>114.55</v>
      </c>
      <c r="R7" s="47" t="n">
        <f aca="false">P7/3600</f>
        <v>2.3976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784.47</v>
      </c>
      <c r="I8" s="50" t="n">
        <v>110.08</v>
      </c>
      <c r="J8" s="51" t="n">
        <f aca="false">H8/3600</f>
        <v>2.16235277777778</v>
      </c>
      <c r="L8" s="52" t="n">
        <v>62401.9504</v>
      </c>
      <c r="M8" s="53" t="n">
        <v>40.1669</v>
      </c>
      <c r="N8" s="53" t="n">
        <v>43.6418</v>
      </c>
      <c r="O8" s="53" t="n">
        <v>43.6383</v>
      </c>
      <c r="P8" s="53" t="n">
        <v>11933.08</v>
      </c>
      <c r="Q8" s="53" t="n">
        <v>166.36</v>
      </c>
      <c r="R8" s="54" t="n">
        <f aca="false">P8/3600</f>
        <v>3.314744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300.19</v>
      </c>
      <c r="I9" s="50" t="n">
        <v>102.3</v>
      </c>
      <c r="J9" s="51" t="n">
        <f aca="false">H9/3600</f>
        <v>2.02783055555556</v>
      </c>
      <c r="L9" s="52" t="n">
        <v>35549.712</v>
      </c>
      <c r="M9" s="53" t="n">
        <v>37.0416</v>
      </c>
      <c r="N9" s="53" t="n">
        <v>41.6025</v>
      </c>
      <c r="O9" s="53" t="n">
        <v>41.9412</v>
      </c>
      <c r="P9" s="53" t="n">
        <v>7300.07</v>
      </c>
      <c r="Q9" s="53" t="n">
        <v>100.75</v>
      </c>
      <c r="R9" s="54" t="n">
        <f aca="false">P9/3600</f>
        <v>2.02779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34</v>
      </c>
      <c r="I10" s="58" t="n">
        <v>94.52</v>
      </c>
      <c r="J10" s="59" t="n">
        <f aca="false">H10/3600</f>
        <v>1.89833333333333</v>
      </c>
      <c r="L10" s="60" t="n">
        <v>20754.8464</v>
      </c>
      <c r="M10" s="61" t="n">
        <v>34.1866</v>
      </c>
      <c r="N10" s="61" t="n">
        <v>40.1031</v>
      </c>
      <c r="O10" s="61" t="n">
        <v>40.6474</v>
      </c>
      <c r="P10" s="61" t="n">
        <v>6929.27</v>
      </c>
      <c r="Q10" s="61" t="n">
        <v>94.55</v>
      </c>
      <c r="R10" s="62" t="n">
        <f aca="false">P10/3600</f>
        <v>1.92479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556.91</v>
      </c>
      <c r="I11" s="43" t="n">
        <v>234.15</v>
      </c>
      <c r="J11" s="44" t="n">
        <f aca="false">H11/3600</f>
        <v>5.432475</v>
      </c>
      <c r="L11" s="45" t="n">
        <v>383668.9264</v>
      </c>
      <c r="M11" s="46" t="n">
        <v>42.7995</v>
      </c>
      <c r="N11" s="46" t="n">
        <v>43.1577</v>
      </c>
      <c r="O11" s="46" t="n">
        <v>41.6265</v>
      </c>
      <c r="P11" s="46" t="n">
        <v>19172.67</v>
      </c>
      <c r="Q11" s="46" t="n">
        <v>223.94</v>
      </c>
      <c r="R11" s="47" t="n">
        <f aca="false">P11/3600</f>
        <v>5.32574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121.54</v>
      </c>
      <c r="I12" s="50" t="n">
        <v>198.58</v>
      </c>
      <c r="J12" s="51" t="n">
        <f aca="false">H12/3600</f>
        <v>4.75598333333333</v>
      </c>
      <c r="L12" s="52" t="n">
        <v>246686.4208</v>
      </c>
      <c r="M12" s="53" t="n">
        <v>39.1568</v>
      </c>
      <c r="N12" s="53" t="n">
        <v>40.3202</v>
      </c>
      <c r="O12" s="53" t="n">
        <v>38.0303</v>
      </c>
      <c r="P12" s="53" t="n">
        <v>17876.84</v>
      </c>
      <c r="Q12" s="53" t="n">
        <v>200.42</v>
      </c>
      <c r="R12" s="54" t="n">
        <f aca="false">P12/3600</f>
        <v>4.96578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854.19</v>
      </c>
      <c r="I13" s="50" t="n">
        <v>189.84</v>
      </c>
      <c r="J13" s="51" t="n">
        <f aca="false">H13/3600</f>
        <v>4.40394166666667</v>
      </c>
      <c r="L13" s="52" t="n">
        <v>153681.328</v>
      </c>
      <c r="M13" s="53" t="n">
        <v>35.1305</v>
      </c>
      <c r="N13" s="53" t="n">
        <v>38.5992</v>
      </c>
      <c r="O13" s="53" t="n">
        <v>36.3628</v>
      </c>
      <c r="P13" s="53" t="n">
        <v>16005.18</v>
      </c>
      <c r="Q13" s="53" t="n">
        <v>188.26</v>
      </c>
      <c r="R13" s="54" t="n">
        <f aca="false">P13/3600</f>
        <v>4.445883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317.17</v>
      </c>
      <c r="I14" s="58" t="n">
        <v>175.38</v>
      </c>
      <c r="J14" s="59" t="n">
        <f aca="false">H14/3600</f>
        <v>3.97699166666667</v>
      </c>
      <c r="L14" s="60" t="n">
        <v>82325.144</v>
      </c>
      <c r="M14" s="61" t="n">
        <v>30.9367</v>
      </c>
      <c r="N14" s="61" t="n">
        <v>37.2178</v>
      </c>
      <c r="O14" s="61" t="n">
        <v>35.0506</v>
      </c>
      <c r="P14" s="61" t="n">
        <v>15164.38</v>
      </c>
      <c r="Q14" s="61" t="n">
        <v>178.36</v>
      </c>
      <c r="R14" s="62" t="n">
        <f aca="false">P14/3600</f>
        <v>4.21232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626.34</v>
      </c>
      <c r="I15" s="43" t="n">
        <v>173.56</v>
      </c>
      <c r="J15" s="44" t="n">
        <f aca="false">H15/3600</f>
        <v>4.06287222222222</v>
      </c>
      <c r="L15" s="45" t="n">
        <v>99632.9696</v>
      </c>
      <c r="M15" s="46" t="n">
        <v>43.9909</v>
      </c>
      <c r="N15" s="46" t="n">
        <v>47.2506</v>
      </c>
      <c r="O15" s="46" t="n">
        <v>46.7887</v>
      </c>
      <c r="P15" s="46" t="n">
        <v>14300.45</v>
      </c>
      <c r="Q15" s="46" t="n">
        <v>163.11</v>
      </c>
      <c r="R15" s="47" t="n">
        <f aca="false">P15/3600</f>
        <v>3.97234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957.18</v>
      </c>
      <c r="I16" s="50" t="n">
        <v>158.01</v>
      </c>
      <c r="J16" s="51" t="n">
        <f aca="false">H16/3600</f>
        <v>3.59921666666667</v>
      </c>
      <c r="L16" s="52" t="n">
        <v>47426.6368</v>
      </c>
      <c r="M16" s="53" t="n">
        <v>41.5775</v>
      </c>
      <c r="N16" s="53" t="n">
        <v>46.2806</v>
      </c>
      <c r="O16" s="53" t="n">
        <v>46.0251</v>
      </c>
      <c r="P16" s="53" t="n">
        <v>12843.7</v>
      </c>
      <c r="Q16" s="53" t="n">
        <v>155.98</v>
      </c>
      <c r="R16" s="54" t="n">
        <f aca="false">P16/3600</f>
        <v>3.56769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341.32</v>
      </c>
      <c r="I17" s="50" t="n">
        <v>149.53</v>
      </c>
      <c r="J17" s="51" t="n">
        <f aca="false">H17/3600</f>
        <v>3.42814444444444</v>
      </c>
      <c r="L17" s="52" t="n">
        <v>26764.0848</v>
      </c>
      <c r="M17" s="53" t="n">
        <v>40.0025</v>
      </c>
      <c r="N17" s="53" t="n">
        <v>45.5991</v>
      </c>
      <c r="O17" s="53" t="n">
        <v>45.4874</v>
      </c>
      <c r="P17" s="53" t="n">
        <v>12524.4</v>
      </c>
      <c r="Q17" s="53" t="n">
        <v>150.1</v>
      </c>
      <c r="R17" s="54" t="n">
        <f aca="false">P17/3600</f>
        <v>3.47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769.04</v>
      </c>
      <c r="I18" s="58" t="n">
        <v>144.62</v>
      </c>
      <c r="J18" s="59" t="n">
        <f aca="false">H18/3600</f>
        <v>3.26917777777778</v>
      </c>
      <c r="L18" s="60" t="n">
        <v>14850.4912</v>
      </c>
      <c r="M18" s="61" t="n">
        <v>38.2804</v>
      </c>
      <c r="N18" s="61" t="n">
        <v>45.0371</v>
      </c>
      <c r="O18" s="61" t="n">
        <v>45.0864</v>
      </c>
      <c r="P18" s="61" t="n">
        <v>12365.35</v>
      </c>
      <c r="Q18" s="61" t="n">
        <v>144.36</v>
      </c>
      <c r="R18" s="62" t="n">
        <f aca="false">P18/3600</f>
        <v>3.43481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060.53</v>
      </c>
      <c r="I19" s="43" t="n">
        <v>73.91</v>
      </c>
      <c r="J19" s="44" t="n">
        <f aca="false">H19/3600</f>
        <v>1.68348055555556</v>
      </c>
      <c r="L19" s="42" t="n">
        <v>22375.4144</v>
      </c>
      <c r="M19" s="43" t="n">
        <v>42.9041</v>
      </c>
      <c r="N19" s="43" t="n">
        <v>44.7581</v>
      </c>
      <c r="O19" s="43" t="n">
        <v>46.2689</v>
      </c>
      <c r="P19" s="43" t="n">
        <v>6163.29</v>
      </c>
      <c r="Q19" s="43" t="n">
        <v>74.64</v>
      </c>
      <c r="R19" s="44" t="n">
        <f aca="false">P19/3600</f>
        <v>1.7120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640.75</v>
      </c>
      <c r="I20" s="50" t="n">
        <v>69.53</v>
      </c>
      <c r="J20" s="51" t="n">
        <f aca="false">H20/3600</f>
        <v>1.566875</v>
      </c>
      <c r="L20" s="49" t="n">
        <v>12228.8888</v>
      </c>
      <c r="M20" s="50" t="n">
        <v>41.2264</v>
      </c>
      <c r="N20" s="50" t="n">
        <v>42.9522</v>
      </c>
      <c r="O20" s="50" t="n">
        <v>43.8347</v>
      </c>
      <c r="P20" s="50" t="n">
        <v>5699.06</v>
      </c>
      <c r="Q20" s="50" t="n">
        <v>69.03</v>
      </c>
      <c r="R20" s="51" t="n">
        <f aca="false">P20/3600</f>
        <v>1.5830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350.1</v>
      </c>
      <c r="I21" s="50" t="n">
        <v>65.07</v>
      </c>
      <c r="J21" s="51" t="n">
        <f aca="false">H21/3600</f>
        <v>1.48613888888889</v>
      </c>
      <c r="L21" s="49" t="n">
        <v>6875.28</v>
      </c>
      <c r="M21" s="50" t="n">
        <v>39.1535</v>
      </c>
      <c r="N21" s="50" t="n">
        <v>41.5592</v>
      </c>
      <c r="O21" s="50" t="n">
        <v>42.2124</v>
      </c>
      <c r="P21" s="50" t="n">
        <v>5256.46</v>
      </c>
      <c r="Q21" s="50" t="n">
        <v>65.18</v>
      </c>
      <c r="R21" s="51" t="n">
        <f aca="false">P21/3600</f>
        <v>1.4601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5000.71</v>
      </c>
      <c r="I22" s="58" t="n">
        <v>64.46</v>
      </c>
      <c r="J22" s="59" t="n">
        <f aca="false">H22/3600</f>
        <v>1.38908611111111</v>
      </c>
      <c r="L22" s="57" t="n">
        <v>3827.5128</v>
      </c>
      <c r="M22" s="58" t="n">
        <v>36.6947</v>
      </c>
      <c r="N22" s="58" t="n">
        <v>40.5467</v>
      </c>
      <c r="O22" s="58" t="n">
        <v>41.2517</v>
      </c>
      <c r="P22" s="58" t="n">
        <v>4213.46</v>
      </c>
      <c r="Q22" s="58" t="n">
        <v>54.31</v>
      </c>
      <c r="R22" s="59" t="n">
        <f aca="false">P22/3600</f>
        <v>1.1704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814.98</v>
      </c>
      <c r="I23" s="43" t="n">
        <v>96.95</v>
      </c>
      <c r="J23" s="44" t="n">
        <f aca="false">H23/3600</f>
        <v>1.89305</v>
      </c>
      <c r="L23" s="42" t="n">
        <v>53365.0208</v>
      </c>
      <c r="M23" s="43" t="n">
        <v>41.9344</v>
      </c>
      <c r="N23" s="43" t="n">
        <v>43.6527</v>
      </c>
      <c r="O23" s="43" t="n">
        <v>44.3058</v>
      </c>
      <c r="P23" s="43" t="n">
        <v>10664.41</v>
      </c>
      <c r="Q23" s="43" t="n">
        <v>154.84</v>
      </c>
      <c r="R23" s="44" t="n">
        <f aca="false">P23/3600</f>
        <v>2.96233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997.28</v>
      </c>
      <c r="I24" s="50" t="n">
        <v>88.27</v>
      </c>
      <c r="J24" s="51" t="n">
        <f aca="false">H24/3600</f>
        <v>1.66591111111111</v>
      </c>
      <c r="L24" s="49" t="n">
        <v>28838.2456</v>
      </c>
      <c r="M24" s="50" t="n">
        <v>38.8255</v>
      </c>
      <c r="N24" s="50" t="n">
        <v>41.159</v>
      </c>
      <c r="O24" s="50" t="n">
        <v>41.3884</v>
      </c>
      <c r="P24" s="50" t="n">
        <v>6106.53</v>
      </c>
      <c r="Q24" s="50" t="n">
        <v>88.56</v>
      </c>
      <c r="R24" s="51" t="n">
        <f aca="false">P24/3600</f>
        <v>1.69625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664.05</v>
      </c>
      <c r="I25" s="50" t="n">
        <v>80.64</v>
      </c>
      <c r="J25" s="51" t="n">
        <f aca="false">H25/3600</f>
        <v>1.57334722222222</v>
      </c>
      <c r="L25" s="49" t="n">
        <v>14907.5968</v>
      </c>
      <c r="M25" s="50" t="n">
        <v>35.7699</v>
      </c>
      <c r="N25" s="50" t="n">
        <v>39.351</v>
      </c>
      <c r="O25" s="50" t="n">
        <v>39.709</v>
      </c>
      <c r="P25" s="50" t="n">
        <v>5547.19</v>
      </c>
      <c r="Q25" s="50" t="n">
        <v>79.32</v>
      </c>
      <c r="R25" s="51" t="n">
        <f aca="false">P25/3600</f>
        <v>1.5408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315.29</v>
      </c>
      <c r="I26" s="58" t="n">
        <v>71.46</v>
      </c>
      <c r="J26" s="59" t="n">
        <f aca="false">H26/3600</f>
        <v>1.47646944444444</v>
      </c>
      <c r="L26" s="57" t="n">
        <v>7319.6256</v>
      </c>
      <c r="M26" s="58" t="n">
        <v>32.9012</v>
      </c>
      <c r="N26" s="58" t="n">
        <v>38.1031</v>
      </c>
      <c r="O26" s="58" t="n">
        <v>38.8638</v>
      </c>
      <c r="P26" s="58" t="n">
        <v>5320.65</v>
      </c>
      <c r="Q26" s="58" t="n">
        <v>71.42</v>
      </c>
      <c r="R26" s="59" t="n">
        <f aca="false">P26/3600</f>
        <v>1.4779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22752.44</v>
      </c>
      <c r="I27" s="43" t="n">
        <v>310.93</v>
      </c>
      <c r="J27" s="44" t="n">
        <f aca="false">H27/3600</f>
        <v>6.32012222222222</v>
      </c>
      <c r="L27" s="42" t="n">
        <v>107015.6416</v>
      </c>
      <c r="M27" s="43" t="n">
        <v>40.7089</v>
      </c>
      <c r="N27" s="43" t="n">
        <v>41.8888</v>
      </c>
      <c r="O27" s="43" t="n">
        <v>44.3685</v>
      </c>
      <c r="P27" s="43" t="n">
        <v>22890.56</v>
      </c>
      <c r="Q27" s="43" t="n">
        <v>318.28</v>
      </c>
      <c r="R27" s="44" t="n">
        <f aca="false">P27/3600</f>
        <v>6.3584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9086.85</v>
      </c>
      <c r="I28" s="50" t="n">
        <v>268.47</v>
      </c>
      <c r="J28" s="51" t="n">
        <f aca="false">H28/3600</f>
        <v>5.30190277777778</v>
      </c>
      <c r="L28" s="49" t="n">
        <v>49557.4008</v>
      </c>
      <c r="M28" s="50" t="n">
        <v>38.0836</v>
      </c>
      <c r="N28" s="50" t="n">
        <v>39.6016</v>
      </c>
      <c r="O28" s="50" t="n">
        <v>42.2881</v>
      </c>
      <c r="P28" s="50" t="n">
        <v>13016.16</v>
      </c>
      <c r="Q28" s="50" t="n">
        <v>176.65</v>
      </c>
      <c r="R28" s="51" t="n">
        <f aca="false">P28/3600</f>
        <v>3.61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340.66</v>
      </c>
      <c r="I29" s="50" t="n">
        <v>174.29</v>
      </c>
      <c r="J29" s="51" t="n">
        <f aca="false">H29/3600</f>
        <v>3.15018333333333</v>
      </c>
      <c r="L29" s="49" t="n">
        <v>26762.156</v>
      </c>
      <c r="M29" s="50" t="n">
        <v>35.851</v>
      </c>
      <c r="N29" s="50" t="n">
        <v>38.5223</v>
      </c>
      <c r="O29" s="50" t="n">
        <v>40.6108</v>
      </c>
      <c r="P29" s="50" t="n">
        <v>17541.88</v>
      </c>
      <c r="Q29" s="50" t="n">
        <v>245.42</v>
      </c>
      <c r="R29" s="51" t="n">
        <f aca="false">P29/3600</f>
        <v>4.872744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720.66</v>
      </c>
      <c r="I30" s="58" t="n">
        <v>144.82</v>
      </c>
      <c r="J30" s="59" t="n">
        <f aca="false">H30/3600</f>
        <v>2.97796111111111</v>
      </c>
      <c r="L30" s="57" t="n">
        <v>14447.3696</v>
      </c>
      <c r="M30" s="58" t="n">
        <v>33.414</v>
      </c>
      <c r="N30" s="58" t="n">
        <v>37.6863</v>
      </c>
      <c r="O30" s="58" t="n">
        <v>39.3595</v>
      </c>
      <c r="P30" s="58" t="n">
        <v>10937.91</v>
      </c>
      <c r="Q30" s="58" t="n">
        <v>144.79</v>
      </c>
      <c r="R30" s="59" t="n">
        <f aca="false">P30/3600</f>
        <v>3.03830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472.06</v>
      </c>
      <c r="I31" s="43" t="n">
        <v>175.99</v>
      </c>
      <c r="J31" s="44" t="n">
        <f aca="false">H31/3600</f>
        <v>3.74223888888889</v>
      </c>
      <c r="L31" s="42" t="n">
        <v>72539.0424</v>
      </c>
      <c r="M31" s="43" t="n">
        <v>41.4297</v>
      </c>
      <c r="N31" s="43" t="n">
        <v>44.5357</v>
      </c>
      <c r="O31" s="43" t="n">
        <v>46.2282</v>
      </c>
      <c r="P31" s="43" t="n">
        <v>21119.4</v>
      </c>
      <c r="Q31" s="43" t="n">
        <v>280.03</v>
      </c>
      <c r="R31" s="44" t="n">
        <f aca="false">P31/3600</f>
        <v>5.866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995.5</v>
      </c>
      <c r="I32" s="50" t="n">
        <v>157.45</v>
      </c>
      <c r="J32" s="51" t="n">
        <f aca="false">H32/3600</f>
        <v>3.33208333333333</v>
      </c>
      <c r="L32" s="49" t="n">
        <v>29492.6088</v>
      </c>
      <c r="M32" s="50" t="n">
        <v>38.8266</v>
      </c>
      <c r="N32" s="50" t="n">
        <v>43.0097</v>
      </c>
      <c r="O32" s="50" t="n">
        <v>44.0405</v>
      </c>
      <c r="P32" s="50" t="n">
        <v>12446.47</v>
      </c>
      <c r="Q32" s="50" t="n">
        <v>158.8</v>
      </c>
      <c r="R32" s="51" t="n">
        <f aca="false">P32/3600</f>
        <v>3.45735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936.77</v>
      </c>
      <c r="I33" s="50" t="n">
        <v>147.39</v>
      </c>
      <c r="J33" s="51" t="n">
        <f aca="false">H33/3600</f>
        <v>3.03799166666667</v>
      </c>
      <c r="L33" s="49" t="n">
        <v>15215.3256</v>
      </c>
      <c r="M33" s="50" t="n">
        <v>37.0566</v>
      </c>
      <c r="N33" s="50" t="n">
        <v>41.6449</v>
      </c>
      <c r="O33" s="50" t="n">
        <v>42.1706</v>
      </c>
      <c r="P33" s="50" t="n">
        <v>11080.23</v>
      </c>
      <c r="Q33" s="50" t="n">
        <v>148.87</v>
      </c>
      <c r="R33" s="51" t="n">
        <f aca="false">P33/3600</f>
        <v>3.07784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287.27</v>
      </c>
      <c r="I34" s="58" t="n">
        <v>134.69</v>
      </c>
      <c r="J34" s="59" t="n">
        <f aca="false">H34/3600</f>
        <v>2.857575</v>
      </c>
      <c r="L34" s="57" t="n">
        <v>8475.5216</v>
      </c>
      <c r="M34" s="58" t="n">
        <v>35.1022</v>
      </c>
      <c r="N34" s="58" t="n">
        <v>40.5766</v>
      </c>
      <c r="O34" s="58" t="n">
        <v>40.7538</v>
      </c>
      <c r="P34" s="58" t="n">
        <v>10749.78</v>
      </c>
      <c r="Q34" s="58" t="n">
        <v>135.54</v>
      </c>
      <c r="R34" s="59" t="n">
        <f aca="false">P34/3600</f>
        <v>2.9860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030.12</v>
      </c>
      <c r="I35" s="43" t="n">
        <v>254.73</v>
      </c>
      <c r="J35" s="44" t="n">
        <f aca="false">H35/3600</f>
        <v>5.00836666666667</v>
      </c>
      <c r="L35" s="42" t="n">
        <v>184126.452</v>
      </c>
      <c r="M35" s="43" t="n">
        <v>42.75</v>
      </c>
      <c r="N35" s="43" t="n">
        <v>42.8816</v>
      </c>
      <c r="O35" s="43" t="n">
        <v>44.509</v>
      </c>
      <c r="P35" s="43" t="n">
        <v>18101.16</v>
      </c>
      <c r="Q35" s="43" t="n">
        <v>248.08</v>
      </c>
      <c r="R35" s="44" t="n">
        <f aca="false">P35/3600</f>
        <v>5.028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355.46</v>
      </c>
      <c r="I36" s="50" t="n">
        <v>221.19</v>
      </c>
      <c r="J36" s="51" t="n">
        <f aca="false">H36/3600</f>
        <v>4.54318333333333</v>
      </c>
      <c r="L36" s="49" t="n">
        <v>81388.3888</v>
      </c>
      <c r="M36" s="50" t="n">
        <v>37.2335</v>
      </c>
      <c r="N36" s="50" t="n">
        <v>40.9191</v>
      </c>
      <c r="O36" s="50" t="n">
        <v>42.9646</v>
      </c>
      <c r="P36" s="50" t="n">
        <v>16188.21</v>
      </c>
      <c r="Q36" s="50" t="n">
        <v>218.55</v>
      </c>
      <c r="R36" s="51" t="n">
        <f aca="false">P36/3600</f>
        <v>4.4967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597.98</v>
      </c>
      <c r="I37" s="50" t="n">
        <v>201.83</v>
      </c>
      <c r="J37" s="51" t="n">
        <f aca="false">H37/3600</f>
        <v>4.05499444444445</v>
      </c>
      <c r="L37" s="49" t="n">
        <v>41122.3512</v>
      </c>
      <c r="M37" s="50" t="n">
        <v>34.6647</v>
      </c>
      <c r="N37" s="50" t="n">
        <v>39.4287</v>
      </c>
      <c r="O37" s="50" t="n">
        <v>41.7656</v>
      </c>
      <c r="P37" s="50" t="n">
        <v>14617.83</v>
      </c>
      <c r="Q37" s="50" t="n">
        <v>197.28</v>
      </c>
      <c r="R37" s="51" t="n">
        <f aca="false">P37/3600</f>
        <v>4.06050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703.58</v>
      </c>
      <c r="I38" s="58" t="n">
        <v>184.39</v>
      </c>
      <c r="J38" s="59" t="n">
        <f aca="false">H38/3600</f>
        <v>3.80655</v>
      </c>
      <c r="L38" s="57" t="n">
        <v>22085.8592</v>
      </c>
      <c r="M38" s="58" t="n">
        <v>32.2643</v>
      </c>
      <c r="N38" s="58" t="n">
        <v>38.4036</v>
      </c>
      <c r="O38" s="58" t="n">
        <v>40.8869</v>
      </c>
      <c r="P38" s="58" t="n">
        <v>14152.12</v>
      </c>
      <c r="Q38" s="58" t="n">
        <v>188.02</v>
      </c>
      <c r="R38" s="59" t="n">
        <f aca="false">P38/3600</f>
        <v>3.93114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926.79</v>
      </c>
      <c r="I39" s="43" t="n">
        <v>43.61</v>
      </c>
      <c r="J39" s="44" t="n">
        <f aca="false">H39/3600</f>
        <v>0.812997222222222</v>
      </c>
      <c r="L39" s="42" t="n">
        <v>20910.016</v>
      </c>
      <c r="M39" s="43" t="n">
        <v>41.9616</v>
      </c>
      <c r="N39" s="43" t="n">
        <v>44.0754</v>
      </c>
      <c r="O39" s="43" t="n">
        <v>44.7807</v>
      </c>
      <c r="P39" s="43" t="n">
        <v>2891.64</v>
      </c>
      <c r="Q39" s="43" t="n">
        <v>43.08</v>
      </c>
      <c r="R39" s="44" t="n">
        <f aca="false">P39/3600</f>
        <v>0.80323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92.83</v>
      </c>
      <c r="I40" s="50" t="n">
        <v>37.48</v>
      </c>
      <c r="J40" s="51" t="n">
        <f aca="false">H40/3600</f>
        <v>0.720230555555556</v>
      </c>
      <c r="L40" s="49" t="n">
        <v>11237.1792</v>
      </c>
      <c r="M40" s="50" t="n">
        <v>38.5307</v>
      </c>
      <c r="N40" s="50" t="n">
        <v>41.4011</v>
      </c>
      <c r="O40" s="50" t="n">
        <v>41.8346</v>
      </c>
      <c r="P40" s="50" t="n">
        <v>2669.38</v>
      </c>
      <c r="Q40" s="50" t="n">
        <v>39.01</v>
      </c>
      <c r="R40" s="51" t="n">
        <f aca="false">P40/3600</f>
        <v>0.74149444444444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445.46</v>
      </c>
      <c r="I41" s="50" t="n">
        <v>33.15</v>
      </c>
      <c r="J41" s="51" t="n">
        <f aca="false">H41/3600</f>
        <v>0.679294444444444</v>
      </c>
      <c r="L41" s="49" t="n">
        <v>5976.0976</v>
      </c>
      <c r="M41" s="50" t="n">
        <v>35.5537</v>
      </c>
      <c r="N41" s="50" t="n">
        <v>39.4551</v>
      </c>
      <c r="O41" s="50" t="n">
        <v>39.6753</v>
      </c>
      <c r="P41" s="50" t="n">
        <v>2371.38</v>
      </c>
      <c r="Q41" s="50" t="n">
        <v>32.13</v>
      </c>
      <c r="R41" s="51" t="n">
        <f aca="false">P41/3600</f>
        <v>0.65871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44.06</v>
      </c>
      <c r="I42" s="58" t="n">
        <v>30.19</v>
      </c>
      <c r="J42" s="59" t="n">
        <f aca="false">H42/3600</f>
        <v>0.62335</v>
      </c>
      <c r="L42" s="57" t="n">
        <v>3317.104</v>
      </c>
      <c r="M42" s="58" t="n">
        <v>32.9284</v>
      </c>
      <c r="N42" s="58" t="n">
        <v>37.9637</v>
      </c>
      <c r="O42" s="58" t="n">
        <v>37.9755</v>
      </c>
      <c r="P42" s="58" t="n">
        <v>2229.09</v>
      </c>
      <c r="Q42" s="58" t="n">
        <v>31.22</v>
      </c>
      <c r="R42" s="59" t="n">
        <f aca="false">P42/3600</f>
        <v>0.61919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36.57</v>
      </c>
      <c r="I43" s="43" t="n">
        <v>47.15</v>
      </c>
      <c r="J43" s="44" t="n">
        <f aca="false">H43/3600</f>
        <v>0.926825</v>
      </c>
      <c r="L43" s="42" t="n">
        <v>23711.112</v>
      </c>
      <c r="M43" s="43" t="n">
        <v>42.1273</v>
      </c>
      <c r="N43" s="43" t="n">
        <v>44.2792</v>
      </c>
      <c r="O43" s="43" t="n">
        <v>45.7401</v>
      </c>
      <c r="P43" s="43" t="n">
        <v>3426.54</v>
      </c>
      <c r="Q43" s="43" t="n">
        <v>49.15</v>
      </c>
      <c r="R43" s="44" t="n">
        <f aca="false">P43/3600</f>
        <v>0.95181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126.36</v>
      </c>
      <c r="I44" s="50" t="n">
        <v>43.69</v>
      </c>
      <c r="J44" s="51" t="n">
        <f aca="false">H44/3600</f>
        <v>0.868433333333333</v>
      </c>
      <c r="L44" s="49" t="n">
        <v>14154.6128</v>
      </c>
      <c r="M44" s="50" t="n">
        <v>39.2096</v>
      </c>
      <c r="N44" s="50" t="n">
        <v>41.9043</v>
      </c>
      <c r="O44" s="50" t="n">
        <v>43.0828</v>
      </c>
      <c r="P44" s="50" t="n">
        <v>3034.18</v>
      </c>
      <c r="Q44" s="50" t="n">
        <v>42.39</v>
      </c>
      <c r="R44" s="51" t="n">
        <f aca="false">P44/3600</f>
        <v>0.84282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785.75</v>
      </c>
      <c r="I45" s="50" t="n">
        <v>38.88</v>
      </c>
      <c r="J45" s="51" t="n">
        <f aca="false">H45/3600</f>
        <v>0.773819444444444</v>
      </c>
      <c r="L45" s="49" t="n">
        <v>8319.552</v>
      </c>
      <c r="M45" s="50" t="n">
        <v>36.1463</v>
      </c>
      <c r="N45" s="50" t="n">
        <v>40.0159</v>
      </c>
      <c r="O45" s="50" t="n">
        <v>41.0084</v>
      </c>
      <c r="P45" s="50" t="n">
        <v>2841.46</v>
      </c>
      <c r="Q45" s="50" t="n">
        <v>40.22</v>
      </c>
      <c r="R45" s="51" t="n">
        <f aca="false">P45/3600</f>
        <v>0.78929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15.43</v>
      </c>
      <c r="I46" s="58" t="n">
        <v>36.22</v>
      </c>
      <c r="J46" s="59" t="n">
        <f aca="false">H46/3600</f>
        <v>0.726508333333333</v>
      </c>
      <c r="L46" s="57" t="n">
        <v>4740.1832</v>
      </c>
      <c r="M46" s="58" t="n">
        <v>33.0473</v>
      </c>
      <c r="N46" s="58" t="n">
        <v>38.5966</v>
      </c>
      <c r="O46" s="58" t="n">
        <v>39.4818</v>
      </c>
      <c r="P46" s="58" t="n">
        <v>2714.06</v>
      </c>
      <c r="Q46" s="58" t="n">
        <v>36.58</v>
      </c>
      <c r="R46" s="59" t="n">
        <f aca="false">P46/3600</f>
        <v>0.75390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325.89</v>
      </c>
      <c r="I47" s="43" t="n">
        <v>53.13</v>
      </c>
      <c r="J47" s="44" t="n">
        <f aca="false">H47/3600</f>
        <v>0.923858333333333</v>
      </c>
      <c r="L47" s="42" t="n">
        <v>44340.82</v>
      </c>
      <c r="M47" s="43" t="n">
        <v>41.2139</v>
      </c>
      <c r="N47" s="43" t="n">
        <v>42.6906</v>
      </c>
      <c r="O47" s="43" t="n">
        <v>43.5807</v>
      </c>
      <c r="P47" s="43" t="n">
        <v>3236.23</v>
      </c>
      <c r="Q47" s="43" t="n">
        <v>50.12</v>
      </c>
      <c r="R47" s="44" t="n">
        <f aca="false">P47/3600</f>
        <v>0.89895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79.18</v>
      </c>
      <c r="I48" s="50" t="n">
        <v>43.13</v>
      </c>
      <c r="J48" s="51" t="n">
        <f aca="false">H48/3600</f>
        <v>0.799772222222222</v>
      </c>
      <c r="L48" s="49" t="n">
        <v>27465.492</v>
      </c>
      <c r="M48" s="50" t="n">
        <v>36.9847</v>
      </c>
      <c r="N48" s="50" t="n">
        <v>39.4881</v>
      </c>
      <c r="O48" s="50" t="n">
        <v>40.3157</v>
      </c>
      <c r="P48" s="50" t="n">
        <v>2908.31</v>
      </c>
      <c r="Q48" s="50" t="n">
        <v>43.8</v>
      </c>
      <c r="R48" s="51" t="n">
        <f aca="false">P48/3600</f>
        <v>0.80786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83.68</v>
      </c>
      <c r="I49" s="50" t="n">
        <v>41.13</v>
      </c>
      <c r="J49" s="51" t="n">
        <f aca="false">H49/3600</f>
        <v>0.745466666666667</v>
      </c>
      <c r="L49" s="49" t="n">
        <v>16370.2504</v>
      </c>
      <c r="M49" s="50" t="n">
        <v>33.1793</v>
      </c>
      <c r="N49" s="50" t="n">
        <v>37.3653</v>
      </c>
      <c r="O49" s="50" t="n">
        <v>38.0724</v>
      </c>
      <c r="P49" s="50" t="n">
        <v>4138.8</v>
      </c>
      <c r="Q49" s="50" t="n">
        <v>63.63</v>
      </c>
      <c r="R49" s="51" t="n">
        <f aca="false">P49/3600</f>
        <v>1.1496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21.15</v>
      </c>
      <c r="I50" s="58" t="n">
        <v>36.23</v>
      </c>
      <c r="J50" s="59" t="n">
        <f aca="false">H50/3600</f>
        <v>0.672541666666667</v>
      </c>
      <c r="L50" s="57" t="n">
        <v>8865.2392</v>
      </c>
      <c r="M50" s="58" t="n">
        <v>29.4903</v>
      </c>
      <c r="N50" s="58" t="n">
        <v>35.9082</v>
      </c>
      <c r="O50" s="58" t="n">
        <v>36.5428</v>
      </c>
      <c r="P50" s="58" t="n">
        <v>2417.95</v>
      </c>
      <c r="Q50" s="58" t="n">
        <v>36.56</v>
      </c>
      <c r="R50" s="59" t="n">
        <f aca="false">P50/3600</f>
        <v>0.67165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59.91</v>
      </c>
      <c r="I51" s="43" t="n">
        <v>23.58</v>
      </c>
      <c r="J51" s="44" t="n">
        <f aca="false">H51/3600</f>
        <v>0.488863888888889</v>
      </c>
      <c r="L51" s="42" t="n">
        <v>15274.0944</v>
      </c>
      <c r="M51" s="43" t="n">
        <v>42.5888</v>
      </c>
      <c r="N51" s="43" t="n">
        <v>43.9683</v>
      </c>
      <c r="O51" s="43" t="n">
        <v>44.7475</v>
      </c>
      <c r="P51" s="43" t="n">
        <v>2713.08</v>
      </c>
      <c r="Q51" s="43" t="n">
        <v>37.38</v>
      </c>
      <c r="R51" s="44" t="n">
        <f aca="false">P51/3600</f>
        <v>0.75363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41.06</v>
      </c>
      <c r="I52" s="50" t="n">
        <v>20.72</v>
      </c>
      <c r="J52" s="51" t="n">
        <f aca="false">H52/3600</f>
        <v>0.428072222222222</v>
      </c>
      <c r="L52" s="49" t="n">
        <v>9145.7712</v>
      </c>
      <c r="M52" s="50" t="n">
        <v>39.1835</v>
      </c>
      <c r="N52" s="50" t="n">
        <v>40.6043</v>
      </c>
      <c r="O52" s="50" t="n">
        <v>41.9361</v>
      </c>
      <c r="P52" s="50" t="n">
        <v>1568.1</v>
      </c>
      <c r="Q52" s="50" t="n">
        <v>21.19</v>
      </c>
      <c r="R52" s="51" t="n">
        <f aca="false">P52/3600</f>
        <v>0.43558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07.18</v>
      </c>
      <c r="I53" s="50" t="n">
        <v>19.31</v>
      </c>
      <c r="J53" s="51" t="n">
        <f aca="false">H53/3600</f>
        <v>0.390883333333333</v>
      </c>
      <c r="L53" s="49" t="n">
        <v>5212.4144</v>
      </c>
      <c r="M53" s="50" t="n">
        <v>35.7454</v>
      </c>
      <c r="N53" s="50" t="n">
        <v>38.2472</v>
      </c>
      <c r="O53" s="50" t="n">
        <v>39.9932</v>
      </c>
      <c r="P53" s="50" t="n">
        <v>1482.29</v>
      </c>
      <c r="Q53" s="50" t="n">
        <v>20.05</v>
      </c>
      <c r="R53" s="51" t="n">
        <f aca="false">P53/3600</f>
        <v>0.41174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25.33</v>
      </c>
      <c r="I54" s="58" t="n">
        <v>18.24</v>
      </c>
      <c r="J54" s="59" t="n">
        <f aca="false">H54/3600</f>
        <v>0.368147222222222</v>
      </c>
      <c r="L54" s="57" t="n">
        <v>2617.3016</v>
      </c>
      <c r="M54" s="58" t="n">
        <v>32.281</v>
      </c>
      <c r="N54" s="58" t="n">
        <v>36.7759</v>
      </c>
      <c r="O54" s="58" t="n">
        <v>38.5435</v>
      </c>
      <c r="P54" s="58" t="n">
        <v>1306.6</v>
      </c>
      <c r="Q54" s="58" t="n">
        <v>17.86</v>
      </c>
      <c r="R54" s="59" t="n">
        <f aca="false">P54/3600</f>
        <v>0.36294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0.08</v>
      </c>
      <c r="I55" s="43" t="n">
        <v>9.2</v>
      </c>
      <c r="J55" s="44" t="n">
        <f aca="false">H55/3600</f>
        <v>0.191688888888889</v>
      </c>
      <c r="L55" s="42" t="n">
        <v>5382.6736</v>
      </c>
      <c r="M55" s="43" t="n">
        <v>43.2362</v>
      </c>
      <c r="N55" s="43" t="n">
        <v>45.4018</v>
      </c>
      <c r="O55" s="43" t="n">
        <v>45.2022</v>
      </c>
      <c r="P55" s="43" t="n">
        <v>706.28</v>
      </c>
      <c r="Q55" s="43" t="n">
        <v>9.63</v>
      </c>
      <c r="R55" s="44" t="n">
        <f aca="false">P55/3600</f>
        <v>0.1961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9.91</v>
      </c>
      <c r="I56" s="50" t="n">
        <v>8.78</v>
      </c>
      <c r="J56" s="51" t="n">
        <f aca="false">H56/3600</f>
        <v>0.174975</v>
      </c>
      <c r="L56" s="49" t="n">
        <v>3200.2688</v>
      </c>
      <c r="M56" s="50" t="n">
        <v>39.5756</v>
      </c>
      <c r="N56" s="50" t="n">
        <v>42.3368</v>
      </c>
      <c r="O56" s="50" t="n">
        <v>41.9029</v>
      </c>
      <c r="P56" s="50" t="n">
        <v>631.56</v>
      </c>
      <c r="Q56" s="50" t="n">
        <v>8.73</v>
      </c>
      <c r="R56" s="51" t="n">
        <f aca="false">P56/3600</f>
        <v>0.1754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89.39</v>
      </c>
      <c r="I57" s="50" t="n">
        <v>8.08</v>
      </c>
      <c r="J57" s="51" t="n">
        <f aca="false">H57/3600</f>
        <v>0.163719444444444</v>
      </c>
      <c r="L57" s="49" t="n">
        <v>1828.184</v>
      </c>
      <c r="M57" s="50" t="n">
        <v>36.1184</v>
      </c>
      <c r="N57" s="50" t="n">
        <v>40.0431</v>
      </c>
      <c r="O57" s="50" t="n">
        <v>39.4667</v>
      </c>
      <c r="P57" s="50" t="n">
        <v>606.17</v>
      </c>
      <c r="Q57" s="50" t="n">
        <v>8.21</v>
      </c>
      <c r="R57" s="51" t="n">
        <f aca="false">P57/3600</f>
        <v>0.16838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42.81</v>
      </c>
      <c r="I58" s="58" t="n">
        <v>7.28</v>
      </c>
      <c r="J58" s="59" t="n">
        <f aca="false">H58/3600</f>
        <v>0.150780555555556</v>
      </c>
      <c r="L58" s="57" t="n">
        <v>1018.0984</v>
      </c>
      <c r="M58" s="58" t="n">
        <v>32.9177</v>
      </c>
      <c r="N58" s="58" t="n">
        <v>38.4291</v>
      </c>
      <c r="O58" s="58" t="n">
        <v>37.7052</v>
      </c>
      <c r="P58" s="58" t="n">
        <v>537.78</v>
      </c>
      <c r="Q58" s="58" t="n">
        <v>6.89</v>
      </c>
      <c r="R58" s="59" t="n">
        <f aca="false">P58/3600</f>
        <v>0.1493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85.8</v>
      </c>
      <c r="I59" s="43" t="n">
        <v>12.96</v>
      </c>
      <c r="J59" s="44" t="n">
        <f aca="false">H59/3600</f>
        <v>0.273833333333333</v>
      </c>
      <c r="L59" s="42" t="n">
        <v>13242.4472</v>
      </c>
      <c r="M59" s="43" t="n">
        <v>41.3028</v>
      </c>
      <c r="N59" s="43" t="n">
        <v>43.3954</v>
      </c>
      <c r="O59" s="43" t="n">
        <v>44.3295</v>
      </c>
      <c r="P59" s="43" t="n">
        <v>966.77</v>
      </c>
      <c r="Q59" s="43" t="n">
        <v>12.69</v>
      </c>
      <c r="R59" s="44" t="n">
        <f aca="false">P59/3600</f>
        <v>0.2685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50.4</v>
      </c>
      <c r="I60" s="50" t="n">
        <v>12.26</v>
      </c>
      <c r="J60" s="51" t="n">
        <f aca="false">H60/3600</f>
        <v>0.236222222222222</v>
      </c>
      <c r="L60" s="49" t="n">
        <v>8439.0208</v>
      </c>
      <c r="M60" s="50" t="n">
        <v>36.9026</v>
      </c>
      <c r="N60" s="50" t="n">
        <v>40.6896</v>
      </c>
      <c r="O60" s="50" t="n">
        <v>41.7485</v>
      </c>
      <c r="P60" s="50" t="n">
        <v>872.59</v>
      </c>
      <c r="Q60" s="50" t="n">
        <v>12.73</v>
      </c>
      <c r="R60" s="51" t="n">
        <f aca="false">P60/3600</f>
        <v>0.2423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93.78</v>
      </c>
      <c r="I61" s="50" t="n">
        <v>11.16</v>
      </c>
      <c r="J61" s="51" t="n">
        <f aca="false">H61/3600</f>
        <v>0.220494444444444</v>
      </c>
      <c r="L61" s="49" t="n">
        <v>5182.9584</v>
      </c>
      <c r="M61" s="50" t="n">
        <v>33.1205</v>
      </c>
      <c r="N61" s="50" t="n">
        <v>39.0332</v>
      </c>
      <c r="O61" s="50" t="n">
        <v>39.9645</v>
      </c>
      <c r="P61" s="50" t="n">
        <v>1235.52</v>
      </c>
      <c r="Q61" s="50" t="n">
        <v>17.98</v>
      </c>
      <c r="R61" s="51" t="n">
        <f aca="false">P61/3600</f>
        <v>0.343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19.21</v>
      </c>
      <c r="I62" s="58" t="n">
        <v>9.88</v>
      </c>
      <c r="J62" s="59" t="n">
        <f aca="false">H62/3600</f>
        <v>0.199780555555556</v>
      </c>
      <c r="L62" s="57" t="n">
        <v>3080.5264</v>
      </c>
      <c r="M62" s="58" t="n">
        <v>29.6414</v>
      </c>
      <c r="N62" s="58" t="n">
        <v>37.93</v>
      </c>
      <c r="O62" s="58" t="n">
        <v>38.7423</v>
      </c>
      <c r="P62" s="58" t="n">
        <v>726.82</v>
      </c>
      <c r="Q62" s="58" t="n">
        <v>10.46</v>
      </c>
      <c r="R62" s="59" t="n">
        <f aca="false">P62/3600</f>
        <v>0.2018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05.63</v>
      </c>
      <c r="I63" s="43" t="n">
        <v>12.02</v>
      </c>
      <c r="J63" s="44" t="n">
        <f aca="false">H63/3600</f>
        <v>0.223786111111111</v>
      </c>
      <c r="L63" s="42" t="n">
        <v>11629.716</v>
      </c>
      <c r="M63" s="43" t="n">
        <v>41.1872</v>
      </c>
      <c r="N63" s="43" t="n">
        <v>42.3422</v>
      </c>
      <c r="O63" s="43" t="n">
        <v>43.0729</v>
      </c>
      <c r="P63" s="43" t="n">
        <v>810.89</v>
      </c>
      <c r="Q63" s="43" t="n">
        <v>12.2</v>
      </c>
      <c r="R63" s="44" t="n">
        <f aca="false">P63/3600</f>
        <v>0.2252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35.31</v>
      </c>
      <c r="I64" s="50" t="n">
        <v>11.14</v>
      </c>
      <c r="J64" s="51" t="n">
        <f aca="false">H64/3600</f>
        <v>0.204252777777778</v>
      </c>
      <c r="L64" s="49" t="n">
        <v>7175.204</v>
      </c>
      <c r="M64" s="50" t="n">
        <v>36.8531</v>
      </c>
      <c r="N64" s="50" t="n">
        <v>39.2206</v>
      </c>
      <c r="O64" s="50" t="n">
        <v>39.7358</v>
      </c>
      <c r="P64" s="50" t="n">
        <v>743</v>
      </c>
      <c r="Q64" s="50" t="n">
        <v>10.92</v>
      </c>
      <c r="R64" s="51" t="n">
        <f aca="false">P64/3600</f>
        <v>0.2063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2.99</v>
      </c>
      <c r="I65" s="50" t="n">
        <v>9.63</v>
      </c>
      <c r="J65" s="51" t="n">
        <f aca="false">H65/3600</f>
        <v>0.184163888888889</v>
      </c>
      <c r="L65" s="49" t="n">
        <v>4078.1384</v>
      </c>
      <c r="M65" s="50" t="n">
        <v>32.8658</v>
      </c>
      <c r="N65" s="50" t="n">
        <v>36.9687</v>
      </c>
      <c r="O65" s="50" t="n">
        <v>37.4251</v>
      </c>
      <c r="P65" s="50" t="n">
        <v>714.3</v>
      </c>
      <c r="Q65" s="50" t="n">
        <v>10.38</v>
      </c>
      <c r="R65" s="51" t="n">
        <f aca="false">P65/3600</f>
        <v>0.1984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97.26</v>
      </c>
      <c r="I66" s="58" t="n">
        <v>9.05</v>
      </c>
      <c r="J66" s="59" t="n">
        <f aca="false">H66/3600</f>
        <v>0.165905555555556</v>
      </c>
      <c r="L66" s="57" t="n">
        <v>2102.3744</v>
      </c>
      <c r="M66" s="58" t="n">
        <v>29.3206</v>
      </c>
      <c r="N66" s="58" t="n">
        <v>35.4401</v>
      </c>
      <c r="O66" s="58" t="n">
        <v>35.8645</v>
      </c>
      <c r="P66" s="58" t="n">
        <v>598.29</v>
      </c>
      <c r="Q66" s="58" t="n">
        <v>8.54</v>
      </c>
      <c r="R66" s="59" t="n">
        <f aca="false">P66/3600</f>
        <v>0.1661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6.33</v>
      </c>
      <c r="I67" s="43" t="n">
        <v>6.13</v>
      </c>
      <c r="J67" s="44" t="n">
        <f aca="false">H67/3600</f>
        <v>0.123980555555556</v>
      </c>
      <c r="L67" s="42" t="n">
        <v>4557.2912</v>
      </c>
      <c r="M67" s="43" t="n">
        <v>42.766</v>
      </c>
      <c r="N67" s="43" t="n">
        <v>43.4828</v>
      </c>
      <c r="O67" s="43" t="n">
        <v>44.3127</v>
      </c>
      <c r="P67" s="43" t="n">
        <v>459.02</v>
      </c>
      <c r="Q67" s="43" t="n">
        <v>6.38</v>
      </c>
      <c r="R67" s="44" t="n">
        <f aca="false">P67/3600</f>
        <v>0.1275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4.2</v>
      </c>
      <c r="I68" s="50" t="n">
        <v>5.51</v>
      </c>
      <c r="J68" s="51" t="n">
        <f aca="false">H68/3600</f>
        <v>0.112277777777778</v>
      </c>
      <c r="L68" s="49" t="n">
        <v>2745.0704</v>
      </c>
      <c r="M68" s="50" t="n">
        <v>38.6852</v>
      </c>
      <c r="N68" s="50" t="n">
        <v>40.0854</v>
      </c>
      <c r="O68" s="50" t="n">
        <v>41.312</v>
      </c>
      <c r="P68" s="50" t="n">
        <v>410.78</v>
      </c>
      <c r="Q68" s="50" t="n">
        <v>5.7</v>
      </c>
      <c r="R68" s="51" t="n">
        <f aca="false">P68/3600</f>
        <v>0.1141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2.82</v>
      </c>
      <c r="I69" s="50" t="n">
        <v>5.3</v>
      </c>
      <c r="J69" s="51" t="n">
        <f aca="false">H69/3600</f>
        <v>0.103561111111111</v>
      </c>
      <c r="L69" s="49" t="n">
        <v>1503.6552</v>
      </c>
      <c r="M69" s="50" t="n">
        <v>34.7666</v>
      </c>
      <c r="N69" s="50" t="n">
        <v>37.8702</v>
      </c>
      <c r="O69" s="50" t="n">
        <v>39.0282</v>
      </c>
      <c r="P69" s="50" t="n">
        <v>373.88</v>
      </c>
      <c r="Q69" s="50" t="n">
        <v>5.12</v>
      </c>
      <c r="R69" s="51" t="n">
        <f aca="false">P69/3600</f>
        <v>0.10385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1.32</v>
      </c>
      <c r="I70" s="58" t="n">
        <v>4.51</v>
      </c>
      <c r="J70" s="59" t="n">
        <f aca="false">H70/3600</f>
        <v>0.0920333333333333</v>
      </c>
      <c r="L70" s="57" t="n">
        <v>757.944</v>
      </c>
      <c r="M70" s="58" t="n">
        <v>31.4318</v>
      </c>
      <c r="N70" s="58" t="n">
        <v>36.2919</v>
      </c>
      <c r="O70" s="58" t="n">
        <v>37.3352</v>
      </c>
      <c r="P70" s="58" t="n">
        <v>521.9</v>
      </c>
      <c r="Q70" s="58" t="n">
        <v>7.22</v>
      </c>
      <c r="R70" s="59" t="n">
        <f aca="false">P70/3600</f>
        <v>0.1449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654.46</v>
      </c>
      <c r="I71" s="43" t="n">
        <v>86.85</v>
      </c>
      <c r="J71" s="44" t="n">
        <f aca="false">H71/3600</f>
        <v>1.84846111111111</v>
      </c>
      <c r="L71" s="42" t="n">
        <v>21456.9904</v>
      </c>
      <c r="M71" s="43" t="n">
        <v>44.954</v>
      </c>
      <c r="N71" s="43" t="n">
        <v>47.6333</v>
      </c>
      <c r="O71" s="43" t="n">
        <v>48.5862</v>
      </c>
      <c r="P71" s="43" t="n">
        <v>6801.41</v>
      </c>
      <c r="Q71" s="43" t="n">
        <v>89.93</v>
      </c>
      <c r="R71" s="44" t="n">
        <f aca="false">P71/3600</f>
        <v>1.8892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276.4</v>
      </c>
      <c r="I72" s="50" t="n">
        <v>85.58</v>
      </c>
      <c r="J72" s="51" t="n">
        <f aca="false">H72/3600</f>
        <v>1.74344444444444</v>
      </c>
      <c r="L72" s="49" t="n">
        <v>12546.4152</v>
      </c>
      <c r="M72" s="50" t="n">
        <v>42.5345</v>
      </c>
      <c r="N72" s="50" t="n">
        <v>45.8922</v>
      </c>
      <c r="O72" s="50" t="n">
        <v>46.6001</v>
      </c>
      <c r="P72" s="50" t="n">
        <v>6306.95</v>
      </c>
      <c r="Q72" s="50" t="n">
        <v>82.54</v>
      </c>
      <c r="R72" s="51" t="n">
        <f aca="false">P72/3600</f>
        <v>1.75193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129.33</v>
      </c>
      <c r="I73" s="50" t="n">
        <v>83.46</v>
      </c>
      <c r="J73" s="51" t="n">
        <f aca="false">H73/3600</f>
        <v>1.70259166666667</v>
      </c>
      <c r="L73" s="49" t="n">
        <v>7477.4296</v>
      </c>
      <c r="M73" s="50" t="n">
        <v>39.837</v>
      </c>
      <c r="N73" s="50" t="n">
        <v>44.1949</v>
      </c>
      <c r="O73" s="50" t="n">
        <v>44.7697</v>
      </c>
      <c r="P73" s="50" t="n">
        <v>5989.04</v>
      </c>
      <c r="Q73" s="50" t="n">
        <v>79.76</v>
      </c>
      <c r="R73" s="51" t="n">
        <f aca="false">P73/3600</f>
        <v>1.6636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539.97</v>
      </c>
      <c r="I74" s="58" t="n">
        <v>76.92</v>
      </c>
      <c r="J74" s="59" t="n">
        <f aca="false">H74/3600</f>
        <v>1.53888055555556</v>
      </c>
      <c r="L74" s="57" t="n">
        <v>4511.9152</v>
      </c>
      <c r="M74" s="58" t="n">
        <v>36.9213</v>
      </c>
      <c r="N74" s="58" t="n">
        <v>42.9891</v>
      </c>
      <c r="O74" s="58" t="n">
        <v>43.4217</v>
      </c>
      <c r="P74" s="58" t="n">
        <v>5627.23</v>
      </c>
      <c r="Q74" s="58" t="n">
        <v>75.67</v>
      </c>
      <c r="R74" s="59" t="n">
        <f aca="false">P74/3600</f>
        <v>1.56311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523.42</v>
      </c>
      <c r="I75" s="43" t="n">
        <v>85.4</v>
      </c>
      <c r="J75" s="44" t="n">
        <f aca="false">H75/3600</f>
        <v>1.81206111111111</v>
      </c>
      <c r="L75" s="42" t="n">
        <v>22263.5376</v>
      </c>
      <c r="M75" s="43" t="n">
        <v>44.9078</v>
      </c>
      <c r="N75" s="43" t="n">
        <v>48.9092</v>
      </c>
      <c r="O75" s="43" t="n">
        <v>48.8773</v>
      </c>
      <c r="P75" s="43" t="n">
        <v>6655.63</v>
      </c>
      <c r="Q75" s="43" t="n">
        <v>89.22</v>
      </c>
      <c r="R75" s="44" t="n">
        <f aca="false">P75/3600</f>
        <v>1.8487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238.73</v>
      </c>
      <c r="I76" s="50" t="n">
        <v>83.86</v>
      </c>
      <c r="J76" s="51" t="n">
        <f aca="false">H76/3600</f>
        <v>1.73298055555556</v>
      </c>
      <c r="L76" s="49" t="n">
        <v>13534.7616</v>
      </c>
      <c r="M76" s="50" t="n">
        <v>42.4892</v>
      </c>
      <c r="N76" s="50" t="n">
        <v>47.1029</v>
      </c>
      <c r="O76" s="50" t="n">
        <v>46.4666</v>
      </c>
      <c r="P76" s="50" t="n">
        <v>6173.35</v>
      </c>
      <c r="Q76" s="50" t="n">
        <v>81.54</v>
      </c>
      <c r="R76" s="51" t="n">
        <f aca="false">P76/3600</f>
        <v>1.71481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908.69</v>
      </c>
      <c r="I77" s="50" t="n">
        <v>80.38</v>
      </c>
      <c r="J77" s="51" t="n">
        <f aca="false">H77/3600</f>
        <v>1.64130277777778</v>
      </c>
      <c r="L77" s="49" t="n">
        <v>8348.364</v>
      </c>
      <c r="M77" s="50" t="n">
        <v>39.7119</v>
      </c>
      <c r="N77" s="50" t="n">
        <v>45.8102</v>
      </c>
      <c r="O77" s="50" t="n">
        <v>44.2588</v>
      </c>
      <c r="P77" s="50" t="n">
        <v>5803.59</v>
      </c>
      <c r="Q77" s="50" t="n">
        <v>78.85</v>
      </c>
      <c r="R77" s="51" t="n">
        <f aca="false">P77/3600</f>
        <v>1.6121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62.07</v>
      </c>
      <c r="I78" s="58" t="n">
        <v>73.51</v>
      </c>
      <c r="J78" s="59" t="n">
        <f aca="false">H78/3600</f>
        <v>1.51724166666667</v>
      </c>
      <c r="L78" s="57" t="n">
        <v>5002.6968</v>
      </c>
      <c r="M78" s="58" t="n">
        <v>36.5852</v>
      </c>
      <c r="N78" s="58" t="n">
        <v>44.7431</v>
      </c>
      <c r="O78" s="58" t="n">
        <v>42.7181</v>
      </c>
      <c r="P78" s="58" t="n">
        <v>5538.96</v>
      </c>
      <c r="Q78" s="58" t="n">
        <v>73.22</v>
      </c>
      <c r="R78" s="59" t="n">
        <f aca="false">P78/3600</f>
        <v>1.538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770.98</v>
      </c>
      <c r="I79" s="43" t="n">
        <v>89.35</v>
      </c>
      <c r="J79" s="44" t="n">
        <f aca="false">H79/3600</f>
        <v>1.88082777777778</v>
      </c>
      <c r="L79" s="42" t="n">
        <v>23680.6176</v>
      </c>
      <c r="M79" s="43" t="n">
        <v>44.9222</v>
      </c>
      <c r="N79" s="43" t="n">
        <v>48.9889</v>
      </c>
      <c r="O79" s="43" t="n">
        <v>49.1757</v>
      </c>
      <c r="P79" s="43" t="n">
        <v>6704.05</v>
      </c>
      <c r="Q79" s="43" t="n">
        <v>90.22</v>
      </c>
      <c r="R79" s="44" t="n">
        <f aca="false">P79/3600</f>
        <v>1.8622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404.47</v>
      </c>
      <c r="I80" s="50" t="n">
        <v>83.57</v>
      </c>
      <c r="J80" s="51" t="n">
        <f aca="false">H80/3600</f>
        <v>1.77901944444444</v>
      </c>
      <c r="L80" s="49" t="n">
        <v>13633.416</v>
      </c>
      <c r="M80" s="50" t="n">
        <v>42.1459</v>
      </c>
      <c r="N80" s="50" t="n">
        <v>46.8789</v>
      </c>
      <c r="O80" s="50" t="n">
        <v>47.092</v>
      </c>
      <c r="P80" s="50" t="n">
        <v>6421.45</v>
      </c>
      <c r="Q80" s="50" t="n">
        <v>82.1</v>
      </c>
      <c r="R80" s="51" t="n">
        <f aca="false">P80/3600</f>
        <v>1.78373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821.94</v>
      </c>
      <c r="I81" s="50" t="n">
        <v>77.95</v>
      </c>
      <c r="J81" s="51" t="n">
        <f aca="false">H81/3600</f>
        <v>1.61720555555556</v>
      </c>
      <c r="L81" s="49" t="n">
        <v>7783.3752</v>
      </c>
      <c r="M81" s="50" t="n">
        <v>39.3089</v>
      </c>
      <c r="N81" s="50" t="n">
        <v>45.053</v>
      </c>
      <c r="O81" s="50" t="n">
        <v>45.2205</v>
      </c>
      <c r="P81" s="50" t="n">
        <v>6003.52</v>
      </c>
      <c r="Q81" s="50" t="n">
        <v>80.79</v>
      </c>
      <c r="R81" s="51" t="n">
        <f aca="false">P81/3600</f>
        <v>1.66764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669.51</v>
      </c>
      <c r="I82" s="58" t="n">
        <v>73.76</v>
      </c>
      <c r="J82" s="59" t="n">
        <f aca="false">H82/3600</f>
        <v>1.57486388888889</v>
      </c>
      <c r="L82" s="57" t="n">
        <v>4410.3056</v>
      </c>
      <c r="M82" s="58" t="n">
        <v>36.4882</v>
      </c>
      <c r="N82" s="58" t="n">
        <v>43.6086</v>
      </c>
      <c r="O82" s="58" t="n">
        <v>43.7874</v>
      </c>
      <c r="P82" s="58" t="n">
        <v>5587.84</v>
      </c>
      <c r="Q82" s="58" t="n">
        <v>75.3</v>
      </c>
      <c r="R82" s="59" t="n">
        <f aca="false">P82/3600</f>
        <v>1.55217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4.2660688017003</v>
      </c>
      <c r="J89" s="70" t="n">
        <f aca="false">GEOMEAN(J3:J82)</f>
        <v>1.1103535394792</v>
      </c>
      <c r="Q89" s="70" t="n">
        <f aca="false">GEOMEAN(Q3:Q82)</f>
        <v>56.3160016878177</v>
      </c>
      <c r="R89" s="70" t="n">
        <f aca="false">GEOMEAN(R3:R82)</f>
        <v>1.1610440451642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3777559221414</v>
      </c>
      <c r="R90" s="71" t="n">
        <f aca="false">R89/J89</f>
        <v>1.0456525817072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2465</v>
      </c>
      <c r="J91" s="70" t="n">
        <f aca="false">SUM(J3:J82)</f>
        <v>144.913275</v>
      </c>
      <c r="Q91" s="70" t="n">
        <f aca="false">SUM(Q3:Q82)/3600</f>
        <v>1.98289444444444</v>
      </c>
      <c r="R91" s="70" t="n">
        <f aca="false">SUM(R3:R82)</f>
        <v>151.092169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17.95</v>
      </c>
      <c r="I3" s="43" t="n">
        <v>84.59</v>
      </c>
      <c r="J3" s="44" t="n">
        <f aca="false">H3/3600</f>
        <v>1.58831944444444</v>
      </c>
      <c r="L3" s="45" t="n">
        <v>106869.2512</v>
      </c>
      <c r="M3" s="46" t="n">
        <v>43.3716</v>
      </c>
      <c r="N3" s="46" t="n">
        <v>42.9262</v>
      </c>
      <c r="O3" s="46" t="n">
        <v>44.7932</v>
      </c>
      <c r="P3" s="46" t="n">
        <v>9517.67</v>
      </c>
      <c r="Q3" s="46" t="n">
        <v>135.52</v>
      </c>
      <c r="R3" s="47" t="n">
        <f aca="false">P3/3600</f>
        <v>2.64379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998.65</v>
      </c>
      <c r="I4" s="50" t="n">
        <v>79</v>
      </c>
      <c r="J4" s="51" t="n">
        <f aca="false">H4/3600</f>
        <v>1.38851388888889</v>
      </c>
      <c r="L4" s="52" t="n">
        <v>60233.5936</v>
      </c>
      <c r="M4" s="53" t="n">
        <v>40.1583</v>
      </c>
      <c r="N4" s="53" t="n">
        <v>40.4022</v>
      </c>
      <c r="O4" s="53" t="n">
        <v>42.3789</v>
      </c>
      <c r="P4" s="53" t="n">
        <v>5022.5</v>
      </c>
      <c r="Q4" s="53" t="n">
        <v>77.82</v>
      </c>
      <c r="R4" s="54" t="n">
        <f aca="false">P4/3600</f>
        <v>1.39513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455.6</v>
      </c>
      <c r="I5" s="50" t="n">
        <v>71.72</v>
      </c>
      <c r="J5" s="51" t="n">
        <f aca="false">H5/3600</f>
        <v>1.23766666666667</v>
      </c>
      <c r="L5" s="52" t="n">
        <v>34449.5056</v>
      </c>
      <c r="M5" s="53" t="n">
        <v>37.0809</v>
      </c>
      <c r="N5" s="53" t="n">
        <v>38.7253</v>
      </c>
      <c r="O5" s="53" t="n">
        <v>40.6858</v>
      </c>
      <c r="P5" s="53" t="n">
        <v>4534.29</v>
      </c>
      <c r="Q5" s="53" t="n">
        <v>71.64</v>
      </c>
      <c r="R5" s="54" t="n">
        <f aca="false">P5/3600</f>
        <v>1.2595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212.23</v>
      </c>
      <c r="I6" s="58" t="n">
        <v>70.77</v>
      </c>
      <c r="J6" s="59" t="n">
        <f aca="false">H6/3600</f>
        <v>1.17006388888889</v>
      </c>
      <c r="L6" s="60" t="n">
        <v>19618.4912</v>
      </c>
      <c r="M6" s="61" t="n">
        <v>34.0435</v>
      </c>
      <c r="N6" s="61" t="n">
        <v>37.5944</v>
      </c>
      <c r="O6" s="61" t="n">
        <v>39.5866</v>
      </c>
      <c r="P6" s="61" t="n">
        <v>4187.38</v>
      </c>
      <c r="Q6" s="61" t="n">
        <v>64.52</v>
      </c>
      <c r="R6" s="62" t="n">
        <f aca="false">P6/3600</f>
        <v>1.16316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695.27</v>
      </c>
      <c r="I7" s="43" t="n">
        <v>84.46</v>
      </c>
      <c r="J7" s="44" t="n">
        <f aca="false">H7/3600</f>
        <v>1.58201944444444</v>
      </c>
      <c r="L7" s="45" t="n">
        <v>109428.8064</v>
      </c>
      <c r="M7" s="46" t="n">
        <v>43.2414</v>
      </c>
      <c r="N7" s="46" t="n">
        <v>45.8414</v>
      </c>
      <c r="O7" s="46" t="n">
        <v>45.3741</v>
      </c>
      <c r="P7" s="46" t="n">
        <v>5800.93</v>
      </c>
      <c r="Q7" s="46" t="n">
        <v>85.71</v>
      </c>
      <c r="R7" s="47" t="n">
        <f aca="false">P7/3600</f>
        <v>1.61136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200.89</v>
      </c>
      <c r="I8" s="50" t="n">
        <v>81.62</v>
      </c>
      <c r="J8" s="51" t="n">
        <f aca="false">H8/3600</f>
        <v>1.44469166666667</v>
      </c>
      <c r="L8" s="52" t="n">
        <v>64252.912</v>
      </c>
      <c r="M8" s="53" t="n">
        <v>39.8165</v>
      </c>
      <c r="N8" s="53" t="n">
        <v>43.7092</v>
      </c>
      <c r="O8" s="53" t="n">
        <v>43.7434</v>
      </c>
      <c r="P8" s="53" t="n">
        <v>5062.09</v>
      </c>
      <c r="Q8" s="53" t="n">
        <v>77.81</v>
      </c>
      <c r="R8" s="54" t="n">
        <f aca="false">P8/3600</f>
        <v>1.406136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50.33</v>
      </c>
      <c r="I9" s="50" t="n">
        <v>73.78</v>
      </c>
      <c r="J9" s="51" t="n">
        <f aca="false">H9/3600</f>
        <v>1.26398055555556</v>
      </c>
      <c r="L9" s="52" t="n">
        <v>37388.0864</v>
      </c>
      <c r="M9" s="53" t="n">
        <v>36.7046</v>
      </c>
      <c r="N9" s="53" t="n">
        <v>41.9432</v>
      </c>
      <c r="O9" s="53" t="n">
        <v>42.3121</v>
      </c>
      <c r="P9" s="53" t="n">
        <v>4586.87</v>
      </c>
      <c r="Q9" s="53" t="n">
        <v>73.92</v>
      </c>
      <c r="R9" s="54" t="n">
        <f aca="false">P9/3600</f>
        <v>1.27413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09.36</v>
      </c>
      <c r="I10" s="58" t="n">
        <v>69.54</v>
      </c>
      <c r="J10" s="59" t="n">
        <f aca="false">H10/3600</f>
        <v>1.16926666666667</v>
      </c>
      <c r="L10" s="60" t="n">
        <v>22354.3344</v>
      </c>
      <c r="M10" s="61" t="n">
        <v>33.8517</v>
      </c>
      <c r="N10" s="61" t="n">
        <v>40.6115</v>
      </c>
      <c r="O10" s="61" t="n">
        <v>41.2308</v>
      </c>
      <c r="P10" s="61" t="n">
        <v>4253.89</v>
      </c>
      <c r="Q10" s="61" t="n">
        <v>69.81</v>
      </c>
      <c r="R10" s="62" t="n">
        <f aca="false">P10/3600</f>
        <v>1.18163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833.95</v>
      </c>
      <c r="I11" s="43" t="n">
        <v>144.39</v>
      </c>
      <c r="J11" s="44" t="n">
        <f aca="false">H11/3600</f>
        <v>3.84276388888889</v>
      </c>
      <c r="L11" s="45" t="n">
        <v>392615.9856</v>
      </c>
      <c r="M11" s="46" t="n">
        <v>42.268</v>
      </c>
      <c r="N11" s="46" t="n">
        <v>42.4591</v>
      </c>
      <c r="O11" s="46" t="n">
        <v>40.9518</v>
      </c>
      <c r="P11" s="46" t="n">
        <v>13815.82</v>
      </c>
      <c r="Q11" s="46" t="n">
        <v>144.32</v>
      </c>
      <c r="R11" s="47" t="n">
        <f aca="false">P11/3600</f>
        <v>3.83772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004.05</v>
      </c>
      <c r="I12" s="50" t="n">
        <v>133.08</v>
      </c>
      <c r="J12" s="51" t="n">
        <f aca="false">H12/3600</f>
        <v>3.33445833333333</v>
      </c>
      <c r="L12" s="52" t="n">
        <v>256612.4224</v>
      </c>
      <c r="M12" s="53" t="n">
        <v>38.6592</v>
      </c>
      <c r="N12" s="53" t="n">
        <v>39.913</v>
      </c>
      <c r="O12" s="53" t="n">
        <v>37.7852</v>
      </c>
      <c r="P12" s="53" t="n">
        <v>12107.76</v>
      </c>
      <c r="Q12" s="53" t="n">
        <v>133.01</v>
      </c>
      <c r="R12" s="54" t="n">
        <f aca="false">P12/3600</f>
        <v>3.36326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37.94</v>
      </c>
      <c r="I13" s="50" t="n">
        <v>129.95</v>
      </c>
      <c r="J13" s="51" t="n">
        <f aca="false">H13/3600</f>
        <v>2.95498333333333</v>
      </c>
      <c r="L13" s="52" t="n">
        <v>160359.9968</v>
      </c>
      <c r="M13" s="53" t="n">
        <v>34.7177</v>
      </c>
      <c r="N13" s="53" t="n">
        <v>38.2816</v>
      </c>
      <c r="O13" s="53" t="n">
        <v>36.1941</v>
      </c>
      <c r="P13" s="53" t="n">
        <v>17840.18</v>
      </c>
      <c r="Q13" s="53" t="n">
        <v>203.13</v>
      </c>
      <c r="R13" s="54" t="n">
        <f aca="false">P13/3600</f>
        <v>4.955605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549.47</v>
      </c>
      <c r="I14" s="58" t="n">
        <v>147.76</v>
      </c>
      <c r="J14" s="59" t="n">
        <f aca="false">H14/3600</f>
        <v>2.65263055555556</v>
      </c>
      <c r="L14" s="60" t="n">
        <v>83856.856</v>
      </c>
      <c r="M14" s="61" t="n">
        <v>30.5719</v>
      </c>
      <c r="N14" s="61" t="n">
        <v>37.0006</v>
      </c>
      <c r="O14" s="61" t="n">
        <v>34.9952</v>
      </c>
      <c r="P14" s="61" t="n">
        <v>9359.57</v>
      </c>
      <c r="Q14" s="61" t="n">
        <v>125.56</v>
      </c>
      <c r="R14" s="62" t="n">
        <f aca="false">P14/3600</f>
        <v>2.59988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652.77</v>
      </c>
      <c r="I15" s="43" t="n">
        <v>138.23</v>
      </c>
      <c r="J15" s="44" t="n">
        <f aca="false">H15/3600</f>
        <v>2.681325</v>
      </c>
      <c r="L15" s="45" t="n">
        <v>102151.4752</v>
      </c>
      <c r="M15" s="46" t="n">
        <v>43.6143</v>
      </c>
      <c r="N15" s="46" t="n">
        <v>46.6495</v>
      </c>
      <c r="O15" s="46" t="n">
        <v>46.2024</v>
      </c>
      <c r="P15" s="46" t="n">
        <v>9571.14</v>
      </c>
      <c r="Q15" s="46" t="n">
        <v>115.92</v>
      </c>
      <c r="R15" s="47" t="n">
        <f aca="false">P15/3600</f>
        <v>2.6586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351.44</v>
      </c>
      <c r="I16" s="50" t="n">
        <v>115.18</v>
      </c>
      <c r="J16" s="51" t="n">
        <f aca="false">H16/3600</f>
        <v>2.31984444444444</v>
      </c>
      <c r="L16" s="52" t="n">
        <v>50104.9408</v>
      </c>
      <c r="M16" s="53" t="n">
        <v>41.32</v>
      </c>
      <c r="N16" s="53" t="n">
        <v>45.9408</v>
      </c>
      <c r="O16" s="53" t="n">
        <v>45.6318</v>
      </c>
      <c r="P16" s="53" t="n">
        <v>13904.27</v>
      </c>
      <c r="Q16" s="53" t="n">
        <v>183.14</v>
      </c>
      <c r="R16" s="54" t="n">
        <f aca="false">P16/3600</f>
        <v>3.86229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709.12</v>
      </c>
      <c r="I17" s="50" t="n">
        <v>116.32</v>
      </c>
      <c r="J17" s="51" t="n">
        <f aca="false">H17/3600</f>
        <v>2.14142222222222</v>
      </c>
      <c r="L17" s="52" t="n">
        <v>28741.6048</v>
      </c>
      <c r="M17" s="53" t="n">
        <v>39.7422</v>
      </c>
      <c r="N17" s="53" t="n">
        <v>45.3982</v>
      </c>
      <c r="O17" s="53" t="n">
        <v>45.1999</v>
      </c>
      <c r="P17" s="53" t="n">
        <v>7658.58</v>
      </c>
      <c r="Q17" s="53" t="n">
        <v>111.3</v>
      </c>
      <c r="R17" s="54" t="n">
        <f aca="false">P17/3600</f>
        <v>2.12738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397.48</v>
      </c>
      <c r="I18" s="58" t="n">
        <v>106.1</v>
      </c>
      <c r="J18" s="59" t="n">
        <f aca="false">H18/3600</f>
        <v>2.05485555555556</v>
      </c>
      <c r="L18" s="60" t="n">
        <v>15901.1712</v>
      </c>
      <c r="M18" s="61" t="n">
        <v>37.9938</v>
      </c>
      <c r="N18" s="61" t="n">
        <v>44.9769</v>
      </c>
      <c r="O18" s="61" t="n">
        <v>44.8845</v>
      </c>
      <c r="P18" s="61" t="n">
        <v>7402.76</v>
      </c>
      <c r="Q18" s="61" t="n">
        <v>109.78</v>
      </c>
      <c r="R18" s="62" t="n">
        <f aca="false">P18/3600</f>
        <v>2.05632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10.32</v>
      </c>
      <c r="I19" s="43" t="n">
        <v>56.6</v>
      </c>
      <c r="J19" s="44" t="n">
        <f aca="false">H19/3600</f>
        <v>1.11397777777778</v>
      </c>
      <c r="L19" s="42" t="n">
        <v>23186.8088</v>
      </c>
      <c r="M19" s="43" t="n">
        <v>42.7017</v>
      </c>
      <c r="N19" s="43" t="n">
        <v>44.4549</v>
      </c>
      <c r="O19" s="43" t="n">
        <v>45.8482</v>
      </c>
      <c r="P19" s="43" t="n">
        <v>4065.69</v>
      </c>
      <c r="Q19" s="43" t="n">
        <v>54.82</v>
      </c>
      <c r="R19" s="44" t="n">
        <f aca="false">P19/3600</f>
        <v>1.1293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97.75</v>
      </c>
      <c r="I20" s="50" t="n">
        <v>51.27</v>
      </c>
      <c r="J20" s="51" t="n">
        <f aca="false">H20/3600</f>
        <v>0.999375</v>
      </c>
      <c r="L20" s="49" t="n">
        <v>12689.3576</v>
      </c>
      <c r="M20" s="50" t="n">
        <v>40.994</v>
      </c>
      <c r="N20" s="50" t="n">
        <v>42.7726</v>
      </c>
      <c r="O20" s="50" t="n">
        <v>43.661</v>
      </c>
      <c r="P20" s="50" t="n">
        <v>3579.04</v>
      </c>
      <c r="Q20" s="50" t="n">
        <v>51.56</v>
      </c>
      <c r="R20" s="51" t="n">
        <f aca="false">P20/3600</f>
        <v>0.99417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43.46</v>
      </c>
      <c r="I21" s="50" t="n">
        <v>49.64</v>
      </c>
      <c r="J21" s="51" t="n">
        <f aca="false">H21/3600</f>
        <v>0.928738888888889</v>
      </c>
      <c r="L21" s="49" t="n">
        <v>7200.9168</v>
      </c>
      <c r="M21" s="50" t="n">
        <v>38.921</v>
      </c>
      <c r="N21" s="50" t="n">
        <v>41.4845</v>
      </c>
      <c r="O21" s="50" t="n">
        <v>42.2139</v>
      </c>
      <c r="P21" s="50" t="n">
        <v>5465.26</v>
      </c>
      <c r="Q21" s="50" t="n">
        <v>74.43</v>
      </c>
      <c r="R21" s="51" t="n">
        <f aca="false">P21/3600</f>
        <v>1.5181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06.33</v>
      </c>
      <c r="I22" s="58" t="n">
        <v>47.82</v>
      </c>
      <c r="J22" s="59" t="n">
        <f aca="false">H22/3600</f>
        <v>0.862869444444445</v>
      </c>
      <c r="L22" s="57" t="n">
        <v>4048.348</v>
      </c>
      <c r="M22" s="58" t="n">
        <v>36.4771</v>
      </c>
      <c r="N22" s="58" t="n">
        <v>40.5811</v>
      </c>
      <c r="O22" s="58" t="n">
        <v>41.3902</v>
      </c>
      <c r="P22" s="58" t="n">
        <v>3124.33</v>
      </c>
      <c r="Q22" s="58" t="n">
        <v>45.76</v>
      </c>
      <c r="R22" s="59" t="n">
        <f aca="false">P22/3600</f>
        <v>0.86786944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50.64</v>
      </c>
      <c r="I23" s="43" t="n">
        <v>72.49</v>
      </c>
      <c r="J23" s="44" t="n">
        <f aca="false">H23/3600</f>
        <v>1.3474</v>
      </c>
      <c r="L23" s="42" t="n">
        <v>54858.9136</v>
      </c>
      <c r="M23" s="43" t="n">
        <v>41.7176</v>
      </c>
      <c r="N23" s="43" t="n">
        <v>43.3024</v>
      </c>
      <c r="O23" s="43" t="n">
        <v>44.0107</v>
      </c>
      <c r="P23" s="43" t="n">
        <v>4928.64</v>
      </c>
      <c r="Q23" s="43" t="n">
        <v>73.17</v>
      </c>
      <c r="R23" s="44" t="n">
        <f aca="false">P23/3600</f>
        <v>1.3690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50.11</v>
      </c>
      <c r="I24" s="50" t="n">
        <v>66.31</v>
      </c>
      <c r="J24" s="51" t="n">
        <f aca="false">H24/3600</f>
        <v>1.15280833333333</v>
      </c>
      <c r="L24" s="49" t="n">
        <v>29839.4128</v>
      </c>
      <c r="M24" s="50" t="n">
        <v>38.5968</v>
      </c>
      <c r="N24" s="50" t="n">
        <v>40.9526</v>
      </c>
      <c r="O24" s="50" t="n">
        <v>41.375</v>
      </c>
      <c r="P24" s="50" t="n">
        <v>4206.42</v>
      </c>
      <c r="Q24" s="50" t="n">
        <v>66.81</v>
      </c>
      <c r="R24" s="51" t="n">
        <f aca="false">P24/3600</f>
        <v>1.168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56.48</v>
      </c>
      <c r="I25" s="50" t="n">
        <v>57.52</v>
      </c>
      <c r="J25" s="51" t="n">
        <f aca="false">H25/3600</f>
        <v>1.01568888888889</v>
      </c>
      <c r="L25" s="49" t="n">
        <v>15581.3992</v>
      </c>
      <c r="M25" s="50" t="n">
        <v>35.5659</v>
      </c>
      <c r="N25" s="50" t="n">
        <v>39.2714</v>
      </c>
      <c r="O25" s="50" t="n">
        <v>39.869</v>
      </c>
      <c r="P25" s="50" t="n">
        <v>3740.41</v>
      </c>
      <c r="Q25" s="50" t="n">
        <v>58.88</v>
      </c>
      <c r="R25" s="51" t="n">
        <f aca="false">P25/3600</f>
        <v>1.0390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14.3</v>
      </c>
      <c r="I26" s="58" t="n">
        <v>53.32</v>
      </c>
      <c r="J26" s="59" t="n">
        <f aca="false">H26/3600</f>
        <v>0.920638888888889</v>
      </c>
      <c r="L26" s="57" t="n">
        <v>7652.9784</v>
      </c>
      <c r="M26" s="58" t="n">
        <v>32.705</v>
      </c>
      <c r="N26" s="58" t="n">
        <v>38.1175</v>
      </c>
      <c r="O26" s="58" t="n">
        <v>39.0929</v>
      </c>
      <c r="P26" s="58" t="n">
        <v>3303.42</v>
      </c>
      <c r="Q26" s="58" t="n">
        <v>50.04</v>
      </c>
      <c r="R26" s="59" t="n">
        <f aca="false">P26/3600</f>
        <v>0.91761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309.67</v>
      </c>
      <c r="I27" s="43" t="n">
        <v>146.58</v>
      </c>
      <c r="J27" s="44" t="n">
        <f aca="false">H27/3600</f>
        <v>2.86379722222222</v>
      </c>
      <c r="L27" s="42" t="n">
        <v>107218.6296</v>
      </c>
      <c r="M27" s="43" t="n">
        <v>40.4771</v>
      </c>
      <c r="N27" s="43" t="n">
        <v>41.7386</v>
      </c>
      <c r="O27" s="43" t="n">
        <v>44.2031</v>
      </c>
      <c r="P27" s="43" t="n">
        <v>10459.02</v>
      </c>
      <c r="Q27" s="43" t="n">
        <v>148.91</v>
      </c>
      <c r="R27" s="44" t="n">
        <f aca="false">P27/3600</f>
        <v>2.90528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569.66</v>
      </c>
      <c r="I28" s="50" t="n">
        <v>130.71</v>
      </c>
      <c r="J28" s="51" t="n">
        <f aca="false">H28/3600</f>
        <v>2.38046111111111</v>
      </c>
      <c r="L28" s="49" t="n">
        <v>51251.9264</v>
      </c>
      <c r="M28" s="50" t="n">
        <v>37.9297</v>
      </c>
      <c r="N28" s="50" t="n">
        <v>39.5979</v>
      </c>
      <c r="O28" s="50" t="n">
        <v>42.2164</v>
      </c>
      <c r="P28" s="50" t="n">
        <v>8516.49</v>
      </c>
      <c r="Q28" s="50" t="n">
        <v>131.27</v>
      </c>
      <c r="R28" s="51" t="n">
        <f aca="false">P28/3600</f>
        <v>2.3656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545.73</v>
      </c>
      <c r="I29" s="50" t="n">
        <v>120.35</v>
      </c>
      <c r="J29" s="51" t="n">
        <f aca="false">H29/3600</f>
        <v>2.09603611111111</v>
      </c>
      <c r="L29" s="49" t="n">
        <v>27877.9488</v>
      </c>
      <c r="M29" s="50" t="n">
        <v>35.6799</v>
      </c>
      <c r="N29" s="50" t="n">
        <v>38.5734</v>
      </c>
      <c r="O29" s="50" t="n">
        <v>40.6219</v>
      </c>
      <c r="P29" s="50" t="n">
        <v>7600.23</v>
      </c>
      <c r="Q29" s="50" t="n">
        <v>118.9</v>
      </c>
      <c r="R29" s="51" t="n">
        <f aca="false">P29/3600</f>
        <v>2.1111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7000.85</v>
      </c>
      <c r="I30" s="58" t="n">
        <v>111.05</v>
      </c>
      <c r="J30" s="59" t="n">
        <f aca="false">H30/3600</f>
        <v>1.94468055555556</v>
      </c>
      <c r="L30" s="57" t="n">
        <v>15249.7392</v>
      </c>
      <c r="M30" s="58" t="n">
        <v>33.2443</v>
      </c>
      <c r="N30" s="58" t="n">
        <v>37.8203</v>
      </c>
      <c r="O30" s="58" t="n">
        <v>39.442</v>
      </c>
      <c r="P30" s="58" t="n">
        <v>6965.68</v>
      </c>
      <c r="Q30" s="58" t="n">
        <v>112.06</v>
      </c>
      <c r="R30" s="59" t="n">
        <f aca="false">P30/3600</f>
        <v>1.9349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436.13</v>
      </c>
      <c r="I31" s="43" t="n">
        <v>142.31</v>
      </c>
      <c r="J31" s="44" t="n">
        <f aca="false">H31/3600</f>
        <v>2.62114722222222</v>
      </c>
      <c r="L31" s="42" t="n">
        <v>73860.872</v>
      </c>
      <c r="M31" s="43" t="n">
        <v>41.183</v>
      </c>
      <c r="N31" s="43" t="n">
        <v>44.4757</v>
      </c>
      <c r="O31" s="43" t="n">
        <v>46.0787</v>
      </c>
      <c r="P31" s="43" t="n">
        <v>9404.63</v>
      </c>
      <c r="Q31" s="43" t="n">
        <v>139.96</v>
      </c>
      <c r="R31" s="44" t="n">
        <f aca="false">P31/3600</f>
        <v>2.61239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755.8</v>
      </c>
      <c r="I32" s="50" t="n">
        <v>123.16</v>
      </c>
      <c r="J32" s="51" t="n">
        <f aca="false">H32/3600</f>
        <v>2.15438888888889</v>
      </c>
      <c r="L32" s="49" t="n">
        <v>30923.2064</v>
      </c>
      <c r="M32" s="50" t="n">
        <v>38.6589</v>
      </c>
      <c r="N32" s="50" t="n">
        <v>42.9889</v>
      </c>
      <c r="O32" s="50" t="n">
        <v>43.9965</v>
      </c>
      <c r="P32" s="50" t="n">
        <v>7868.37</v>
      </c>
      <c r="Q32" s="50" t="n">
        <v>121.67</v>
      </c>
      <c r="R32" s="51" t="n">
        <f aca="false">P32/3600</f>
        <v>2.18565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11415.74</v>
      </c>
      <c r="I33" s="50" t="n">
        <v>170.83</v>
      </c>
      <c r="J33" s="51" t="n">
        <f aca="false">H33/3600</f>
        <v>3.17103888888889</v>
      </c>
      <c r="L33" s="49" t="n">
        <v>16147.4328</v>
      </c>
      <c r="M33" s="50" t="n">
        <v>36.8475</v>
      </c>
      <c r="N33" s="50" t="n">
        <v>41.7545</v>
      </c>
      <c r="O33" s="50" t="n">
        <v>42.2878</v>
      </c>
      <c r="P33" s="50" t="n">
        <v>7107.77</v>
      </c>
      <c r="Q33" s="50" t="n">
        <v>110.19</v>
      </c>
      <c r="R33" s="51" t="n">
        <f aca="false">P33/3600</f>
        <v>1.97438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88.58</v>
      </c>
      <c r="I34" s="58" t="n">
        <v>103.83</v>
      </c>
      <c r="J34" s="59" t="n">
        <f aca="false">H34/3600</f>
        <v>1.83016111111111</v>
      </c>
      <c r="L34" s="57" t="n">
        <v>9137.0552</v>
      </c>
      <c r="M34" s="58" t="n">
        <v>34.8372</v>
      </c>
      <c r="N34" s="58" t="n">
        <v>40.7978</v>
      </c>
      <c r="O34" s="58" t="n">
        <v>40.9875</v>
      </c>
      <c r="P34" s="58" t="n">
        <v>6534.07</v>
      </c>
      <c r="Q34" s="58" t="n">
        <v>99.82</v>
      </c>
      <c r="R34" s="59" t="n">
        <f aca="false">P34/3600</f>
        <v>1.81501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806.95</v>
      </c>
      <c r="I35" s="43" t="n">
        <v>217.19</v>
      </c>
      <c r="J35" s="44" t="n">
        <f aca="false">H35/3600</f>
        <v>3.83526388888889</v>
      </c>
      <c r="L35" s="42" t="n">
        <v>190367.3648</v>
      </c>
      <c r="M35" s="43" t="n">
        <v>42.3563</v>
      </c>
      <c r="N35" s="43" t="n">
        <v>42.8295</v>
      </c>
      <c r="O35" s="43" t="n">
        <v>44.4979</v>
      </c>
      <c r="P35" s="43" t="n">
        <v>13430.73</v>
      </c>
      <c r="Q35" s="43" t="n">
        <v>185.67</v>
      </c>
      <c r="R35" s="44" t="n">
        <f aca="false">P35/3600</f>
        <v>3.73075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943.41</v>
      </c>
      <c r="I36" s="50" t="n">
        <v>187.33</v>
      </c>
      <c r="J36" s="51" t="n">
        <f aca="false">H36/3600</f>
        <v>3.03983611111111</v>
      </c>
      <c r="L36" s="49" t="n">
        <v>83134.056</v>
      </c>
      <c r="M36" s="50" t="n">
        <v>37.0476</v>
      </c>
      <c r="N36" s="50" t="n">
        <v>40.9609</v>
      </c>
      <c r="O36" s="50" t="n">
        <v>43.0451</v>
      </c>
      <c r="P36" s="50" t="n">
        <v>10858.93</v>
      </c>
      <c r="Q36" s="50" t="n">
        <v>162.28</v>
      </c>
      <c r="R36" s="51" t="n">
        <f aca="false">P36/3600</f>
        <v>3.01636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231.12</v>
      </c>
      <c r="I37" s="50" t="n">
        <v>149.88</v>
      </c>
      <c r="J37" s="51" t="n">
        <f aca="false">H37/3600</f>
        <v>2.5642</v>
      </c>
      <c r="L37" s="49" t="n">
        <v>43136.3744</v>
      </c>
      <c r="M37" s="50" t="n">
        <v>34.465</v>
      </c>
      <c r="N37" s="50" t="n">
        <v>39.6062</v>
      </c>
      <c r="O37" s="50" t="n">
        <v>41.9345</v>
      </c>
      <c r="P37" s="50" t="n">
        <v>9325.46</v>
      </c>
      <c r="Q37" s="50" t="n">
        <v>147.17</v>
      </c>
      <c r="R37" s="51" t="n">
        <f aca="false">P37/3600</f>
        <v>2.5904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33.4</v>
      </c>
      <c r="I38" s="58" t="n">
        <v>140.17</v>
      </c>
      <c r="J38" s="59" t="n">
        <f aca="false">H38/3600</f>
        <v>2.34261111111111</v>
      </c>
      <c r="L38" s="57" t="n">
        <v>23576.9776</v>
      </c>
      <c r="M38" s="58" t="n">
        <v>31.9936</v>
      </c>
      <c r="N38" s="58" t="n">
        <v>38.672</v>
      </c>
      <c r="O38" s="58" t="n">
        <v>41.1357</v>
      </c>
      <c r="P38" s="58" t="n">
        <v>8505.87</v>
      </c>
      <c r="Q38" s="58" t="n">
        <v>139.66</v>
      </c>
      <c r="R38" s="59" t="n">
        <f aca="false">P38/3600</f>
        <v>2.36274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73.88</v>
      </c>
      <c r="I39" s="43" t="n">
        <v>32.88</v>
      </c>
      <c r="J39" s="44" t="n">
        <f aca="false">H39/3600</f>
        <v>0.576077777777778</v>
      </c>
      <c r="L39" s="42" t="n">
        <v>21223.5912</v>
      </c>
      <c r="M39" s="43" t="n">
        <v>41.6231</v>
      </c>
      <c r="N39" s="43" t="n">
        <v>44.0351</v>
      </c>
      <c r="O39" s="43" t="n">
        <v>44.6875</v>
      </c>
      <c r="P39" s="43" t="n">
        <v>2087.54</v>
      </c>
      <c r="Q39" s="43" t="n">
        <v>33.51</v>
      </c>
      <c r="R39" s="44" t="n">
        <f aca="false">P39/3600</f>
        <v>0.57987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26.18</v>
      </c>
      <c r="I40" s="50" t="n">
        <v>29.82</v>
      </c>
      <c r="J40" s="51" t="n">
        <f aca="false">H40/3600</f>
        <v>0.479494444444444</v>
      </c>
      <c r="L40" s="49" t="n">
        <v>11454.8064</v>
      </c>
      <c r="M40" s="50" t="n">
        <v>38.241</v>
      </c>
      <c r="N40" s="50" t="n">
        <v>41.4393</v>
      </c>
      <c r="O40" s="50" t="n">
        <v>41.8264</v>
      </c>
      <c r="P40" s="50" t="n">
        <v>1754.88</v>
      </c>
      <c r="Q40" s="50" t="n">
        <v>29.26</v>
      </c>
      <c r="R40" s="51" t="n">
        <f aca="false">P40/3600</f>
        <v>0.48746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15.72</v>
      </c>
      <c r="I41" s="50" t="n">
        <v>25.35</v>
      </c>
      <c r="J41" s="51" t="n">
        <f aca="false">H41/3600</f>
        <v>0.421033333333333</v>
      </c>
      <c r="L41" s="49" t="n">
        <v>6178.2104</v>
      </c>
      <c r="M41" s="50" t="n">
        <v>35.3101</v>
      </c>
      <c r="N41" s="50" t="n">
        <v>39.5584</v>
      </c>
      <c r="O41" s="50" t="n">
        <v>39.743</v>
      </c>
      <c r="P41" s="50" t="n">
        <v>1522.88</v>
      </c>
      <c r="Q41" s="50" t="n">
        <v>24.35</v>
      </c>
      <c r="R41" s="51" t="n">
        <f aca="false">P41/3600</f>
        <v>0.42302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99.39</v>
      </c>
      <c r="I42" s="58" t="n">
        <v>23.2</v>
      </c>
      <c r="J42" s="59" t="n">
        <f aca="false">H42/3600</f>
        <v>0.388719444444444</v>
      </c>
      <c r="L42" s="57" t="n">
        <v>3490.8456</v>
      </c>
      <c r="M42" s="58" t="n">
        <v>32.75</v>
      </c>
      <c r="N42" s="58" t="n">
        <v>38.0871</v>
      </c>
      <c r="O42" s="58" t="n">
        <v>38.0765</v>
      </c>
      <c r="P42" s="58" t="n">
        <v>1381.69</v>
      </c>
      <c r="Q42" s="58" t="n">
        <v>21.82</v>
      </c>
      <c r="R42" s="59" t="n">
        <f aca="false">P42/3600</f>
        <v>0.38380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84.72</v>
      </c>
      <c r="I43" s="43" t="n">
        <v>35.85</v>
      </c>
      <c r="J43" s="44" t="n">
        <f aca="false">H43/3600</f>
        <v>0.662422222222222</v>
      </c>
      <c r="L43" s="42" t="n">
        <v>24596.584</v>
      </c>
      <c r="M43" s="43" t="n">
        <v>41.977</v>
      </c>
      <c r="N43" s="43" t="n">
        <v>44.1866</v>
      </c>
      <c r="O43" s="43" t="n">
        <v>45.591</v>
      </c>
      <c r="P43" s="43" t="n">
        <v>2395.67</v>
      </c>
      <c r="Q43" s="43" t="n">
        <v>37.1</v>
      </c>
      <c r="R43" s="44" t="n">
        <f aca="false">P43/3600</f>
        <v>0.66546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77.57</v>
      </c>
      <c r="I44" s="50" t="n">
        <v>34.03</v>
      </c>
      <c r="J44" s="51" t="n">
        <f aca="false">H44/3600</f>
        <v>0.577102777777778</v>
      </c>
      <c r="L44" s="49" t="n">
        <v>14670.536</v>
      </c>
      <c r="M44" s="50" t="n">
        <v>39.0288</v>
      </c>
      <c r="N44" s="50" t="n">
        <v>41.9138</v>
      </c>
      <c r="O44" s="50" t="n">
        <v>43.0828</v>
      </c>
      <c r="P44" s="50" t="n">
        <v>2095.32</v>
      </c>
      <c r="Q44" s="50" t="n">
        <v>34.07</v>
      </c>
      <c r="R44" s="51" t="n">
        <f aca="false">P44/3600</f>
        <v>0.58203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72.21</v>
      </c>
      <c r="I45" s="50" t="n">
        <v>29.82</v>
      </c>
      <c r="J45" s="51" t="n">
        <f aca="false">H45/3600</f>
        <v>0.520058333333333</v>
      </c>
      <c r="L45" s="49" t="n">
        <v>8669.468</v>
      </c>
      <c r="M45" s="50" t="n">
        <v>35.9597</v>
      </c>
      <c r="N45" s="50" t="n">
        <v>40.139</v>
      </c>
      <c r="O45" s="50" t="n">
        <v>41.1304</v>
      </c>
      <c r="P45" s="50" t="n">
        <v>1852.65</v>
      </c>
      <c r="Q45" s="50" t="n">
        <v>30.27</v>
      </c>
      <c r="R45" s="51" t="n">
        <f aca="false">P45/3600</f>
        <v>0.5146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90.11</v>
      </c>
      <c r="I46" s="58" t="n">
        <v>27.3</v>
      </c>
      <c r="J46" s="59" t="n">
        <f aca="false">H46/3600</f>
        <v>0.469475</v>
      </c>
      <c r="L46" s="57" t="n">
        <v>5029.6512</v>
      </c>
      <c r="M46" s="58" t="n">
        <v>32.8653</v>
      </c>
      <c r="N46" s="58" t="n">
        <v>38.8689</v>
      </c>
      <c r="O46" s="58" t="n">
        <v>39.7654</v>
      </c>
      <c r="P46" s="58" t="n">
        <v>1736.28</v>
      </c>
      <c r="Q46" s="58" t="n">
        <v>29.44</v>
      </c>
      <c r="R46" s="59" t="n">
        <f aca="false">P46/3600</f>
        <v>0.482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49</v>
      </c>
      <c r="I47" s="43" t="n">
        <v>37.43</v>
      </c>
      <c r="J47" s="44" t="n">
        <f aca="false">H47/3600</f>
        <v>0.708055555555556</v>
      </c>
      <c r="L47" s="42" t="n">
        <v>45448.54</v>
      </c>
      <c r="M47" s="43" t="n">
        <v>41.084</v>
      </c>
      <c r="N47" s="43" t="n">
        <v>42.6031</v>
      </c>
      <c r="O47" s="43" t="n">
        <v>43.4276</v>
      </c>
      <c r="P47" s="43" t="n">
        <v>2553.66</v>
      </c>
      <c r="Q47" s="43" t="n">
        <v>37.7</v>
      </c>
      <c r="R47" s="44" t="n">
        <f aca="false">P47/3600</f>
        <v>0.7093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82.68</v>
      </c>
      <c r="I48" s="50" t="n">
        <v>33.81</v>
      </c>
      <c r="J48" s="51" t="n">
        <f aca="false">H48/3600</f>
        <v>0.6063</v>
      </c>
      <c r="L48" s="49" t="n">
        <v>28135.5272</v>
      </c>
      <c r="M48" s="50" t="n">
        <v>36.8697</v>
      </c>
      <c r="N48" s="50" t="n">
        <v>39.4942</v>
      </c>
      <c r="O48" s="50" t="n">
        <v>40.2783</v>
      </c>
      <c r="P48" s="50" t="n">
        <v>2197.18</v>
      </c>
      <c r="Q48" s="50" t="n">
        <v>34.23</v>
      </c>
      <c r="R48" s="51" t="n">
        <f aca="false">P48/3600</f>
        <v>0.61032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97.39</v>
      </c>
      <c r="I49" s="50" t="n">
        <v>30.33</v>
      </c>
      <c r="J49" s="51" t="n">
        <f aca="false">H49/3600</f>
        <v>0.527052777777778</v>
      </c>
      <c r="L49" s="49" t="n">
        <v>16768.0024</v>
      </c>
      <c r="M49" s="50" t="n">
        <v>33.0373</v>
      </c>
      <c r="N49" s="50" t="n">
        <v>37.4256</v>
      </c>
      <c r="O49" s="50" t="n">
        <v>38.1208</v>
      </c>
      <c r="P49" s="50" t="n">
        <v>2005.72</v>
      </c>
      <c r="Q49" s="50" t="n">
        <v>33.34</v>
      </c>
      <c r="R49" s="51" t="n">
        <f aca="false">P49/3600</f>
        <v>0.55714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35.84</v>
      </c>
      <c r="I50" s="58" t="n">
        <v>27.97</v>
      </c>
      <c r="J50" s="59" t="n">
        <f aca="false">H50/3600</f>
        <v>0.4544</v>
      </c>
      <c r="L50" s="57" t="n">
        <v>9166.2576</v>
      </c>
      <c r="M50" s="58" t="n">
        <v>29.3393</v>
      </c>
      <c r="N50" s="58" t="n">
        <v>36.0288</v>
      </c>
      <c r="O50" s="58" t="n">
        <v>36.6589</v>
      </c>
      <c r="P50" s="58" t="n">
        <v>1632.93</v>
      </c>
      <c r="Q50" s="58" t="n">
        <v>27.64</v>
      </c>
      <c r="R50" s="59" t="n">
        <f aca="false">P50/3600</f>
        <v>0.45359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58.1</v>
      </c>
      <c r="I51" s="43" t="n">
        <v>17.61</v>
      </c>
      <c r="J51" s="44" t="n">
        <f aca="false">H51/3600</f>
        <v>0.349472222222222</v>
      </c>
      <c r="L51" s="42" t="n">
        <v>15790.8464</v>
      </c>
      <c r="M51" s="43" t="n">
        <v>42.3527</v>
      </c>
      <c r="N51" s="43" t="n">
        <v>43.427</v>
      </c>
      <c r="O51" s="43" t="n">
        <v>44.287</v>
      </c>
      <c r="P51" s="43" t="n">
        <v>1243.62</v>
      </c>
      <c r="Q51" s="43" t="n">
        <v>17.07</v>
      </c>
      <c r="R51" s="44" t="n">
        <f aca="false">P51/3600</f>
        <v>0.3454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84.85</v>
      </c>
      <c r="I52" s="50" t="n">
        <v>15.94</v>
      </c>
      <c r="J52" s="51" t="n">
        <f aca="false">H52/3600</f>
        <v>0.301347222222222</v>
      </c>
      <c r="L52" s="49" t="n">
        <v>9472.5848</v>
      </c>
      <c r="M52" s="50" t="n">
        <v>38.9283</v>
      </c>
      <c r="N52" s="50" t="n">
        <v>40.2562</v>
      </c>
      <c r="O52" s="50" t="n">
        <v>41.6776</v>
      </c>
      <c r="P52" s="50" t="n">
        <v>1088.64</v>
      </c>
      <c r="Q52" s="50" t="n">
        <v>16.05</v>
      </c>
      <c r="R52" s="51" t="n">
        <f aca="false">P52/3600</f>
        <v>0.302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2.74</v>
      </c>
      <c r="I53" s="50" t="n">
        <v>14.78</v>
      </c>
      <c r="J53" s="51" t="n">
        <f aca="false">H53/3600</f>
        <v>0.26465</v>
      </c>
      <c r="L53" s="49" t="n">
        <v>5376.756</v>
      </c>
      <c r="M53" s="50" t="n">
        <v>35.4793</v>
      </c>
      <c r="N53" s="50" t="n">
        <v>38.1162</v>
      </c>
      <c r="O53" s="50" t="n">
        <v>39.8766</v>
      </c>
      <c r="P53" s="50" t="n">
        <v>951.5</v>
      </c>
      <c r="Q53" s="50" t="n">
        <v>14.98</v>
      </c>
      <c r="R53" s="51" t="n">
        <f aca="false">P53/3600</f>
        <v>0.26430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62.11</v>
      </c>
      <c r="I54" s="58" t="n">
        <v>13.64</v>
      </c>
      <c r="J54" s="59" t="n">
        <f aca="false">H54/3600</f>
        <v>0.239475</v>
      </c>
      <c r="L54" s="57" t="n">
        <v>2683.3536</v>
      </c>
      <c r="M54" s="58" t="n">
        <v>32.0614</v>
      </c>
      <c r="N54" s="58" t="n">
        <v>36.7706</v>
      </c>
      <c r="O54" s="58" t="n">
        <v>38.5863</v>
      </c>
      <c r="P54" s="58" t="n">
        <v>874.25</v>
      </c>
      <c r="Q54" s="58" t="n">
        <v>14.14</v>
      </c>
      <c r="R54" s="59" t="n">
        <f aca="false">P54/3600</f>
        <v>0.24284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0.51</v>
      </c>
      <c r="I55" s="43" t="n">
        <v>7.86</v>
      </c>
      <c r="J55" s="44" t="n">
        <f aca="false">H55/3600</f>
        <v>0.136252777777778</v>
      </c>
      <c r="L55" s="42" t="n">
        <v>5552.4064</v>
      </c>
      <c r="M55" s="43" t="n">
        <v>42.964</v>
      </c>
      <c r="N55" s="43" t="n">
        <v>45.2395</v>
      </c>
      <c r="O55" s="43" t="n">
        <v>45.0271</v>
      </c>
      <c r="P55" s="43" t="n">
        <v>493.33</v>
      </c>
      <c r="Q55" s="43" t="n">
        <v>7.78</v>
      </c>
      <c r="R55" s="44" t="n">
        <f aca="false">P55/3600</f>
        <v>0.13703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27.3</v>
      </c>
      <c r="I56" s="50" t="n">
        <v>6.92</v>
      </c>
      <c r="J56" s="51" t="n">
        <f aca="false">H56/3600</f>
        <v>0.118694444444444</v>
      </c>
      <c r="L56" s="49" t="n">
        <v>3278.2344</v>
      </c>
      <c r="M56" s="50" t="n">
        <v>39.3451</v>
      </c>
      <c r="N56" s="50" t="n">
        <v>42.3287</v>
      </c>
      <c r="O56" s="50" t="n">
        <v>41.8466</v>
      </c>
      <c r="P56" s="50" t="n">
        <v>429.67</v>
      </c>
      <c r="Q56" s="50" t="n">
        <v>6.96</v>
      </c>
      <c r="R56" s="51" t="n">
        <f aca="false">P56/3600</f>
        <v>0.1193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5.1</v>
      </c>
      <c r="I57" s="50" t="n">
        <v>5.79</v>
      </c>
      <c r="J57" s="51" t="n">
        <f aca="false">H57/3600</f>
        <v>0.104194444444444</v>
      </c>
      <c r="L57" s="49" t="n">
        <v>1866.916</v>
      </c>
      <c r="M57" s="50" t="n">
        <v>35.9051</v>
      </c>
      <c r="N57" s="50" t="n">
        <v>40.1309</v>
      </c>
      <c r="O57" s="50" t="n">
        <v>39.4837</v>
      </c>
      <c r="P57" s="50" t="n">
        <v>377.33</v>
      </c>
      <c r="Q57" s="50" t="n">
        <v>6.14</v>
      </c>
      <c r="R57" s="51" t="n">
        <f aca="false">P57/3600</f>
        <v>0.10481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1.82</v>
      </c>
      <c r="I58" s="58" t="n">
        <v>5.71</v>
      </c>
      <c r="J58" s="59" t="n">
        <f aca="false">H58/3600</f>
        <v>0.09495</v>
      </c>
      <c r="L58" s="57" t="n">
        <v>1044.1872</v>
      </c>
      <c r="M58" s="58" t="n">
        <v>32.7244</v>
      </c>
      <c r="N58" s="58" t="n">
        <v>38.6138</v>
      </c>
      <c r="O58" s="58" t="n">
        <v>37.7755</v>
      </c>
      <c r="P58" s="58" t="n">
        <v>342.91</v>
      </c>
      <c r="Q58" s="58" t="n">
        <v>5.55</v>
      </c>
      <c r="R58" s="59" t="n">
        <f aca="false">P58/3600</f>
        <v>0.09525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7.81</v>
      </c>
      <c r="I59" s="43" t="n">
        <v>10.97</v>
      </c>
      <c r="J59" s="44" t="n">
        <f aca="false">H59/3600</f>
        <v>0.204947222222222</v>
      </c>
      <c r="L59" s="42" t="n">
        <v>13685.6176</v>
      </c>
      <c r="M59" s="43" t="n">
        <v>41.2568</v>
      </c>
      <c r="N59" s="43" t="n">
        <v>43.3732</v>
      </c>
      <c r="O59" s="43" t="n">
        <v>44.2962</v>
      </c>
      <c r="P59" s="43" t="n">
        <v>741.78</v>
      </c>
      <c r="Q59" s="43" t="n">
        <v>10.84</v>
      </c>
      <c r="R59" s="44" t="n">
        <f aca="false">P59/3600</f>
        <v>0.2060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5.9</v>
      </c>
      <c r="I60" s="50" t="n">
        <v>9.53</v>
      </c>
      <c r="J60" s="51" t="n">
        <f aca="false">H60/3600</f>
        <v>0.176638888888889</v>
      </c>
      <c r="L60" s="49" t="n">
        <v>8689.5</v>
      </c>
      <c r="M60" s="50" t="n">
        <v>36.8128</v>
      </c>
      <c r="N60" s="50" t="n">
        <v>40.7712</v>
      </c>
      <c r="O60" s="50" t="n">
        <v>41.8076</v>
      </c>
      <c r="P60" s="50" t="n">
        <v>641.75</v>
      </c>
      <c r="Q60" s="50" t="n">
        <v>9.81</v>
      </c>
      <c r="R60" s="51" t="n">
        <f aca="false">P60/3600</f>
        <v>0.17826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4.94</v>
      </c>
      <c r="I61" s="50" t="n">
        <v>8.25</v>
      </c>
      <c r="J61" s="51" t="n">
        <f aca="false">H61/3600</f>
        <v>0.151372222222222</v>
      </c>
      <c r="L61" s="49" t="n">
        <v>5333.388</v>
      </c>
      <c r="M61" s="50" t="n">
        <v>33.0057</v>
      </c>
      <c r="N61" s="50" t="n">
        <v>39.1823</v>
      </c>
      <c r="O61" s="50" t="n">
        <v>40.1178</v>
      </c>
      <c r="P61" s="50" t="n">
        <v>541.87</v>
      </c>
      <c r="Q61" s="50" t="n">
        <v>8.51</v>
      </c>
      <c r="R61" s="51" t="n">
        <f aca="false">P61/3600</f>
        <v>0.1505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3.55</v>
      </c>
      <c r="I62" s="58" t="n">
        <v>7.92</v>
      </c>
      <c r="J62" s="59" t="n">
        <f aca="false">H62/3600</f>
        <v>0.131541666666667</v>
      </c>
      <c r="L62" s="57" t="n">
        <v>3161.2296</v>
      </c>
      <c r="M62" s="58" t="n">
        <v>29.4925</v>
      </c>
      <c r="N62" s="58" t="n">
        <v>38.1873</v>
      </c>
      <c r="O62" s="58" t="n">
        <v>39.0219</v>
      </c>
      <c r="P62" s="58" t="n">
        <v>480.84</v>
      </c>
      <c r="Q62" s="58" t="n">
        <v>7.61</v>
      </c>
      <c r="R62" s="59" t="n">
        <f aca="false">P62/3600</f>
        <v>0.1335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44.46</v>
      </c>
      <c r="I63" s="43" t="n">
        <v>9.24</v>
      </c>
      <c r="J63" s="44" t="n">
        <f aca="false">H63/3600</f>
        <v>0.179016666666667</v>
      </c>
      <c r="L63" s="42" t="n">
        <v>11902.1104</v>
      </c>
      <c r="M63" s="43" t="n">
        <v>41.044</v>
      </c>
      <c r="N63" s="43" t="n">
        <v>42.2352</v>
      </c>
      <c r="O63" s="43" t="n">
        <v>42.9187</v>
      </c>
      <c r="P63" s="43" t="n">
        <v>638.25</v>
      </c>
      <c r="Q63" s="43" t="n">
        <v>9.27</v>
      </c>
      <c r="R63" s="44" t="n">
        <f aca="false">P63/3600</f>
        <v>0.1772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4.52</v>
      </c>
      <c r="I64" s="50" t="n">
        <v>8.88</v>
      </c>
      <c r="J64" s="51" t="n">
        <f aca="false">H64/3600</f>
        <v>0.151255555555556</v>
      </c>
      <c r="L64" s="49" t="n">
        <v>7297.0352</v>
      </c>
      <c r="M64" s="50" t="n">
        <v>36.7005</v>
      </c>
      <c r="N64" s="50" t="n">
        <v>39.1799</v>
      </c>
      <c r="O64" s="50" t="n">
        <v>39.6846</v>
      </c>
      <c r="P64" s="50" t="n">
        <v>546.35</v>
      </c>
      <c r="Q64" s="50" t="n">
        <v>8.8</v>
      </c>
      <c r="R64" s="51" t="n">
        <f aca="false">P64/3600</f>
        <v>0.1517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59.27</v>
      </c>
      <c r="I65" s="50" t="n">
        <v>7.88</v>
      </c>
      <c r="J65" s="51" t="n">
        <f aca="false">H65/3600</f>
        <v>0.127575</v>
      </c>
      <c r="L65" s="49" t="n">
        <v>4139.712</v>
      </c>
      <c r="M65" s="50" t="n">
        <v>32.7113</v>
      </c>
      <c r="N65" s="50" t="n">
        <v>37.0054</v>
      </c>
      <c r="O65" s="50" t="n">
        <v>37.4587</v>
      </c>
      <c r="P65" s="50" t="n">
        <v>464.36</v>
      </c>
      <c r="Q65" s="50" t="n">
        <v>7.79</v>
      </c>
      <c r="R65" s="51" t="n">
        <f aca="false">P65/3600</f>
        <v>0.1289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6.49</v>
      </c>
      <c r="I66" s="58" t="n">
        <v>6.81</v>
      </c>
      <c r="J66" s="59" t="n">
        <f aca="false">H66/3600</f>
        <v>0.110136111111111</v>
      </c>
      <c r="L66" s="57" t="n">
        <v>2154.7608</v>
      </c>
      <c r="M66" s="58" t="n">
        <v>29.1875</v>
      </c>
      <c r="N66" s="58" t="n">
        <v>35.5738</v>
      </c>
      <c r="O66" s="58" t="n">
        <v>35.9926</v>
      </c>
      <c r="P66" s="58" t="n">
        <v>398.57</v>
      </c>
      <c r="Q66" s="58" t="n">
        <v>7.04</v>
      </c>
      <c r="R66" s="59" t="n">
        <f aca="false">P66/3600</f>
        <v>0.1107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6.09</v>
      </c>
      <c r="I67" s="43" t="n">
        <v>4.49</v>
      </c>
      <c r="J67" s="44" t="n">
        <f aca="false">H67/3600</f>
        <v>0.0905805555555556</v>
      </c>
      <c r="L67" s="42" t="n">
        <v>4705.5752</v>
      </c>
      <c r="M67" s="43" t="n">
        <v>42.4579</v>
      </c>
      <c r="N67" s="43" t="n">
        <v>43.063</v>
      </c>
      <c r="O67" s="43" t="n">
        <v>43.9522</v>
      </c>
      <c r="P67" s="43" t="n">
        <v>324.17</v>
      </c>
      <c r="Q67" s="43" t="n">
        <v>4.7</v>
      </c>
      <c r="R67" s="44" t="n">
        <f aca="false">P67/3600</f>
        <v>0.09004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79.8</v>
      </c>
      <c r="I68" s="50" t="n">
        <v>4.41</v>
      </c>
      <c r="J68" s="51" t="n">
        <f aca="false">H68/3600</f>
        <v>0.0777222222222222</v>
      </c>
      <c r="L68" s="49" t="n">
        <v>2813.316</v>
      </c>
      <c r="M68" s="50" t="n">
        <v>38.3848</v>
      </c>
      <c r="N68" s="50" t="n">
        <v>39.8505</v>
      </c>
      <c r="O68" s="50" t="n">
        <v>41.099</v>
      </c>
      <c r="P68" s="50" t="n">
        <v>281.77</v>
      </c>
      <c r="Q68" s="50" t="n">
        <v>4.22</v>
      </c>
      <c r="R68" s="51" t="n">
        <f aca="false">P68/3600</f>
        <v>0.078269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4.69</v>
      </c>
      <c r="I69" s="50" t="n">
        <v>3.99</v>
      </c>
      <c r="J69" s="51" t="n">
        <f aca="false">H69/3600</f>
        <v>0.0679694444444444</v>
      </c>
      <c r="L69" s="49" t="n">
        <v>1521.176</v>
      </c>
      <c r="M69" s="50" t="n">
        <v>34.5185</v>
      </c>
      <c r="N69" s="50" t="n">
        <v>37.7348</v>
      </c>
      <c r="O69" s="50" t="n">
        <v>38.939</v>
      </c>
      <c r="P69" s="50" t="n">
        <v>244.99</v>
      </c>
      <c r="Q69" s="50" t="n">
        <v>3.81</v>
      </c>
      <c r="R69" s="51" t="n">
        <f aca="false">P69/3600</f>
        <v>0.06805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4.68</v>
      </c>
      <c r="I70" s="58" t="n">
        <v>3.45</v>
      </c>
      <c r="J70" s="59" t="n">
        <f aca="false">H70/3600</f>
        <v>0.0596333333333333</v>
      </c>
      <c r="L70" s="57" t="n">
        <v>780.7016</v>
      </c>
      <c r="M70" s="58" t="n">
        <v>31.2755</v>
      </c>
      <c r="N70" s="58" t="n">
        <v>36.2814</v>
      </c>
      <c r="O70" s="58" t="n">
        <v>37.3398</v>
      </c>
      <c r="P70" s="58" t="n">
        <v>214.02</v>
      </c>
      <c r="Q70" s="58" t="n">
        <v>3.32</v>
      </c>
      <c r="R70" s="59" t="n">
        <f aca="false">P70/3600</f>
        <v>0.059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82.99</v>
      </c>
      <c r="I71" s="43" t="n">
        <v>68.29</v>
      </c>
      <c r="J71" s="44" t="n">
        <f aca="false">H71/3600</f>
        <v>1.21749722222222</v>
      </c>
      <c r="L71" s="42" t="n">
        <v>22708.5632</v>
      </c>
      <c r="M71" s="43" t="n">
        <v>44.6001</v>
      </c>
      <c r="N71" s="43" t="n">
        <v>47.4069</v>
      </c>
      <c r="O71" s="43" t="n">
        <v>48.2554</v>
      </c>
      <c r="P71" s="43" t="n">
        <v>4374.99</v>
      </c>
      <c r="Q71" s="43" t="n">
        <v>67.34</v>
      </c>
      <c r="R71" s="44" t="n">
        <f aca="false">P71/3600</f>
        <v>1.2152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54.38</v>
      </c>
      <c r="I72" s="50" t="n">
        <v>63.01</v>
      </c>
      <c r="J72" s="51" t="n">
        <f aca="false">H72/3600</f>
        <v>1.09843888888889</v>
      </c>
      <c r="L72" s="49" t="n">
        <v>13271.532</v>
      </c>
      <c r="M72" s="50" t="n">
        <v>42.1457</v>
      </c>
      <c r="N72" s="50" t="n">
        <v>45.8656</v>
      </c>
      <c r="O72" s="50" t="n">
        <v>46.5006</v>
      </c>
      <c r="P72" s="50" t="n">
        <v>3976.78</v>
      </c>
      <c r="Q72" s="50" t="n">
        <v>62.01</v>
      </c>
      <c r="R72" s="51" t="n">
        <f aca="false">P72/3600</f>
        <v>1.10466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740.73</v>
      </c>
      <c r="I73" s="50" t="n">
        <v>61.24</v>
      </c>
      <c r="J73" s="51" t="n">
        <f aca="false">H73/3600</f>
        <v>1.03909166666667</v>
      </c>
      <c r="L73" s="49" t="n">
        <v>7984.1616</v>
      </c>
      <c r="M73" s="50" t="n">
        <v>39.4672</v>
      </c>
      <c r="N73" s="50" t="n">
        <v>44.4621</v>
      </c>
      <c r="O73" s="50" t="n">
        <v>44.9543</v>
      </c>
      <c r="P73" s="50" t="n">
        <v>3723</v>
      </c>
      <c r="Q73" s="50" t="n">
        <v>58.77</v>
      </c>
      <c r="R73" s="51" t="n">
        <f aca="false">P73/3600</f>
        <v>1.0341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52.11</v>
      </c>
      <c r="I74" s="58" t="n">
        <v>55.65</v>
      </c>
      <c r="J74" s="59" t="n">
        <f aca="false">H74/3600</f>
        <v>0.958919444444444</v>
      </c>
      <c r="L74" s="57" t="n">
        <v>4837.0168</v>
      </c>
      <c r="M74" s="58" t="n">
        <v>36.617</v>
      </c>
      <c r="N74" s="58" t="n">
        <v>43.4635</v>
      </c>
      <c r="O74" s="58" t="n">
        <v>43.7584</v>
      </c>
      <c r="P74" s="58" t="n">
        <v>3535.5</v>
      </c>
      <c r="Q74" s="58" t="n">
        <v>56.45</v>
      </c>
      <c r="R74" s="59" t="n">
        <f aca="false">P74/3600</f>
        <v>0.98208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6988.67</v>
      </c>
      <c r="I75" s="43" t="n">
        <v>101.52</v>
      </c>
      <c r="J75" s="44" t="n">
        <f aca="false">H75/3600</f>
        <v>1.94129722222222</v>
      </c>
      <c r="L75" s="42" t="n">
        <v>23501.6088</v>
      </c>
      <c r="M75" s="43" t="n">
        <v>44.6046</v>
      </c>
      <c r="N75" s="43" t="n">
        <v>48.6592</v>
      </c>
      <c r="O75" s="43" t="n">
        <v>48.4433</v>
      </c>
      <c r="P75" s="43" t="n">
        <v>4326.15</v>
      </c>
      <c r="Q75" s="43" t="n">
        <v>65.88</v>
      </c>
      <c r="R75" s="44" t="n">
        <f aca="false">P75/3600</f>
        <v>1.20170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46.86</v>
      </c>
      <c r="I76" s="50" t="n">
        <v>63.58</v>
      </c>
      <c r="J76" s="51" t="n">
        <f aca="false">H76/3600</f>
        <v>1.09635</v>
      </c>
      <c r="L76" s="49" t="n">
        <v>14364.24</v>
      </c>
      <c r="M76" s="50" t="n">
        <v>42.1351</v>
      </c>
      <c r="N76" s="50" t="n">
        <v>47.1012</v>
      </c>
      <c r="O76" s="50" t="n">
        <v>46.4114</v>
      </c>
      <c r="P76" s="50" t="n">
        <v>4016.43</v>
      </c>
      <c r="Q76" s="50" t="n">
        <v>62.52</v>
      </c>
      <c r="R76" s="51" t="n">
        <f aca="false">P76/3600</f>
        <v>1.11567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99.61</v>
      </c>
      <c r="I77" s="50" t="n">
        <v>60.85</v>
      </c>
      <c r="J77" s="51" t="n">
        <f aca="false">H77/3600</f>
        <v>1.02766944444444</v>
      </c>
      <c r="L77" s="49" t="n">
        <v>8978.3064</v>
      </c>
      <c r="M77" s="50" t="n">
        <v>39.356</v>
      </c>
      <c r="N77" s="50" t="n">
        <v>45.9601</v>
      </c>
      <c r="O77" s="50" t="n">
        <v>44.6008</v>
      </c>
      <c r="P77" s="50" t="n">
        <v>3729.54</v>
      </c>
      <c r="Q77" s="50" t="n">
        <v>58.36</v>
      </c>
      <c r="R77" s="51" t="n">
        <f aca="false">P77/3600</f>
        <v>1.03598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513.25</v>
      </c>
      <c r="I78" s="58" t="n">
        <v>55.7</v>
      </c>
      <c r="J78" s="59" t="n">
        <f aca="false">H78/3600</f>
        <v>0.975902777777778</v>
      </c>
      <c r="L78" s="57" t="n">
        <v>5455.3032</v>
      </c>
      <c r="M78" s="58" t="n">
        <v>36.2665</v>
      </c>
      <c r="N78" s="58" t="n">
        <v>45.0376</v>
      </c>
      <c r="O78" s="58" t="n">
        <v>43.3079</v>
      </c>
      <c r="P78" s="58" t="n">
        <v>3600.17</v>
      </c>
      <c r="Q78" s="58" t="n">
        <v>55.24</v>
      </c>
      <c r="R78" s="59" t="n">
        <f aca="false">P78/3600</f>
        <v>1.00004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41.62</v>
      </c>
      <c r="I79" s="43" t="n">
        <v>68.02</v>
      </c>
      <c r="J79" s="44" t="n">
        <f aca="false">H79/3600</f>
        <v>1.20600555555556</v>
      </c>
      <c r="L79" s="42" t="n">
        <v>24820.3976</v>
      </c>
      <c r="M79" s="43" t="n">
        <v>44.61</v>
      </c>
      <c r="N79" s="43" t="n">
        <v>48.6815</v>
      </c>
      <c r="O79" s="43" t="n">
        <v>48.8592</v>
      </c>
      <c r="P79" s="43" t="n">
        <v>4368.69</v>
      </c>
      <c r="Q79" s="43" t="n">
        <v>67.15</v>
      </c>
      <c r="R79" s="44" t="n">
        <f aca="false">P79/3600</f>
        <v>1.2135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60.4</v>
      </c>
      <c r="I80" s="50" t="n">
        <v>62.69</v>
      </c>
      <c r="J80" s="51" t="n">
        <f aca="false">H80/3600</f>
        <v>1.10011111111111</v>
      </c>
      <c r="L80" s="49" t="n">
        <v>14272.824</v>
      </c>
      <c r="M80" s="50" t="n">
        <v>41.8531</v>
      </c>
      <c r="N80" s="50" t="n">
        <v>46.9014</v>
      </c>
      <c r="O80" s="50" t="n">
        <v>47.0495</v>
      </c>
      <c r="P80" s="50" t="n">
        <v>3980.35</v>
      </c>
      <c r="Q80" s="50" t="n">
        <v>59.74</v>
      </c>
      <c r="R80" s="51" t="n">
        <f aca="false">P80/3600</f>
        <v>1.10565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729.56</v>
      </c>
      <c r="I81" s="50" t="n">
        <v>59.98</v>
      </c>
      <c r="J81" s="51" t="n">
        <f aca="false">H81/3600</f>
        <v>1.03598888888889</v>
      </c>
      <c r="L81" s="49" t="n">
        <v>8228.252</v>
      </c>
      <c r="M81" s="50" t="n">
        <v>39.0525</v>
      </c>
      <c r="N81" s="50" t="n">
        <v>45.3132</v>
      </c>
      <c r="O81" s="50" t="n">
        <v>45.4166</v>
      </c>
      <c r="P81" s="50" t="n">
        <v>3710.42</v>
      </c>
      <c r="Q81" s="50" t="n">
        <v>57.88</v>
      </c>
      <c r="R81" s="51" t="n">
        <f aca="false">P81/3600</f>
        <v>1.03067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27.83</v>
      </c>
      <c r="I82" s="58" t="n">
        <v>55.36</v>
      </c>
      <c r="J82" s="59" t="n">
        <f aca="false">H82/3600</f>
        <v>0.952175</v>
      </c>
      <c r="L82" s="57" t="n">
        <v>4732.9736</v>
      </c>
      <c r="M82" s="58" t="n">
        <v>36.2563</v>
      </c>
      <c r="N82" s="58" t="n">
        <v>44.1356</v>
      </c>
      <c r="O82" s="58" t="n">
        <v>44.1768</v>
      </c>
      <c r="P82" s="58" t="n">
        <v>3491.9</v>
      </c>
      <c r="Q82" s="58" t="n">
        <v>54.62</v>
      </c>
      <c r="R82" s="59" t="n">
        <f aca="false">P82/3600</f>
        <v>0.969972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1459942283204</v>
      </c>
      <c r="J89" s="70" t="n">
        <f aca="false">GEOMEAN(J3:J82)</f>
        <v>0.739595507788806</v>
      </c>
      <c r="Q89" s="70" t="n">
        <f aca="false">GEOMEAN(Q3:Q82)</f>
        <v>41.0678014985205</v>
      </c>
      <c r="R89" s="70" t="n">
        <f aca="false">GEOMEAN(R3:R82)</f>
        <v>0.75260999139883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8099627162586</v>
      </c>
      <c r="R90" s="71" t="n">
        <f aca="false">R89/J89</f>
        <v>1.0175967585970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3405555555556</v>
      </c>
      <c r="J91" s="70" t="n">
        <f aca="false">SUM(J3:J82)</f>
        <v>95.1889888888889</v>
      </c>
      <c r="Q91" s="70" t="n">
        <f aca="false">SUM(Q3:Q82)/3600</f>
        <v>1.43028333333333</v>
      </c>
      <c r="R91" s="70" t="n">
        <f aca="false">SUM(R3:R82)</f>
        <v>98.60734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367.69</v>
      </c>
      <c r="I3" s="43" t="n">
        <v>72.7</v>
      </c>
      <c r="J3" s="44" t="n">
        <f aca="false">H3/3600</f>
        <v>6.76880277777778</v>
      </c>
      <c r="L3" s="45" t="n">
        <v>13012.4368</v>
      </c>
      <c r="M3" s="46" t="n">
        <v>41.9006</v>
      </c>
      <c r="N3" s="46" t="n">
        <v>41.7199</v>
      </c>
      <c r="O3" s="46" t="n">
        <v>44.4075</v>
      </c>
      <c r="P3" s="46" t="n">
        <v>25134.54</v>
      </c>
      <c r="Q3" s="46" t="n">
        <v>69.53</v>
      </c>
      <c r="R3" s="47" t="n">
        <f aca="false">P3/3600</f>
        <v>6.98181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624.26</v>
      </c>
      <c r="I4" s="50" t="n">
        <v>83.85</v>
      </c>
      <c r="J4" s="51" t="n">
        <f aca="false">H4/3600</f>
        <v>6.00673888888889</v>
      </c>
      <c r="L4" s="52" t="n">
        <v>5293.0816</v>
      </c>
      <c r="M4" s="53" t="n">
        <v>39.3759</v>
      </c>
      <c r="N4" s="53" t="n">
        <v>40.0232</v>
      </c>
      <c r="O4" s="53" t="n">
        <v>42.4513</v>
      </c>
      <c r="P4" s="53" t="n">
        <v>22356.47</v>
      </c>
      <c r="Q4" s="53" t="n">
        <v>64.28</v>
      </c>
      <c r="R4" s="54" t="n">
        <f aca="false">P4/3600</f>
        <v>6.21013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20436.92</v>
      </c>
      <c r="I5" s="50" t="n">
        <v>61.02</v>
      </c>
      <c r="J5" s="51" t="n">
        <f aca="false">H5/3600</f>
        <v>5.67692222222222</v>
      </c>
      <c r="L5" s="52" t="n">
        <v>2545.7872</v>
      </c>
      <c r="M5" s="53" t="n">
        <v>36.7996</v>
      </c>
      <c r="N5" s="53" t="n">
        <v>38.7476</v>
      </c>
      <c r="O5" s="53" t="n">
        <v>40.9145</v>
      </c>
      <c r="P5" s="53" t="n">
        <v>34917.41</v>
      </c>
      <c r="Q5" s="53" t="n">
        <v>86.79</v>
      </c>
      <c r="R5" s="54" t="n">
        <f aca="false">P5/3600</f>
        <v>9.69928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717.48</v>
      </c>
      <c r="I6" s="58" t="n">
        <v>52.78</v>
      </c>
      <c r="J6" s="59" t="n">
        <f aca="false">H6/3600</f>
        <v>5.1993</v>
      </c>
      <c r="L6" s="60" t="n">
        <v>1320.92</v>
      </c>
      <c r="M6" s="61" t="n">
        <v>34.1182</v>
      </c>
      <c r="N6" s="61" t="n">
        <v>37.7556</v>
      </c>
      <c r="O6" s="61" t="n">
        <v>39.811</v>
      </c>
      <c r="P6" s="61" t="n">
        <v>19869.14</v>
      </c>
      <c r="Q6" s="61" t="n">
        <v>56.09</v>
      </c>
      <c r="R6" s="62" t="n">
        <f aca="false">P6/3600</f>
        <v>5.51920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2896.32</v>
      </c>
      <c r="I7" s="43" t="n">
        <v>109.91</v>
      </c>
      <c r="J7" s="44" t="n">
        <f aca="false">H7/3600</f>
        <v>9.13786666666667</v>
      </c>
      <c r="L7" s="45" t="n">
        <v>33125.9104</v>
      </c>
      <c r="M7" s="46" t="n">
        <v>40.502</v>
      </c>
      <c r="N7" s="46" t="n">
        <v>45.2913</v>
      </c>
      <c r="O7" s="46" t="n">
        <v>44.8855</v>
      </c>
      <c r="P7" s="46" t="n">
        <v>33983.23</v>
      </c>
      <c r="Q7" s="46" t="n">
        <v>89.81</v>
      </c>
      <c r="R7" s="47" t="n">
        <f aca="false">P7/3600</f>
        <v>9.43978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9197.17</v>
      </c>
      <c r="I8" s="50" t="n">
        <v>105.91</v>
      </c>
      <c r="J8" s="51" t="n">
        <f aca="false">H8/3600</f>
        <v>8.110325</v>
      </c>
      <c r="L8" s="52" t="n">
        <v>15872.648</v>
      </c>
      <c r="M8" s="53" t="n">
        <v>37.4865</v>
      </c>
      <c r="N8" s="53" t="n">
        <v>43.3807</v>
      </c>
      <c r="O8" s="53" t="n">
        <v>43.504</v>
      </c>
      <c r="P8" s="53" t="n">
        <v>30306.57</v>
      </c>
      <c r="Q8" s="53" t="n">
        <v>78.47</v>
      </c>
      <c r="R8" s="54" t="n">
        <f aca="false">P8/3600</f>
        <v>8.41849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630.66</v>
      </c>
      <c r="I9" s="50" t="n">
        <v>83.01</v>
      </c>
      <c r="J9" s="51" t="n">
        <f aca="false">H9/3600</f>
        <v>7.39740555555556</v>
      </c>
      <c r="L9" s="52" t="n">
        <v>8331.336</v>
      </c>
      <c r="M9" s="53" t="n">
        <v>34.5111</v>
      </c>
      <c r="N9" s="53" t="n">
        <v>41.759</v>
      </c>
      <c r="O9" s="53" t="n">
        <v>42.1918</v>
      </c>
      <c r="P9" s="53" t="n">
        <v>26967.62</v>
      </c>
      <c r="Q9" s="53" t="n">
        <v>70.26</v>
      </c>
      <c r="R9" s="54" t="n">
        <f aca="false">P9/3600</f>
        <v>7.49100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691.82</v>
      </c>
      <c r="I10" s="58" t="n">
        <v>66.86</v>
      </c>
      <c r="J10" s="59" t="n">
        <f aca="false">H10/3600</f>
        <v>6.85883888888889</v>
      </c>
      <c r="L10" s="60" t="n">
        <v>4664.1504</v>
      </c>
      <c r="M10" s="61" t="n">
        <v>31.7343</v>
      </c>
      <c r="N10" s="61" t="n">
        <v>40.5032</v>
      </c>
      <c r="O10" s="61" t="n">
        <v>41.1287</v>
      </c>
      <c r="P10" s="61" t="n">
        <v>25007.73</v>
      </c>
      <c r="Q10" s="61" t="n">
        <v>65.65</v>
      </c>
      <c r="R10" s="62" t="n">
        <f aca="false">P10/3600</f>
        <v>6.94659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0507.27</v>
      </c>
      <c r="I11" s="43" t="n">
        <v>204.91</v>
      </c>
      <c r="J11" s="44" t="n">
        <f aca="false">H11/3600</f>
        <v>25.1409083333333</v>
      </c>
      <c r="L11" s="45" t="n">
        <v>218596.0816</v>
      </c>
      <c r="M11" s="46" t="n">
        <v>39.6943</v>
      </c>
      <c r="N11" s="46" t="n">
        <v>39.8296</v>
      </c>
      <c r="O11" s="46" t="n">
        <v>38.1616</v>
      </c>
      <c r="P11" s="46" t="n">
        <v>93037.79</v>
      </c>
      <c r="Q11" s="46" t="n">
        <v>214.34</v>
      </c>
      <c r="R11" s="47" t="n">
        <f aca="false">P11/3600</f>
        <v>25.84383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6584</v>
      </c>
      <c r="I12" s="50" t="n">
        <v>191.72</v>
      </c>
      <c r="J12" s="51" t="n">
        <f aca="false">H12/3600</f>
        <v>21.2733333333333</v>
      </c>
      <c r="L12" s="52" t="n">
        <v>94514.8512</v>
      </c>
      <c r="M12" s="53" t="n">
        <v>33.7538</v>
      </c>
      <c r="N12" s="53" t="n">
        <v>38.4358</v>
      </c>
      <c r="O12" s="53" t="n">
        <v>36.7601</v>
      </c>
      <c r="P12" s="53" t="n">
        <v>78689.52</v>
      </c>
      <c r="Q12" s="53" t="n">
        <v>195.98</v>
      </c>
      <c r="R12" s="54" t="n">
        <f aca="false">P12/3600</f>
        <v>21.858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7861.23</v>
      </c>
      <c r="I13" s="50" t="n">
        <v>162.56</v>
      </c>
      <c r="J13" s="51" t="n">
        <f aca="false">H13/3600</f>
        <v>16.0725638888889</v>
      </c>
      <c r="L13" s="52" t="n">
        <v>28525.1984</v>
      </c>
      <c r="M13" s="53" t="n">
        <v>29.7068</v>
      </c>
      <c r="N13" s="53" t="n">
        <v>37.4909</v>
      </c>
      <c r="O13" s="53" t="n">
        <v>35.7484</v>
      </c>
      <c r="P13" s="53" t="n">
        <v>58696.52</v>
      </c>
      <c r="Q13" s="53" t="n">
        <v>155.8</v>
      </c>
      <c r="R13" s="54" t="n">
        <f aca="false">P13/3600</f>
        <v>16.3045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630.1</v>
      </c>
      <c r="I14" s="58" t="n">
        <v>125.24</v>
      </c>
      <c r="J14" s="59" t="n">
        <f aca="false">H14/3600</f>
        <v>12.9528055555556</v>
      </c>
      <c r="L14" s="60" t="n">
        <v>7118.5056</v>
      </c>
      <c r="M14" s="61" t="n">
        <v>28.0861</v>
      </c>
      <c r="N14" s="61" t="n">
        <v>36.7138</v>
      </c>
      <c r="O14" s="61" t="n">
        <v>34.9069</v>
      </c>
      <c r="P14" s="61" t="n">
        <v>47876.17</v>
      </c>
      <c r="Q14" s="61" t="n">
        <v>122.86</v>
      </c>
      <c r="R14" s="62" t="n">
        <f aca="false">P14/3600</f>
        <v>13.298936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8066.39</v>
      </c>
      <c r="I15" s="43" t="n">
        <v>142.6</v>
      </c>
      <c r="J15" s="44" t="n">
        <f aca="false">H15/3600</f>
        <v>16.1295527777778</v>
      </c>
      <c r="L15" s="45" t="n">
        <v>23397.0464</v>
      </c>
      <c r="M15" s="46" t="n">
        <v>41.6699</v>
      </c>
      <c r="N15" s="46" t="n">
        <v>46.9291</v>
      </c>
      <c r="O15" s="46" t="n">
        <v>46.5426</v>
      </c>
      <c r="P15" s="46" t="n">
        <v>60412.21</v>
      </c>
      <c r="Q15" s="46" t="n">
        <v>138.08</v>
      </c>
      <c r="R15" s="47" t="n">
        <f aca="false">P15/3600</f>
        <v>16.781169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8837.46</v>
      </c>
      <c r="I16" s="50" t="n">
        <v>138.16</v>
      </c>
      <c r="J16" s="51" t="n">
        <f aca="false">H16/3600</f>
        <v>13.5659611111111</v>
      </c>
      <c r="L16" s="52" t="n">
        <v>6007.5984</v>
      </c>
      <c r="M16" s="53" t="n">
        <v>40.2472</v>
      </c>
      <c r="N16" s="53" t="n">
        <v>46.18</v>
      </c>
      <c r="O16" s="53" t="n">
        <v>45.9787</v>
      </c>
      <c r="P16" s="53" t="n">
        <v>50553.86</v>
      </c>
      <c r="Q16" s="53" t="n">
        <v>117.97</v>
      </c>
      <c r="R16" s="54" t="n">
        <f aca="false">P16/3600</f>
        <v>14.0427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661.96</v>
      </c>
      <c r="I17" s="50" t="n">
        <v>108.89</v>
      </c>
      <c r="J17" s="51" t="n">
        <f aca="false">H17/3600</f>
        <v>12.4061</v>
      </c>
      <c r="L17" s="52" t="n">
        <v>2496.2672</v>
      </c>
      <c r="M17" s="53" t="n">
        <v>38.949</v>
      </c>
      <c r="N17" s="53" t="n">
        <v>45.5407</v>
      </c>
      <c r="O17" s="53" t="n">
        <v>45.4857</v>
      </c>
      <c r="P17" s="53" t="n">
        <v>46555.68</v>
      </c>
      <c r="Q17" s="53" t="n">
        <v>108.26</v>
      </c>
      <c r="R17" s="54" t="n">
        <f aca="false">P17/3600</f>
        <v>12.9321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2803.09</v>
      </c>
      <c r="I18" s="58" t="n">
        <v>101.61</v>
      </c>
      <c r="J18" s="59" t="n">
        <f aca="false">H18/3600</f>
        <v>11.8897472222222</v>
      </c>
      <c r="L18" s="60" t="n">
        <v>1197.1264</v>
      </c>
      <c r="M18" s="61" t="n">
        <v>37.2294</v>
      </c>
      <c r="N18" s="61" t="n">
        <v>45.0471</v>
      </c>
      <c r="O18" s="61" t="n">
        <v>45.133</v>
      </c>
      <c r="P18" s="61" t="n">
        <v>43108.38</v>
      </c>
      <c r="Q18" s="61" t="n">
        <v>100.85</v>
      </c>
      <c r="R18" s="62" t="n">
        <f aca="false">P18/3600</f>
        <v>11.9745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637.87</v>
      </c>
      <c r="I19" s="43" t="n">
        <v>64.15</v>
      </c>
      <c r="J19" s="44" t="n">
        <f aca="false">H19/3600</f>
        <v>6.01051944444444</v>
      </c>
      <c r="L19" s="42" t="n">
        <v>4788.9672</v>
      </c>
      <c r="M19" s="43" t="n">
        <v>41.872</v>
      </c>
      <c r="N19" s="43" t="n">
        <v>43.7808</v>
      </c>
      <c r="O19" s="43" t="n">
        <v>45.5804</v>
      </c>
      <c r="P19" s="43" t="n">
        <v>22645.44</v>
      </c>
      <c r="Q19" s="43" t="n">
        <v>59.99</v>
      </c>
      <c r="R19" s="44" t="n">
        <f aca="false">P19/3600</f>
        <v>6.290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233.69</v>
      </c>
      <c r="I20" s="50" t="n">
        <v>59.2</v>
      </c>
      <c r="J20" s="51" t="n">
        <f aca="false">H20/3600</f>
        <v>5.34269166666667</v>
      </c>
      <c r="L20" s="49" t="n">
        <v>2205.7152</v>
      </c>
      <c r="M20" s="50" t="n">
        <v>39.9843</v>
      </c>
      <c r="N20" s="50" t="n">
        <v>42.4321</v>
      </c>
      <c r="O20" s="50" t="n">
        <v>43.6284</v>
      </c>
      <c r="P20" s="50" t="n">
        <v>20353.48</v>
      </c>
      <c r="Q20" s="50" t="n">
        <v>54.09</v>
      </c>
      <c r="R20" s="51" t="n">
        <f aca="false">P20/3600</f>
        <v>5.6537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555.4</v>
      </c>
      <c r="I21" s="50" t="n">
        <v>50.04</v>
      </c>
      <c r="J21" s="51" t="n">
        <f aca="false">H21/3600</f>
        <v>4.8765</v>
      </c>
      <c r="L21" s="49" t="n">
        <v>1081.6048</v>
      </c>
      <c r="M21" s="50" t="n">
        <v>37.6272</v>
      </c>
      <c r="N21" s="50" t="n">
        <v>41.2886</v>
      </c>
      <c r="O21" s="50" t="n">
        <v>42.2439</v>
      </c>
      <c r="P21" s="50" t="n">
        <v>18152.82</v>
      </c>
      <c r="Q21" s="50" t="n">
        <v>48.37</v>
      </c>
      <c r="R21" s="51" t="n">
        <f aca="false">P21/3600</f>
        <v>5.042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420.88</v>
      </c>
      <c r="I22" s="58" t="n">
        <v>42.86</v>
      </c>
      <c r="J22" s="59" t="n">
        <f aca="false">H22/3600</f>
        <v>4.56135555555556</v>
      </c>
      <c r="L22" s="57" t="n">
        <v>545.8448</v>
      </c>
      <c r="M22" s="58" t="n">
        <v>35.1972</v>
      </c>
      <c r="N22" s="58" t="n">
        <v>40.4337</v>
      </c>
      <c r="O22" s="58" t="n">
        <v>41.3713</v>
      </c>
      <c r="P22" s="58" t="n">
        <v>29438.51</v>
      </c>
      <c r="Q22" s="58" t="n">
        <v>67.49</v>
      </c>
      <c r="R22" s="59" t="n">
        <f aca="false">P22/3600</f>
        <v>8.1773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1052.6</v>
      </c>
      <c r="I23" s="43" t="n">
        <v>86.23</v>
      </c>
      <c r="J23" s="44" t="n">
        <f aca="false">H23/3600</f>
        <v>5.84794444444444</v>
      </c>
      <c r="L23" s="42" t="n">
        <v>7671.2512</v>
      </c>
      <c r="M23" s="43" t="n">
        <v>40.2461</v>
      </c>
      <c r="N23" s="43" t="n">
        <v>42.679</v>
      </c>
      <c r="O23" s="43" t="n">
        <v>44.0483</v>
      </c>
      <c r="P23" s="43" t="n">
        <v>36739.93</v>
      </c>
      <c r="Q23" s="43" t="n">
        <v>94.77</v>
      </c>
      <c r="R23" s="44" t="n">
        <f aca="false">P23/3600</f>
        <v>10.20553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268.27</v>
      </c>
      <c r="I24" s="50" t="n">
        <v>56.08</v>
      </c>
      <c r="J24" s="51" t="n">
        <f aca="false">H24/3600</f>
        <v>5.07451944444444</v>
      </c>
      <c r="L24" s="49" t="n">
        <v>3354.0232</v>
      </c>
      <c r="M24" s="50" t="n">
        <v>37.7138</v>
      </c>
      <c r="N24" s="50" t="n">
        <v>40.8849</v>
      </c>
      <c r="O24" s="50" t="n">
        <v>41.6502</v>
      </c>
      <c r="P24" s="50" t="n">
        <v>19032.67</v>
      </c>
      <c r="Q24" s="50" t="n">
        <v>54.19</v>
      </c>
      <c r="R24" s="51" t="n">
        <f aca="false">P24/3600</f>
        <v>5.2868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864.73</v>
      </c>
      <c r="I25" s="50" t="n">
        <v>47.96</v>
      </c>
      <c r="J25" s="51" t="n">
        <f aca="false">H25/3600</f>
        <v>4.68464722222222</v>
      </c>
      <c r="L25" s="49" t="n">
        <v>1548.0928</v>
      </c>
      <c r="M25" s="50" t="n">
        <v>35.0756</v>
      </c>
      <c r="N25" s="50" t="n">
        <v>39.3835</v>
      </c>
      <c r="O25" s="50" t="n">
        <v>40.0287</v>
      </c>
      <c r="P25" s="50" t="n">
        <v>17125.99</v>
      </c>
      <c r="Q25" s="50" t="n">
        <v>48.28</v>
      </c>
      <c r="R25" s="51" t="n">
        <f aca="false">P25/3600</f>
        <v>4.7572194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708.89</v>
      </c>
      <c r="I26" s="58" t="n">
        <v>52.14</v>
      </c>
      <c r="J26" s="59" t="n">
        <f aca="false">H26/3600</f>
        <v>4.36358055555556</v>
      </c>
      <c r="L26" s="57" t="n">
        <v>722.2176</v>
      </c>
      <c r="M26" s="58" t="n">
        <v>32.5404</v>
      </c>
      <c r="N26" s="58" t="n">
        <v>38.2526</v>
      </c>
      <c r="O26" s="58" t="n">
        <v>39.1306</v>
      </c>
      <c r="P26" s="58" t="n">
        <v>16308.11</v>
      </c>
      <c r="Q26" s="58" t="n">
        <v>41.24</v>
      </c>
      <c r="R26" s="59" t="n">
        <f aca="false">P26/3600</f>
        <v>4.5300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6333.49</v>
      </c>
      <c r="I27" s="43" t="n">
        <v>126.84</v>
      </c>
      <c r="J27" s="44" t="n">
        <f aca="false">H27/3600</f>
        <v>12.8704138888889</v>
      </c>
      <c r="L27" s="42" t="n">
        <v>18107.4136</v>
      </c>
      <c r="M27" s="43" t="n">
        <v>38.6304</v>
      </c>
      <c r="N27" s="43" t="n">
        <v>40.2057</v>
      </c>
      <c r="O27" s="43" t="n">
        <v>43.7673</v>
      </c>
      <c r="P27" s="43" t="n">
        <v>47759.31</v>
      </c>
      <c r="Q27" s="43" t="n">
        <v>121.92</v>
      </c>
      <c r="R27" s="44" t="n">
        <f aca="false">P27/3600</f>
        <v>13.2664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8164.48</v>
      </c>
      <c r="I28" s="50" t="n">
        <v>120.63</v>
      </c>
      <c r="J28" s="51" t="n">
        <f aca="false">H28/3600</f>
        <v>10.6012444444444</v>
      </c>
      <c r="L28" s="49" t="n">
        <v>5804.6696</v>
      </c>
      <c r="M28" s="50" t="n">
        <v>37.0064</v>
      </c>
      <c r="N28" s="50" t="n">
        <v>39.2404</v>
      </c>
      <c r="O28" s="50" t="n">
        <v>42.0872</v>
      </c>
      <c r="P28" s="50" t="n">
        <v>38614.67</v>
      </c>
      <c r="Q28" s="50" t="n">
        <v>101.28</v>
      </c>
      <c r="R28" s="51" t="n">
        <f aca="false">P28/3600</f>
        <v>10.72629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4488.78</v>
      </c>
      <c r="I29" s="50" t="n">
        <v>124.91</v>
      </c>
      <c r="J29" s="51" t="n">
        <f aca="false">H29/3600</f>
        <v>9.58021666666667</v>
      </c>
      <c r="L29" s="49" t="n">
        <v>2726.796</v>
      </c>
      <c r="M29" s="50" t="n">
        <v>35.0889</v>
      </c>
      <c r="N29" s="50" t="n">
        <v>38.421</v>
      </c>
      <c r="O29" s="50" t="n">
        <v>40.5791</v>
      </c>
      <c r="P29" s="50" t="n">
        <v>35502.5</v>
      </c>
      <c r="Q29" s="50" t="n">
        <v>98.24</v>
      </c>
      <c r="R29" s="51" t="n">
        <f aca="false">P29/3600</f>
        <v>9.86180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348.29</v>
      </c>
      <c r="I30" s="58" t="n">
        <v>83.72</v>
      </c>
      <c r="J30" s="59" t="n">
        <f aca="false">H30/3600</f>
        <v>8.98563611111111</v>
      </c>
      <c r="L30" s="57" t="n">
        <v>1396.956</v>
      </c>
      <c r="M30" s="58" t="n">
        <v>32.9019</v>
      </c>
      <c r="N30" s="58" t="n">
        <v>37.7169</v>
      </c>
      <c r="O30" s="58" t="n">
        <v>39.42</v>
      </c>
      <c r="P30" s="58" t="n">
        <v>57373.84</v>
      </c>
      <c r="Q30" s="58" t="n">
        <v>122.38</v>
      </c>
      <c r="R30" s="59" t="n">
        <f aca="false">P30/3600</f>
        <v>15.9371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2957.35</v>
      </c>
      <c r="I31" s="43" t="n">
        <v>167.95</v>
      </c>
      <c r="J31" s="44" t="n">
        <f aca="false">H31/3600</f>
        <v>14.710375</v>
      </c>
      <c r="L31" s="42" t="n">
        <v>17378.7208</v>
      </c>
      <c r="M31" s="43" t="n">
        <v>39.3264</v>
      </c>
      <c r="N31" s="43" t="n">
        <v>44.0518</v>
      </c>
      <c r="O31" s="43" t="n">
        <v>45.4284</v>
      </c>
      <c r="P31" s="43" t="n">
        <v>54315</v>
      </c>
      <c r="Q31" s="43" t="n">
        <v>134.7</v>
      </c>
      <c r="R31" s="44" t="n">
        <f aca="false">P31/3600</f>
        <v>15.08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5523.37</v>
      </c>
      <c r="I32" s="50" t="n">
        <v>122.67</v>
      </c>
      <c r="J32" s="51" t="n">
        <f aca="false">H32/3600</f>
        <v>12.6453805555556</v>
      </c>
      <c r="L32" s="49" t="n">
        <v>6082.4376</v>
      </c>
      <c r="M32" s="50" t="n">
        <v>37.6429</v>
      </c>
      <c r="N32" s="50" t="n">
        <v>42.8028</v>
      </c>
      <c r="O32" s="50" t="n">
        <v>43.4585</v>
      </c>
      <c r="P32" s="50" t="n">
        <v>47240.8</v>
      </c>
      <c r="Q32" s="50" t="n">
        <v>119.84</v>
      </c>
      <c r="R32" s="51" t="n">
        <f aca="false">P32/3600</f>
        <v>13.1224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1242.06</v>
      </c>
      <c r="I33" s="50" t="n">
        <v>106.74</v>
      </c>
      <c r="J33" s="51" t="n">
        <f aca="false">H33/3600</f>
        <v>11.4561277777778</v>
      </c>
      <c r="L33" s="49" t="n">
        <v>2854.2488</v>
      </c>
      <c r="M33" s="50" t="n">
        <v>35.8043</v>
      </c>
      <c r="N33" s="50" t="n">
        <v>41.5776</v>
      </c>
      <c r="O33" s="50" t="n">
        <v>41.6364</v>
      </c>
      <c r="P33" s="50" t="n">
        <v>42886.06</v>
      </c>
      <c r="Q33" s="50" t="n">
        <v>107.01</v>
      </c>
      <c r="R33" s="51" t="n">
        <f aca="false">P33/3600</f>
        <v>11.9127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326.07</v>
      </c>
      <c r="I34" s="58" t="n">
        <v>129.92</v>
      </c>
      <c r="J34" s="59" t="n">
        <f aca="false">H34/3600</f>
        <v>10.6461305555556</v>
      </c>
      <c r="L34" s="57" t="n">
        <v>1495.1016</v>
      </c>
      <c r="M34" s="58" t="n">
        <v>33.826</v>
      </c>
      <c r="N34" s="58" t="n">
        <v>40.5787</v>
      </c>
      <c r="O34" s="58" t="n">
        <v>40.2601</v>
      </c>
      <c r="P34" s="58" t="n">
        <v>68560.76</v>
      </c>
      <c r="Q34" s="58" t="n">
        <v>155.82</v>
      </c>
      <c r="R34" s="59" t="n">
        <f aca="false">P34/3600</f>
        <v>19.0446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4614.52</v>
      </c>
      <c r="I35" s="43" t="n">
        <v>180.2</v>
      </c>
      <c r="J35" s="44" t="n">
        <f aca="false">H35/3600</f>
        <v>17.9484777777778</v>
      </c>
      <c r="L35" s="42" t="n">
        <v>39753.6336</v>
      </c>
      <c r="M35" s="43" t="n">
        <v>37.593</v>
      </c>
      <c r="N35" s="43" t="n">
        <v>42.3824</v>
      </c>
      <c r="O35" s="43" t="n">
        <v>44.4674</v>
      </c>
      <c r="P35" s="43" t="n">
        <v>65125.64</v>
      </c>
      <c r="Q35" s="43" t="n">
        <v>182.51</v>
      </c>
      <c r="R35" s="44" t="n">
        <f aca="false">P35/3600</f>
        <v>18.0904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8049.94</v>
      </c>
      <c r="I36" s="50" t="n">
        <v>170.64</v>
      </c>
      <c r="J36" s="51" t="n">
        <f aca="false">H36/3600</f>
        <v>13.3472055555556</v>
      </c>
      <c r="L36" s="49" t="n">
        <v>7296.6344</v>
      </c>
      <c r="M36" s="50" t="n">
        <v>35.4262</v>
      </c>
      <c r="N36" s="50" t="n">
        <v>41.0949</v>
      </c>
      <c r="O36" s="50" t="n">
        <v>43.2851</v>
      </c>
      <c r="P36" s="50" t="n">
        <v>49511.6</v>
      </c>
      <c r="Q36" s="50" t="n">
        <v>131.71</v>
      </c>
      <c r="R36" s="51" t="n">
        <f aca="false">P36/3600</f>
        <v>13.7532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725.97</v>
      </c>
      <c r="I37" s="50" t="n">
        <v>129.42</v>
      </c>
      <c r="J37" s="51" t="n">
        <f aca="false">H37/3600</f>
        <v>11.868325</v>
      </c>
      <c r="L37" s="49" t="n">
        <v>2274.812</v>
      </c>
      <c r="M37" s="50" t="n">
        <v>33.9909</v>
      </c>
      <c r="N37" s="50" t="n">
        <v>39.849</v>
      </c>
      <c r="O37" s="50" t="n">
        <v>42.2575</v>
      </c>
      <c r="P37" s="50" t="n">
        <v>44213.96</v>
      </c>
      <c r="Q37" s="50" t="n">
        <v>111.57</v>
      </c>
      <c r="R37" s="51" t="n">
        <f aca="false">P37/3600</f>
        <v>12.2816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0317.16</v>
      </c>
      <c r="I38" s="58" t="n">
        <v>131.53</v>
      </c>
      <c r="J38" s="59" t="n">
        <f aca="false">H38/3600</f>
        <v>11.1992111111111</v>
      </c>
      <c r="L38" s="57" t="n">
        <v>983.7352</v>
      </c>
      <c r="M38" s="58" t="n">
        <v>32.1965</v>
      </c>
      <c r="N38" s="58" t="n">
        <v>38.8635</v>
      </c>
      <c r="O38" s="58" t="n">
        <v>41.4391</v>
      </c>
      <c r="P38" s="58" t="n">
        <v>41832.35</v>
      </c>
      <c r="Q38" s="58" t="n">
        <v>118.2</v>
      </c>
      <c r="R38" s="59" t="n">
        <f aca="false">P38/3600</f>
        <v>11.62009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317.91</v>
      </c>
      <c r="I39" s="43" t="n">
        <v>23.86</v>
      </c>
      <c r="J39" s="44" t="n">
        <f aca="false">H39/3600</f>
        <v>2.58830833333333</v>
      </c>
      <c r="L39" s="42" t="n">
        <v>3476.2416</v>
      </c>
      <c r="M39" s="43" t="n">
        <v>40.6501</v>
      </c>
      <c r="N39" s="43" t="n">
        <v>43.3793</v>
      </c>
      <c r="O39" s="43" t="n">
        <v>44.0377</v>
      </c>
      <c r="P39" s="43" t="n">
        <v>9845.33</v>
      </c>
      <c r="Q39" s="43" t="n">
        <v>24.69</v>
      </c>
      <c r="R39" s="44" t="n">
        <f aca="false">P39/3600</f>
        <v>2.7348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357.23</v>
      </c>
      <c r="I40" s="50" t="n">
        <v>20.91</v>
      </c>
      <c r="J40" s="51" t="n">
        <f aca="false">H40/3600</f>
        <v>2.32145277777778</v>
      </c>
      <c r="L40" s="49" t="n">
        <v>1677.288</v>
      </c>
      <c r="M40" s="50" t="n">
        <v>37.4923</v>
      </c>
      <c r="N40" s="50" t="n">
        <v>40.9798</v>
      </c>
      <c r="O40" s="50" t="n">
        <v>41.2921</v>
      </c>
      <c r="P40" s="50" t="n">
        <v>8676.11</v>
      </c>
      <c r="Q40" s="50" t="n">
        <v>20.61</v>
      </c>
      <c r="R40" s="51" t="n">
        <f aca="false">P40/3600</f>
        <v>2.4100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293.12</v>
      </c>
      <c r="I41" s="50" t="n">
        <v>16.85</v>
      </c>
      <c r="J41" s="51" t="n">
        <f aca="false">H41/3600</f>
        <v>2.02586666666667</v>
      </c>
      <c r="L41" s="49" t="n">
        <v>827.2584</v>
      </c>
      <c r="M41" s="50" t="n">
        <v>34.5666</v>
      </c>
      <c r="N41" s="50" t="n">
        <v>39.0464</v>
      </c>
      <c r="O41" s="50" t="n">
        <v>39.1398</v>
      </c>
      <c r="P41" s="50" t="n">
        <v>7684.14</v>
      </c>
      <c r="Q41" s="50" t="n">
        <v>17.33</v>
      </c>
      <c r="R41" s="51" t="n">
        <f aca="false">P41/3600</f>
        <v>2.1344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911.32</v>
      </c>
      <c r="I42" s="58" t="n">
        <v>15.38</v>
      </c>
      <c r="J42" s="59" t="n">
        <f aca="false">H42/3600</f>
        <v>1.91981111111111</v>
      </c>
      <c r="L42" s="57" t="n">
        <v>436.6144</v>
      </c>
      <c r="M42" s="58" t="n">
        <v>32.073</v>
      </c>
      <c r="N42" s="58" t="n">
        <v>37.6005</v>
      </c>
      <c r="O42" s="58" t="n">
        <v>37.5291</v>
      </c>
      <c r="P42" s="58" t="n">
        <v>7167.73</v>
      </c>
      <c r="Q42" s="58" t="n">
        <v>15.12</v>
      </c>
      <c r="R42" s="59" t="n">
        <f aca="false">P42/3600</f>
        <v>1.99103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833.51</v>
      </c>
      <c r="I43" s="43" t="n">
        <v>27.63</v>
      </c>
      <c r="J43" s="44" t="n">
        <f aca="false">H43/3600</f>
        <v>3.00930833333333</v>
      </c>
      <c r="L43" s="42" t="n">
        <v>3652.4752</v>
      </c>
      <c r="M43" s="43" t="n">
        <v>40.4289</v>
      </c>
      <c r="N43" s="43" t="n">
        <v>43.8303</v>
      </c>
      <c r="O43" s="43" t="n">
        <v>45.4099</v>
      </c>
      <c r="P43" s="43" t="n">
        <v>11257.41</v>
      </c>
      <c r="Q43" s="43" t="n">
        <v>27.32</v>
      </c>
      <c r="R43" s="44" t="n">
        <f aca="false">P43/3600</f>
        <v>3.1270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654.26</v>
      </c>
      <c r="I44" s="50" t="n">
        <v>25.24</v>
      </c>
      <c r="J44" s="51" t="n">
        <f aca="false">H44/3600</f>
        <v>2.68173888888889</v>
      </c>
      <c r="L44" s="49" t="n">
        <v>1721.4112</v>
      </c>
      <c r="M44" s="50" t="n">
        <v>37.8921</v>
      </c>
      <c r="N44" s="50" t="n">
        <v>41.8892</v>
      </c>
      <c r="O44" s="50" t="n">
        <v>43.0753</v>
      </c>
      <c r="P44" s="50" t="n">
        <v>9909.53</v>
      </c>
      <c r="Q44" s="50" t="n">
        <v>23.54</v>
      </c>
      <c r="R44" s="51" t="n">
        <f aca="false">P44/3600</f>
        <v>2.7526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762.55</v>
      </c>
      <c r="I45" s="50" t="n">
        <v>26.27</v>
      </c>
      <c r="J45" s="51" t="n">
        <f aca="false">H45/3600</f>
        <v>2.43404166666667</v>
      </c>
      <c r="L45" s="49" t="n">
        <v>868.4968</v>
      </c>
      <c r="M45" s="50" t="n">
        <v>35.1129</v>
      </c>
      <c r="N45" s="50" t="n">
        <v>40.2083</v>
      </c>
      <c r="O45" s="50" t="n">
        <v>41.1691</v>
      </c>
      <c r="P45" s="50" t="n">
        <v>8612.46</v>
      </c>
      <c r="Q45" s="50" t="n">
        <v>18.63</v>
      </c>
      <c r="R45" s="51" t="n">
        <f aca="false">P45/3600</f>
        <v>2.3923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14251.17</v>
      </c>
      <c r="I46" s="58" t="n">
        <v>28.47</v>
      </c>
      <c r="J46" s="59" t="n">
        <f aca="false">H46/3600</f>
        <v>3.95865833333333</v>
      </c>
      <c r="L46" s="57" t="n">
        <v>458.936</v>
      </c>
      <c r="M46" s="58" t="n">
        <v>32.3411</v>
      </c>
      <c r="N46" s="58" t="n">
        <v>38.8817</v>
      </c>
      <c r="O46" s="58" t="n">
        <v>39.7379</v>
      </c>
      <c r="P46" s="58" t="n">
        <v>8541.16</v>
      </c>
      <c r="Q46" s="58" t="n">
        <v>19.1</v>
      </c>
      <c r="R46" s="59" t="n">
        <f aca="false">P46/3600</f>
        <v>2.3725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360.39</v>
      </c>
      <c r="I47" s="43" t="n">
        <v>28.23</v>
      </c>
      <c r="J47" s="44" t="n">
        <f aca="false">H47/3600</f>
        <v>2.87788611111111</v>
      </c>
      <c r="L47" s="42" t="n">
        <v>6864.868</v>
      </c>
      <c r="M47" s="43" t="n">
        <v>38.5271</v>
      </c>
      <c r="N47" s="43" t="n">
        <v>41.6995</v>
      </c>
      <c r="O47" s="43" t="n">
        <v>42.7608</v>
      </c>
      <c r="P47" s="43" t="n">
        <v>10743.85</v>
      </c>
      <c r="Q47" s="43" t="n">
        <v>30</v>
      </c>
      <c r="R47" s="44" t="n">
        <f aca="false">P47/3600</f>
        <v>2.98440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818.49</v>
      </c>
      <c r="I48" s="50" t="n">
        <v>24.15</v>
      </c>
      <c r="J48" s="51" t="n">
        <f aca="false">H48/3600</f>
        <v>2.44958055555556</v>
      </c>
      <c r="L48" s="49" t="n">
        <v>3127.6648</v>
      </c>
      <c r="M48" s="50" t="n">
        <v>34.9808</v>
      </c>
      <c r="N48" s="50" t="n">
        <v>39.0939</v>
      </c>
      <c r="O48" s="50" t="n">
        <v>40.0139</v>
      </c>
      <c r="P48" s="50" t="n">
        <v>9140.94</v>
      </c>
      <c r="Q48" s="50" t="n">
        <v>23.18</v>
      </c>
      <c r="R48" s="51" t="n">
        <f aca="false">P48/3600</f>
        <v>2.5391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813.95</v>
      </c>
      <c r="I49" s="50" t="n">
        <v>21</v>
      </c>
      <c r="J49" s="51" t="n">
        <f aca="false">H49/3600</f>
        <v>2.17054166666667</v>
      </c>
      <c r="L49" s="49" t="n">
        <v>1481.376</v>
      </c>
      <c r="M49" s="50" t="n">
        <v>31.7671</v>
      </c>
      <c r="N49" s="50" t="n">
        <v>37.1886</v>
      </c>
      <c r="O49" s="50" t="n">
        <v>38.0245</v>
      </c>
      <c r="P49" s="50" t="n">
        <v>8216.09</v>
      </c>
      <c r="Q49" s="50" t="n">
        <v>21.13</v>
      </c>
      <c r="R49" s="51" t="n">
        <f aca="false">P49/3600</f>
        <v>2.28224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109.64</v>
      </c>
      <c r="I50" s="58" t="n">
        <v>17.7</v>
      </c>
      <c r="J50" s="59" t="n">
        <f aca="false">H50/3600</f>
        <v>1.9749</v>
      </c>
      <c r="L50" s="57" t="n">
        <v>701.5</v>
      </c>
      <c r="M50" s="58" t="n">
        <v>28.7811</v>
      </c>
      <c r="N50" s="58" t="n">
        <v>35.8916</v>
      </c>
      <c r="O50" s="58" t="n">
        <v>36.6365</v>
      </c>
      <c r="P50" s="58" t="n">
        <v>7528.86</v>
      </c>
      <c r="Q50" s="58" t="n">
        <v>18.51</v>
      </c>
      <c r="R50" s="59" t="n">
        <f aca="false">P50/3600</f>
        <v>2.0913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294.44</v>
      </c>
      <c r="I51" s="43" t="n">
        <v>19.17</v>
      </c>
      <c r="J51" s="44" t="n">
        <f aca="false">H51/3600</f>
        <v>2.02623333333333</v>
      </c>
      <c r="L51" s="42" t="n">
        <v>4850.6248</v>
      </c>
      <c r="M51" s="43" t="n">
        <v>39.2345</v>
      </c>
      <c r="N51" s="43" t="n">
        <v>41.6668</v>
      </c>
      <c r="O51" s="43" t="n">
        <v>43.1323</v>
      </c>
      <c r="P51" s="43" t="n">
        <v>7738.24</v>
      </c>
      <c r="Q51" s="43" t="n">
        <v>18.97</v>
      </c>
      <c r="R51" s="44" t="n">
        <f aca="false">P51/3600</f>
        <v>2.1495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218.9</v>
      </c>
      <c r="I52" s="50" t="n">
        <v>16.29</v>
      </c>
      <c r="J52" s="51" t="n">
        <f aca="false">H52/3600</f>
        <v>1.72747222222222</v>
      </c>
      <c r="L52" s="49" t="n">
        <v>2055.4712</v>
      </c>
      <c r="M52" s="50" t="n">
        <v>35.9858</v>
      </c>
      <c r="N52" s="50" t="n">
        <v>39.3777</v>
      </c>
      <c r="O52" s="50" t="n">
        <v>40.9537</v>
      </c>
      <c r="P52" s="50" t="n">
        <v>6586.33</v>
      </c>
      <c r="Q52" s="50" t="n">
        <v>16.08</v>
      </c>
      <c r="R52" s="51" t="n">
        <f aca="false">P52/3600</f>
        <v>1.8295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18.95</v>
      </c>
      <c r="I53" s="50" t="n">
        <v>14.73</v>
      </c>
      <c r="J53" s="51" t="n">
        <f aca="false">H53/3600</f>
        <v>1.50526388888889</v>
      </c>
      <c r="L53" s="49" t="n">
        <v>962.3624</v>
      </c>
      <c r="M53" s="50" t="n">
        <v>33.1</v>
      </c>
      <c r="N53" s="50" t="n">
        <v>37.513</v>
      </c>
      <c r="O53" s="50" t="n">
        <v>39.2329</v>
      </c>
      <c r="P53" s="50" t="n">
        <v>5882.78</v>
      </c>
      <c r="Q53" s="50" t="n">
        <v>13.78</v>
      </c>
      <c r="R53" s="51" t="n">
        <f aca="false">P53/3600</f>
        <v>1.6341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866.91</v>
      </c>
      <c r="I54" s="58" t="n">
        <v>12.01</v>
      </c>
      <c r="J54" s="59" t="n">
        <f aca="false">H54/3600</f>
        <v>1.35191944444444</v>
      </c>
      <c r="L54" s="57" t="n">
        <v>471.2152</v>
      </c>
      <c r="M54" s="58" t="n">
        <v>30.44</v>
      </c>
      <c r="N54" s="58" t="n">
        <v>36.1952</v>
      </c>
      <c r="O54" s="58" t="n">
        <v>37.9449</v>
      </c>
      <c r="P54" s="58" t="n">
        <v>5141.62</v>
      </c>
      <c r="Q54" s="58" t="n">
        <v>11.72</v>
      </c>
      <c r="R54" s="59" t="n">
        <f aca="false">P54/3600</f>
        <v>1.4282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26.4</v>
      </c>
      <c r="I55" s="43" t="n">
        <v>6.47</v>
      </c>
      <c r="J55" s="44" t="n">
        <f aca="false">H55/3600</f>
        <v>0.701777777777778</v>
      </c>
      <c r="L55" s="42" t="n">
        <v>1525.8648</v>
      </c>
      <c r="M55" s="43" t="n">
        <v>40.9131</v>
      </c>
      <c r="N55" s="43" t="n">
        <v>44.3041</v>
      </c>
      <c r="O55" s="43" t="n">
        <v>43.4631</v>
      </c>
      <c r="P55" s="43" t="n">
        <v>2636.28</v>
      </c>
      <c r="Q55" s="43" t="n">
        <v>6.71</v>
      </c>
      <c r="R55" s="44" t="n">
        <f aca="false">P55/3600</f>
        <v>0.732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94.45</v>
      </c>
      <c r="I56" s="50" t="n">
        <v>5.95</v>
      </c>
      <c r="J56" s="51" t="n">
        <f aca="false">H56/3600</f>
        <v>0.637347222222222</v>
      </c>
      <c r="L56" s="49" t="n">
        <v>765.3744</v>
      </c>
      <c r="M56" s="50" t="n">
        <v>37.0789</v>
      </c>
      <c r="N56" s="50" t="n">
        <v>41.5844</v>
      </c>
      <c r="O56" s="50" t="n">
        <v>40.3851</v>
      </c>
      <c r="P56" s="50" t="n">
        <v>2406.74</v>
      </c>
      <c r="Q56" s="50" t="n">
        <v>5.8</v>
      </c>
      <c r="R56" s="51" t="n">
        <f aca="false">P56/3600</f>
        <v>0.6685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32.89</v>
      </c>
      <c r="I57" s="50" t="n">
        <v>4.84</v>
      </c>
      <c r="J57" s="51" t="n">
        <f aca="false">H57/3600</f>
        <v>0.564691666666667</v>
      </c>
      <c r="L57" s="49" t="n">
        <v>379.5432</v>
      </c>
      <c r="M57" s="50" t="n">
        <v>33.6579</v>
      </c>
      <c r="N57" s="50" t="n">
        <v>39.5463</v>
      </c>
      <c r="O57" s="50" t="n">
        <v>38.0552</v>
      </c>
      <c r="P57" s="50" t="n">
        <v>2115.22</v>
      </c>
      <c r="Q57" s="50" t="n">
        <v>4.75</v>
      </c>
      <c r="R57" s="51" t="n">
        <f aca="false">P57/3600</f>
        <v>0.58756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48.3</v>
      </c>
      <c r="I58" s="58" t="n">
        <v>4.24</v>
      </c>
      <c r="J58" s="59" t="n">
        <f aca="false">H58/3600</f>
        <v>0.513416666666667</v>
      </c>
      <c r="L58" s="57" t="n">
        <v>198.4896</v>
      </c>
      <c r="M58" s="58" t="n">
        <v>30.8599</v>
      </c>
      <c r="N58" s="58" t="n">
        <v>38.0832</v>
      </c>
      <c r="O58" s="58" t="n">
        <v>36.4226</v>
      </c>
      <c r="P58" s="58" t="n">
        <v>1926.04</v>
      </c>
      <c r="Q58" s="58" t="n">
        <v>4.04</v>
      </c>
      <c r="R58" s="59" t="n">
        <f aca="false">P58/3600</f>
        <v>0.5350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81.42</v>
      </c>
      <c r="I59" s="43" t="n">
        <v>8.04</v>
      </c>
      <c r="J59" s="44" t="n">
        <f aca="false">H59/3600</f>
        <v>0.800394444444445</v>
      </c>
      <c r="L59" s="42" t="n">
        <v>1620.988</v>
      </c>
      <c r="M59" s="43" t="n">
        <v>38.3075</v>
      </c>
      <c r="N59" s="43" t="n">
        <v>43.4015</v>
      </c>
      <c r="O59" s="43" t="n">
        <v>44.562</v>
      </c>
      <c r="P59" s="43" t="n">
        <v>2913.58</v>
      </c>
      <c r="Q59" s="43" t="n">
        <v>8.09</v>
      </c>
      <c r="R59" s="44" t="n">
        <f aca="false">P59/3600</f>
        <v>0.80932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421.41</v>
      </c>
      <c r="I60" s="50" t="n">
        <v>6.82</v>
      </c>
      <c r="J60" s="51" t="n">
        <f aca="false">H60/3600</f>
        <v>0.672613888888889</v>
      </c>
      <c r="L60" s="49" t="n">
        <v>636.9304</v>
      </c>
      <c r="M60" s="50" t="n">
        <v>35.0119</v>
      </c>
      <c r="N60" s="50" t="n">
        <v>41.1139</v>
      </c>
      <c r="O60" s="50" t="n">
        <v>42.1842</v>
      </c>
      <c r="P60" s="50" t="n">
        <v>2437.03</v>
      </c>
      <c r="Q60" s="50" t="n">
        <v>6.57</v>
      </c>
      <c r="R60" s="51" t="n">
        <f aca="false">P60/3600</f>
        <v>0.67695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24.5</v>
      </c>
      <c r="I61" s="50" t="n">
        <v>5.92</v>
      </c>
      <c r="J61" s="51" t="n">
        <f aca="false">H61/3600</f>
        <v>0.590138888888889</v>
      </c>
      <c r="L61" s="49" t="n">
        <v>289.8856</v>
      </c>
      <c r="M61" s="50" t="n">
        <v>32.14</v>
      </c>
      <c r="N61" s="50" t="n">
        <v>39.5455</v>
      </c>
      <c r="O61" s="50" t="n">
        <v>40.5192</v>
      </c>
      <c r="P61" s="50" t="n">
        <v>2192.29</v>
      </c>
      <c r="Q61" s="50" t="n">
        <v>5.88</v>
      </c>
      <c r="R61" s="51" t="n">
        <f aca="false">P61/3600</f>
        <v>0.608969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3355.29</v>
      </c>
      <c r="I62" s="58" t="n">
        <v>8.05</v>
      </c>
      <c r="J62" s="59" t="n">
        <f aca="false">H62/3600</f>
        <v>0.932025</v>
      </c>
      <c r="L62" s="57" t="n">
        <v>144.9032</v>
      </c>
      <c r="M62" s="58" t="n">
        <v>29.3972</v>
      </c>
      <c r="N62" s="58" t="n">
        <v>38.5012</v>
      </c>
      <c r="O62" s="58" t="n">
        <v>39.4022</v>
      </c>
      <c r="P62" s="58" t="n">
        <v>2027.87</v>
      </c>
      <c r="Q62" s="58" t="n">
        <v>5</v>
      </c>
      <c r="R62" s="59" t="n">
        <f aca="false">P62/3600</f>
        <v>0.5632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39.2</v>
      </c>
      <c r="I63" s="43" t="n">
        <v>6.58</v>
      </c>
      <c r="J63" s="44" t="n">
        <f aca="false">H63/3600</f>
        <v>0.649777777777778</v>
      </c>
      <c r="L63" s="42" t="n">
        <v>1661.9272</v>
      </c>
      <c r="M63" s="43" t="n">
        <v>38.4439</v>
      </c>
      <c r="N63" s="43" t="n">
        <v>41.5149</v>
      </c>
      <c r="O63" s="43" t="n">
        <v>42.4769</v>
      </c>
      <c r="P63" s="43" t="n">
        <v>2448.72</v>
      </c>
      <c r="Q63" s="43" t="n">
        <v>6.66</v>
      </c>
      <c r="R63" s="44" t="n">
        <f aca="false">P63/3600</f>
        <v>0.680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11.2</v>
      </c>
      <c r="I64" s="50" t="n">
        <v>5.61</v>
      </c>
      <c r="J64" s="51" t="n">
        <f aca="false">H64/3600</f>
        <v>0.558666666666667</v>
      </c>
      <c r="L64" s="49" t="n">
        <v>764.1448</v>
      </c>
      <c r="M64" s="50" t="n">
        <v>35.032</v>
      </c>
      <c r="N64" s="50" t="n">
        <v>38.8635</v>
      </c>
      <c r="O64" s="50" t="n">
        <v>39.6033</v>
      </c>
      <c r="P64" s="50" t="n">
        <v>2077.9</v>
      </c>
      <c r="Q64" s="50" t="n">
        <v>5.46</v>
      </c>
      <c r="R64" s="51" t="n">
        <f aca="false">P64/3600</f>
        <v>0.5771944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88.02</v>
      </c>
      <c r="I65" s="50" t="n">
        <v>4.64</v>
      </c>
      <c r="J65" s="51" t="n">
        <f aca="false">H65/3600</f>
        <v>0.496672222222222</v>
      </c>
      <c r="L65" s="49" t="n">
        <v>357.6616</v>
      </c>
      <c r="M65" s="50" t="n">
        <v>31.766</v>
      </c>
      <c r="N65" s="50" t="n">
        <v>36.8602</v>
      </c>
      <c r="O65" s="50" t="n">
        <v>37.5261</v>
      </c>
      <c r="P65" s="50" t="n">
        <v>3151.47</v>
      </c>
      <c r="Q65" s="50" t="n">
        <v>6.91</v>
      </c>
      <c r="R65" s="51" t="n">
        <f aca="false">P65/3600</f>
        <v>0.87540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60.62</v>
      </c>
      <c r="I66" s="58" t="n">
        <v>4.03</v>
      </c>
      <c r="J66" s="59" t="n">
        <f aca="false">H66/3600</f>
        <v>0.461283333333333</v>
      </c>
      <c r="L66" s="57" t="n">
        <v>167.1184</v>
      </c>
      <c r="M66" s="58" t="n">
        <v>28.7987</v>
      </c>
      <c r="N66" s="58" t="n">
        <v>35.498</v>
      </c>
      <c r="O66" s="58" t="n">
        <v>36.0655</v>
      </c>
      <c r="P66" s="58" t="n">
        <v>1709.43</v>
      </c>
      <c r="Q66" s="58" t="n">
        <v>3.97</v>
      </c>
      <c r="R66" s="59" t="n">
        <f aca="false">P66/3600</f>
        <v>0.4748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21.74</v>
      </c>
      <c r="I67" s="43" t="n">
        <v>4.49</v>
      </c>
      <c r="J67" s="44" t="n">
        <f aca="false">H67/3600</f>
        <v>0.478261111111111</v>
      </c>
      <c r="L67" s="42" t="n">
        <v>1216.5752</v>
      </c>
      <c r="M67" s="43" t="n">
        <v>39.6786</v>
      </c>
      <c r="N67" s="43" t="n">
        <v>41.8024</v>
      </c>
      <c r="O67" s="43" t="n">
        <v>42.872</v>
      </c>
      <c r="P67" s="43" t="n">
        <v>1789.12</v>
      </c>
      <c r="Q67" s="43" t="n">
        <v>4.58</v>
      </c>
      <c r="R67" s="44" t="n">
        <f aca="false">P67/3600</f>
        <v>0.4969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99.89</v>
      </c>
      <c r="I68" s="50" t="n">
        <v>3.84</v>
      </c>
      <c r="J68" s="51" t="n">
        <f aca="false">H68/3600</f>
        <v>0.416636111111111</v>
      </c>
      <c r="L68" s="49" t="n">
        <v>598.5736</v>
      </c>
      <c r="M68" s="50" t="n">
        <v>35.8729</v>
      </c>
      <c r="N68" s="50" t="n">
        <v>39.1121</v>
      </c>
      <c r="O68" s="50" t="n">
        <v>40.3038</v>
      </c>
      <c r="P68" s="50" t="n">
        <v>1559.2</v>
      </c>
      <c r="Q68" s="50" t="n">
        <v>3.81</v>
      </c>
      <c r="R68" s="51" t="n">
        <f aca="false">P68/3600</f>
        <v>0.4331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96.91</v>
      </c>
      <c r="I69" s="50" t="n">
        <v>3.12</v>
      </c>
      <c r="J69" s="51" t="n">
        <f aca="false">H69/3600</f>
        <v>0.360252777777778</v>
      </c>
      <c r="L69" s="49" t="n">
        <v>291.8904</v>
      </c>
      <c r="M69" s="50" t="n">
        <v>32.418</v>
      </c>
      <c r="N69" s="50" t="n">
        <v>37.1093</v>
      </c>
      <c r="O69" s="50" t="n">
        <v>38.2822</v>
      </c>
      <c r="P69" s="50" t="n">
        <v>1378.17</v>
      </c>
      <c r="Q69" s="50" t="n">
        <v>3.2</v>
      </c>
      <c r="R69" s="51" t="n">
        <f aca="false">P69/3600</f>
        <v>0.3828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71.63</v>
      </c>
      <c r="I70" s="58" t="n">
        <v>2.69</v>
      </c>
      <c r="J70" s="59" t="n">
        <f aca="false">H70/3600</f>
        <v>0.325452777777778</v>
      </c>
      <c r="L70" s="57" t="n">
        <v>144.0848</v>
      </c>
      <c r="M70" s="58" t="n">
        <v>29.6109</v>
      </c>
      <c r="N70" s="58" t="n">
        <v>35.6735</v>
      </c>
      <c r="O70" s="58" t="n">
        <v>36.7218</v>
      </c>
      <c r="P70" s="58" t="n">
        <v>1237.29</v>
      </c>
      <c r="Q70" s="58" t="n">
        <v>2.79</v>
      </c>
      <c r="R70" s="59" t="n">
        <f aca="false">P70/3600</f>
        <v>0.3436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751.25</v>
      </c>
      <c r="I71" s="74" t="n">
        <v>43.96</v>
      </c>
      <c r="J71" s="75"/>
      <c r="K71" s="76"/>
      <c r="L71" s="73" t="n">
        <v>1899.9352</v>
      </c>
      <c r="M71" s="74" t="n">
        <v>43.8372</v>
      </c>
      <c r="N71" s="74" t="n">
        <v>47.3544</v>
      </c>
      <c r="O71" s="74" t="n">
        <v>48.4225</v>
      </c>
      <c r="P71" s="74" t="n">
        <v>18620.3</v>
      </c>
      <c r="Q71" s="74" t="n">
        <v>45.11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741.74</v>
      </c>
      <c r="I72" s="83" t="n">
        <v>38.8</v>
      </c>
      <c r="J72" s="84"/>
      <c r="K72" s="76"/>
      <c r="L72" s="82" t="n">
        <v>791.264</v>
      </c>
      <c r="M72" s="83" t="n">
        <v>41.8836</v>
      </c>
      <c r="N72" s="83" t="n">
        <v>46.099</v>
      </c>
      <c r="O72" s="83" t="n">
        <v>46.8913</v>
      </c>
      <c r="P72" s="83" t="n">
        <v>17369.6</v>
      </c>
      <c r="Q72" s="83" t="n">
        <v>38.76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6160.72</v>
      </c>
      <c r="I73" s="83" t="n">
        <v>47.46</v>
      </c>
      <c r="J73" s="84"/>
      <c r="K73" s="76"/>
      <c r="L73" s="82" t="n">
        <v>411.488</v>
      </c>
      <c r="M73" s="83" t="n">
        <v>39.5926</v>
      </c>
      <c r="N73" s="83" t="n">
        <v>44.7402</v>
      </c>
      <c r="O73" s="83" t="n">
        <v>45.3181</v>
      </c>
      <c r="P73" s="83" t="n">
        <v>16466.66</v>
      </c>
      <c r="Q73" s="83" t="n">
        <v>36.36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781.96</v>
      </c>
      <c r="I74" s="90" t="n">
        <v>41.03</v>
      </c>
      <c r="J74" s="91"/>
      <c r="K74" s="76"/>
      <c r="L74" s="89" t="n">
        <v>231.2464</v>
      </c>
      <c r="M74" s="90" t="n">
        <v>36.9679</v>
      </c>
      <c r="N74" s="90" t="n">
        <v>43.6078</v>
      </c>
      <c r="O74" s="90" t="n">
        <v>44.0205</v>
      </c>
      <c r="P74" s="90" t="n">
        <v>16084.32</v>
      </c>
      <c r="Q74" s="90" t="n">
        <v>35.54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8358.18</v>
      </c>
      <c r="I75" s="74" t="n">
        <v>48.9</v>
      </c>
      <c r="J75" s="75"/>
      <c r="K75" s="76"/>
      <c r="L75" s="73" t="n">
        <v>2358.7112</v>
      </c>
      <c r="M75" s="74" t="n">
        <v>43.5035</v>
      </c>
      <c r="N75" s="74" t="n">
        <v>49.0188</v>
      </c>
      <c r="O75" s="74" t="n">
        <v>48.8546</v>
      </c>
      <c r="P75" s="74" t="n">
        <v>18722.97</v>
      </c>
      <c r="Q75" s="74" t="n">
        <v>47.24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951.48</v>
      </c>
      <c r="I76" s="83" t="n">
        <v>42.07</v>
      </c>
      <c r="J76" s="84"/>
      <c r="K76" s="76"/>
      <c r="L76" s="82" t="n">
        <v>927.4768</v>
      </c>
      <c r="M76" s="83" t="n">
        <v>41.6347</v>
      </c>
      <c r="N76" s="83" t="n">
        <v>47.5394</v>
      </c>
      <c r="O76" s="83" t="n">
        <v>47.0111</v>
      </c>
      <c r="P76" s="83" t="n">
        <v>17120.2</v>
      </c>
      <c r="Q76" s="83" t="n">
        <v>41.09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16043.5</v>
      </c>
      <c r="I77" s="83" t="n">
        <v>37.38</v>
      </c>
      <c r="J77" s="84"/>
      <c r="K77" s="76"/>
      <c r="L77" s="82" t="n">
        <v>484.3752</v>
      </c>
      <c r="M77" s="83" t="n">
        <v>39.4061</v>
      </c>
      <c r="N77" s="83" t="n">
        <v>46.2907</v>
      </c>
      <c r="O77" s="83" t="n">
        <v>45.1041</v>
      </c>
      <c r="P77" s="83" t="n">
        <v>16324.59</v>
      </c>
      <c r="Q77" s="83" t="n">
        <v>37.35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26367.78</v>
      </c>
      <c r="I78" s="90" t="n">
        <v>52.4</v>
      </c>
      <c r="J78" s="91"/>
      <c r="K78" s="76"/>
      <c r="L78" s="89" t="n">
        <v>272.0472</v>
      </c>
      <c r="M78" s="90" t="n">
        <v>36.6351</v>
      </c>
      <c r="N78" s="90" t="n">
        <v>45.2597</v>
      </c>
      <c r="O78" s="90" t="n">
        <v>43.4037</v>
      </c>
      <c r="P78" s="90" t="n">
        <v>16159.53</v>
      </c>
      <c r="Q78" s="90" t="n">
        <v>34.79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7873.25</v>
      </c>
      <c r="I79" s="74" t="n">
        <v>47.15</v>
      </c>
      <c r="J79" s="75"/>
      <c r="K79" s="76"/>
      <c r="L79" s="73" t="n">
        <v>2186.1216</v>
      </c>
      <c r="M79" s="74" t="n">
        <v>43.4975</v>
      </c>
      <c r="N79" s="74" t="n">
        <v>48.8401</v>
      </c>
      <c r="O79" s="74" t="n">
        <v>49.0187</v>
      </c>
      <c r="P79" s="74" t="n">
        <v>18443.06</v>
      </c>
      <c r="Q79" s="74" t="n">
        <v>45.43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624.38</v>
      </c>
      <c r="I80" s="83" t="n">
        <v>49.18</v>
      </c>
      <c r="J80" s="84"/>
      <c r="K80" s="76"/>
      <c r="L80" s="82" t="n">
        <v>839.1848</v>
      </c>
      <c r="M80" s="83" t="n">
        <v>41.4051</v>
      </c>
      <c r="N80" s="83" t="n">
        <v>47.1472</v>
      </c>
      <c r="O80" s="83" t="n">
        <v>47.297</v>
      </c>
      <c r="P80" s="83" t="n">
        <v>17165.13</v>
      </c>
      <c r="Q80" s="83" t="n">
        <v>39.83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5908.47</v>
      </c>
      <c r="I81" s="83" t="n">
        <v>36.61</v>
      </c>
      <c r="J81" s="84"/>
      <c r="K81" s="76"/>
      <c r="L81" s="82" t="n">
        <v>409.4448</v>
      </c>
      <c r="M81" s="83" t="n">
        <v>39.0524</v>
      </c>
      <c r="N81" s="83" t="n">
        <v>45.5099</v>
      </c>
      <c r="O81" s="83" t="n">
        <v>45.6571</v>
      </c>
      <c r="P81" s="83" t="n">
        <v>16683.12</v>
      </c>
      <c r="Q81" s="83" t="n">
        <v>37.9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893.9</v>
      </c>
      <c r="I82" s="90" t="n">
        <v>49.19</v>
      </c>
      <c r="J82" s="91"/>
      <c r="K82" s="76"/>
      <c r="L82" s="89" t="n">
        <v>220.7144</v>
      </c>
      <c r="M82" s="90" t="n">
        <v>36.5226</v>
      </c>
      <c r="N82" s="90" t="n">
        <v>44.1976</v>
      </c>
      <c r="O82" s="90" t="n">
        <v>44.2018</v>
      </c>
      <c r="P82" s="90" t="n">
        <v>27233.75</v>
      </c>
      <c r="Q82" s="90" t="n">
        <v>51.2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230598408093</v>
      </c>
      <c r="J89" s="70" t="n">
        <f aca="false">GEOMEAN(J3:J82)</f>
        <v>3.41152963519801</v>
      </c>
      <c r="Q89" s="70" t="n">
        <f aca="false">GEOMEAN(Q3:Q82)</f>
        <v>33.8003125369614</v>
      </c>
      <c r="R89" s="70" t="n">
        <f aca="false">GEOMEAN(R3:R82)</f>
        <v>3.6455609926019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59402169257419</v>
      </c>
      <c r="R90" s="71" t="n">
        <f aca="false">R89/J89</f>
        <v>1.0686001244102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3969722222222</v>
      </c>
      <c r="J91" s="70" t="n">
        <f aca="false">SUM(J3:J82)</f>
        <v>417.390066666667</v>
      </c>
      <c r="Q91" s="70" t="n">
        <f aca="false">SUM(Q3:Q82)/3600</f>
        <v>1.27865277777778</v>
      </c>
      <c r="R91" s="70" t="n">
        <f aca="false">SUM(R3:R82)</f>
        <v>454.69033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619.93</v>
      </c>
      <c r="I3" s="43" t="n">
        <v>50.34</v>
      </c>
      <c r="J3" s="44" t="n">
        <f aca="false">H3/3600</f>
        <v>6.00553611111111</v>
      </c>
      <c r="L3" s="45" t="n">
        <v>13692.1712</v>
      </c>
      <c r="M3" s="46" t="n">
        <v>41.6225</v>
      </c>
      <c r="N3" s="46" t="n">
        <v>41.595</v>
      </c>
      <c r="O3" s="46" t="n">
        <v>44.2763</v>
      </c>
      <c r="P3" s="46" t="n">
        <v>22950.27</v>
      </c>
      <c r="Q3" s="46" t="n">
        <v>57.13</v>
      </c>
      <c r="R3" s="47" t="n">
        <f aca="false">P3/3600</f>
        <v>6.37507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9274.48</v>
      </c>
      <c r="I4" s="50" t="n">
        <v>47.3</v>
      </c>
      <c r="J4" s="51" t="n">
        <f aca="false">H4/3600</f>
        <v>5.35402222222222</v>
      </c>
      <c r="L4" s="52" t="n">
        <v>5589.104</v>
      </c>
      <c r="M4" s="53" t="n">
        <v>39.15</v>
      </c>
      <c r="N4" s="53" t="n">
        <v>39.9614</v>
      </c>
      <c r="O4" s="53" t="n">
        <v>42.4275</v>
      </c>
      <c r="P4" s="53" t="n">
        <v>19598.71</v>
      </c>
      <c r="Q4" s="53" t="n">
        <v>41.57</v>
      </c>
      <c r="R4" s="54" t="n">
        <f aca="false">P4/3600</f>
        <v>5.444086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704.86</v>
      </c>
      <c r="I5" s="50" t="n">
        <v>43.74</v>
      </c>
      <c r="J5" s="51" t="n">
        <f aca="false">H5/3600</f>
        <v>4.91801666666667</v>
      </c>
      <c r="L5" s="52" t="n">
        <v>2708.8096</v>
      </c>
      <c r="M5" s="53" t="n">
        <v>36.6134</v>
      </c>
      <c r="N5" s="53" t="n">
        <v>38.751</v>
      </c>
      <c r="O5" s="53" t="n">
        <v>41.0053</v>
      </c>
      <c r="P5" s="53" t="n">
        <v>18069.05</v>
      </c>
      <c r="Q5" s="53" t="n">
        <v>39.44</v>
      </c>
      <c r="R5" s="54" t="n">
        <f aca="false">P5/3600</f>
        <v>5.01918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632</v>
      </c>
      <c r="I6" s="58" t="n">
        <v>36.72</v>
      </c>
      <c r="J6" s="59" t="n">
        <f aca="false">H6/3600</f>
        <v>4.62</v>
      </c>
      <c r="L6" s="60" t="n">
        <v>1424.16</v>
      </c>
      <c r="M6" s="61" t="n">
        <v>33.9508</v>
      </c>
      <c r="N6" s="61" t="n">
        <v>37.8229</v>
      </c>
      <c r="O6" s="61" t="n">
        <v>39.9753</v>
      </c>
      <c r="P6" s="61" t="n">
        <v>17415.28</v>
      </c>
      <c r="Q6" s="61" t="n">
        <v>36.39</v>
      </c>
      <c r="R6" s="62" t="n">
        <f aca="false">P6/3600</f>
        <v>4.83757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729.39</v>
      </c>
      <c r="I7" s="43" t="n">
        <v>70.12</v>
      </c>
      <c r="J7" s="44" t="n">
        <f aca="false">H7/3600</f>
        <v>8.25816388888889</v>
      </c>
      <c r="L7" s="45" t="n">
        <v>34385.7456</v>
      </c>
      <c r="M7" s="46" t="n">
        <v>40.1484</v>
      </c>
      <c r="N7" s="46" t="n">
        <v>45.2102</v>
      </c>
      <c r="O7" s="46" t="n">
        <v>44.8079</v>
      </c>
      <c r="P7" s="46" t="n">
        <v>31022.56</v>
      </c>
      <c r="Q7" s="46" t="n">
        <v>69.82</v>
      </c>
      <c r="R7" s="47" t="n">
        <f aca="false">P7/3600</f>
        <v>8.61737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6211.85</v>
      </c>
      <c r="I8" s="50" t="n">
        <v>61.95</v>
      </c>
      <c r="J8" s="51" t="n">
        <f aca="false">H8/3600</f>
        <v>7.28106944444444</v>
      </c>
      <c r="L8" s="52" t="n">
        <v>16715.704</v>
      </c>
      <c r="M8" s="53" t="n">
        <v>37.1956</v>
      </c>
      <c r="N8" s="53" t="n">
        <v>43.4693</v>
      </c>
      <c r="O8" s="53" t="n">
        <v>43.5623</v>
      </c>
      <c r="P8" s="53" t="n">
        <v>27116.72</v>
      </c>
      <c r="Q8" s="53" t="n">
        <v>57.62</v>
      </c>
      <c r="R8" s="54" t="n">
        <f aca="false">P8/3600</f>
        <v>7.5324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4767.3</v>
      </c>
      <c r="I9" s="50" t="n">
        <v>54.45</v>
      </c>
      <c r="J9" s="51" t="n">
        <f aca="false">H9/3600</f>
        <v>6.87980555555556</v>
      </c>
      <c r="L9" s="52" t="n">
        <v>8830.1856</v>
      </c>
      <c r="M9" s="53" t="n">
        <v>34.2419</v>
      </c>
      <c r="N9" s="53" t="n">
        <v>42.0063</v>
      </c>
      <c r="O9" s="53" t="n">
        <v>42.4269</v>
      </c>
      <c r="P9" s="53" t="n">
        <v>24821.07</v>
      </c>
      <c r="Q9" s="53" t="n">
        <v>52.06</v>
      </c>
      <c r="R9" s="54" t="n">
        <f aca="false">P9/3600</f>
        <v>6.89474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2017.49</v>
      </c>
      <c r="I10" s="58" t="n">
        <v>49.48</v>
      </c>
      <c r="J10" s="59" t="n">
        <f aca="false">H10/3600</f>
        <v>6.11596944444445</v>
      </c>
      <c r="L10" s="60" t="n">
        <v>4980.744</v>
      </c>
      <c r="M10" s="61" t="n">
        <v>31.4997</v>
      </c>
      <c r="N10" s="61" t="n">
        <v>40.8936</v>
      </c>
      <c r="O10" s="61" t="n">
        <v>41.5037</v>
      </c>
      <c r="P10" s="61" t="n">
        <v>23070.18</v>
      </c>
      <c r="Q10" s="61" t="n">
        <v>47.68</v>
      </c>
      <c r="R10" s="62" t="n">
        <f aca="false">P10/3600</f>
        <v>6.40838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139440.52</v>
      </c>
      <c r="I11" s="43" t="n">
        <v>235.96</v>
      </c>
      <c r="J11" s="44" t="n">
        <f aca="false">H11/3600</f>
        <v>38.7334777777778</v>
      </c>
      <c r="L11" s="45" t="n">
        <v>235478.3296</v>
      </c>
      <c r="M11" s="46" t="n">
        <v>38.9129</v>
      </c>
      <c r="N11" s="46" t="n">
        <v>39.6792</v>
      </c>
      <c r="O11" s="46" t="n">
        <v>37.9735</v>
      </c>
      <c r="P11" s="46" t="n">
        <v>82981.61</v>
      </c>
      <c r="Q11" s="46" t="n">
        <v>144.73</v>
      </c>
      <c r="R11" s="47" t="n">
        <f aca="false">P11/3600</f>
        <v>23.05044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70607.28</v>
      </c>
      <c r="I12" s="50" t="n">
        <v>161.25</v>
      </c>
      <c r="J12" s="51" t="n">
        <f aca="false">H12/3600</f>
        <v>19.6131333333333</v>
      </c>
      <c r="L12" s="52" t="n">
        <v>110113.8464</v>
      </c>
      <c r="M12" s="53" t="n">
        <v>33.2613</v>
      </c>
      <c r="N12" s="53" t="n">
        <v>38.2741</v>
      </c>
      <c r="O12" s="53" t="n">
        <v>36.6018</v>
      </c>
      <c r="P12" s="53" t="n">
        <v>72217.91</v>
      </c>
      <c r="Q12" s="53" t="n">
        <v>141.18</v>
      </c>
      <c r="R12" s="54" t="n">
        <f aca="false">P12/3600</f>
        <v>20.060530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1267.42</v>
      </c>
      <c r="I13" s="50" t="n">
        <v>113.73</v>
      </c>
      <c r="J13" s="51" t="n">
        <f aca="false">H13/3600</f>
        <v>14.24095</v>
      </c>
      <c r="L13" s="52" t="n">
        <v>28217.616</v>
      </c>
      <c r="M13" s="53" t="n">
        <v>29.3323</v>
      </c>
      <c r="N13" s="53" t="n">
        <v>37.236</v>
      </c>
      <c r="O13" s="53" t="n">
        <v>35.5585</v>
      </c>
      <c r="P13" s="53" t="n">
        <v>52221.67</v>
      </c>
      <c r="Q13" s="53" t="n">
        <v>107.77</v>
      </c>
      <c r="R13" s="54" t="n">
        <f aca="false">P13/3600</f>
        <v>14.506019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959.54</v>
      </c>
      <c r="I14" s="58" t="n">
        <v>86.93</v>
      </c>
      <c r="J14" s="59" t="n">
        <f aca="false">H14/3600</f>
        <v>11.6554277777778</v>
      </c>
      <c r="L14" s="60" t="n">
        <v>7246.0144</v>
      </c>
      <c r="M14" s="61" t="n">
        <v>27.9389</v>
      </c>
      <c r="N14" s="61" t="n">
        <v>36.5087</v>
      </c>
      <c r="O14" s="61" t="n">
        <v>34.7982</v>
      </c>
      <c r="P14" s="61" t="n">
        <v>43579.76</v>
      </c>
      <c r="Q14" s="61" t="n">
        <v>84.21</v>
      </c>
      <c r="R14" s="62" t="n">
        <f aca="false">P14/3600</f>
        <v>12.1054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2750.22</v>
      </c>
      <c r="I15" s="43" t="n">
        <v>108.03</v>
      </c>
      <c r="J15" s="44" t="n">
        <f aca="false">H15/3600</f>
        <v>14.6528388888889</v>
      </c>
      <c r="L15" s="45" t="n">
        <v>23692.9088</v>
      </c>
      <c r="M15" s="46" t="n">
        <v>41.2868</v>
      </c>
      <c r="N15" s="46" t="n">
        <v>46.4058</v>
      </c>
      <c r="O15" s="46" t="n">
        <v>45.9917</v>
      </c>
      <c r="P15" s="46" t="n">
        <v>54534.13</v>
      </c>
      <c r="Q15" s="46" t="n">
        <v>101.18</v>
      </c>
      <c r="R15" s="47" t="n">
        <f aca="false">P15/3600</f>
        <v>15.148369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4026.81</v>
      </c>
      <c r="I16" s="50" t="n">
        <v>88.87</v>
      </c>
      <c r="J16" s="51" t="n">
        <f aca="false">H16/3600</f>
        <v>12.2296694444444</v>
      </c>
      <c r="L16" s="52" t="n">
        <v>6363.9984</v>
      </c>
      <c r="M16" s="53" t="n">
        <v>39.9913</v>
      </c>
      <c r="N16" s="53" t="n">
        <v>45.8297</v>
      </c>
      <c r="O16" s="53" t="n">
        <v>45.5412</v>
      </c>
      <c r="P16" s="53" t="n">
        <v>46174.19</v>
      </c>
      <c r="Q16" s="53" t="n">
        <v>87.2</v>
      </c>
      <c r="R16" s="54" t="n">
        <f aca="false">P16/3600</f>
        <v>12.826163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40167.24</v>
      </c>
      <c r="I17" s="50" t="n">
        <v>89.35</v>
      </c>
      <c r="J17" s="51" t="n">
        <f aca="false">H17/3600</f>
        <v>11.1575666666667</v>
      </c>
      <c r="L17" s="52" t="n">
        <v>2706.5952</v>
      </c>
      <c r="M17" s="53" t="n">
        <v>38.7143</v>
      </c>
      <c r="N17" s="53" t="n">
        <v>45.3058</v>
      </c>
      <c r="O17" s="53" t="n">
        <v>45.1616</v>
      </c>
      <c r="P17" s="53" t="n">
        <v>41566.51</v>
      </c>
      <c r="Q17" s="53" t="n">
        <v>81.28</v>
      </c>
      <c r="R17" s="54" t="n">
        <f aca="false">P17/3600</f>
        <v>11.546252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640.2</v>
      </c>
      <c r="I18" s="58" t="n">
        <v>77.25</v>
      </c>
      <c r="J18" s="59" t="n">
        <f aca="false">H18/3600</f>
        <v>10.4556111111111</v>
      </c>
      <c r="L18" s="60" t="n">
        <v>1344.776</v>
      </c>
      <c r="M18" s="61" t="n">
        <v>37.041</v>
      </c>
      <c r="N18" s="61" t="n">
        <v>44.9115</v>
      </c>
      <c r="O18" s="61" t="n">
        <v>44.8735</v>
      </c>
      <c r="P18" s="61" t="n">
        <v>39275.12</v>
      </c>
      <c r="Q18" s="61" t="n">
        <v>76.12</v>
      </c>
      <c r="R18" s="62" t="n">
        <f aca="false">P18/3600</f>
        <v>10.9097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533.51</v>
      </c>
      <c r="I19" s="43" t="n">
        <v>54.67</v>
      </c>
      <c r="J19" s="44" t="n">
        <f aca="false">H19/3600</f>
        <v>5.425975</v>
      </c>
      <c r="L19" s="42" t="n">
        <v>5070.2816</v>
      </c>
      <c r="M19" s="43" t="n">
        <v>41.5718</v>
      </c>
      <c r="N19" s="43" t="n">
        <v>43.5755</v>
      </c>
      <c r="O19" s="43" t="n">
        <v>45.3112</v>
      </c>
      <c r="P19" s="43" t="n">
        <v>20261.23</v>
      </c>
      <c r="Q19" s="43" t="n">
        <v>46.08</v>
      </c>
      <c r="R19" s="44" t="n">
        <f aca="false">P19/3600</f>
        <v>5.628119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122.55</v>
      </c>
      <c r="I20" s="50" t="n">
        <v>39.09</v>
      </c>
      <c r="J20" s="51" t="n">
        <f aca="false">H20/3600</f>
        <v>4.75626388888889</v>
      </c>
      <c r="L20" s="49" t="n">
        <v>2340.6216</v>
      </c>
      <c r="M20" s="50" t="n">
        <v>39.7046</v>
      </c>
      <c r="N20" s="50" t="n">
        <v>42.3411</v>
      </c>
      <c r="O20" s="50" t="n">
        <v>43.5371</v>
      </c>
      <c r="P20" s="50" t="n">
        <v>18003.54</v>
      </c>
      <c r="Q20" s="50" t="n">
        <v>39.35</v>
      </c>
      <c r="R20" s="51" t="n">
        <f aca="false">P20/3600</f>
        <v>5.0009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6272.04</v>
      </c>
      <c r="I21" s="50" t="n">
        <v>38.16</v>
      </c>
      <c r="J21" s="51" t="n">
        <f aca="false">H21/3600</f>
        <v>4.52001111111111</v>
      </c>
      <c r="L21" s="49" t="n">
        <v>1158.6496</v>
      </c>
      <c r="M21" s="50" t="n">
        <v>37.4106</v>
      </c>
      <c r="N21" s="50" t="n">
        <v>41.2956</v>
      </c>
      <c r="O21" s="50" t="n">
        <v>42.2661</v>
      </c>
      <c r="P21" s="50" t="n">
        <v>16352.66</v>
      </c>
      <c r="Q21" s="50" t="n">
        <v>35.37</v>
      </c>
      <c r="R21" s="51" t="n">
        <f aca="false">P21/3600</f>
        <v>4.5424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710.63</v>
      </c>
      <c r="I22" s="58" t="n">
        <v>34.68</v>
      </c>
      <c r="J22" s="59" t="n">
        <f aca="false">H22/3600</f>
        <v>4.08628611111111</v>
      </c>
      <c r="L22" s="57" t="n">
        <v>598.8416</v>
      </c>
      <c r="M22" s="58" t="n">
        <v>35.0551</v>
      </c>
      <c r="N22" s="58" t="n">
        <v>40.4903</v>
      </c>
      <c r="O22" s="58" t="n">
        <v>41.4769</v>
      </c>
      <c r="P22" s="58" t="n">
        <v>15281.97</v>
      </c>
      <c r="Q22" s="58" t="n">
        <v>34.45</v>
      </c>
      <c r="R22" s="59" t="n">
        <f aca="false">P22/3600</f>
        <v>4.2449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546.89</v>
      </c>
      <c r="I23" s="43" t="n">
        <v>45.95</v>
      </c>
      <c r="J23" s="44" t="n">
        <f aca="false">H23/3600</f>
        <v>5.15191388888889</v>
      </c>
      <c r="L23" s="42" t="n">
        <v>8050.2944</v>
      </c>
      <c r="M23" s="43" t="n">
        <v>40.0656</v>
      </c>
      <c r="N23" s="43" t="n">
        <v>42.5522</v>
      </c>
      <c r="O23" s="43" t="n">
        <v>43.8888</v>
      </c>
      <c r="P23" s="43" t="n">
        <v>19164.4</v>
      </c>
      <c r="Q23" s="43" t="n">
        <v>45.09</v>
      </c>
      <c r="R23" s="44" t="n">
        <f aca="false">P23/3600</f>
        <v>5.323444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252.41</v>
      </c>
      <c r="I24" s="50" t="n">
        <v>39.78</v>
      </c>
      <c r="J24" s="51" t="n">
        <f aca="false">H24/3600</f>
        <v>4.51455833333333</v>
      </c>
      <c r="L24" s="49" t="n">
        <v>3526.0128</v>
      </c>
      <c r="M24" s="50" t="n">
        <v>37.5714</v>
      </c>
      <c r="N24" s="50" t="n">
        <v>40.831</v>
      </c>
      <c r="O24" s="50" t="n">
        <v>41.6664</v>
      </c>
      <c r="P24" s="50" t="n">
        <v>17301.02</v>
      </c>
      <c r="Q24" s="50" t="n">
        <v>39.31</v>
      </c>
      <c r="R24" s="51" t="n">
        <f aca="false">P24/3600</f>
        <v>4.8058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876.47</v>
      </c>
      <c r="I25" s="50" t="n">
        <v>35.82</v>
      </c>
      <c r="J25" s="51" t="n">
        <f aca="false">H25/3600</f>
        <v>4.13235277777778</v>
      </c>
      <c r="L25" s="49" t="n">
        <v>1649.8832</v>
      </c>
      <c r="M25" s="50" t="n">
        <v>34.9809</v>
      </c>
      <c r="N25" s="50" t="n">
        <v>39.3913</v>
      </c>
      <c r="O25" s="50" t="n">
        <v>40.1613</v>
      </c>
      <c r="P25" s="50" t="n">
        <v>15404.05</v>
      </c>
      <c r="Q25" s="50" t="n">
        <v>34.86</v>
      </c>
      <c r="R25" s="51" t="n">
        <f aca="false">P25/3600</f>
        <v>4.2789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985.37</v>
      </c>
      <c r="I26" s="58" t="n">
        <v>34.58</v>
      </c>
      <c r="J26" s="59" t="n">
        <f aca="false">H26/3600</f>
        <v>3.884825</v>
      </c>
      <c r="L26" s="57" t="n">
        <v>781.9792</v>
      </c>
      <c r="M26" s="58" t="n">
        <v>32.4421</v>
      </c>
      <c r="N26" s="58" t="n">
        <v>38.2921</v>
      </c>
      <c r="O26" s="58" t="n">
        <v>39.3134</v>
      </c>
      <c r="P26" s="58" t="n">
        <v>14449.05</v>
      </c>
      <c r="Q26" s="58" t="n">
        <v>32.88</v>
      </c>
      <c r="R26" s="59" t="n">
        <f aca="false">P26/3600</f>
        <v>4.0136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959.31</v>
      </c>
      <c r="I27" s="43" t="n">
        <v>103.79</v>
      </c>
      <c r="J27" s="44" t="n">
        <f aca="false">H27/3600</f>
        <v>11.3775861111111</v>
      </c>
      <c r="L27" s="42" t="n">
        <v>18451.8232</v>
      </c>
      <c r="M27" s="43" t="n">
        <v>38.4474</v>
      </c>
      <c r="N27" s="43" t="n">
        <v>40.1568</v>
      </c>
      <c r="O27" s="43" t="n">
        <v>43.6907</v>
      </c>
      <c r="P27" s="43" t="n">
        <v>42112.23</v>
      </c>
      <c r="Q27" s="43" t="n">
        <v>86.9</v>
      </c>
      <c r="R27" s="44" t="n">
        <f aca="false">P27/3600</f>
        <v>11.6978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914.55</v>
      </c>
      <c r="I28" s="50" t="n">
        <v>108.9</v>
      </c>
      <c r="J28" s="51" t="n">
        <f aca="false">H28/3600</f>
        <v>9.42070833333333</v>
      </c>
      <c r="L28" s="49" t="n">
        <v>6170.2656</v>
      </c>
      <c r="M28" s="50" t="n">
        <v>36.8582</v>
      </c>
      <c r="N28" s="50" t="n">
        <v>39.2401</v>
      </c>
      <c r="O28" s="50" t="n">
        <v>42.0901</v>
      </c>
      <c r="P28" s="50" t="n">
        <v>34898.69</v>
      </c>
      <c r="Q28" s="50" t="n">
        <v>69.27</v>
      </c>
      <c r="R28" s="51" t="n">
        <f aca="false">P28/3600</f>
        <v>9.69408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1410.36</v>
      </c>
      <c r="I29" s="50" t="n">
        <v>70.09</v>
      </c>
      <c r="J29" s="51" t="n">
        <f aca="false">H29/3600</f>
        <v>8.7251</v>
      </c>
      <c r="L29" s="49" t="n">
        <v>2936.5752</v>
      </c>
      <c r="M29" s="50" t="n">
        <v>34.9604</v>
      </c>
      <c r="N29" s="50" t="n">
        <v>38.4882</v>
      </c>
      <c r="O29" s="50" t="n">
        <v>40.6667</v>
      </c>
      <c r="P29" s="50" t="n">
        <v>31822.14</v>
      </c>
      <c r="Q29" s="50" t="n">
        <v>62.51</v>
      </c>
      <c r="R29" s="51" t="n">
        <f aca="false">P29/3600</f>
        <v>8.8394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971.06</v>
      </c>
      <c r="I30" s="58" t="n">
        <v>63.83</v>
      </c>
      <c r="J30" s="59" t="n">
        <f aca="false">H30/3600</f>
        <v>8.04751666666667</v>
      </c>
      <c r="L30" s="57" t="n">
        <v>1532.7448</v>
      </c>
      <c r="M30" s="58" t="n">
        <v>32.792</v>
      </c>
      <c r="N30" s="58" t="n">
        <v>37.8333</v>
      </c>
      <c r="O30" s="58" t="n">
        <v>39.5591</v>
      </c>
      <c r="P30" s="58" t="n">
        <v>29984.97</v>
      </c>
      <c r="Q30" s="58" t="n">
        <v>59.03</v>
      </c>
      <c r="R30" s="59" t="n">
        <f aca="false">P30/3600</f>
        <v>8.3291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6421.24</v>
      </c>
      <c r="I31" s="43" t="n">
        <v>99.92</v>
      </c>
      <c r="J31" s="44" t="n">
        <f aca="false">H31/3600</f>
        <v>12.8947888888889</v>
      </c>
      <c r="L31" s="42" t="n">
        <v>18028.2752</v>
      </c>
      <c r="M31" s="43" t="n">
        <v>39.1356</v>
      </c>
      <c r="N31" s="43" t="n">
        <v>43.9191</v>
      </c>
      <c r="O31" s="43" t="n">
        <v>45.2375</v>
      </c>
      <c r="P31" s="43" t="n">
        <v>48809.86</v>
      </c>
      <c r="Q31" s="43" t="n">
        <v>97.88</v>
      </c>
      <c r="R31" s="44" t="n">
        <f aca="false">P31/3600</f>
        <v>13.5582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40532.61</v>
      </c>
      <c r="I32" s="50" t="n">
        <v>85.74</v>
      </c>
      <c r="J32" s="51" t="n">
        <f aca="false">H32/3600</f>
        <v>11.2590583333333</v>
      </c>
      <c r="L32" s="49" t="n">
        <v>6515.9784</v>
      </c>
      <c r="M32" s="50" t="n">
        <v>37.4815</v>
      </c>
      <c r="N32" s="50" t="n">
        <v>42.7448</v>
      </c>
      <c r="O32" s="50" t="n">
        <v>43.3957</v>
      </c>
      <c r="P32" s="50" t="n">
        <v>41869.85</v>
      </c>
      <c r="Q32" s="50" t="n">
        <v>84.91</v>
      </c>
      <c r="R32" s="51" t="n">
        <f aca="false">P32/3600</f>
        <v>11.63051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7372.24</v>
      </c>
      <c r="I33" s="50" t="n">
        <v>87.55</v>
      </c>
      <c r="J33" s="51" t="n">
        <f aca="false">H33/3600</f>
        <v>10.3811777777778</v>
      </c>
      <c r="L33" s="49" t="n">
        <v>3073.7264</v>
      </c>
      <c r="M33" s="50" t="n">
        <v>35.6314</v>
      </c>
      <c r="N33" s="50" t="n">
        <v>41.6292</v>
      </c>
      <c r="O33" s="50" t="n">
        <v>41.6864</v>
      </c>
      <c r="P33" s="50" t="n">
        <v>67949.69</v>
      </c>
      <c r="Q33" s="50" t="n">
        <v>122.22</v>
      </c>
      <c r="R33" s="51" t="n">
        <f aca="false">P33/3600</f>
        <v>18.87491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4692.28</v>
      </c>
      <c r="I34" s="58" t="n">
        <v>74.15</v>
      </c>
      <c r="J34" s="59" t="n">
        <f aca="false">H34/3600</f>
        <v>9.63674444444444</v>
      </c>
      <c r="L34" s="57" t="n">
        <v>1636.5112</v>
      </c>
      <c r="M34" s="58" t="n">
        <v>33.6654</v>
      </c>
      <c r="N34" s="58" t="n">
        <v>40.7373</v>
      </c>
      <c r="O34" s="58" t="n">
        <v>40.4065</v>
      </c>
      <c r="P34" s="58" t="n">
        <v>36065.69</v>
      </c>
      <c r="Q34" s="58" t="n">
        <v>73.16</v>
      </c>
      <c r="R34" s="59" t="n">
        <f aca="false">P34/3600</f>
        <v>10.01824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6220.99</v>
      </c>
      <c r="I35" s="43" t="n">
        <v>165.78</v>
      </c>
      <c r="J35" s="44" t="n">
        <f aca="false">H35/3600</f>
        <v>15.6169416666667</v>
      </c>
      <c r="L35" s="42" t="n">
        <v>39879.0976</v>
      </c>
      <c r="M35" s="43" t="n">
        <v>37.2923</v>
      </c>
      <c r="N35" s="43" t="n">
        <v>42.2418</v>
      </c>
      <c r="O35" s="43" t="n">
        <v>44.3703</v>
      </c>
      <c r="P35" s="43" t="n">
        <v>57079.69</v>
      </c>
      <c r="Q35" s="43" t="n">
        <v>130.92</v>
      </c>
      <c r="R35" s="44" t="n">
        <f aca="false">P35/3600</f>
        <v>15.8554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1543.61</v>
      </c>
      <c r="I36" s="50" t="n">
        <v>91.91</v>
      </c>
      <c r="J36" s="51" t="n">
        <f aca="false">H36/3600</f>
        <v>11.5398916666667</v>
      </c>
      <c r="L36" s="49" t="n">
        <v>7517.4928</v>
      </c>
      <c r="M36" s="50" t="n">
        <v>35.2779</v>
      </c>
      <c r="N36" s="50" t="n">
        <v>41.0026</v>
      </c>
      <c r="O36" s="50" t="n">
        <v>43.2771</v>
      </c>
      <c r="P36" s="50" t="n">
        <v>42578.52</v>
      </c>
      <c r="Q36" s="50" t="n">
        <v>88</v>
      </c>
      <c r="R36" s="51" t="n">
        <f aca="false">P36/3600</f>
        <v>11.8273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747.88</v>
      </c>
      <c r="I37" s="50" t="n">
        <v>85.54</v>
      </c>
      <c r="J37" s="51" t="n">
        <f aca="false">H37/3600</f>
        <v>10.4855222222222</v>
      </c>
      <c r="L37" s="49" t="n">
        <v>2449.9072</v>
      </c>
      <c r="M37" s="50" t="n">
        <v>33.8529</v>
      </c>
      <c r="N37" s="50" t="n">
        <v>39.8869</v>
      </c>
      <c r="O37" s="50" t="n">
        <v>42.3324</v>
      </c>
      <c r="P37" s="50" t="n">
        <v>38662.43</v>
      </c>
      <c r="Q37" s="50" t="n">
        <v>80.25</v>
      </c>
      <c r="R37" s="51" t="n">
        <f aca="false">P37/3600</f>
        <v>10.73956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728.67</v>
      </c>
      <c r="I38" s="58" t="n">
        <v>89.21</v>
      </c>
      <c r="J38" s="59" t="n">
        <f aca="false">H38/3600</f>
        <v>9.92463055555556</v>
      </c>
      <c r="L38" s="57" t="n">
        <v>1119.676</v>
      </c>
      <c r="M38" s="58" t="n">
        <v>32.0304</v>
      </c>
      <c r="N38" s="58" t="n">
        <v>39.0225</v>
      </c>
      <c r="O38" s="58" t="n">
        <v>41.5925</v>
      </c>
      <c r="P38" s="58" t="n">
        <v>36700.65</v>
      </c>
      <c r="Q38" s="58" t="n">
        <v>76.4</v>
      </c>
      <c r="R38" s="59" t="n">
        <f aca="false">P38/3600</f>
        <v>10.1946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344.22</v>
      </c>
      <c r="I39" s="43" t="n">
        <v>18.71</v>
      </c>
      <c r="J39" s="44" t="n">
        <f aca="false">H39/3600</f>
        <v>2.31783888888889</v>
      </c>
      <c r="L39" s="42" t="n">
        <v>3641.7792</v>
      </c>
      <c r="M39" s="43" t="n">
        <v>40.3331</v>
      </c>
      <c r="N39" s="43" t="n">
        <v>43.2623</v>
      </c>
      <c r="O39" s="43" t="n">
        <v>43.891</v>
      </c>
      <c r="P39" s="43" t="n">
        <v>8670.77</v>
      </c>
      <c r="Q39" s="43" t="n">
        <v>17.57</v>
      </c>
      <c r="R39" s="44" t="n">
        <f aca="false">P39/3600</f>
        <v>2.4085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361.52</v>
      </c>
      <c r="I40" s="50" t="n">
        <v>16.36</v>
      </c>
      <c r="J40" s="51" t="n">
        <f aca="false">H40/3600</f>
        <v>2.04486666666667</v>
      </c>
      <c r="L40" s="49" t="n">
        <v>1760.3112</v>
      </c>
      <c r="M40" s="50" t="n">
        <v>37.2368</v>
      </c>
      <c r="N40" s="50" t="n">
        <v>41.0728</v>
      </c>
      <c r="O40" s="50" t="n">
        <v>41.3629</v>
      </c>
      <c r="P40" s="50" t="n">
        <v>7698.65</v>
      </c>
      <c r="Q40" s="50" t="n">
        <v>15.62</v>
      </c>
      <c r="R40" s="51" t="n">
        <f aca="false">P40/3600</f>
        <v>2.13851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712.74</v>
      </c>
      <c r="I41" s="50" t="n">
        <v>14.62</v>
      </c>
      <c r="J41" s="51" t="n">
        <f aca="false">H41/3600</f>
        <v>1.86465</v>
      </c>
      <c r="L41" s="49" t="n">
        <v>867.8248</v>
      </c>
      <c r="M41" s="50" t="n">
        <v>34.3638</v>
      </c>
      <c r="N41" s="50" t="n">
        <v>39.2247</v>
      </c>
      <c r="O41" s="50" t="n">
        <v>39.2795</v>
      </c>
      <c r="P41" s="50" t="n">
        <v>7003.24</v>
      </c>
      <c r="Q41" s="50" t="n">
        <v>14.03</v>
      </c>
      <c r="R41" s="51" t="n">
        <f aca="false">P41/3600</f>
        <v>1.9453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087.37</v>
      </c>
      <c r="I42" s="58" t="n">
        <v>12.78</v>
      </c>
      <c r="J42" s="59" t="n">
        <f aca="false">H42/3600</f>
        <v>1.69093611111111</v>
      </c>
      <c r="L42" s="57" t="n">
        <v>461.5</v>
      </c>
      <c r="M42" s="58" t="n">
        <v>31.9229</v>
      </c>
      <c r="N42" s="58" t="n">
        <v>37.822</v>
      </c>
      <c r="O42" s="58" t="n">
        <v>37.718</v>
      </c>
      <c r="P42" s="58" t="n">
        <v>6419.5</v>
      </c>
      <c r="Q42" s="58" t="n">
        <v>13.07</v>
      </c>
      <c r="R42" s="59" t="n">
        <f aca="false">P42/3600</f>
        <v>1.7831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607.04</v>
      </c>
      <c r="I43" s="43" t="n">
        <v>20.67</v>
      </c>
      <c r="J43" s="44" t="n">
        <f aca="false">H43/3600</f>
        <v>2.66862222222222</v>
      </c>
      <c r="L43" s="42" t="n">
        <v>3829.4136</v>
      </c>
      <c r="M43" s="43" t="n">
        <v>40.2089</v>
      </c>
      <c r="N43" s="43" t="n">
        <v>43.7192</v>
      </c>
      <c r="O43" s="43" t="n">
        <v>45.2682</v>
      </c>
      <c r="P43" s="43" t="n">
        <v>10160.27</v>
      </c>
      <c r="Q43" s="43" t="n">
        <v>20.88</v>
      </c>
      <c r="R43" s="44" t="n">
        <f aca="false">P43/3600</f>
        <v>2.82229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612.91</v>
      </c>
      <c r="I44" s="50" t="n">
        <v>22.27</v>
      </c>
      <c r="J44" s="51" t="n">
        <f aca="false">H44/3600</f>
        <v>2.392475</v>
      </c>
      <c r="L44" s="49" t="n">
        <v>1803.0592</v>
      </c>
      <c r="M44" s="50" t="n">
        <v>37.7177</v>
      </c>
      <c r="N44" s="50" t="n">
        <v>41.9161</v>
      </c>
      <c r="O44" s="50" t="n">
        <v>43.1061</v>
      </c>
      <c r="P44" s="50" t="n">
        <v>8963.56</v>
      </c>
      <c r="Q44" s="50" t="n">
        <v>17.72</v>
      </c>
      <c r="R44" s="51" t="n">
        <f aca="false">P44/3600</f>
        <v>2.4898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874.97</v>
      </c>
      <c r="I45" s="50" t="n">
        <v>16.25</v>
      </c>
      <c r="J45" s="51" t="n">
        <f aca="false">H45/3600</f>
        <v>2.18749166666667</v>
      </c>
      <c r="L45" s="49" t="n">
        <v>912.5328</v>
      </c>
      <c r="M45" s="50" t="n">
        <v>34.9817</v>
      </c>
      <c r="N45" s="50" t="n">
        <v>40.3454</v>
      </c>
      <c r="O45" s="50" t="n">
        <v>41.2981</v>
      </c>
      <c r="P45" s="50" t="n">
        <v>8218.37</v>
      </c>
      <c r="Q45" s="50" t="n">
        <v>16.69</v>
      </c>
      <c r="R45" s="51" t="n">
        <f aca="false">P45/3600</f>
        <v>2.2828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358.33</v>
      </c>
      <c r="I46" s="58" t="n">
        <v>14.85</v>
      </c>
      <c r="J46" s="59" t="n">
        <f aca="false">H46/3600</f>
        <v>2.04398055555556</v>
      </c>
      <c r="L46" s="57" t="n">
        <v>487.0744</v>
      </c>
      <c r="M46" s="58" t="n">
        <v>32.2366</v>
      </c>
      <c r="N46" s="58" t="n">
        <v>39.1308</v>
      </c>
      <c r="O46" s="58" t="n">
        <v>39.945</v>
      </c>
      <c r="P46" s="58" t="n">
        <v>7754.36</v>
      </c>
      <c r="Q46" s="58" t="n">
        <v>17.01</v>
      </c>
      <c r="R46" s="59" t="n">
        <f aca="false">P46/3600</f>
        <v>2.1539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133.97</v>
      </c>
      <c r="I47" s="43" t="n">
        <v>20.81</v>
      </c>
      <c r="J47" s="44" t="n">
        <f aca="false">H47/3600</f>
        <v>2.53721388888889</v>
      </c>
      <c r="L47" s="42" t="n">
        <v>7182.9424</v>
      </c>
      <c r="M47" s="43" t="n">
        <v>38.2184</v>
      </c>
      <c r="N47" s="43" t="n">
        <v>41.5609</v>
      </c>
      <c r="O47" s="43" t="n">
        <v>42.5878</v>
      </c>
      <c r="P47" s="43" t="n">
        <v>9554.94</v>
      </c>
      <c r="Q47" s="43" t="n">
        <v>21.41</v>
      </c>
      <c r="R47" s="44" t="n">
        <f aca="false">P47/3600</f>
        <v>2.6541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774.05</v>
      </c>
      <c r="I48" s="50" t="n">
        <v>17.52</v>
      </c>
      <c r="J48" s="51" t="n">
        <f aca="false">H48/3600</f>
        <v>2.15945833333333</v>
      </c>
      <c r="L48" s="49" t="n">
        <v>3272.3064</v>
      </c>
      <c r="M48" s="50" t="n">
        <v>34.7342</v>
      </c>
      <c r="N48" s="50" t="n">
        <v>39.1148</v>
      </c>
      <c r="O48" s="50" t="n">
        <v>40.0454</v>
      </c>
      <c r="P48" s="50" t="n">
        <v>8209.52</v>
      </c>
      <c r="Q48" s="50" t="n">
        <v>17.63</v>
      </c>
      <c r="R48" s="51" t="n">
        <f aca="false">P48/3600</f>
        <v>2.2804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921.78</v>
      </c>
      <c r="I49" s="50" t="n">
        <v>15.71</v>
      </c>
      <c r="J49" s="51" t="n">
        <f aca="false">H49/3600</f>
        <v>1.92271666666667</v>
      </c>
      <c r="L49" s="49" t="n">
        <v>1541.3928</v>
      </c>
      <c r="M49" s="50" t="n">
        <v>31.5966</v>
      </c>
      <c r="N49" s="50" t="n">
        <v>37.3156</v>
      </c>
      <c r="O49" s="50" t="n">
        <v>38.1699</v>
      </c>
      <c r="P49" s="50" t="n">
        <v>7210.82</v>
      </c>
      <c r="Q49" s="50" t="n">
        <v>15.74</v>
      </c>
      <c r="R49" s="51" t="n">
        <f aca="false">P49/3600</f>
        <v>2.0030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345.58</v>
      </c>
      <c r="I50" s="58" t="n">
        <v>13.89</v>
      </c>
      <c r="J50" s="59" t="n">
        <f aca="false">H50/3600</f>
        <v>1.76266111111111</v>
      </c>
      <c r="L50" s="57" t="n">
        <v>729.7328</v>
      </c>
      <c r="M50" s="58" t="n">
        <v>28.6582</v>
      </c>
      <c r="N50" s="58" t="n">
        <v>36.049</v>
      </c>
      <c r="O50" s="58" t="n">
        <v>36.8229</v>
      </c>
      <c r="P50" s="58" t="n">
        <v>6618.89</v>
      </c>
      <c r="Q50" s="58" t="n">
        <v>14.18</v>
      </c>
      <c r="R50" s="59" t="n">
        <f aca="false">P50/3600</f>
        <v>1.83858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620.79</v>
      </c>
      <c r="I51" s="43" t="n">
        <v>14.06</v>
      </c>
      <c r="J51" s="44" t="n">
        <f aca="false">H51/3600</f>
        <v>1.83910833333333</v>
      </c>
      <c r="L51" s="42" t="n">
        <v>5017.356</v>
      </c>
      <c r="M51" s="43" t="n">
        <v>38.9683</v>
      </c>
      <c r="N51" s="43" t="n">
        <v>41.5261</v>
      </c>
      <c r="O51" s="43" t="n">
        <v>42.9494</v>
      </c>
      <c r="P51" s="43" t="n">
        <v>12343.33</v>
      </c>
      <c r="Q51" s="43" t="n">
        <v>22.75</v>
      </c>
      <c r="R51" s="44" t="n">
        <f aca="false">P51/3600</f>
        <v>3.4287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691.03</v>
      </c>
      <c r="I52" s="50" t="n">
        <v>12.04</v>
      </c>
      <c r="J52" s="51" t="n">
        <f aca="false">H52/3600</f>
        <v>1.58084166666667</v>
      </c>
      <c r="L52" s="49" t="n">
        <v>2142.7016</v>
      </c>
      <c r="M52" s="50" t="n">
        <v>35.8442</v>
      </c>
      <c r="N52" s="50" t="n">
        <v>39.2923</v>
      </c>
      <c r="O52" s="50" t="n">
        <v>40.8806</v>
      </c>
      <c r="P52" s="50" t="n">
        <v>5925.71</v>
      </c>
      <c r="Q52" s="50" t="n">
        <v>11.56</v>
      </c>
      <c r="R52" s="51" t="n">
        <f aca="false">P52/3600</f>
        <v>1.6460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39.9</v>
      </c>
      <c r="I53" s="50" t="n">
        <v>10.32</v>
      </c>
      <c r="J53" s="51" t="n">
        <f aca="false">H53/3600</f>
        <v>1.37219444444444</v>
      </c>
      <c r="L53" s="49" t="n">
        <v>1007.988</v>
      </c>
      <c r="M53" s="50" t="n">
        <v>32.9998</v>
      </c>
      <c r="N53" s="50" t="n">
        <v>37.5159</v>
      </c>
      <c r="O53" s="50" t="n">
        <v>39.2602</v>
      </c>
      <c r="P53" s="50" t="n">
        <v>5299.63</v>
      </c>
      <c r="Q53" s="50" t="n">
        <v>10.32</v>
      </c>
      <c r="R53" s="51" t="n">
        <f aca="false">P53/3600</f>
        <v>1.47211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473.2</v>
      </c>
      <c r="I54" s="58" t="n">
        <v>9.64</v>
      </c>
      <c r="J54" s="59" t="n">
        <f aca="false">H54/3600</f>
        <v>1.24255555555556</v>
      </c>
      <c r="L54" s="57" t="n">
        <v>493.3872</v>
      </c>
      <c r="M54" s="58" t="n">
        <v>30.3585</v>
      </c>
      <c r="N54" s="58" t="n">
        <v>36.2544</v>
      </c>
      <c r="O54" s="58" t="n">
        <v>38.0406</v>
      </c>
      <c r="P54" s="58" t="n">
        <v>4693.73</v>
      </c>
      <c r="Q54" s="58" t="n">
        <v>9.43</v>
      </c>
      <c r="R54" s="59" t="n">
        <f aca="false">P54/3600</f>
        <v>1.30381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20.9</v>
      </c>
      <c r="I55" s="43" t="n">
        <v>5.18</v>
      </c>
      <c r="J55" s="44" t="n">
        <f aca="false">H55/3600</f>
        <v>0.616916666666667</v>
      </c>
      <c r="L55" s="42" t="n">
        <v>1580.7824</v>
      </c>
      <c r="M55" s="43" t="n">
        <v>40.6706</v>
      </c>
      <c r="N55" s="43" t="n">
        <v>44.1704</v>
      </c>
      <c r="O55" s="43" t="n">
        <v>43.3136</v>
      </c>
      <c r="P55" s="43" t="n">
        <v>2342.15</v>
      </c>
      <c r="Q55" s="43" t="n">
        <v>4.93</v>
      </c>
      <c r="R55" s="44" t="n">
        <f aca="false">P55/3600</f>
        <v>0.6505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91.3</v>
      </c>
      <c r="I56" s="50" t="n">
        <v>4.45</v>
      </c>
      <c r="J56" s="51" t="n">
        <f aca="false">H56/3600</f>
        <v>0.553138888888889</v>
      </c>
      <c r="L56" s="49" t="n">
        <v>793.7144</v>
      </c>
      <c r="M56" s="50" t="n">
        <v>36.9396</v>
      </c>
      <c r="N56" s="50" t="n">
        <v>41.6841</v>
      </c>
      <c r="O56" s="50" t="n">
        <v>40.4503</v>
      </c>
      <c r="P56" s="50" t="n">
        <v>3726.9</v>
      </c>
      <c r="Q56" s="50" t="n">
        <v>7.07</v>
      </c>
      <c r="R56" s="51" t="n">
        <f aca="false">P56/3600</f>
        <v>1.035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87.29</v>
      </c>
      <c r="I57" s="50" t="n">
        <v>3.88</v>
      </c>
      <c r="J57" s="51" t="n">
        <f aca="false">H57/3600</f>
        <v>0.496469444444444</v>
      </c>
      <c r="L57" s="49" t="n">
        <v>395.7064</v>
      </c>
      <c r="M57" s="50" t="n">
        <v>33.5867</v>
      </c>
      <c r="N57" s="50" t="n">
        <v>39.6979</v>
      </c>
      <c r="O57" s="50" t="n">
        <v>38.2116</v>
      </c>
      <c r="P57" s="50" t="n">
        <v>1906.58</v>
      </c>
      <c r="Q57" s="50" t="n">
        <v>4.05</v>
      </c>
      <c r="R57" s="51" t="n">
        <f aca="false">P57/3600</f>
        <v>0.52960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41.63</v>
      </c>
      <c r="I58" s="58" t="n">
        <v>3.57</v>
      </c>
      <c r="J58" s="59" t="n">
        <f aca="false">H58/3600</f>
        <v>0.456008333333333</v>
      </c>
      <c r="L58" s="57" t="n">
        <v>208.1768</v>
      </c>
      <c r="M58" s="58" t="n">
        <v>30.7961</v>
      </c>
      <c r="N58" s="58" t="n">
        <v>38.315</v>
      </c>
      <c r="O58" s="58" t="n">
        <v>36.558</v>
      </c>
      <c r="P58" s="58" t="n">
        <v>1736.35</v>
      </c>
      <c r="Q58" s="58" t="n">
        <v>3.67</v>
      </c>
      <c r="R58" s="59" t="n">
        <f aca="false">P58/3600</f>
        <v>0.4823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33.09</v>
      </c>
      <c r="I59" s="43" t="n">
        <v>5.84</v>
      </c>
      <c r="J59" s="44" t="n">
        <f aca="false">H59/3600</f>
        <v>0.675858333333333</v>
      </c>
      <c r="L59" s="42" t="n">
        <v>1700.8648</v>
      </c>
      <c r="M59" s="43" t="n">
        <v>37.9518</v>
      </c>
      <c r="N59" s="43" t="n">
        <v>43.2445</v>
      </c>
      <c r="O59" s="43" t="n">
        <v>44.2578</v>
      </c>
      <c r="P59" s="43" t="n">
        <v>2526.72</v>
      </c>
      <c r="Q59" s="43" t="n">
        <v>6.1</v>
      </c>
      <c r="R59" s="44" t="n">
        <f aca="false">P59/3600</f>
        <v>0.7018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30.34</v>
      </c>
      <c r="I60" s="50" t="n">
        <v>4.93</v>
      </c>
      <c r="J60" s="51" t="n">
        <f aca="false">H60/3600</f>
        <v>0.563983333333333</v>
      </c>
      <c r="L60" s="49" t="n">
        <v>660.0168</v>
      </c>
      <c r="M60" s="50" t="n">
        <v>34.652</v>
      </c>
      <c r="N60" s="50" t="n">
        <v>41.2333</v>
      </c>
      <c r="O60" s="50" t="n">
        <v>42.2074</v>
      </c>
      <c r="P60" s="50" t="n">
        <v>2131.39</v>
      </c>
      <c r="Q60" s="50" t="n">
        <v>5.06</v>
      </c>
      <c r="R60" s="51" t="n">
        <f aca="false">P60/3600</f>
        <v>0.59205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15.45</v>
      </c>
      <c r="I61" s="50" t="n">
        <v>4.41</v>
      </c>
      <c r="J61" s="51" t="n">
        <f aca="false">H61/3600</f>
        <v>0.504291666666667</v>
      </c>
      <c r="L61" s="49" t="n">
        <v>298.4536</v>
      </c>
      <c r="M61" s="50" t="n">
        <v>31.8657</v>
      </c>
      <c r="N61" s="50" t="n">
        <v>39.7181</v>
      </c>
      <c r="O61" s="50" t="n">
        <v>40.6782</v>
      </c>
      <c r="P61" s="50" t="n">
        <v>1912.81</v>
      </c>
      <c r="Q61" s="50" t="n">
        <v>4.37</v>
      </c>
      <c r="R61" s="51" t="n">
        <f aca="false">P61/3600</f>
        <v>0.5313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732.31</v>
      </c>
      <c r="I62" s="58" t="n">
        <v>4.34</v>
      </c>
      <c r="J62" s="59" t="n">
        <f aca="false">H62/3600</f>
        <v>0.481197222222222</v>
      </c>
      <c r="L62" s="57" t="n">
        <v>150.092</v>
      </c>
      <c r="M62" s="58" t="n">
        <v>29.2033</v>
      </c>
      <c r="N62" s="58" t="n">
        <v>38.7214</v>
      </c>
      <c r="O62" s="58" t="n">
        <v>39.6827</v>
      </c>
      <c r="P62" s="58" t="n">
        <v>1739.37</v>
      </c>
      <c r="Q62" s="58" t="n">
        <v>3.86</v>
      </c>
      <c r="R62" s="59" t="n">
        <f aca="false">P62/3600</f>
        <v>0.4831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3569.78</v>
      </c>
      <c r="I63" s="43" t="n">
        <v>7.88</v>
      </c>
      <c r="J63" s="44" t="n">
        <f aca="false">H63/3600</f>
        <v>0.991605555555556</v>
      </c>
      <c r="L63" s="42" t="n">
        <v>1712.896</v>
      </c>
      <c r="M63" s="43" t="n">
        <v>38.1829</v>
      </c>
      <c r="N63" s="43" t="n">
        <v>41.4054</v>
      </c>
      <c r="O63" s="43" t="n">
        <v>42.3498</v>
      </c>
      <c r="P63" s="43" t="n">
        <v>2126.93</v>
      </c>
      <c r="Q63" s="43" t="n">
        <v>5.05</v>
      </c>
      <c r="R63" s="44" t="n">
        <f aca="false">P63/3600</f>
        <v>0.59081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49.65</v>
      </c>
      <c r="I64" s="50" t="n">
        <v>4.08</v>
      </c>
      <c r="J64" s="51" t="n">
        <f aca="false">H64/3600</f>
        <v>0.486013888888889</v>
      </c>
      <c r="L64" s="49" t="n">
        <v>786.9472</v>
      </c>
      <c r="M64" s="50" t="n">
        <v>34.8395</v>
      </c>
      <c r="N64" s="50" t="n">
        <v>38.9356</v>
      </c>
      <c r="O64" s="50" t="n">
        <v>39.6741</v>
      </c>
      <c r="P64" s="50" t="n">
        <v>1815.77</v>
      </c>
      <c r="Q64" s="50" t="n">
        <v>4.12</v>
      </c>
      <c r="R64" s="51" t="n">
        <f aca="false">P64/3600</f>
        <v>0.5043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78.61</v>
      </c>
      <c r="I65" s="50" t="n">
        <v>3.84</v>
      </c>
      <c r="J65" s="51" t="n">
        <f aca="false">H65/3600</f>
        <v>0.438502777777778</v>
      </c>
      <c r="L65" s="49" t="n">
        <v>369.684</v>
      </c>
      <c r="M65" s="50" t="n">
        <v>31.6545</v>
      </c>
      <c r="N65" s="50" t="n">
        <v>37.0123</v>
      </c>
      <c r="O65" s="50" t="n">
        <v>37.6833</v>
      </c>
      <c r="P65" s="50" t="n">
        <v>1615.45</v>
      </c>
      <c r="Q65" s="50" t="n">
        <v>3.69</v>
      </c>
      <c r="R65" s="51" t="n">
        <f aca="false">P65/3600</f>
        <v>0.4487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12.94</v>
      </c>
      <c r="I66" s="58" t="n">
        <v>3.26</v>
      </c>
      <c r="J66" s="59" t="n">
        <f aca="false">H66/3600</f>
        <v>0.392483333333333</v>
      </c>
      <c r="L66" s="57" t="n">
        <v>174.7536</v>
      </c>
      <c r="M66" s="58" t="n">
        <v>28.739</v>
      </c>
      <c r="N66" s="58" t="n">
        <v>35.6644</v>
      </c>
      <c r="O66" s="58" t="n">
        <v>36.2787</v>
      </c>
      <c r="P66" s="58" t="n">
        <v>1474.47</v>
      </c>
      <c r="Q66" s="58" t="n">
        <v>3.19</v>
      </c>
      <c r="R66" s="59" t="n">
        <f aca="false">P66/3600</f>
        <v>0.4095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35.34</v>
      </c>
      <c r="I67" s="43" t="n">
        <v>3.74</v>
      </c>
      <c r="J67" s="44" t="n">
        <f aca="false">H67/3600</f>
        <v>0.426483333333333</v>
      </c>
      <c r="L67" s="42" t="n">
        <v>1263.46</v>
      </c>
      <c r="M67" s="43" t="n">
        <v>39.4942</v>
      </c>
      <c r="N67" s="43" t="n">
        <v>41.6953</v>
      </c>
      <c r="O67" s="43" t="n">
        <v>42.7575</v>
      </c>
      <c r="P67" s="43" t="n">
        <v>1620.79</v>
      </c>
      <c r="Q67" s="43" t="n">
        <v>3.76</v>
      </c>
      <c r="R67" s="44" t="n">
        <f aca="false">P67/3600</f>
        <v>0.4502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33.53</v>
      </c>
      <c r="I68" s="50" t="n">
        <v>3.07</v>
      </c>
      <c r="J68" s="51" t="n">
        <f aca="false">H68/3600</f>
        <v>0.370425</v>
      </c>
      <c r="L68" s="49" t="n">
        <v>622.0312</v>
      </c>
      <c r="M68" s="50" t="n">
        <v>35.7737</v>
      </c>
      <c r="N68" s="50" t="n">
        <v>39.0842</v>
      </c>
      <c r="O68" s="50" t="n">
        <v>40.2967</v>
      </c>
      <c r="P68" s="50" t="n">
        <v>1427.6</v>
      </c>
      <c r="Q68" s="50" t="n">
        <v>3.19</v>
      </c>
      <c r="R68" s="51" t="n">
        <f aca="false">P68/3600</f>
        <v>0.3965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84.32</v>
      </c>
      <c r="I69" s="50" t="n">
        <v>2.77</v>
      </c>
      <c r="J69" s="51" t="n">
        <f aca="false">H69/3600</f>
        <v>0.328977777777778</v>
      </c>
      <c r="L69" s="49" t="n">
        <v>303.4928</v>
      </c>
      <c r="M69" s="50" t="n">
        <v>32.3577</v>
      </c>
      <c r="N69" s="50" t="n">
        <v>37.1758</v>
      </c>
      <c r="O69" s="50" t="n">
        <v>38.4138</v>
      </c>
      <c r="P69" s="50" t="n">
        <v>1237.18</v>
      </c>
      <c r="Q69" s="50" t="n">
        <v>2.68</v>
      </c>
      <c r="R69" s="51" t="n">
        <f aca="false">P69/3600</f>
        <v>0.3436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60.75</v>
      </c>
      <c r="I70" s="58" t="n">
        <v>2.49</v>
      </c>
      <c r="J70" s="59" t="n">
        <f aca="false">H70/3600</f>
        <v>0.294652777777778</v>
      </c>
      <c r="L70" s="57" t="n">
        <v>150.9368</v>
      </c>
      <c r="M70" s="58" t="n">
        <v>29.5681</v>
      </c>
      <c r="N70" s="58" t="n">
        <v>35.7727</v>
      </c>
      <c r="O70" s="58" t="n">
        <v>36.8935</v>
      </c>
      <c r="P70" s="58" t="n">
        <v>1097.86</v>
      </c>
      <c r="Q70" s="58" t="n">
        <v>2.23</v>
      </c>
      <c r="R70" s="59" t="n">
        <f aca="false">P70/3600</f>
        <v>0.3049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2033.3088</v>
      </c>
      <c r="E71" s="74" t="n">
        <v>43.5164</v>
      </c>
      <c r="F71" s="74" t="n">
        <v>47.0184</v>
      </c>
      <c r="G71" s="74" t="n">
        <v>48.0416</v>
      </c>
      <c r="H71" s="74" t="n">
        <v>16157</v>
      </c>
      <c r="I71" s="74" t="n">
        <v>34.4</v>
      </c>
      <c r="J71" s="75"/>
      <c r="K71" s="76"/>
      <c r="L71" s="73" t="n">
        <v>2035.4936</v>
      </c>
      <c r="M71" s="74" t="n">
        <v>43.5179</v>
      </c>
      <c r="N71" s="74" t="n">
        <v>47.0242</v>
      </c>
      <c r="O71" s="74" t="n">
        <v>48.0429</v>
      </c>
      <c r="P71" s="74" t="n">
        <v>16658.09</v>
      </c>
      <c r="Q71" s="74" t="n">
        <v>35.31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853.524</v>
      </c>
      <c r="E72" s="83" t="n">
        <v>41.5896</v>
      </c>
      <c r="F72" s="83" t="n">
        <v>45.9292</v>
      </c>
      <c r="G72" s="83" t="n">
        <v>46.6833</v>
      </c>
      <c r="H72" s="83" t="n">
        <v>14888.91</v>
      </c>
      <c r="I72" s="83" t="n">
        <v>36.04</v>
      </c>
      <c r="J72" s="84"/>
      <c r="K72" s="76"/>
      <c r="L72" s="82" t="n">
        <v>855.676</v>
      </c>
      <c r="M72" s="83" t="n">
        <v>41.5912</v>
      </c>
      <c r="N72" s="83" t="n">
        <v>45.9286</v>
      </c>
      <c r="O72" s="83" t="n">
        <v>46.6968</v>
      </c>
      <c r="P72" s="83" t="n">
        <v>15283.14</v>
      </c>
      <c r="Q72" s="83" t="n">
        <v>30.1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50.3208</v>
      </c>
      <c r="E73" s="83" t="n">
        <v>39.3261</v>
      </c>
      <c r="F73" s="83" t="n">
        <v>44.8013</v>
      </c>
      <c r="G73" s="83" t="n">
        <v>45.3489</v>
      </c>
      <c r="H73" s="83" t="n">
        <v>14313.78</v>
      </c>
      <c r="I73" s="83" t="n">
        <v>29.51</v>
      </c>
      <c r="J73" s="84"/>
      <c r="K73" s="76"/>
      <c r="L73" s="82" t="n">
        <v>451.9552</v>
      </c>
      <c r="M73" s="83" t="n">
        <v>39.3201</v>
      </c>
      <c r="N73" s="83" t="n">
        <v>44.8135</v>
      </c>
      <c r="O73" s="83" t="n">
        <v>45.3508</v>
      </c>
      <c r="P73" s="83" t="n">
        <v>14607.18</v>
      </c>
      <c r="Q73" s="83" t="n">
        <v>28.72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61.908</v>
      </c>
      <c r="E74" s="90" t="n">
        <v>36.7495</v>
      </c>
      <c r="F74" s="90" t="n">
        <v>43.889</v>
      </c>
      <c r="G74" s="90" t="n">
        <v>44.2362</v>
      </c>
      <c r="H74" s="90" t="n">
        <v>13734.66</v>
      </c>
      <c r="I74" s="90" t="n">
        <v>27.29</v>
      </c>
      <c r="J74" s="91"/>
      <c r="K74" s="76"/>
      <c r="L74" s="89" t="n">
        <v>263.476</v>
      </c>
      <c r="M74" s="90" t="n">
        <v>36.753</v>
      </c>
      <c r="N74" s="90" t="n">
        <v>43.8965</v>
      </c>
      <c r="O74" s="90" t="n">
        <v>44.2437</v>
      </c>
      <c r="P74" s="90" t="n">
        <v>13742.89</v>
      </c>
      <c r="Q74" s="90" t="n">
        <v>25.13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473.5736</v>
      </c>
      <c r="E75" s="74" t="n">
        <v>43.1205</v>
      </c>
      <c r="F75" s="74" t="n">
        <v>48.6061</v>
      </c>
      <c r="G75" s="74" t="n">
        <v>48.3161</v>
      </c>
      <c r="H75" s="74" t="n">
        <v>28581.68</v>
      </c>
      <c r="I75" s="74" t="n">
        <v>51.47</v>
      </c>
      <c r="J75" s="75"/>
      <c r="K75" s="76"/>
      <c r="L75" s="73" t="n">
        <v>2476.5408</v>
      </c>
      <c r="M75" s="74" t="n">
        <v>43.1252</v>
      </c>
      <c r="N75" s="74" t="n">
        <v>48.6168</v>
      </c>
      <c r="O75" s="74" t="n">
        <v>48.3157</v>
      </c>
      <c r="P75" s="74" t="n">
        <v>16886.92</v>
      </c>
      <c r="Q75" s="74" t="n">
        <v>33.94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92.0064</v>
      </c>
      <c r="E76" s="83" t="n">
        <v>41.2719</v>
      </c>
      <c r="F76" s="83" t="n">
        <v>47.3447</v>
      </c>
      <c r="G76" s="83" t="n">
        <v>46.7437</v>
      </c>
      <c r="H76" s="83" t="n">
        <v>14988.7</v>
      </c>
      <c r="I76" s="83" t="n">
        <v>31.4</v>
      </c>
      <c r="J76" s="84"/>
      <c r="K76" s="76"/>
      <c r="L76" s="82" t="n">
        <v>992.5488</v>
      </c>
      <c r="M76" s="83" t="n">
        <v>41.2777</v>
      </c>
      <c r="N76" s="83" t="n">
        <v>47.375</v>
      </c>
      <c r="O76" s="83" t="n">
        <v>46.7449</v>
      </c>
      <c r="P76" s="83" t="n">
        <v>15425.31</v>
      </c>
      <c r="Q76" s="83" t="n">
        <v>29.48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529.0152</v>
      </c>
      <c r="E77" s="83" t="n">
        <v>39.0749</v>
      </c>
      <c r="F77" s="83" t="n">
        <v>46.2956</v>
      </c>
      <c r="G77" s="83" t="n">
        <v>45.164</v>
      </c>
      <c r="H77" s="83" t="n">
        <v>14393.43</v>
      </c>
      <c r="I77" s="83" t="n">
        <v>41.73</v>
      </c>
      <c r="J77" s="84"/>
      <c r="K77" s="76"/>
      <c r="L77" s="82" t="n">
        <v>530.2336</v>
      </c>
      <c r="M77" s="83" t="n">
        <v>39.0805</v>
      </c>
      <c r="N77" s="83" t="n">
        <v>46.3162</v>
      </c>
      <c r="O77" s="83" t="n">
        <v>45.1597</v>
      </c>
      <c r="P77" s="83" t="n">
        <v>14604.07</v>
      </c>
      <c r="Q77" s="83" t="n">
        <v>29.27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307.9896</v>
      </c>
      <c r="E78" s="90" t="n">
        <v>36.3689</v>
      </c>
      <c r="F78" s="90" t="n">
        <v>45.4932</v>
      </c>
      <c r="G78" s="90" t="n">
        <v>43.8808</v>
      </c>
      <c r="H78" s="90" t="n">
        <v>13938.55</v>
      </c>
      <c r="I78" s="90" t="n">
        <v>35.61</v>
      </c>
      <c r="J78" s="91"/>
      <c r="K78" s="76"/>
      <c r="L78" s="89" t="n">
        <v>309.7112</v>
      </c>
      <c r="M78" s="90" t="n">
        <v>36.3753</v>
      </c>
      <c r="N78" s="90" t="n">
        <v>45.4237</v>
      </c>
      <c r="O78" s="90" t="n">
        <v>43.851</v>
      </c>
      <c r="P78" s="90" t="n">
        <v>14149.47</v>
      </c>
      <c r="Q78" s="90" t="n">
        <v>26.91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278.3072</v>
      </c>
      <c r="E79" s="74" t="n">
        <v>43.1741</v>
      </c>
      <c r="F79" s="74" t="n">
        <v>48.4597</v>
      </c>
      <c r="G79" s="74" t="n">
        <v>48.6109</v>
      </c>
      <c r="H79" s="74" t="n">
        <v>16013.83</v>
      </c>
      <c r="I79" s="74" t="n">
        <v>33.09</v>
      </c>
      <c r="J79" s="75"/>
      <c r="K79" s="76"/>
      <c r="L79" s="73" t="n">
        <v>2279.596</v>
      </c>
      <c r="M79" s="74" t="n">
        <v>43.1723</v>
      </c>
      <c r="N79" s="74" t="n">
        <v>48.4511</v>
      </c>
      <c r="O79" s="74" t="n">
        <v>48.6142</v>
      </c>
      <c r="P79" s="74" t="n">
        <v>16882.5</v>
      </c>
      <c r="Q79" s="74" t="n">
        <v>34.15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89.5048</v>
      </c>
      <c r="E80" s="83" t="n">
        <v>41.1389</v>
      </c>
      <c r="F80" s="83" t="n">
        <v>47.0042</v>
      </c>
      <c r="G80" s="83" t="n">
        <v>47.1642</v>
      </c>
      <c r="H80" s="83" t="n">
        <v>14784.64</v>
      </c>
      <c r="I80" s="83" t="n">
        <v>30.79</v>
      </c>
      <c r="J80" s="84"/>
      <c r="K80" s="76"/>
      <c r="L80" s="82" t="n">
        <v>891.6288</v>
      </c>
      <c r="M80" s="83" t="n">
        <v>41.1434</v>
      </c>
      <c r="N80" s="83" t="n">
        <v>47.0151</v>
      </c>
      <c r="O80" s="83" t="n">
        <v>47.1599</v>
      </c>
      <c r="P80" s="83" t="n">
        <v>15270.64</v>
      </c>
      <c r="Q80" s="83" t="n">
        <v>29.47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44.9704</v>
      </c>
      <c r="E81" s="83" t="n">
        <v>38.8483</v>
      </c>
      <c r="F81" s="83" t="n">
        <v>45.6345</v>
      </c>
      <c r="G81" s="83" t="n">
        <v>45.7168</v>
      </c>
      <c r="H81" s="83" t="n">
        <v>14105.54</v>
      </c>
      <c r="I81" s="83" t="n">
        <v>29.92</v>
      </c>
      <c r="J81" s="84"/>
      <c r="K81" s="76"/>
      <c r="L81" s="82" t="n">
        <v>446.9032</v>
      </c>
      <c r="M81" s="83" t="n">
        <v>38.8502</v>
      </c>
      <c r="N81" s="83" t="n">
        <v>45.6342</v>
      </c>
      <c r="O81" s="83" t="n">
        <v>45.7226</v>
      </c>
      <c r="P81" s="83" t="n">
        <v>14713.56</v>
      </c>
      <c r="Q81" s="83" t="n">
        <v>28.37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51.1288</v>
      </c>
      <c r="E82" s="90" t="n">
        <v>36.3652</v>
      </c>
      <c r="F82" s="90" t="n">
        <v>44.513</v>
      </c>
      <c r="G82" s="90" t="n">
        <v>44.4693</v>
      </c>
      <c r="H82" s="90" t="n">
        <v>13599.61</v>
      </c>
      <c r="I82" s="90" t="n">
        <v>37.01</v>
      </c>
      <c r="J82" s="91"/>
      <c r="K82" s="76"/>
      <c r="L82" s="89" t="n">
        <v>252.2888</v>
      </c>
      <c r="M82" s="90" t="n">
        <v>36.3556</v>
      </c>
      <c r="N82" s="90" t="n">
        <v>44.5038</v>
      </c>
      <c r="O82" s="90" t="n">
        <v>44.4853</v>
      </c>
      <c r="P82" s="90" t="n">
        <v>14143.9</v>
      </c>
      <c r="Q82" s="90" t="n">
        <v>28.33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6.2116347703519</v>
      </c>
      <c r="J89" s="70" t="n">
        <f aca="false">GEOMEAN(J3:J82)</f>
        <v>3.03654523637937</v>
      </c>
      <c r="Q89" s="70" t="n">
        <f aca="false">GEOMEAN(Q3:Q82)</f>
        <v>24.8868010994247</v>
      </c>
      <c r="R89" s="70" t="n">
        <f aca="false">GEOMEAN(R3:R82)</f>
        <v>3.1854090445688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49456274569121</v>
      </c>
      <c r="R90" s="71" t="n">
        <f aca="false">R89/J89</f>
        <v>1.0490240706464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89194444444444</v>
      </c>
      <c r="J91" s="70" t="n">
        <f aca="false">SUM(J3:J82)</f>
        <v>387.657730555556</v>
      </c>
      <c r="Q91" s="70" t="n">
        <f aca="false">SUM(Q3:Q82)/3600</f>
        <v>0.901675</v>
      </c>
      <c r="R91" s="70" t="n">
        <f aca="false">SUM(R3:R82)</f>
        <v>393.486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3528.6896</v>
      </c>
      <c r="E3" s="74" t="n">
        <v>41.8193</v>
      </c>
      <c r="F3" s="74" t="n">
        <v>41.6059</v>
      </c>
      <c r="G3" s="74" t="n">
        <v>44.0343</v>
      </c>
      <c r="H3" s="74" t="n">
        <v>34805.18</v>
      </c>
      <c r="I3" s="74" t="n">
        <v>77.58</v>
      </c>
      <c r="J3" s="75"/>
      <c r="K3" s="76"/>
      <c r="L3" s="95" t="n">
        <v>13530.0976</v>
      </c>
      <c r="M3" s="96" t="n">
        <v>41.8222</v>
      </c>
      <c r="N3" s="96" t="n">
        <v>41.6097</v>
      </c>
      <c r="O3" s="96" t="n">
        <v>44.0398</v>
      </c>
      <c r="P3" s="96" t="n">
        <v>35460.59</v>
      </c>
      <c r="Q3" s="96" t="n">
        <v>77.2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4780.0064</v>
      </c>
      <c r="E4" s="83" t="n">
        <v>38.9143</v>
      </c>
      <c r="F4" s="83" t="n">
        <v>39.6797</v>
      </c>
      <c r="G4" s="83" t="n">
        <v>41.9804</v>
      </c>
      <c r="H4" s="83" t="n">
        <v>30848.98</v>
      </c>
      <c r="I4" s="83" t="n">
        <v>65</v>
      </c>
      <c r="J4" s="84"/>
      <c r="K4" s="76"/>
      <c r="L4" s="102" t="n">
        <v>4777.4672</v>
      </c>
      <c r="M4" s="103" t="n">
        <v>38.916</v>
      </c>
      <c r="N4" s="103" t="n">
        <v>39.681</v>
      </c>
      <c r="O4" s="103" t="n">
        <v>41.9922</v>
      </c>
      <c r="P4" s="103" t="n">
        <v>30793.17</v>
      </c>
      <c r="Q4" s="103" t="n">
        <v>61.51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066.2016</v>
      </c>
      <c r="E5" s="83" t="n">
        <v>36.1305</v>
      </c>
      <c r="F5" s="83" t="n">
        <v>38.3015</v>
      </c>
      <c r="G5" s="83" t="n">
        <v>40.461</v>
      </c>
      <c r="H5" s="83" t="n">
        <v>47555.07</v>
      </c>
      <c r="I5" s="83" t="n">
        <v>85.82</v>
      </c>
      <c r="J5" s="84"/>
      <c r="K5" s="76"/>
      <c r="L5" s="102" t="n">
        <v>2067.8864</v>
      </c>
      <c r="M5" s="103" t="n">
        <v>36.1347</v>
      </c>
      <c r="N5" s="103" t="n">
        <v>38.3014</v>
      </c>
      <c r="O5" s="103" t="n">
        <v>40.4454</v>
      </c>
      <c r="P5" s="103" t="n">
        <v>28944.94</v>
      </c>
      <c r="Q5" s="103" t="n">
        <v>56.72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984.4624</v>
      </c>
      <c r="E6" s="90" t="n">
        <v>33.3532</v>
      </c>
      <c r="F6" s="90" t="n">
        <v>37.2688</v>
      </c>
      <c r="G6" s="90" t="n">
        <v>39.402</v>
      </c>
      <c r="H6" s="90" t="n">
        <v>26167.74</v>
      </c>
      <c r="I6" s="90" t="n">
        <v>95.32</v>
      </c>
      <c r="J6" s="91"/>
      <c r="K6" s="76"/>
      <c r="L6" s="108" t="n">
        <v>984.7024</v>
      </c>
      <c r="M6" s="109" t="n">
        <v>33.3515</v>
      </c>
      <c r="N6" s="109" t="n">
        <v>37.2746</v>
      </c>
      <c r="O6" s="109" t="n">
        <v>39.3626</v>
      </c>
      <c r="P6" s="109" t="n">
        <v>27257.73</v>
      </c>
      <c r="Q6" s="109" t="n">
        <v>50.38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7960.9072</v>
      </c>
      <c r="E7" s="74" t="n">
        <v>41.1466</v>
      </c>
      <c r="F7" s="74" t="n">
        <v>44.7695</v>
      </c>
      <c r="G7" s="74" t="n">
        <v>44.5877</v>
      </c>
      <c r="H7" s="74" t="n">
        <v>45714.67</v>
      </c>
      <c r="I7" s="74" t="n">
        <v>99.03</v>
      </c>
      <c r="J7" s="75"/>
      <c r="K7" s="76"/>
      <c r="L7" s="95" t="n">
        <v>37964.472</v>
      </c>
      <c r="M7" s="96" t="n">
        <v>41.1457</v>
      </c>
      <c r="N7" s="96" t="n">
        <v>44.786</v>
      </c>
      <c r="O7" s="96" t="n">
        <v>44.5975</v>
      </c>
      <c r="P7" s="96" t="n">
        <v>87353.84</v>
      </c>
      <c r="Q7" s="96" t="n">
        <v>250.4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7225.1312</v>
      </c>
      <c r="E8" s="83" t="n">
        <v>37.759</v>
      </c>
      <c r="F8" s="83" t="n">
        <v>42.6738</v>
      </c>
      <c r="G8" s="83" t="n">
        <v>43.0214</v>
      </c>
      <c r="H8" s="83" t="n">
        <v>40557.41</v>
      </c>
      <c r="I8" s="83" t="n">
        <v>84.93</v>
      </c>
      <c r="J8" s="84"/>
      <c r="K8" s="76"/>
      <c r="L8" s="102" t="n">
        <v>17234.5552</v>
      </c>
      <c r="M8" s="103" t="n">
        <v>37.7603</v>
      </c>
      <c r="N8" s="103" t="n">
        <v>42.6931</v>
      </c>
      <c r="O8" s="103" t="n">
        <v>43.0272</v>
      </c>
      <c r="P8" s="103" t="n">
        <v>74307.4</v>
      </c>
      <c r="Q8" s="103" t="n">
        <v>128.61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8861.336</v>
      </c>
      <c r="E9" s="83" t="n">
        <v>34.6159</v>
      </c>
      <c r="F9" s="83" t="n">
        <v>41.0787</v>
      </c>
      <c r="G9" s="83" t="n">
        <v>41.6874</v>
      </c>
      <c r="H9" s="83" t="n">
        <v>36464.28</v>
      </c>
      <c r="I9" s="83" t="n">
        <v>93.24</v>
      </c>
      <c r="J9" s="84"/>
      <c r="K9" s="76"/>
      <c r="L9" s="102" t="n">
        <v>8856.68</v>
      </c>
      <c r="M9" s="103" t="n">
        <v>34.6151</v>
      </c>
      <c r="N9" s="103" t="n">
        <v>41.096</v>
      </c>
      <c r="O9" s="103" t="n">
        <v>41.6871</v>
      </c>
      <c r="P9" s="103" t="n">
        <v>38643.92</v>
      </c>
      <c r="Q9" s="103" t="n">
        <v>82.2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4992.9888</v>
      </c>
      <c r="E10" s="90" t="n">
        <v>31.7787</v>
      </c>
      <c r="F10" s="90" t="n">
        <v>39.9087</v>
      </c>
      <c r="G10" s="90" t="n">
        <v>40.7095</v>
      </c>
      <c r="H10" s="90" t="n">
        <v>33992.83</v>
      </c>
      <c r="I10" s="90" t="n">
        <v>73.02</v>
      </c>
      <c r="J10" s="91"/>
      <c r="K10" s="76"/>
      <c r="L10" s="108" t="n">
        <v>4993.4288</v>
      </c>
      <c r="M10" s="109" t="n">
        <v>31.7801</v>
      </c>
      <c r="N10" s="109" t="n">
        <v>39.9128</v>
      </c>
      <c r="O10" s="109" t="n">
        <v>40.7266</v>
      </c>
      <c r="P10" s="109" t="n">
        <v>35583.17</v>
      </c>
      <c r="Q10" s="109" t="n">
        <v>69.6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43079.5024</v>
      </c>
      <c r="E11" s="74" t="n">
        <v>40.7646</v>
      </c>
      <c r="F11" s="74" t="n">
        <v>39.9261</v>
      </c>
      <c r="G11" s="74" t="n">
        <v>38.4079</v>
      </c>
      <c r="H11" s="74" t="n">
        <v>113210.59</v>
      </c>
      <c r="I11" s="74" t="n">
        <v>211.32</v>
      </c>
      <c r="J11" s="75"/>
      <c r="K11" s="76"/>
      <c r="L11" s="95" t="n">
        <v>243123.816</v>
      </c>
      <c r="M11" s="96" t="n">
        <v>40.7649</v>
      </c>
      <c r="N11" s="96" t="n">
        <v>39.9407</v>
      </c>
      <c r="O11" s="96" t="n">
        <v>38.4185</v>
      </c>
      <c r="P11" s="96" t="n">
        <v>118199.75</v>
      </c>
      <c r="Q11" s="96" t="n">
        <v>210.54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33681.8352</v>
      </c>
      <c r="E12" s="83" t="n">
        <v>36.1836</v>
      </c>
      <c r="F12" s="83" t="n">
        <v>37.9691</v>
      </c>
      <c r="G12" s="83" t="n">
        <v>36.5488</v>
      </c>
      <c r="H12" s="83" t="n">
        <v>99012.95</v>
      </c>
      <c r="I12" s="83" t="n">
        <v>192.66</v>
      </c>
      <c r="J12" s="84"/>
      <c r="K12" s="76"/>
      <c r="L12" s="102" t="n">
        <v>133708.8416</v>
      </c>
      <c r="M12" s="103" t="n">
        <v>36.1836</v>
      </c>
      <c r="N12" s="103" t="n">
        <v>37.9792</v>
      </c>
      <c r="O12" s="103" t="n">
        <v>36.5529</v>
      </c>
      <c r="P12" s="103" t="n">
        <v>104880.12</v>
      </c>
      <c r="Q12" s="103" t="n">
        <v>194.01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3888.3488</v>
      </c>
      <c r="E13" s="83" t="n">
        <v>30.1429</v>
      </c>
      <c r="F13" s="83" t="n">
        <v>36.7357</v>
      </c>
      <c r="G13" s="83" t="n">
        <v>35.3044</v>
      </c>
      <c r="H13" s="83" t="n">
        <v>82563.97</v>
      </c>
      <c r="I13" s="83" t="n">
        <v>177.91</v>
      </c>
      <c r="J13" s="84"/>
      <c r="K13" s="76"/>
      <c r="L13" s="102" t="n">
        <v>33845.3312</v>
      </c>
      <c r="M13" s="103" t="n">
        <v>30.1402</v>
      </c>
      <c r="N13" s="103" t="n">
        <v>36.7409</v>
      </c>
      <c r="O13" s="103" t="n">
        <v>35.3041</v>
      </c>
      <c r="P13" s="103" t="n">
        <v>87727.58</v>
      </c>
      <c r="Q13" s="103" t="n">
        <v>175.6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623.4128</v>
      </c>
      <c r="E14" s="90" t="n">
        <v>28.1867</v>
      </c>
      <c r="F14" s="90" t="n">
        <v>35.7268</v>
      </c>
      <c r="G14" s="90" t="n">
        <v>34.3374</v>
      </c>
      <c r="H14" s="90" t="n">
        <v>65834.49</v>
      </c>
      <c r="I14" s="90" t="n">
        <v>134.57</v>
      </c>
      <c r="J14" s="91"/>
      <c r="K14" s="76"/>
      <c r="L14" s="108" t="n">
        <v>8626.3952</v>
      </c>
      <c r="M14" s="109" t="n">
        <v>28.1864</v>
      </c>
      <c r="N14" s="109" t="n">
        <v>35.7448</v>
      </c>
      <c r="O14" s="109" t="n">
        <v>34.3378</v>
      </c>
      <c r="P14" s="109" t="n">
        <v>68686</v>
      </c>
      <c r="Q14" s="109" t="n">
        <v>130.52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600.2816</v>
      </c>
      <c r="E15" s="74" t="n">
        <v>42.1465</v>
      </c>
      <c r="F15" s="74" t="n">
        <v>46.7669</v>
      </c>
      <c r="G15" s="74" t="n">
        <v>46.4363</v>
      </c>
      <c r="H15" s="74" t="n">
        <v>76616.36</v>
      </c>
      <c r="I15" s="74" t="n">
        <v>156.9</v>
      </c>
      <c r="J15" s="75"/>
      <c r="K15" s="76"/>
      <c r="L15" s="95" t="n">
        <v>30592.0256</v>
      </c>
      <c r="M15" s="96" t="n">
        <v>42.1479</v>
      </c>
      <c r="N15" s="96" t="n">
        <v>46.7854</v>
      </c>
      <c r="O15" s="96" t="n">
        <v>46.4452</v>
      </c>
      <c r="P15" s="96" t="n">
        <v>82243.15</v>
      </c>
      <c r="Q15" s="96" t="n">
        <v>151.42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6721.4304</v>
      </c>
      <c r="E16" s="83" t="n">
        <v>40.338</v>
      </c>
      <c r="F16" s="83" t="n">
        <v>45.9562</v>
      </c>
      <c r="G16" s="83" t="n">
        <v>45.7979</v>
      </c>
      <c r="H16" s="83" t="n">
        <v>64817.26</v>
      </c>
      <c r="I16" s="83" t="n">
        <v>124.7</v>
      </c>
      <c r="J16" s="84"/>
      <c r="K16" s="76"/>
      <c r="L16" s="102" t="n">
        <v>6716.5776</v>
      </c>
      <c r="M16" s="103" t="n">
        <v>40.3384</v>
      </c>
      <c r="N16" s="103" t="n">
        <v>45.994</v>
      </c>
      <c r="O16" s="103" t="n">
        <v>45.8462</v>
      </c>
      <c r="P16" s="103" t="n">
        <v>69178.21</v>
      </c>
      <c r="Q16" s="103" t="n">
        <v>123.82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495.2352</v>
      </c>
      <c r="E17" s="83" t="n">
        <v>38.9328</v>
      </c>
      <c r="F17" s="83" t="n">
        <v>45.2876</v>
      </c>
      <c r="G17" s="83" t="n">
        <v>45.3141</v>
      </c>
      <c r="H17" s="83" t="n">
        <v>58849.71</v>
      </c>
      <c r="I17" s="83" t="n">
        <v>116.49</v>
      </c>
      <c r="J17" s="84"/>
      <c r="K17" s="76"/>
      <c r="L17" s="102" t="n">
        <v>2503.4976</v>
      </c>
      <c r="M17" s="103" t="n">
        <v>38.9416</v>
      </c>
      <c r="N17" s="103" t="n">
        <v>45.3482</v>
      </c>
      <c r="O17" s="103" t="n">
        <v>45.3741</v>
      </c>
      <c r="P17" s="103" t="n">
        <v>61413.6</v>
      </c>
      <c r="Q17" s="103" t="n">
        <v>117.53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167.96</v>
      </c>
      <c r="E18" s="90" t="n">
        <v>37.1704</v>
      </c>
      <c r="F18" s="90" t="n">
        <v>44.8539</v>
      </c>
      <c r="G18" s="90" t="n">
        <v>44.9931</v>
      </c>
      <c r="H18" s="90" t="n">
        <v>55959.06</v>
      </c>
      <c r="I18" s="90" t="n">
        <v>107.85</v>
      </c>
      <c r="J18" s="91"/>
      <c r="K18" s="76"/>
      <c r="L18" s="108" t="n">
        <v>1169.4256</v>
      </c>
      <c r="M18" s="109" t="n">
        <v>37.1781</v>
      </c>
      <c r="N18" s="109" t="n">
        <v>44.8779</v>
      </c>
      <c r="O18" s="109" t="n">
        <v>45.0171</v>
      </c>
      <c r="P18" s="109" t="n">
        <v>57332.46</v>
      </c>
      <c r="Q18" s="109" t="n">
        <v>121.21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397.06</v>
      </c>
      <c r="I19" s="43" t="n">
        <v>65.5</v>
      </c>
      <c r="J19" s="44" t="n">
        <f aca="false">H19/3600</f>
        <v>8.72140555555556</v>
      </c>
      <c r="L19" s="42" t="n">
        <v>5206.9744</v>
      </c>
      <c r="M19" s="43" t="n">
        <v>41.9316</v>
      </c>
      <c r="N19" s="43" t="n">
        <v>43.5635</v>
      </c>
      <c r="O19" s="43" t="n">
        <v>45.008</v>
      </c>
      <c r="P19" s="43" t="n">
        <v>31901.58</v>
      </c>
      <c r="Q19" s="43" t="n">
        <v>56.1</v>
      </c>
      <c r="R19" s="44" t="n">
        <f aca="false">P19/3600</f>
        <v>8.8615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8091.99</v>
      </c>
      <c r="I20" s="50" t="n">
        <v>58.09</v>
      </c>
      <c r="J20" s="51" t="n">
        <f aca="false">H20/3600</f>
        <v>7.80333055555556</v>
      </c>
      <c r="L20" s="49" t="n">
        <v>2430.4136</v>
      </c>
      <c r="M20" s="50" t="n">
        <v>39.9017</v>
      </c>
      <c r="N20" s="50" t="n">
        <v>41.8973</v>
      </c>
      <c r="O20" s="50" t="n">
        <v>42.9708</v>
      </c>
      <c r="P20" s="50" t="n">
        <v>29616.1</v>
      </c>
      <c r="Q20" s="50" t="n">
        <v>56.68</v>
      </c>
      <c r="R20" s="51" t="n">
        <f aca="false">P20/3600</f>
        <v>8.2266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422.57</v>
      </c>
      <c r="I21" s="50" t="n">
        <v>52.16</v>
      </c>
      <c r="J21" s="51" t="n">
        <f aca="false">H21/3600</f>
        <v>7.061825</v>
      </c>
      <c r="L21" s="49" t="n">
        <v>1169.404</v>
      </c>
      <c r="M21" s="50" t="n">
        <v>37.319</v>
      </c>
      <c r="N21" s="50" t="n">
        <v>40.6364</v>
      </c>
      <c r="O21" s="50" t="n">
        <v>41.6458</v>
      </c>
      <c r="P21" s="50" t="n">
        <v>26944.72</v>
      </c>
      <c r="Q21" s="50" t="n">
        <v>49.76</v>
      </c>
      <c r="R21" s="51" t="n">
        <f aca="false">P21/3600</f>
        <v>7.48464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501.13</v>
      </c>
      <c r="I22" s="58" t="n">
        <v>47.05</v>
      </c>
      <c r="J22" s="59" t="n">
        <f aca="false">H22/3600</f>
        <v>6.52809166666667</v>
      </c>
      <c r="L22" s="57" t="n">
        <v>568.9688</v>
      </c>
      <c r="M22" s="58" t="n">
        <v>34.6853</v>
      </c>
      <c r="N22" s="58" t="n">
        <v>39.7528</v>
      </c>
      <c r="O22" s="58" t="n">
        <v>40.8565</v>
      </c>
      <c r="P22" s="58" t="n">
        <v>24584.48</v>
      </c>
      <c r="Q22" s="58" t="n">
        <v>45.76</v>
      </c>
      <c r="R22" s="59" t="n">
        <f aca="false">P22/3600</f>
        <v>6.8290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1557.1</v>
      </c>
      <c r="I23" s="43" t="n">
        <v>79.73</v>
      </c>
      <c r="J23" s="44" t="n">
        <f aca="false">H23/3600</f>
        <v>8.76586111111111</v>
      </c>
      <c r="L23" s="42" t="n">
        <v>7902.544</v>
      </c>
      <c r="M23" s="43" t="n">
        <v>40.0386</v>
      </c>
      <c r="N23" s="43" t="n">
        <v>42.1377</v>
      </c>
      <c r="O23" s="43" t="n">
        <v>43.2515</v>
      </c>
      <c r="P23" s="43" t="n">
        <v>32414.31</v>
      </c>
      <c r="Q23" s="43" t="n">
        <v>65.46</v>
      </c>
      <c r="R23" s="44" t="n">
        <f aca="false">P23/3600</f>
        <v>9.0039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887.51</v>
      </c>
      <c r="I24" s="50" t="n">
        <v>55.82</v>
      </c>
      <c r="J24" s="51" t="n">
        <f aca="false">H24/3600</f>
        <v>7.46875277777778</v>
      </c>
      <c r="L24" s="49" t="n">
        <v>3174.4328</v>
      </c>
      <c r="M24" s="50" t="n">
        <v>37.0997</v>
      </c>
      <c r="N24" s="50" t="n">
        <v>39.9786</v>
      </c>
      <c r="O24" s="50" t="n">
        <v>40.9061</v>
      </c>
      <c r="P24" s="50" t="n">
        <v>28230.15</v>
      </c>
      <c r="Q24" s="50" t="n">
        <v>55.35</v>
      </c>
      <c r="R24" s="51" t="n">
        <f aca="false">P24/3600</f>
        <v>7.84170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4300.59</v>
      </c>
      <c r="I25" s="50" t="n">
        <v>68.22</v>
      </c>
      <c r="J25" s="51" t="n">
        <f aca="false">H25/3600</f>
        <v>6.75016388888889</v>
      </c>
      <c r="L25" s="49" t="n">
        <v>1344.78</v>
      </c>
      <c r="M25" s="50" t="n">
        <v>34.279</v>
      </c>
      <c r="N25" s="50" t="n">
        <v>38.3645</v>
      </c>
      <c r="O25" s="50" t="n">
        <v>39.4886</v>
      </c>
      <c r="P25" s="50" t="n">
        <v>25321.19</v>
      </c>
      <c r="Q25" s="50" t="n">
        <v>51.28</v>
      </c>
      <c r="R25" s="51" t="n">
        <f aca="false">P25/3600</f>
        <v>7.0336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417.11</v>
      </c>
      <c r="I26" s="58" t="n">
        <v>50.77</v>
      </c>
      <c r="J26" s="59" t="n">
        <f aca="false">H26/3600</f>
        <v>6.226975</v>
      </c>
      <c r="L26" s="57" t="n">
        <v>580.3064</v>
      </c>
      <c r="M26" s="58" t="n">
        <v>31.6845</v>
      </c>
      <c r="N26" s="58" t="n">
        <v>37.2754</v>
      </c>
      <c r="O26" s="58" t="n">
        <v>38.7087</v>
      </c>
      <c r="P26" s="58" t="n">
        <v>23018.9</v>
      </c>
      <c r="Q26" s="58" t="n">
        <v>43.39</v>
      </c>
      <c r="R26" s="59" t="n">
        <f aca="false">P26/3600</f>
        <v>6.3941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1766.03</v>
      </c>
      <c r="I27" s="43" t="n">
        <v>130.16</v>
      </c>
      <c r="J27" s="44" t="n">
        <f aca="false">H27/3600</f>
        <v>17.1572305555556</v>
      </c>
      <c r="L27" s="42" t="n">
        <v>19528.4456</v>
      </c>
      <c r="M27" s="43" t="n">
        <v>38.7899</v>
      </c>
      <c r="N27" s="43" t="n">
        <v>40.1971</v>
      </c>
      <c r="O27" s="43" t="n">
        <v>43.4379</v>
      </c>
      <c r="P27" s="43" t="n">
        <v>64585.1</v>
      </c>
      <c r="Q27" s="43" t="n">
        <v>132.65</v>
      </c>
      <c r="R27" s="44" t="n">
        <f aca="false">P27/3600</f>
        <v>17.9403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1031.27</v>
      </c>
      <c r="I28" s="50" t="n">
        <v>105.06</v>
      </c>
      <c r="J28" s="51" t="n">
        <f aca="false">H28/3600</f>
        <v>14.1753527777778</v>
      </c>
      <c r="L28" s="49" t="n">
        <v>5768.0856</v>
      </c>
      <c r="M28" s="50" t="n">
        <v>36.8396</v>
      </c>
      <c r="N28" s="50" t="n">
        <v>38.9686</v>
      </c>
      <c r="O28" s="50" t="n">
        <v>41.4878</v>
      </c>
      <c r="P28" s="50" t="n">
        <v>53344.61</v>
      </c>
      <c r="Q28" s="50" t="n">
        <v>101.51</v>
      </c>
      <c r="R28" s="51" t="n">
        <f aca="false">P28/3600</f>
        <v>14.81794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874.89</v>
      </c>
      <c r="I29" s="50" t="n">
        <v>93.52</v>
      </c>
      <c r="J29" s="51" t="n">
        <f aca="false">H29/3600</f>
        <v>13.0208027777778</v>
      </c>
      <c r="L29" s="49" t="n">
        <v>2615.3768</v>
      </c>
      <c r="M29" s="50" t="n">
        <v>34.6807</v>
      </c>
      <c r="N29" s="50" t="n">
        <v>38.0279</v>
      </c>
      <c r="O29" s="50" t="n">
        <v>39.9007</v>
      </c>
      <c r="P29" s="50" t="n">
        <v>49469.8</v>
      </c>
      <c r="Q29" s="50" t="n">
        <v>90.79</v>
      </c>
      <c r="R29" s="51" t="n">
        <f aca="false">P29/3600</f>
        <v>13.7416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932.57</v>
      </c>
      <c r="I30" s="58" t="n">
        <v>82.83</v>
      </c>
      <c r="J30" s="59" t="n">
        <f aca="false">H30/3600</f>
        <v>12.2034916666667</v>
      </c>
      <c r="L30" s="57" t="n">
        <v>1294.6576</v>
      </c>
      <c r="M30" s="58" t="n">
        <v>32.3754</v>
      </c>
      <c r="N30" s="58" t="n">
        <v>37.2558</v>
      </c>
      <c r="O30" s="58" t="n">
        <v>38.6922</v>
      </c>
      <c r="P30" s="58" t="n">
        <v>46196.14</v>
      </c>
      <c r="Q30" s="58" t="n">
        <v>81.48</v>
      </c>
      <c r="R30" s="59" t="n">
        <f aca="false">P30/3600</f>
        <v>12.8322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1583.75</v>
      </c>
      <c r="I31" s="43" t="n">
        <v>3000.18</v>
      </c>
      <c r="J31" s="44" t="n">
        <f aca="false">H31/3600</f>
        <v>19.884375</v>
      </c>
      <c r="L31" s="42" t="n">
        <v>19724.772</v>
      </c>
      <c r="M31" s="43" t="n">
        <v>39.5457</v>
      </c>
      <c r="N31" s="43" t="n">
        <v>43.9101</v>
      </c>
      <c r="O31" s="43" t="n">
        <v>45.2742</v>
      </c>
      <c r="P31" s="43" t="n">
        <v>76241.01</v>
      </c>
      <c r="Q31" s="43" t="n">
        <v>147.55</v>
      </c>
      <c r="R31" s="44" t="n">
        <f aca="false">P31/3600</f>
        <v>21.17805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774.65</v>
      </c>
      <c r="I32" s="50" t="n">
        <v>122.17</v>
      </c>
      <c r="J32" s="51" t="n">
        <f aca="false">H32/3600</f>
        <v>17.159625</v>
      </c>
      <c r="L32" s="49" t="n">
        <v>6764.8152</v>
      </c>
      <c r="M32" s="50" t="n">
        <v>37.6498</v>
      </c>
      <c r="N32" s="50" t="n">
        <v>42.5257</v>
      </c>
      <c r="O32" s="50" t="n">
        <v>43.1363</v>
      </c>
      <c r="P32" s="50" t="n">
        <v>64869.78</v>
      </c>
      <c r="Q32" s="50" t="n">
        <v>126.91</v>
      </c>
      <c r="R32" s="51" t="n">
        <f aca="false">P32/3600</f>
        <v>18.0193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5270.78</v>
      </c>
      <c r="I33" s="50" t="n">
        <v>142.86</v>
      </c>
      <c r="J33" s="51" t="n">
        <f aca="false">H33/3600</f>
        <v>15.3529944444444</v>
      </c>
      <c r="L33" s="49" t="n">
        <v>3139.6488</v>
      </c>
      <c r="M33" s="50" t="n">
        <v>35.6937</v>
      </c>
      <c r="N33" s="50" t="n">
        <v>41.2306</v>
      </c>
      <c r="O33" s="50" t="n">
        <v>41.2484</v>
      </c>
      <c r="P33" s="50" t="n">
        <v>58340.93</v>
      </c>
      <c r="Q33" s="50" t="n">
        <v>109.1</v>
      </c>
      <c r="R33" s="51" t="n">
        <f aca="false">P33/3600</f>
        <v>16.20581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1199.85</v>
      </c>
      <c r="I34" s="58" t="n">
        <v>107.92</v>
      </c>
      <c r="J34" s="59" t="n">
        <f aca="false">H34/3600</f>
        <v>14.2221805555556</v>
      </c>
      <c r="L34" s="57" t="n">
        <v>1603.0944</v>
      </c>
      <c r="M34" s="58" t="n">
        <v>33.5913</v>
      </c>
      <c r="N34" s="58" t="n">
        <v>40.1777</v>
      </c>
      <c r="O34" s="58" t="n">
        <v>39.781</v>
      </c>
      <c r="P34" s="58" t="n">
        <v>92875.96</v>
      </c>
      <c r="Q34" s="58" t="n">
        <v>162.29</v>
      </c>
      <c r="R34" s="59" t="n">
        <f aca="false">P34/3600</f>
        <v>25.7988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7321.66</v>
      </c>
      <c r="I35" s="43" t="n">
        <v>195.82</v>
      </c>
      <c r="J35" s="44" t="n">
        <f aca="false">H35/3600</f>
        <v>24.2560166666667</v>
      </c>
      <c r="L35" s="42" t="n">
        <v>52367.5936</v>
      </c>
      <c r="M35" s="43" t="n">
        <v>38.3295</v>
      </c>
      <c r="N35" s="43" t="n">
        <v>42.1586</v>
      </c>
      <c r="O35" s="43" t="n">
        <v>44.2515</v>
      </c>
      <c r="P35" s="43" t="n">
        <v>91518.6</v>
      </c>
      <c r="Q35" s="43" t="n">
        <v>198.51</v>
      </c>
      <c r="R35" s="44" t="n">
        <f aca="false">P35/3600</f>
        <v>25.4218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5090.06</v>
      </c>
      <c r="I36" s="50" t="n">
        <v>185.7</v>
      </c>
      <c r="J36" s="51" t="n">
        <f aca="false">H36/3600</f>
        <v>18.0805722222222</v>
      </c>
      <c r="L36" s="49" t="n">
        <v>7414.7176</v>
      </c>
      <c r="M36" s="50" t="n">
        <v>35.4838</v>
      </c>
      <c r="N36" s="50" t="n">
        <v>40.7373</v>
      </c>
      <c r="O36" s="50" t="n">
        <v>43.0657</v>
      </c>
      <c r="P36" s="50" t="n">
        <v>67535.28</v>
      </c>
      <c r="Q36" s="50" t="n">
        <v>133.54</v>
      </c>
      <c r="R36" s="51" t="n">
        <f aca="false">P36/3600</f>
        <v>18.759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762.88</v>
      </c>
      <c r="I37" s="50" t="n">
        <v>119.23</v>
      </c>
      <c r="J37" s="51" t="n">
        <f aca="false">H37/3600</f>
        <v>15.7674666666667</v>
      </c>
      <c r="L37" s="49" t="n">
        <v>1938.8448</v>
      </c>
      <c r="M37" s="50" t="n">
        <v>33.6967</v>
      </c>
      <c r="N37" s="50" t="n">
        <v>39.4849</v>
      </c>
      <c r="O37" s="50" t="n">
        <v>42.018</v>
      </c>
      <c r="P37" s="50" t="n">
        <v>59728.27</v>
      </c>
      <c r="Q37" s="50" t="n">
        <v>115.36</v>
      </c>
      <c r="R37" s="51" t="n">
        <f aca="false">P37/3600</f>
        <v>16.59118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664.12</v>
      </c>
      <c r="I38" s="58" t="n">
        <v>102.89</v>
      </c>
      <c r="J38" s="59" t="n">
        <f aca="false">H38/3600</f>
        <v>14.9067</v>
      </c>
      <c r="L38" s="57" t="n">
        <v>766.4704</v>
      </c>
      <c r="M38" s="58" t="n">
        <v>31.5871</v>
      </c>
      <c r="N38" s="58" t="n">
        <v>38.5482</v>
      </c>
      <c r="O38" s="58" t="n">
        <v>41.2177</v>
      </c>
      <c r="P38" s="58" t="n">
        <v>55986.33</v>
      </c>
      <c r="Q38" s="58" t="n">
        <v>101.44</v>
      </c>
      <c r="R38" s="59" t="n">
        <f aca="false">P38/3600</f>
        <v>15.55175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715.75</v>
      </c>
      <c r="I39" s="43" t="n">
        <v>29.65</v>
      </c>
      <c r="J39" s="44" t="n">
        <f aca="false">H39/3600</f>
        <v>3.53215277777778</v>
      </c>
      <c r="L39" s="42" t="n">
        <v>3665.7352</v>
      </c>
      <c r="M39" s="43" t="n">
        <v>40.3789</v>
      </c>
      <c r="N39" s="43" t="n">
        <v>43.0391</v>
      </c>
      <c r="O39" s="43" t="n">
        <v>43.7009</v>
      </c>
      <c r="P39" s="43" t="n">
        <v>13446.04</v>
      </c>
      <c r="Q39" s="43" t="n">
        <v>25.89</v>
      </c>
      <c r="R39" s="44" t="n">
        <f aca="false">P39/3600</f>
        <v>3.7350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120.11</v>
      </c>
      <c r="I40" s="50" t="n">
        <v>22.61</v>
      </c>
      <c r="J40" s="51" t="n">
        <f aca="false">H40/3600</f>
        <v>3.08891944444444</v>
      </c>
      <c r="L40" s="49" t="n">
        <v>1737.552</v>
      </c>
      <c r="M40" s="50" t="n">
        <v>37.1602</v>
      </c>
      <c r="N40" s="50" t="n">
        <v>40.4496</v>
      </c>
      <c r="O40" s="50" t="n">
        <v>40.8092</v>
      </c>
      <c r="P40" s="50" t="n">
        <v>11644.81</v>
      </c>
      <c r="Q40" s="50" t="n">
        <v>21.67</v>
      </c>
      <c r="R40" s="51" t="n">
        <f aca="false">P40/3600</f>
        <v>3.23466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915.42</v>
      </c>
      <c r="I41" s="50" t="n">
        <v>19.27</v>
      </c>
      <c r="J41" s="51" t="n">
        <f aca="false">H41/3600</f>
        <v>2.75428333333333</v>
      </c>
      <c r="L41" s="49" t="n">
        <v>835.4384</v>
      </c>
      <c r="M41" s="50" t="n">
        <v>34.313</v>
      </c>
      <c r="N41" s="50" t="n">
        <v>38.3663</v>
      </c>
      <c r="O41" s="50" t="n">
        <v>38.5431</v>
      </c>
      <c r="P41" s="50" t="n">
        <v>10547.51</v>
      </c>
      <c r="Q41" s="50" t="n">
        <v>18.95</v>
      </c>
      <c r="R41" s="51" t="n">
        <f aca="false">P41/3600</f>
        <v>2.92986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282.13</v>
      </c>
      <c r="I42" s="58" t="n">
        <v>18.01</v>
      </c>
      <c r="J42" s="59" t="n">
        <f aca="false">H42/3600</f>
        <v>2.57836944444444</v>
      </c>
      <c r="L42" s="57" t="n">
        <v>431.6152</v>
      </c>
      <c r="M42" s="58" t="n">
        <v>31.881</v>
      </c>
      <c r="N42" s="58" t="n">
        <v>36.7355</v>
      </c>
      <c r="O42" s="58" t="n">
        <v>36.8327</v>
      </c>
      <c r="P42" s="58" t="n">
        <v>9695.84</v>
      </c>
      <c r="Q42" s="58" t="n">
        <v>17.26</v>
      </c>
      <c r="R42" s="59" t="n">
        <f aca="false">P42/3600</f>
        <v>2.6932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614.07</v>
      </c>
      <c r="I43" s="43" t="n">
        <v>31.69</v>
      </c>
      <c r="J43" s="44" t="n">
        <f aca="false">H43/3600</f>
        <v>4.33724166666667</v>
      </c>
      <c r="L43" s="42" t="n">
        <v>4157.1904</v>
      </c>
      <c r="M43" s="43" t="n">
        <v>40.3008</v>
      </c>
      <c r="N43" s="43" t="n">
        <v>43.3297</v>
      </c>
      <c r="O43" s="43" t="n">
        <v>44.7681</v>
      </c>
      <c r="P43" s="43" t="n">
        <v>16389.54</v>
      </c>
      <c r="Q43" s="43" t="n">
        <v>29.61</v>
      </c>
      <c r="R43" s="44" t="n">
        <f aca="false">P43/3600</f>
        <v>4.5526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798.84</v>
      </c>
      <c r="I44" s="50" t="n">
        <v>27.44</v>
      </c>
      <c r="J44" s="51" t="n">
        <f aca="false">H44/3600</f>
        <v>3.83301111111111</v>
      </c>
      <c r="L44" s="49" t="n">
        <v>1867.3632</v>
      </c>
      <c r="M44" s="50" t="n">
        <v>37.4268</v>
      </c>
      <c r="N44" s="50" t="n">
        <v>41.191</v>
      </c>
      <c r="O44" s="50" t="n">
        <v>42.3313</v>
      </c>
      <c r="P44" s="50" t="n">
        <v>14614.82</v>
      </c>
      <c r="Q44" s="50" t="n">
        <v>25.9</v>
      </c>
      <c r="R44" s="51" t="n">
        <f aca="false">P44/3600</f>
        <v>4.0596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278</v>
      </c>
      <c r="I45" s="50" t="n">
        <v>22.41</v>
      </c>
      <c r="J45" s="51" t="n">
        <f aca="false">H45/3600</f>
        <v>3.41055555555556</v>
      </c>
      <c r="L45" s="49" t="n">
        <v>909.7176</v>
      </c>
      <c r="M45" s="50" t="n">
        <v>34.4638</v>
      </c>
      <c r="N45" s="50" t="n">
        <v>39.3947</v>
      </c>
      <c r="O45" s="50" t="n">
        <v>40.3702</v>
      </c>
      <c r="P45" s="50" t="n">
        <v>13088.18</v>
      </c>
      <c r="Q45" s="50" t="n">
        <v>24.41</v>
      </c>
      <c r="R45" s="51" t="n">
        <f aca="false">P45/3600</f>
        <v>3.6356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628.65</v>
      </c>
      <c r="I46" s="58" t="n">
        <v>21.24</v>
      </c>
      <c r="J46" s="59" t="n">
        <f aca="false">H46/3600</f>
        <v>3.23018055555556</v>
      </c>
      <c r="L46" s="57" t="n">
        <v>466.1784</v>
      </c>
      <c r="M46" s="58" t="n">
        <v>31.5779</v>
      </c>
      <c r="N46" s="58" t="n">
        <v>38.0719</v>
      </c>
      <c r="O46" s="58" t="n">
        <v>38.9257</v>
      </c>
      <c r="P46" s="58" t="n">
        <v>12286.47</v>
      </c>
      <c r="Q46" s="58" t="n">
        <v>19.92</v>
      </c>
      <c r="R46" s="59" t="n">
        <f aca="false">P46/3600</f>
        <v>3.4129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755.02</v>
      </c>
      <c r="I47" s="43" t="n">
        <v>32.43</v>
      </c>
      <c r="J47" s="44" t="n">
        <f aca="false">H47/3600</f>
        <v>4.09861666666667</v>
      </c>
      <c r="L47" s="42" t="n">
        <v>7963.1432</v>
      </c>
      <c r="M47" s="43" t="n">
        <v>38.5006</v>
      </c>
      <c r="N47" s="43" t="n">
        <v>41.1958</v>
      </c>
      <c r="O47" s="43" t="n">
        <v>42.1208</v>
      </c>
      <c r="P47" s="43" t="n">
        <v>15419.32</v>
      </c>
      <c r="Q47" s="43" t="n">
        <v>31.83</v>
      </c>
      <c r="R47" s="44" t="n">
        <f aca="false">P47/3600</f>
        <v>4.2831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560.78</v>
      </c>
      <c r="I48" s="50" t="n">
        <v>26.5</v>
      </c>
      <c r="J48" s="51" t="n">
        <f aca="false">H48/3600</f>
        <v>3.48910555555556</v>
      </c>
      <c r="L48" s="49" t="n">
        <v>3406.988</v>
      </c>
      <c r="M48" s="50" t="n">
        <v>34.6343</v>
      </c>
      <c r="N48" s="50" t="n">
        <v>38.4275</v>
      </c>
      <c r="O48" s="50" t="n">
        <v>39.2628</v>
      </c>
      <c r="P48" s="50" t="n">
        <v>12952.61</v>
      </c>
      <c r="Q48" s="50" t="n">
        <v>26.01</v>
      </c>
      <c r="R48" s="51" t="n">
        <f aca="false">P48/3600</f>
        <v>3.5979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782.07</v>
      </c>
      <c r="I49" s="50" t="n">
        <v>22.19</v>
      </c>
      <c r="J49" s="51" t="n">
        <f aca="false">H49/3600</f>
        <v>2.99501944444444</v>
      </c>
      <c r="L49" s="49" t="n">
        <v>1492.3736</v>
      </c>
      <c r="M49" s="50" t="n">
        <v>31.1288</v>
      </c>
      <c r="N49" s="50" t="n">
        <v>36.4633</v>
      </c>
      <c r="O49" s="50" t="n">
        <v>37.2202</v>
      </c>
      <c r="P49" s="50" t="n">
        <v>11353.53</v>
      </c>
      <c r="Q49" s="50" t="n">
        <v>22.05</v>
      </c>
      <c r="R49" s="51" t="n">
        <f aca="false">P49/3600</f>
        <v>3.1537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16767.9</v>
      </c>
      <c r="I50" s="58" t="n">
        <v>28.39</v>
      </c>
      <c r="J50" s="59" t="n">
        <f aca="false">H50/3600</f>
        <v>4.65775</v>
      </c>
      <c r="L50" s="57" t="n">
        <v>649.7496</v>
      </c>
      <c r="M50" s="58" t="n">
        <v>27.9129</v>
      </c>
      <c r="N50" s="58" t="n">
        <v>35.1063</v>
      </c>
      <c r="O50" s="58" t="n">
        <v>35.8504</v>
      </c>
      <c r="P50" s="58" t="n">
        <v>10269.61</v>
      </c>
      <c r="Q50" s="58" t="n">
        <v>18.8</v>
      </c>
      <c r="R50" s="59" t="n">
        <f aca="false">P50/3600</f>
        <v>2.85266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010.63</v>
      </c>
      <c r="I51" s="43" t="n">
        <v>22.12</v>
      </c>
      <c r="J51" s="44" t="n">
        <f aca="false">H51/3600</f>
        <v>2.78073055555556</v>
      </c>
      <c r="L51" s="42" t="n">
        <v>5802.932</v>
      </c>
      <c r="M51" s="43" t="n">
        <v>40.0807</v>
      </c>
      <c r="N51" s="43" t="n">
        <v>41.6448</v>
      </c>
      <c r="O51" s="43" t="n">
        <v>42.96</v>
      </c>
      <c r="P51" s="43" t="n">
        <v>18924.84</v>
      </c>
      <c r="Q51" s="43" t="n">
        <v>31.8</v>
      </c>
      <c r="R51" s="44" t="n">
        <f aca="false">P51/3600</f>
        <v>5.256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687.16</v>
      </c>
      <c r="I52" s="50" t="n">
        <v>17.33</v>
      </c>
      <c r="J52" s="51" t="n">
        <f aca="false">H52/3600</f>
        <v>2.4131</v>
      </c>
      <c r="L52" s="49" t="n">
        <v>2293.8896</v>
      </c>
      <c r="M52" s="50" t="n">
        <v>36.3389</v>
      </c>
      <c r="N52" s="50" t="n">
        <v>38.9666</v>
      </c>
      <c r="O52" s="50" t="n">
        <v>40.5456</v>
      </c>
      <c r="P52" s="50" t="n">
        <v>9386.59</v>
      </c>
      <c r="Q52" s="50" t="n">
        <v>17.17</v>
      </c>
      <c r="R52" s="51" t="n">
        <f aca="false">P52/3600</f>
        <v>2.60738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679.39</v>
      </c>
      <c r="I53" s="50" t="n">
        <v>15.29</v>
      </c>
      <c r="J53" s="51" t="n">
        <f aca="false">H53/3600</f>
        <v>2.13316388888889</v>
      </c>
      <c r="L53" s="49" t="n">
        <v>1009.388</v>
      </c>
      <c r="M53" s="50" t="n">
        <v>33.1364</v>
      </c>
      <c r="N53" s="50" t="n">
        <v>37.0528</v>
      </c>
      <c r="O53" s="50" t="n">
        <v>38.7503</v>
      </c>
      <c r="P53" s="50" t="n">
        <v>8029.38</v>
      </c>
      <c r="Q53" s="50" t="n">
        <v>14.94</v>
      </c>
      <c r="R53" s="51" t="n">
        <f aca="false">P53/3600</f>
        <v>2.2303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871.74</v>
      </c>
      <c r="I54" s="58" t="n">
        <v>13.08</v>
      </c>
      <c r="J54" s="59" t="n">
        <f aca="false">H54/3600</f>
        <v>1.90881666666667</v>
      </c>
      <c r="L54" s="57" t="n">
        <v>463.4688</v>
      </c>
      <c r="M54" s="58" t="n">
        <v>30.2431</v>
      </c>
      <c r="N54" s="58" t="n">
        <v>35.7285</v>
      </c>
      <c r="O54" s="58" t="n">
        <v>37.4369</v>
      </c>
      <c r="P54" s="58" t="n">
        <v>7156.44</v>
      </c>
      <c r="Q54" s="58" t="n">
        <v>12.9</v>
      </c>
      <c r="R54" s="59" t="n">
        <f aca="false">P54/3600</f>
        <v>1.987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84.13</v>
      </c>
      <c r="I55" s="43" t="n">
        <v>7.14</v>
      </c>
      <c r="J55" s="44" t="n">
        <f aca="false">H55/3600</f>
        <v>0.940036111111111</v>
      </c>
      <c r="L55" s="42" t="n">
        <v>1756.6216</v>
      </c>
      <c r="M55" s="43" t="n">
        <v>41.1062</v>
      </c>
      <c r="N55" s="43" t="n">
        <v>43.8231</v>
      </c>
      <c r="O55" s="43" t="n">
        <v>43.2294</v>
      </c>
      <c r="P55" s="43" t="n">
        <v>3576.75</v>
      </c>
      <c r="Q55" s="43" t="n">
        <v>7.03</v>
      </c>
      <c r="R55" s="44" t="n">
        <f aca="false">P55/3600</f>
        <v>0.9935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89.42</v>
      </c>
      <c r="I56" s="50" t="n">
        <v>6.35</v>
      </c>
      <c r="J56" s="51" t="n">
        <f aca="false">H56/3600</f>
        <v>0.858172222222222</v>
      </c>
      <c r="L56" s="49" t="n">
        <v>874.112</v>
      </c>
      <c r="M56" s="50" t="n">
        <v>37.1329</v>
      </c>
      <c r="N56" s="50" t="n">
        <v>40.9562</v>
      </c>
      <c r="O56" s="50" t="n">
        <v>39.969</v>
      </c>
      <c r="P56" s="50" t="n">
        <v>3215.15</v>
      </c>
      <c r="Q56" s="50" t="n">
        <v>6.28</v>
      </c>
      <c r="R56" s="51" t="n">
        <f aca="false">P56/3600</f>
        <v>0.8930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23.73</v>
      </c>
      <c r="I57" s="50" t="n">
        <v>5.36</v>
      </c>
      <c r="J57" s="51" t="n">
        <f aca="false">H57/3600</f>
        <v>0.756591666666667</v>
      </c>
      <c r="L57" s="49" t="n">
        <v>427.9272</v>
      </c>
      <c r="M57" s="50" t="n">
        <v>33.6059</v>
      </c>
      <c r="N57" s="50" t="n">
        <v>38.8012</v>
      </c>
      <c r="O57" s="50" t="n">
        <v>37.5652</v>
      </c>
      <c r="P57" s="50" t="n">
        <v>2922.66</v>
      </c>
      <c r="Q57" s="50" t="n">
        <v>5.47</v>
      </c>
      <c r="R57" s="51" t="n">
        <f aca="false">P57/3600</f>
        <v>0.8118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71.31</v>
      </c>
      <c r="I58" s="58" t="n">
        <v>4.82</v>
      </c>
      <c r="J58" s="59" t="n">
        <f aca="false">H58/3600</f>
        <v>0.686475</v>
      </c>
      <c r="L58" s="57" t="n">
        <v>217.652</v>
      </c>
      <c r="M58" s="58" t="n">
        <v>30.6468</v>
      </c>
      <c r="N58" s="58" t="n">
        <v>37.4078</v>
      </c>
      <c r="O58" s="58" t="n">
        <v>35.8985</v>
      </c>
      <c r="P58" s="58" t="n">
        <v>2504.04</v>
      </c>
      <c r="Q58" s="58" t="n">
        <v>4.01</v>
      </c>
      <c r="R58" s="59" t="n">
        <f aca="false">P58/3600</f>
        <v>0.6955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7052.28</v>
      </c>
      <c r="I59" s="43" t="n">
        <v>14.28</v>
      </c>
      <c r="J59" s="44" t="n">
        <f aca="false">H59/3600</f>
        <v>1.95896666666667</v>
      </c>
      <c r="L59" s="42" t="n">
        <v>2180.0264</v>
      </c>
      <c r="M59" s="43" t="n">
        <v>38.4186</v>
      </c>
      <c r="N59" s="43" t="n">
        <v>42.8592</v>
      </c>
      <c r="O59" s="43" t="n">
        <v>43.9503</v>
      </c>
      <c r="P59" s="43" t="n">
        <v>4231.69</v>
      </c>
      <c r="Q59" s="43" t="n">
        <v>9.35</v>
      </c>
      <c r="R59" s="44" t="n">
        <f aca="false">P59/3600</f>
        <v>1.17546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404.73</v>
      </c>
      <c r="I60" s="50" t="n">
        <v>7.38</v>
      </c>
      <c r="J60" s="51" t="n">
        <f aca="false">H60/3600</f>
        <v>0.945758333333333</v>
      </c>
      <c r="L60" s="49" t="n">
        <v>759.836</v>
      </c>
      <c r="M60" s="50" t="n">
        <v>34.6052</v>
      </c>
      <c r="N60" s="50" t="n">
        <v>40.7699</v>
      </c>
      <c r="O60" s="50" t="n">
        <v>41.8152</v>
      </c>
      <c r="P60" s="50" t="n">
        <v>3547.17</v>
      </c>
      <c r="Q60" s="50" t="n">
        <v>7.35</v>
      </c>
      <c r="R60" s="51" t="n">
        <f aca="false">P60/3600</f>
        <v>0.9853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95.84</v>
      </c>
      <c r="I61" s="50" t="n">
        <v>6.45</v>
      </c>
      <c r="J61" s="51" t="n">
        <f aca="false">H61/3600</f>
        <v>0.832177777777778</v>
      </c>
      <c r="L61" s="49" t="n">
        <v>301.8592</v>
      </c>
      <c r="M61" s="50" t="n">
        <v>31.3944</v>
      </c>
      <c r="N61" s="50" t="n">
        <v>39.2768</v>
      </c>
      <c r="O61" s="50" t="n">
        <v>40.1768</v>
      </c>
      <c r="P61" s="50" t="n">
        <v>5329.89</v>
      </c>
      <c r="Q61" s="50" t="n">
        <v>9.8</v>
      </c>
      <c r="R61" s="51" t="n">
        <f aca="false">P61/3600</f>
        <v>1.4805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91</v>
      </c>
      <c r="I62" s="58" t="n">
        <v>5.35</v>
      </c>
      <c r="J62" s="59" t="n">
        <f aca="false">H62/3600</f>
        <v>0.7475</v>
      </c>
      <c r="L62" s="57" t="n">
        <v>130.9864</v>
      </c>
      <c r="M62" s="58" t="n">
        <v>28.3807</v>
      </c>
      <c r="N62" s="58" t="n">
        <v>38.361</v>
      </c>
      <c r="O62" s="58" t="n">
        <v>39.084</v>
      </c>
      <c r="P62" s="58" t="n">
        <v>2845.93</v>
      </c>
      <c r="Q62" s="58" t="n">
        <v>5.62</v>
      </c>
      <c r="R62" s="59" t="n">
        <f aca="false">P62/3600</f>
        <v>0.7905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75.24</v>
      </c>
      <c r="I63" s="43" t="n">
        <v>7.85</v>
      </c>
      <c r="J63" s="44" t="n">
        <f aca="false">H63/3600</f>
        <v>0.937566666666667</v>
      </c>
      <c r="L63" s="42" t="n">
        <v>1912.5368</v>
      </c>
      <c r="M63" s="43" t="n">
        <v>38.167</v>
      </c>
      <c r="N63" s="43" t="n">
        <v>40.836</v>
      </c>
      <c r="O63" s="43" t="n">
        <v>41.5718</v>
      </c>
      <c r="P63" s="43" t="n">
        <v>3505.42</v>
      </c>
      <c r="Q63" s="43" t="n">
        <v>7.68</v>
      </c>
      <c r="R63" s="44" t="n">
        <f aca="false">P63/3600</f>
        <v>0.9737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07.57</v>
      </c>
      <c r="I64" s="50" t="n">
        <v>6.02</v>
      </c>
      <c r="J64" s="51" t="n">
        <f aca="false">H64/3600</f>
        <v>0.779880555555556</v>
      </c>
      <c r="L64" s="49" t="n">
        <v>818.5112</v>
      </c>
      <c r="M64" s="50" t="n">
        <v>34.3982</v>
      </c>
      <c r="N64" s="50" t="n">
        <v>38.0967</v>
      </c>
      <c r="O64" s="50" t="n">
        <v>38.6682</v>
      </c>
      <c r="P64" s="50" t="n">
        <v>2930.08</v>
      </c>
      <c r="Q64" s="50" t="n">
        <v>6</v>
      </c>
      <c r="R64" s="51" t="n">
        <f aca="false">P64/3600</f>
        <v>0.8139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66.74</v>
      </c>
      <c r="I65" s="50" t="n">
        <v>5.18</v>
      </c>
      <c r="J65" s="51" t="n">
        <f aca="false">H65/3600</f>
        <v>0.685205555555556</v>
      </c>
      <c r="L65" s="49" t="n">
        <v>352.7144</v>
      </c>
      <c r="M65" s="50" t="n">
        <v>30.9143</v>
      </c>
      <c r="N65" s="50" t="n">
        <v>36.0625</v>
      </c>
      <c r="O65" s="50" t="n">
        <v>36.5956</v>
      </c>
      <c r="P65" s="50" t="n">
        <v>2577.48</v>
      </c>
      <c r="Q65" s="50" t="n">
        <v>4.8</v>
      </c>
      <c r="R65" s="51" t="n">
        <f aca="false">P65/3600</f>
        <v>0.7159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71.14</v>
      </c>
      <c r="I66" s="58" t="n">
        <v>4.03</v>
      </c>
      <c r="J66" s="59" t="n">
        <f aca="false">H66/3600</f>
        <v>0.603094444444444</v>
      </c>
      <c r="L66" s="57" t="n">
        <v>152.1472</v>
      </c>
      <c r="M66" s="58" t="n">
        <v>27.8728</v>
      </c>
      <c r="N66" s="58" t="n">
        <v>34.6243</v>
      </c>
      <c r="O66" s="58" t="n">
        <v>35.1439</v>
      </c>
      <c r="P66" s="58" t="n">
        <v>2267.93</v>
      </c>
      <c r="Q66" s="58" t="n">
        <v>3.97</v>
      </c>
      <c r="R66" s="59" t="n">
        <f aca="false">P66/3600</f>
        <v>0.6299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09.06</v>
      </c>
      <c r="I67" s="43" t="n">
        <v>5.03</v>
      </c>
      <c r="J67" s="44" t="n">
        <f aca="false">H67/3600</f>
        <v>0.669183333333333</v>
      </c>
      <c r="L67" s="42" t="n">
        <v>1361.0208</v>
      </c>
      <c r="M67" s="43" t="n">
        <v>40.0767</v>
      </c>
      <c r="N67" s="43" t="n">
        <v>41.4266</v>
      </c>
      <c r="O67" s="43" t="n">
        <v>42.4516</v>
      </c>
      <c r="P67" s="43" t="n">
        <v>2539.7</v>
      </c>
      <c r="Q67" s="43" t="n">
        <v>5.11</v>
      </c>
      <c r="R67" s="44" t="n">
        <f aca="false">P67/3600</f>
        <v>0.7054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16.4</v>
      </c>
      <c r="I68" s="50" t="n">
        <v>4.42</v>
      </c>
      <c r="J68" s="51" t="n">
        <f aca="false">H68/3600</f>
        <v>0.587888888888889</v>
      </c>
      <c r="L68" s="49" t="n">
        <v>647.7944</v>
      </c>
      <c r="M68" s="50" t="n">
        <v>35.9232</v>
      </c>
      <c r="N68" s="50" t="n">
        <v>38.5261</v>
      </c>
      <c r="O68" s="50" t="n">
        <v>39.6831</v>
      </c>
      <c r="P68" s="50" t="n">
        <v>2255.59</v>
      </c>
      <c r="Q68" s="50" t="n">
        <v>4.36</v>
      </c>
      <c r="R68" s="51" t="n">
        <f aca="false">P68/3600</f>
        <v>0.62655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47.34</v>
      </c>
      <c r="I69" s="50" t="n">
        <v>3.59</v>
      </c>
      <c r="J69" s="51" t="n">
        <f aca="false">H69/3600</f>
        <v>0.51315</v>
      </c>
      <c r="L69" s="49" t="n">
        <v>305.028</v>
      </c>
      <c r="M69" s="50" t="n">
        <v>32.2713</v>
      </c>
      <c r="N69" s="50" t="n">
        <v>36.4769</v>
      </c>
      <c r="O69" s="50" t="n">
        <v>37.5995</v>
      </c>
      <c r="P69" s="50" t="n">
        <v>1997.07</v>
      </c>
      <c r="Q69" s="50" t="n">
        <v>3.62</v>
      </c>
      <c r="R69" s="51" t="n">
        <f aca="false">P69/3600</f>
        <v>0.55474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45</v>
      </c>
      <c r="I70" s="58" t="n">
        <v>2.98</v>
      </c>
      <c r="J70" s="59" t="n">
        <f aca="false">H70/3600</f>
        <v>0.456944444444444</v>
      </c>
      <c r="L70" s="57" t="n">
        <v>147.6272</v>
      </c>
      <c r="M70" s="58" t="n">
        <v>29.3915</v>
      </c>
      <c r="N70" s="58" t="n">
        <v>35.0442</v>
      </c>
      <c r="O70" s="58" t="n">
        <v>36.0544</v>
      </c>
      <c r="P70" s="58" t="n">
        <v>1744.61</v>
      </c>
      <c r="Q70" s="58" t="n">
        <v>3.04</v>
      </c>
      <c r="R70" s="59" t="n">
        <f aca="false">P70/3600</f>
        <v>0.4846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934.92</v>
      </c>
      <c r="I71" s="43" t="n">
        <v>50.46</v>
      </c>
      <c r="J71" s="44" t="n">
        <f aca="false">H71/3600</f>
        <v>6.64858888888889</v>
      </c>
      <c r="L71" s="42" t="n">
        <v>2036.7584</v>
      </c>
      <c r="M71" s="43" t="n">
        <v>43.6956</v>
      </c>
      <c r="N71" s="43" t="n">
        <v>47.0992</v>
      </c>
      <c r="O71" s="43" t="n">
        <v>48.0804</v>
      </c>
      <c r="P71" s="43" t="n">
        <v>25276.32</v>
      </c>
      <c r="Q71" s="43" t="n">
        <v>49.99</v>
      </c>
      <c r="R71" s="44" t="n">
        <f aca="false">P71/3600</f>
        <v>7.021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975.96</v>
      </c>
      <c r="I72" s="50" t="n">
        <v>41.7</v>
      </c>
      <c r="J72" s="51" t="n">
        <f aca="false">H72/3600</f>
        <v>6.10443333333333</v>
      </c>
      <c r="L72" s="49" t="n">
        <v>740.048</v>
      </c>
      <c r="M72" s="50" t="n">
        <v>41.4131</v>
      </c>
      <c r="N72" s="50" t="n">
        <v>45.7152</v>
      </c>
      <c r="O72" s="50" t="n">
        <v>46.3412</v>
      </c>
      <c r="P72" s="50" t="n">
        <v>23148.68</v>
      </c>
      <c r="Q72" s="50" t="n">
        <v>43.31</v>
      </c>
      <c r="R72" s="51" t="n">
        <f aca="false">P72/3600</f>
        <v>6.43018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1195.03</v>
      </c>
      <c r="I73" s="50" t="n">
        <v>37.56</v>
      </c>
      <c r="J73" s="51" t="n">
        <f aca="false">H73/3600</f>
        <v>5.88750833333333</v>
      </c>
      <c r="L73" s="49" t="n">
        <v>356.8928</v>
      </c>
      <c r="M73" s="50" t="n">
        <v>38.8831</v>
      </c>
      <c r="N73" s="50" t="n">
        <v>44.372</v>
      </c>
      <c r="O73" s="50" t="n">
        <v>44.7307</v>
      </c>
      <c r="P73" s="50" t="n">
        <v>21695.2</v>
      </c>
      <c r="Q73" s="50" t="n">
        <v>36.66</v>
      </c>
      <c r="R73" s="51" t="n">
        <f aca="false">P73/3600</f>
        <v>6.02644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34903.23</v>
      </c>
      <c r="I74" s="58" t="n">
        <v>49.8</v>
      </c>
      <c r="J74" s="59" t="n">
        <f aca="false">H74/3600</f>
        <v>9.69534166666667</v>
      </c>
      <c r="L74" s="57" t="n">
        <v>190.4064</v>
      </c>
      <c r="M74" s="58" t="n">
        <v>36.1292</v>
      </c>
      <c r="N74" s="58" t="n">
        <v>43.2572</v>
      </c>
      <c r="O74" s="58" t="n">
        <v>43.5202</v>
      </c>
      <c r="P74" s="58" t="n">
        <v>21239.42</v>
      </c>
      <c r="Q74" s="58" t="n">
        <v>33.51</v>
      </c>
      <c r="R74" s="59" t="n">
        <f aca="false">P74/3600</f>
        <v>5.89983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583.87</v>
      </c>
      <c r="I75" s="43" t="n">
        <v>53.09</v>
      </c>
      <c r="J75" s="44" t="n">
        <f aca="false">H75/3600</f>
        <v>6.82885277777778</v>
      </c>
      <c r="L75" s="42" t="n">
        <v>2714.6872</v>
      </c>
      <c r="M75" s="43" t="n">
        <v>43.5591</v>
      </c>
      <c r="N75" s="43" t="n">
        <v>48.6858</v>
      </c>
      <c r="O75" s="43" t="n">
        <v>48.3734</v>
      </c>
      <c r="P75" s="43" t="n">
        <v>25464.05</v>
      </c>
      <c r="Q75" s="43" t="n">
        <v>49.94</v>
      </c>
      <c r="R75" s="44" t="n">
        <f aca="false">P75/3600</f>
        <v>7.07334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359.32</v>
      </c>
      <c r="I76" s="50" t="n">
        <v>44.96</v>
      </c>
      <c r="J76" s="51" t="n">
        <f aca="false">H76/3600</f>
        <v>6.21092222222222</v>
      </c>
      <c r="L76" s="49" t="n">
        <v>887.9296</v>
      </c>
      <c r="M76" s="50" t="n">
        <v>41.2391</v>
      </c>
      <c r="N76" s="50" t="n">
        <v>47.1689</v>
      </c>
      <c r="O76" s="50" t="n">
        <v>46.4544</v>
      </c>
      <c r="P76" s="50" t="n">
        <v>23355.74</v>
      </c>
      <c r="Q76" s="50" t="n">
        <v>42.23</v>
      </c>
      <c r="R76" s="51" t="n">
        <f aca="false">P76/3600</f>
        <v>6.48770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163.41</v>
      </c>
      <c r="I77" s="50" t="n">
        <v>39.36</v>
      </c>
      <c r="J77" s="51" t="n">
        <f aca="false">H77/3600</f>
        <v>5.878725</v>
      </c>
      <c r="L77" s="49" t="n">
        <v>419.5784</v>
      </c>
      <c r="M77" s="50" t="n">
        <v>38.6556</v>
      </c>
      <c r="N77" s="50" t="n">
        <v>45.9732</v>
      </c>
      <c r="O77" s="50" t="n">
        <v>44.4419</v>
      </c>
      <c r="P77" s="50" t="n">
        <v>22272.72</v>
      </c>
      <c r="Q77" s="50" t="n">
        <v>38.6</v>
      </c>
      <c r="R77" s="51" t="n">
        <f aca="false">P77/3600</f>
        <v>6.1868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249.55</v>
      </c>
      <c r="I78" s="58" t="n">
        <v>46.19</v>
      </c>
      <c r="J78" s="59" t="n">
        <f aca="false">H78/3600</f>
        <v>5.624875</v>
      </c>
      <c r="L78" s="57" t="n">
        <v>223.3144</v>
      </c>
      <c r="M78" s="58" t="n">
        <v>35.6838</v>
      </c>
      <c r="N78" s="58" t="n">
        <v>44.8664</v>
      </c>
      <c r="O78" s="58" t="n">
        <v>42.9391</v>
      </c>
      <c r="P78" s="58" t="n">
        <v>20925.56</v>
      </c>
      <c r="Q78" s="58" t="n">
        <v>34.53</v>
      </c>
      <c r="R78" s="59" t="n">
        <f aca="false">P78/3600</f>
        <v>5.8126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235.46</v>
      </c>
      <c r="I79" s="43" t="n">
        <v>49.28</v>
      </c>
      <c r="J79" s="44" t="n">
        <f aca="false">H79/3600</f>
        <v>6.73207222222222</v>
      </c>
      <c r="L79" s="42" t="n">
        <v>2333.9816</v>
      </c>
      <c r="M79" s="43" t="n">
        <v>43.4418</v>
      </c>
      <c r="N79" s="43" t="n">
        <v>48.4765</v>
      </c>
      <c r="O79" s="43" t="n">
        <v>48.6953</v>
      </c>
      <c r="P79" s="43" t="n">
        <v>25185.5</v>
      </c>
      <c r="Q79" s="43" t="n">
        <v>50.09</v>
      </c>
      <c r="R79" s="44" t="n">
        <f aca="false">P79/3600</f>
        <v>6.99597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2154.8</v>
      </c>
      <c r="I80" s="50" t="n">
        <v>43.47</v>
      </c>
      <c r="J80" s="51" t="n">
        <f aca="false">H80/3600</f>
        <v>6.15411111111111</v>
      </c>
      <c r="L80" s="49" t="n">
        <v>740.6856</v>
      </c>
      <c r="M80" s="50" t="n">
        <v>41.0321</v>
      </c>
      <c r="N80" s="50" t="n">
        <v>46.5881</v>
      </c>
      <c r="O80" s="50" t="n">
        <v>46.7227</v>
      </c>
      <c r="P80" s="50" t="n">
        <v>39757.57</v>
      </c>
      <c r="Q80" s="50" t="n">
        <v>61.59</v>
      </c>
      <c r="R80" s="51" t="n">
        <f aca="false">P80/3600</f>
        <v>11.043769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1237.94</v>
      </c>
      <c r="I81" s="50" t="n">
        <v>38.49</v>
      </c>
      <c r="J81" s="51" t="n">
        <f aca="false">H81/3600</f>
        <v>5.89942777777778</v>
      </c>
      <c r="L81" s="49" t="n">
        <v>326.6664</v>
      </c>
      <c r="M81" s="50" t="n">
        <v>38.4532</v>
      </c>
      <c r="N81" s="50" t="n">
        <v>44.9173</v>
      </c>
      <c r="O81" s="50" t="n">
        <v>44.8835</v>
      </c>
      <c r="P81" s="50" t="n">
        <v>22163.56</v>
      </c>
      <c r="Q81" s="50" t="n">
        <v>39.71</v>
      </c>
      <c r="R81" s="51" t="n">
        <f aca="false">P81/3600</f>
        <v>6.1565444444444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472.65</v>
      </c>
      <c r="I82" s="58" t="n">
        <v>36.79</v>
      </c>
      <c r="J82" s="59" t="n">
        <f aca="false">H82/3600</f>
        <v>5.68684722222222</v>
      </c>
      <c r="L82" s="57" t="n">
        <v>170.036</v>
      </c>
      <c r="M82" s="58" t="n">
        <v>35.7584</v>
      </c>
      <c r="N82" s="58" t="n">
        <v>43.6972</v>
      </c>
      <c r="O82" s="58" t="n">
        <v>43.651</v>
      </c>
      <c r="P82" s="58" t="n">
        <v>20840.17</v>
      </c>
      <c r="Q82" s="58" t="n">
        <v>32.97</v>
      </c>
      <c r="R82" s="59" t="n">
        <f aca="false">P82/3600</f>
        <v>5.78893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8.2973039758152</v>
      </c>
      <c r="J89" s="70" t="n">
        <f aca="false">GEOMEAN(J3:J82)</f>
        <v>3.79655020635022</v>
      </c>
      <c r="Q89" s="70" t="n">
        <f aca="false">GEOMEAN(Q3:Q82)</f>
        <v>35.8330534083946</v>
      </c>
      <c r="R89" s="70" t="n">
        <f aca="false">GEOMEAN(R3:R82)</f>
        <v>4.0135048290990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35654724703945</v>
      </c>
      <c r="R90" s="71" t="n">
        <f aca="false">R89/J89</f>
        <v>1.0571452004996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2.15529166666667</v>
      </c>
      <c r="J91" s="70" t="n">
        <f aca="false">SUM(J3:J82)</f>
        <v>397.064527777778</v>
      </c>
      <c r="Q91" s="70" t="n">
        <f aca="false">SUM(Q3:Q82)/3600</f>
        <v>1.35886388888889</v>
      </c>
      <c r="R91" s="70" t="n">
        <f aca="false">SUM(R3:R82)</f>
        <v>427.0123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4210.1536</v>
      </c>
      <c r="E3" s="74" t="n">
        <v>41.5358</v>
      </c>
      <c r="F3" s="74" t="n">
        <v>41.4998</v>
      </c>
      <c r="G3" s="74" t="n">
        <v>43.9624</v>
      </c>
      <c r="H3" s="74" t="n">
        <v>31547.85</v>
      </c>
      <c r="I3" s="74" t="n">
        <v>57.65</v>
      </c>
      <c r="J3" s="75"/>
      <c r="K3" s="76"/>
      <c r="L3" s="95" t="n">
        <v>14216.3616</v>
      </c>
      <c r="M3" s="96" t="n">
        <v>41.538</v>
      </c>
      <c r="N3" s="96" t="n">
        <v>41.4993</v>
      </c>
      <c r="O3" s="96" t="n">
        <v>43.9627</v>
      </c>
      <c r="P3" s="96" t="n">
        <v>32305.86</v>
      </c>
      <c r="Q3" s="96" t="n">
        <v>53.59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5074.3888</v>
      </c>
      <c r="E4" s="83" t="n">
        <v>38.7056</v>
      </c>
      <c r="F4" s="83" t="n">
        <v>39.6289</v>
      </c>
      <c r="G4" s="83" t="n">
        <v>42.0155</v>
      </c>
      <c r="H4" s="83" t="n">
        <v>27467.89</v>
      </c>
      <c r="I4" s="83" t="n">
        <v>48.54</v>
      </c>
      <c r="J4" s="84"/>
      <c r="K4" s="76"/>
      <c r="L4" s="102" t="n">
        <v>5075.5552</v>
      </c>
      <c r="M4" s="103" t="n">
        <v>38.7094</v>
      </c>
      <c r="N4" s="103" t="n">
        <v>39.6207</v>
      </c>
      <c r="O4" s="103" t="n">
        <v>42.0217</v>
      </c>
      <c r="P4" s="103" t="n">
        <v>28591.47</v>
      </c>
      <c r="Q4" s="103" t="n">
        <v>45.41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193.5072</v>
      </c>
      <c r="E5" s="83" t="n">
        <v>35.9748</v>
      </c>
      <c r="F5" s="83" t="n">
        <v>38.2855</v>
      </c>
      <c r="G5" s="83" t="n">
        <v>40.5409</v>
      </c>
      <c r="H5" s="83" t="n">
        <v>25260.59</v>
      </c>
      <c r="I5" s="83" t="n">
        <v>42.14</v>
      </c>
      <c r="J5" s="84"/>
      <c r="K5" s="76"/>
      <c r="L5" s="102" t="n">
        <v>2193.0272</v>
      </c>
      <c r="M5" s="103" t="n">
        <v>35.977</v>
      </c>
      <c r="N5" s="103" t="n">
        <v>38.2927</v>
      </c>
      <c r="O5" s="103" t="n">
        <v>40.5488</v>
      </c>
      <c r="P5" s="103" t="n">
        <v>26288.52</v>
      </c>
      <c r="Q5" s="103" t="n">
        <v>38.59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1048.456</v>
      </c>
      <c r="E6" s="90" t="n">
        <v>33.2141</v>
      </c>
      <c r="F6" s="90" t="n">
        <v>37.3541</v>
      </c>
      <c r="G6" s="90" t="n">
        <v>39.5322</v>
      </c>
      <c r="H6" s="90" t="n">
        <v>23716.33</v>
      </c>
      <c r="I6" s="90" t="n">
        <v>36.64</v>
      </c>
      <c r="J6" s="91"/>
      <c r="K6" s="76"/>
      <c r="L6" s="108" t="n">
        <v>1050.2672</v>
      </c>
      <c r="M6" s="109" t="n">
        <v>33.2107</v>
      </c>
      <c r="N6" s="109" t="n">
        <v>37.3486</v>
      </c>
      <c r="O6" s="109" t="n">
        <v>39.5207</v>
      </c>
      <c r="P6" s="109" t="n">
        <v>24829.3</v>
      </c>
      <c r="Q6" s="109" t="n">
        <v>35.86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9540.728</v>
      </c>
      <c r="E7" s="74" t="n">
        <v>40.7456</v>
      </c>
      <c r="F7" s="74" t="n">
        <v>44.8273</v>
      </c>
      <c r="G7" s="74" t="n">
        <v>44.6106</v>
      </c>
      <c r="H7" s="74" t="n">
        <v>42109.09</v>
      </c>
      <c r="I7" s="74" t="n">
        <v>78.02</v>
      </c>
      <c r="J7" s="75"/>
      <c r="K7" s="76"/>
      <c r="L7" s="95" t="n">
        <v>39542.8576</v>
      </c>
      <c r="M7" s="96" t="n">
        <v>40.7458</v>
      </c>
      <c r="N7" s="96" t="n">
        <v>44.8366</v>
      </c>
      <c r="O7" s="96" t="n">
        <v>44.6199</v>
      </c>
      <c r="P7" s="96" t="n">
        <v>44564.05</v>
      </c>
      <c r="Q7" s="96" t="n">
        <v>75.5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8316.392</v>
      </c>
      <c r="E8" s="83" t="n">
        <v>37.435</v>
      </c>
      <c r="F8" s="83" t="n">
        <v>42.8968</v>
      </c>
      <c r="G8" s="83" t="n">
        <v>43.194</v>
      </c>
      <c r="H8" s="83" t="n">
        <v>37852.52</v>
      </c>
      <c r="I8" s="83" t="n">
        <v>66.39</v>
      </c>
      <c r="J8" s="84"/>
      <c r="K8" s="76"/>
      <c r="L8" s="102" t="n">
        <v>18314.7424</v>
      </c>
      <c r="M8" s="103" t="n">
        <v>37.4355</v>
      </c>
      <c r="N8" s="103" t="n">
        <v>42.916</v>
      </c>
      <c r="O8" s="103" t="n">
        <v>43.2091</v>
      </c>
      <c r="P8" s="103" t="n">
        <v>39678.81</v>
      </c>
      <c r="Q8" s="103" t="n">
        <v>63.59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9568.2448</v>
      </c>
      <c r="E9" s="83" t="n">
        <v>34.3659</v>
      </c>
      <c r="F9" s="83" t="n">
        <v>41.3857</v>
      </c>
      <c r="G9" s="83" t="n">
        <v>41.9822</v>
      </c>
      <c r="H9" s="83" t="n">
        <v>34379.58</v>
      </c>
      <c r="I9" s="83" t="n">
        <v>57.53</v>
      </c>
      <c r="J9" s="84"/>
      <c r="K9" s="76"/>
      <c r="L9" s="102" t="n">
        <v>9571.2656</v>
      </c>
      <c r="M9" s="103" t="n">
        <v>34.3661</v>
      </c>
      <c r="N9" s="103" t="n">
        <v>41.3988</v>
      </c>
      <c r="O9" s="103" t="n">
        <v>41.9932</v>
      </c>
      <c r="P9" s="103" t="n">
        <v>36446.82</v>
      </c>
      <c r="Q9" s="103" t="n">
        <v>56.07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5377.4592</v>
      </c>
      <c r="E10" s="90" t="n">
        <v>31.5371</v>
      </c>
      <c r="F10" s="90" t="n">
        <v>40.2837</v>
      </c>
      <c r="G10" s="90" t="n">
        <v>41.0737</v>
      </c>
      <c r="H10" s="90" t="n">
        <v>31648.45</v>
      </c>
      <c r="I10" s="90" t="n">
        <v>51.78</v>
      </c>
      <c r="J10" s="91"/>
      <c r="K10" s="76"/>
      <c r="L10" s="108" t="n">
        <v>5381.2928</v>
      </c>
      <c r="M10" s="109" t="n">
        <v>31.5398</v>
      </c>
      <c r="N10" s="109" t="n">
        <v>40.3218</v>
      </c>
      <c r="O10" s="109" t="n">
        <v>41.0861</v>
      </c>
      <c r="P10" s="109" t="n">
        <v>33372.35</v>
      </c>
      <c r="Q10" s="109" t="n">
        <v>50.26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62732.7376</v>
      </c>
      <c r="E11" s="74" t="n">
        <v>40.0187</v>
      </c>
      <c r="F11" s="74" t="n">
        <v>39.8901</v>
      </c>
      <c r="G11" s="74" t="n">
        <v>38.3302</v>
      </c>
      <c r="H11" s="74" t="n">
        <v>101084.54</v>
      </c>
      <c r="I11" s="74" t="n">
        <v>148.47</v>
      </c>
      <c r="J11" s="75"/>
      <c r="K11" s="76"/>
      <c r="L11" s="95" t="n">
        <v>262775.2352</v>
      </c>
      <c r="M11" s="96" t="n">
        <v>40.019</v>
      </c>
      <c r="N11" s="96" t="n">
        <v>39.9051</v>
      </c>
      <c r="O11" s="96" t="n">
        <v>38.3422</v>
      </c>
      <c r="P11" s="96" t="n">
        <v>106568.83</v>
      </c>
      <c r="Q11" s="96" t="n">
        <v>145.51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46400.7696</v>
      </c>
      <c r="E12" s="83" t="n">
        <v>35.2549</v>
      </c>
      <c r="F12" s="83" t="n">
        <v>37.9503</v>
      </c>
      <c r="G12" s="83" t="n">
        <v>36.5201</v>
      </c>
      <c r="H12" s="83" t="n">
        <v>91503.22</v>
      </c>
      <c r="I12" s="83" t="n">
        <v>149.6</v>
      </c>
      <c r="J12" s="84"/>
      <c r="K12" s="76"/>
      <c r="L12" s="102" t="n">
        <v>146405.8288</v>
      </c>
      <c r="M12" s="103" t="n">
        <v>35.2555</v>
      </c>
      <c r="N12" s="103" t="n">
        <v>37.9624</v>
      </c>
      <c r="O12" s="103" t="n">
        <v>36.5267</v>
      </c>
      <c r="P12" s="103" t="n">
        <v>96469.12</v>
      </c>
      <c r="Q12" s="103" t="n">
        <v>144.06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8234.4272</v>
      </c>
      <c r="E13" s="83" t="n">
        <v>29.8901</v>
      </c>
      <c r="F13" s="83" t="n">
        <v>36.5643</v>
      </c>
      <c r="G13" s="83" t="n">
        <v>35.2365</v>
      </c>
      <c r="H13" s="83" t="n">
        <v>73727.94</v>
      </c>
      <c r="I13" s="83" t="n">
        <v>127.41</v>
      </c>
      <c r="J13" s="84"/>
      <c r="K13" s="76"/>
      <c r="L13" s="102" t="n">
        <v>38239.752</v>
      </c>
      <c r="M13" s="103" t="n">
        <v>29.8904</v>
      </c>
      <c r="N13" s="103" t="n">
        <v>36.57</v>
      </c>
      <c r="O13" s="103" t="n">
        <v>35.2399</v>
      </c>
      <c r="P13" s="103" t="n">
        <v>77964.76</v>
      </c>
      <c r="Q13" s="103" t="n">
        <v>123.81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943.0128</v>
      </c>
      <c r="E14" s="90" t="n">
        <v>28.0345</v>
      </c>
      <c r="F14" s="90" t="n">
        <v>35.5993</v>
      </c>
      <c r="G14" s="90" t="n">
        <v>34.2987</v>
      </c>
      <c r="H14" s="90" t="n">
        <v>60759.13</v>
      </c>
      <c r="I14" s="90" t="n">
        <v>105.82</v>
      </c>
      <c r="J14" s="91"/>
      <c r="K14" s="76"/>
      <c r="L14" s="108" t="n">
        <v>8945.896</v>
      </c>
      <c r="M14" s="109" t="n">
        <v>28.0346</v>
      </c>
      <c r="N14" s="109" t="n">
        <v>35.6146</v>
      </c>
      <c r="O14" s="109" t="n">
        <v>34.302</v>
      </c>
      <c r="P14" s="109" t="n">
        <v>64159.88</v>
      </c>
      <c r="Q14" s="109" t="n">
        <v>96.81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913.688</v>
      </c>
      <c r="E15" s="74" t="n">
        <v>41.7244</v>
      </c>
      <c r="F15" s="74" t="n">
        <v>46.3218</v>
      </c>
      <c r="G15" s="74" t="n">
        <v>45.9454</v>
      </c>
      <c r="H15" s="74" t="n">
        <v>71105.31</v>
      </c>
      <c r="I15" s="74" t="n">
        <v>119.38</v>
      </c>
      <c r="J15" s="75"/>
      <c r="K15" s="76"/>
      <c r="L15" s="95" t="n">
        <v>30886.264</v>
      </c>
      <c r="M15" s="96" t="n">
        <v>41.7251</v>
      </c>
      <c r="N15" s="96" t="n">
        <v>46.3318</v>
      </c>
      <c r="O15" s="96" t="n">
        <v>45.9501</v>
      </c>
      <c r="P15" s="96" t="n">
        <v>75220.95</v>
      </c>
      <c r="Q15" s="96" t="n">
        <v>113.96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7210.0656</v>
      </c>
      <c r="E16" s="83" t="n">
        <v>40.08</v>
      </c>
      <c r="F16" s="83" t="n">
        <v>45.6536</v>
      </c>
      <c r="G16" s="83" t="n">
        <v>45.41</v>
      </c>
      <c r="H16" s="83" t="n">
        <v>59104.58</v>
      </c>
      <c r="I16" s="83" t="n">
        <v>93.74</v>
      </c>
      <c r="J16" s="84"/>
      <c r="K16" s="76"/>
      <c r="L16" s="102" t="n">
        <v>7209.2432</v>
      </c>
      <c r="M16" s="103" t="n">
        <v>40.0802</v>
      </c>
      <c r="N16" s="103" t="n">
        <v>45.6692</v>
      </c>
      <c r="O16" s="103" t="n">
        <v>45.4302</v>
      </c>
      <c r="P16" s="103" t="n">
        <v>63556.61</v>
      </c>
      <c r="Q16" s="103" t="n">
        <v>92.98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752.3072</v>
      </c>
      <c r="E17" s="83" t="n">
        <v>38.7065</v>
      </c>
      <c r="F17" s="83" t="n">
        <v>45.0847</v>
      </c>
      <c r="G17" s="83" t="n">
        <v>44.9725</v>
      </c>
      <c r="H17" s="83" t="n">
        <v>54799.04</v>
      </c>
      <c r="I17" s="83" t="n">
        <v>93.76</v>
      </c>
      <c r="J17" s="84"/>
      <c r="K17" s="76"/>
      <c r="L17" s="102" t="n">
        <v>2757.1888</v>
      </c>
      <c r="M17" s="103" t="n">
        <v>38.7083</v>
      </c>
      <c r="N17" s="103" t="n">
        <v>45.1048</v>
      </c>
      <c r="O17" s="103" t="n">
        <v>45.0067</v>
      </c>
      <c r="P17" s="103" t="n">
        <v>57095.02</v>
      </c>
      <c r="Q17" s="103" t="n">
        <v>87.73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294.224</v>
      </c>
      <c r="E18" s="90" t="n">
        <v>36.9723</v>
      </c>
      <c r="F18" s="90" t="n">
        <v>44.6998</v>
      </c>
      <c r="G18" s="90" t="n">
        <v>44.7173</v>
      </c>
      <c r="H18" s="90" t="n">
        <v>51018.45</v>
      </c>
      <c r="I18" s="90" t="n">
        <v>81.45</v>
      </c>
      <c r="J18" s="91"/>
      <c r="K18" s="76"/>
      <c r="L18" s="108" t="n">
        <v>1296.592</v>
      </c>
      <c r="M18" s="109" t="n">
        <v>36.9698</v>
      </c>
      <c r="N18" s="109" t="n">
        <v>44.7099</v>
      </c>
      <c r="O18" s="109" t="n">
        <v>44.731</v>
      </c>
      <c r="P18" s="109" t="n">
        <v>53455.02</v>
      </c>
      <c r="Q18" s="109" t="n">
        <v>80.71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848.34</v>
      </c>
      <c r="I19" s="43" t="n">
        <v>49.39</v>
      </c>
      <c r="J19" s="44" t="n">
        <f aca="false">H19/3600</f>
        <v>8.01342777777778</v>
      </c>
      <c r="L19" s="42" t="n">
        <v>5594.428</v>
      </c>
      <c r="M19" s="43" t="n">
        <v>41.6336</v>
      </c>
      <c r="N19" s="43" t="n">
        <v>43.3526</v>
      </c>
      <c r="O19" s="43" t="n">
        <v>44.8419</v>
      </c>
      <c r="P19" s="43" t="n">
        <v>30740.06</v>
      </c>
      <c r="Q19" s="43" t="n">
        <v>48.14</v>
      </c>
      <c r="R19" s="44" t="n">
        <f aca="false">P19/3600</f>
        <v>8.5389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649.92</v>
      </c>
      <c r="I20" s="50" t="n">
        <v>43.59</v>
      </c>
      <c r="J20" s="51" t="n">
        <f aca="false">H20/3600</f>
        <v>7.12497777777778</v>
      </c>
      <c r="L20" s="49" t="n">
        <v>2589.3256</v>
      </c>
      <c r="M20" s="50" t="n">
        <v>39.6041</v>
      </c>
      <c r="N20" s="50" t="n">
        <v>41.8477</v>
      </c>
      <c r="O20" s="50" t="n">
        <v>42.9958</v>
      </c>
      <c r="P20" s="50" t="n">
        <v>27118.39</v>
      </c>
      <c r="Q20" s="50" t="n">
        <v>41.81</v>
      </c>
      <c r="R20" s="51" t="n">
        <f aca="false">P20/3600</f>
        <v>7.5328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631.15</v>
      </c>
      <c r="I21" s="50" t="n">
        <v>50.54</v>
      </c>
      <c r="J21" s="51" t="n">
        <f aca="false">H21/3600</f>
        <v>6.56420833333333</v>
      </c>
      <c r="L21" s="49" t="n">
        <v>1252.0264</v>
      </c>
      <c r="M21" s="50" t="n">
        <v>37.1042</v>
      </c>
      <c r="N21" s="50" t="n">
        <v>40.6729</v>
      </c>
      <c r="O21" s="50" t="n">
        <v>41.7633</v>
      </c>
      <c r="P21" s="50" t="n">
        <v>24767.08</v>
      </c>
      <c r="Q21" s="50" t="n">
        <v>38.46</v>
      </c>
      <c r="R21" s="51" t="n">
        <f aca="false">P21/3600</f>
        <v>6.87974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347.96</v>
      </c>
      <c r="I22" s="58" t="n">
        <v>36.11</v>
      </c>
      <c r="J22" s="59" t="n">
        <f aca="false">H22/3600</f>
        <v>5.92998888888889</v>
      </c>
      <c r="L22" s="57" t="n">
        <v>616.8808</v>
      </c>
      <c r="M22" s="58" t="n">
        <v>34.5452</v>
      </c>
      <c r="N22" s="58" t="n">
        <v>39.8421</v>
      </c>
      <c r="O22" s="58" t="n">
        <v>41.0296</v>
      </c>
      <c r="P22" s="58" t="n">
        <v>22537.88</v>
      </c>
      <c r="Q22" s="58" t="n">
        <v>35.34</v>
      </c>
      <c r="R22" s="59" t="n">
        <f aca="false">P22/3600</f>
        <v>6.2605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352.37</v>
      </c>
      <c r="I23" s="43" t="n">
        <v>52.54</v>
      </c>
      <c r="J23" s="44" t="n">
        <f aca="false">H23/3600</f>
        <v>7.87565833333333</v>
      </c>
      <c r="L23" s="42" t="n">
        <v>8316.1896</v>
      </c>
      <c r="M23" s="43" t="n">
        <v>39.8632</v>
      </c>
      <c r="N23" s="43" t="n">
        <v>42.0338</v>
      </c>
      <c r="O23" s="43" t="n">
        <v>43.1627</v>
      </c>
      <c r="P23" s="43" t="n">
        <v>29633.02</v>
      </c>
      <c r="Q23" s="43" t="n">
        <v>49.75</v>
      </c>
      <c r="R23" s="44" t="n">
        <f aca="false">P23/3600</f>
        <v>8.2313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563.37</v>
      </c>
      <c r="I24" s="50" t="n">
        <v>42.97</v>
      </c>
      <c r="J24" s="51" t="n">
        <f aca="false">H24/3600</f>
        <v>6.82315833333333</v>
      </c>
      <c r="L24" s="49" t="n">
        <v>3346.6264</v>
      </c>
      <c r="M24" s="50" t="n">
        <v>36.9955</v>
      </c>
      <c r="N24" s="50" t="n">
        <v>39.987</v>
      </c>
      <c r="O24" s="50" t="n">
        <v>40.9828</v>
      </c>
      <c r="P24" s="50" t="n">
        <v>25960.4</v>
      </c>
      <c r="Q24" s="50" t="n">
        <v>41.93</v>
      </c>
      <c r="R24" s="51" t="n">
        <f aca="false">P24/3600</f>
        <v>7.2112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080.05</v>
      </c>
      <c r="I25" s="50" t="n">
        <v>36.7</v>
      </c>
      <c r="J25" s="51" t="n">
        <f aca="false">H25/3600</f>
        <v>6.13334722222222</v>
      </c>
      <c r="L25" s="49" t="n">
        <v>1432.236</v>
      </c>
      <c r="M25" s="50" t="n">
        <v>34.2248</v>
      </c>
      <c r="N25" s="50" t="n">
        <v>38.4004</v>
      </c>
      <c r="O25" s="50" t="n">
        <v>39.6163</v>
      </c>
      <c r="P25" s="50" t="n">
        <v>23009.41</v>
      </c>
      <c r="Q25" s="50" t="n">
        <v>36.03</v>
      </c>
      <c r="R25" s="51" t="n">
        <f aca="false">P25/3600</f>
        <v>6.3915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700.29</v>
      </c>
      <c r="I26" s="58" t="n">
        <v>37.9</v>
      </c>
      <c r="J26" s="59" t="n">
        <f aca="false">H26/3600</f>
        <v>5.75008055555556</v>
      </c>
      <c r="L26" s="57" t="n">
        <v>626.4552</v>
      </c>
      <c r="M26" s="58" t="n">
        <v>31.6251</v>
      </c>
      <c r="N26" s="58" t="n">
        <v>37.2885</v>
      </c>
      <c r="O26" s="58" t="n">
        <v>38.8471</v>
      </c>
      <c r="P26" s="58" t="n">
        <v>21180.45</v>
      </c>
      <c r="Q26" s="58" t="n">
        <v>32.96</v>
      </c>
      <c r="R26" s="59" t="n">
        <f aca="false">P26/3600</f>
        <v>5.8834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6166.57</v>
      </c>
      <c r="I27" s="43" t="n">
        <v>127.75</v>
      </c>
      <c r="J27" s="44" t="n">
        <f aca="false">H27/3600</f>
        <v>15.601825</v>
      </c>
      <c r="L27" s="42" t="n">
        <v>20123.2872</v>
      </c>
      <c r="M27" s="43" t="n">
        <v>38.6234</v>
      </c>
      <c r="N27" s="43" t="n">
        <v>40.1835</v>
      </c>
      <c r="O27" s="43" t="n">
        <v>43.4252</v>
      </c>
      <c r="P27" s="43" t="n">
        <v>58555.55</v>
      </c>
      <c r="Q27" s="43" t="n">
        <v>96.37</v>
      </c>
      <c r="R27" s="44" t="n">
        <f aca="false">P27/3600</f>
        <v>16.26543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8902.39</v>
      </c>
      <c r="I28" s="50" t="n">
        <v>81.29</v>
      </c>
      <c r="J28" s="51" t="n">
        <f aca="false">H28/3600</f>
        <v>13.5839972222222</v>
      </c>
      <c r="L28" s="49" t="n">
        <v>6174.1568</v>
      </c>
      <c r="M28" s="50" t="n">
        <v>36.7165</v>
      </c>
      <c r="N28" s="50" t="n">
        <v>39.032</v>
      </c>
      <c r="O28" s="50" t="n">
        <v>41.6061</v>
      </c>
      <c r="P28" s="50" t="n">
        <v>49441.61</v>
      </c>
      <c r="Q28" s="50" t="n">
        <v>77.02</v>
      </c>
      <c r="R28" s="51" t="n">
        <f aca="false">P28/3600</f>
        <v>13.73378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3479.21</v>
      </c>
      <c r="I29" s="50" t="n">
        <v>71.83</v>
      </c>
      <c r="J29" s="51" t="n">
        <f aca="false">H29/3600</f>
        <v>12.0775583333333</v>
      </c>
      <c r="L29" s="49" t="n">
        <v>2845.084</v>
      </c>
      <c r="M29" s="50" t="n">
        <v>34.5955</v>
      </c>
      <c r="N29" s="50" t="n">
        <v>38.145</v>
      </c>
      <c r="O29" s="50" t="n">
        <v>40.1034</v>
      </c>
      <c r="P29" s="50" t="n">
        <v>44956.75</v>
      </c>
      <c r="Q29" s="50" t="n">
        <v>68.49</v>
      </c>
      <c r="R29" s="51" t="n">
        <f aca="false">P29/3600</f>
        <v>12.48798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40817.45</v>
      </c>
      <c r="I30" s="58" t="n">
        <v>74.43</v>
      </c>
      <c r="J30" s="59" t="n">
        <f aca="false">H30/3600</f>
        <v>11.3381805555556</v>
      </c>
      <c r="L30" s="57" t="n">
        <v>1423.328</v>
      </c>
      <c r="M30" s="58" t="n">
        <v>32.3098</v>
      </c>
      <c r="N30" s="58" t="n">
        <v>37.4445</v>
      </c>
      <c r="O30" s="58" t="n">
        <v>38.9447</v>
      </c>
      <c r="P30" s="58" t="n">
        <v>42354.31</v>
      </c>
      <c r="Q30" s="58" t="n">
        <v>63.16</v>
      </c>
      <c r="R30" s="59" t="n">
        <f aca="false">P30/3600</f>
        <v>11.76508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5752.09</v>
      </c>
      <c r="I31" s="43" t="n">
        <v>109.79</v>
      </c>
      <c r="J31" s="44" t="n">
        <f aca="false">H31/3600</f>
        <v>18.2644694444444</v>
      </c>
      <c r="L31" s="42" t="n">
        <v>20459.736</v>
      </c>
      <c r="M31" s="43" t="n">
        <v>39.3466</v>
      </c>
      <c r="N31" s="43" t="n">
        <v>43.7948</v>
      </c>
      <c r="O31" s="43" t="n">
        <v>45.0986</v>
      </c>
      <c r="P31" s="43" t="n">
        <v>69786.33</v>
      </c>
      <c r="Q31" s="43" t="n">
        <v>106.76</v>
      </c>
      <c r="R31" s="44" t="n">
        <f aca="false">P31/3600</f>
        <v>19.3850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7313.62</v>
      </c>
      <c r="I32" s="50" t="n">
        <v>91.07</v>
      </c>
      <c r="J32" s="51" t="n">
        <f aca="false">H32/3600</f>
        <v>15.92045</v>
      </c>
      <c r="L32" s="49" t="n">
        <v>7335.2432</v>
      </c>
      <c r="M32" s="50" t="n">
        <v>37.4913</v>
      </c>
      <c r="N32" s="50" t="n">
        <v>42.4981</v>
      </c>
      <c r="O32" s="50" t="n">
        <v>43.1209</v>
      </c>
      <c r="P32" s="50" t="n">
        <v>59265.67</v>
      </c>
      <c r="Q32" s="50" t="n">
        <v>88.85</v>
      </c>
      <c r="R32" s="51" t="n">
        <f aca="false">P32/3600</f>
        <v>16.46268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629.65</v>
      </c>
      <c r="I33" s="50" t="n">
        <v>81.39</v>
      </c>
      <c r="J33" s="51" t="n">
        <f aca="false">H33/3600</f>
        <v>14.0637916666667</v>
      </c>
      <c r="L33" s="49" t="n">
        <v>3439.4448</v>
      </c>
      <c r="M33" s="50" t="n">
        <v>35.5367</v>
      </c>
      <c r="N33" s="50" t="n">
        <v>41.2591</v>
      </c>
      <c r="O33" s="50" t="n">
        <v>41.3265</v>
      </c>
      <c r="P33" s="50" t="n">
        <v>53917.85</v>
      </c>
      <c r="Q33" s="50" t="n">
        <v>82.38</v>
      </c>
      <c r="R33" s="51" t="n">
        <f aca="false">P33/3600</f>
        <v>14.97718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7400.41</v>
      </c>
      <c r="I34" s="58" t="n">
        <v>92.78</v>
      </c>
      <c r="J34" s="59" t="n">
        <f aca="false">H34/3600</f>
        <v>13.1667805555556</v>
      </c>
      <c r="L34" s="57" t="n">
        <v>1755.2256</v>
      </c>
      <c r="M34" s="58" t="n">
        <v>33.4382</v>
      </c>
      <c r="N34" s="58" t="n">
        <v>40.3196</v>
      </c>
      <c r="O34" s="58" t="n">
        <v>39.9706</v>
      </c>
      <c r="P34" s="58" t="n">
        <v>49034</v>
      </c>
      <c r="Q34" s="58" t="n">
        <v>74.44</v>
      </c>
      <c r="R34" s="59" t="n">
        <f aca="false">P34/3600</f>
        <v>13.620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8689.96</v>
      </c>
      <c r="I35" s="43" t="n">
        <v>167.29</v>
      </c>
      <c r="J35" s="44" t="n">
        <f aca="false">H35/3600</f>
        <v>21.8583222222222</v>
      </c>
      <c r="L35" s="42" t="n">
        <v>49445.9128</v>
      </c>
      <c r="M35" s="43" t="n">
        <v>37.8539</v>
      </c>
      <c r="N35" s="43" t="n">
        <v>42.1223</v>
      </c>
      <c r="O35" s="43" t="n">
        <v>44.2374</v>
      </c>
      <c r="P35" s="43" t="n">
        <v>81298.62</v>
      </c>
      <c r="Q35" s="43" t="n">
        <v>146.04</v>
      </c>
      <c r="R35" s="44" t="n">
        <f aca="false">P35/3600</f>
        <v>22.5829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7963.49</v>
      </c>
      <c r="I36" s="50" t="n">
        <v>3000.18</v>
      </c>
      <c r="J36" s="51" t="n">
        <f aca="false">H36/3600</f>
        <v>16.1009694444444</v>
      </c>
      <c r="L36" s="49" t="n">
        <v>7662.956</v>
      </c>
      <c r="M36" s="50" t="n">
        <v>35.3486</v>
      </c>
      <c r="N36" s="50" t="n">
        <v>40.6682</v>
      </c>
      <c r="O36" s="50" t="n">
        <v>43.0215</v>
      </c>
      <c r="P36" s="50" t="n">
        <v>61159.04</v>
      </c>
      <c r="Q36" s="50" t="n">
        <v>95.54</v>
      </c>
      <c r="R36" s="51" t="n">
        <f aca="false">P36/3600</f>
        <v>16.9886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2064.62</v>
      </c>
      <c r="I37" s="50" t="n">
        <v>106.66</v>
      </c>
      <c r="J37" s="51" t="n">
        <f aca="false">H37/3600</f>
        <v>14.4623944444444</v>
      </c>
      <c r="L37" s="49" t="n">
        <v>2110.6536</v>
      </c>
      <c r="M37" s="50" t="n">
        <v>33.5716</v>
      </c>
      <c r="N37" s="50" t="n">
        <v>39.4514</v>
      </c>
      <c r="O37" s="50" t="n">
        <v>42.0262</v>
      </c>
      <c r="P37" s="50" t="n">
        <v>53767.06</v>
      </c>
      <c r="Q37" s="50" t="n">
        <v>82.86</v>
      </c>
      <c r="R37" s="51" t="n">
        <f aca="false">P37/3600</f>
        <v>14.9352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570.88</v>
      </c>
      <c r="I38" s="58" t="n">
        <v>78.93</v>
      </c>
      <c r="J38" s="59" t="n">
        <f aca="false">H38/3600</f>
        <v>13.4919111111111</v>
      </c>
      <c r="L38" s="57" t="n">
        <v>870.776</v>
      </c>
      <c r="M38" s="58" t="n">
        <v>31.4367</v>
      </c>
      <c r="N38" s="58" t="n">
        <v>38.5789</v>
      </c>
      <c r="O38" s="58" t="n">
        <v>41.2919</v>
      </c>
      <c r="P38" s="58" t="n">
        <v>50546.99</v>
      </c>
      <c r="Q38" s="58" t="n">
        <v>79.59</v>
      </c>
      <c r="R38" s="59" t="n">
        <f aca="false">P38/3600</f>
        <v>14.04083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567.45</v>
      </c>
      <c r="I39" s="43" t="n">
        <v>21.53</v>
      </c>
      <c r="J39" s="44" t="n">
        <f aca="false">H39/3600</f>
        <v>3.21318055555556</v>
      </c>
      <c r="L39" s="42" t="n">
        <v>3890.1528</v>
      </c>
      <c r="M39" s="43" t="n">
        <v>40.1198</v>
      </c>
      <c r="N39" s="43" t="n">
        <v>42.9038</v>
      </c>
      <c r="O39" s="43" t="n">
        <v>43.526</v>
      </c>
      <c r="P39" s="43" t="n">
        <v>12148.25</v>
      </c>
      <c r="Q39" s="43" t="n">
        <v>20.16</v>
      </c>
      <c r="R39" s="44" t="n">
        <f aca="false">P39/3600</f>
        <v>3.3745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149.79</v>
      </c>
      <c r="I40" s="50" t="n">
        <v>18.14</v>
      </c>
      <c r="J40" s="51" t="n">
        <f aca="false">H40/3600</f>
        <v>2.81938611111111</v>
      </c>
      <c r="L40" s="49" t="n">
        <v>1840.6864</v>
      </c>
      <c r="M40" s="50" t="n">
        <v>36.8773</v>
      </c>
      <c r="N40" s="50" t="n">
        <v>40.5499</v>
      </c>
      <c r="O40" s="50" t="n">
        <v>40.9483</v>
      </c>
      <c r="P40" s="50" t="n">
        <v>10774.98</v>
      </c>
      <c r="Q40" s="50" t="n">
        <v>18.04</v>
      </c>
      <c r="R40" s="51" t="n">
        <f aca="false">P40/3600</f>
        <v>2.9930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109.5</v>
      </c>
      <c r="I41" s="50" t="n">
        <v>15.47</v>
      </c>
      <c r="J41" s="51" t="n">
        <f aca="false">H41/3600</f>
        <v>2.53041666666667</v>
      </c>
      <c r="L41" s="49" t="n">
        <v>886.0016</v>
      </c>
      <c r="M41" s="50" t="n">
        <v>34.0561</v>
      </c>
      <c r="N41" s="50" t="n">
        <v>38.6082</v>
      </c>
      <c r="O41" s="50" t="n">
        <v>38.8409</v>
      </c>
      <c r="P41" s="50" t="n">
        <v>9646.62</v>
      </c>
      <c r="Q41" s="50" t="n">
        <v>14.93</v>
      </c>
      <c r="R41" s="51" t="n">
        <f aca="false">P41/3600</f>
        <v>2.6796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380.3</v>
      </c>
      <c r="I42" s="58" t="n">
        <v>13.8</v>
      </c>
      <c r="J42" s="59" t="n">
        <f aca="false">H42/3600</f>
        <v>2.32786111111111</v>
      </c>
      <c r="L42" s="57" t="n">
        <v>452.0576</v>
      </c>
      <c r="M42" s="58" t="n">
        <v>31.6533</v>
      </c>
      <c r="N42" s="58" t="n">
        <v>37.1865</v>
      </c>
      <c r="O42" s="58" t="n">
        <v>37.2097</v>
      </c>
      <c r="P42" s="58" t="n">
        <v>8831.94</v>
      </c>
      <c r="Q42" s="58" t="n">
        <v>13.4</v>
      </c>
      <c r="R42" s="59" t="n">
        <f aca="false">P42/3600</f>
        <v>2.4533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4072.4</v>
      </c>
      <c r="I43" s="43" t="n">
        <v>23.45</v>
      </c>
      <c r="J43" s="44" t="n">
        <f aca="false">H43/3600</f>
        <v>3.909</v>
      </c>
      <c r="L43" s="42" t="n">
        <v>4379.6328</v>
      </c>
      <c r="M43" s="43" t="n">
        <v>40.0733</v>
      </c>
      <c r="N43" s="43" t="n">
        <v>43.2217</v>
      </c>
      <c r="O43" s="43" t="n">
        <v>44.6107</v>
      </c>
      <c r="P43" s="43" t="n">
        <v>15005.56</v>
      </c>
      <c r="Q43" s="43" t="n">
        <v>23.61</v>
      </c>
      <c r="R43" s="44" t="n">
        <f aca="false">P43/3600</f>
        <v>4.1682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489.61</v>
      </c>
      <c r="I44" s="50" t="n">
        <v>23.06</v>
      </c>
      <c r="J44" s="51" t="n">
        <f aca="false">H44/3600</f>
        <v>3.46933611111111</v>
      </c>
      <c r="L44" s="49" t="n">
        <v>1967.1552</v>
      </c>
      <c r="M44" s="50" t="n">
        <v>37.2507</v>
      </c>
      <c r="N44" s="50" t="n">
        <v>41.216</v>
      </c>
      <c r="O44" s="50" t="n">
        <v>42.3465</v>
      </c>
      <c r="P44" s="50" t="n">
        <v>13210.93</v>
      </c>
      <c r="Q44" s="50" t="n">
        <v>19.89</v>
      </c>
      <c r="R44" s="51" t="n">
        <f aca="false">P44/3600</f>
        <v>3.6697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354.18</v>
      </c>
      <c r="I45" s="50" t="n">
        <v>20.68</v>
      </c>
      <c r="J45" s="51" t="n">
        <f aca="false">H45/3600</f>
        <v>3.15393888888889</v>
      </c>
      <c r="L45" s="49" t="n">
        <v>957.6384</v>
      </c>
      <c r="M45" s="50" t="n">
        <v>34.3354</v>
      </c>
      <c r="N45" s="50" t="n">
        <v>39.5439</v>
      </c>
      <c r="O45" s="50" t="n">
        <v>40.4727</v>
      </c>
      <c r="P45" s="50" t="n">
        <v>21285.81</v>
      </c>
      <c r="Q45" s="50" t="n">
        <v>27.14</v>
      </c>
      <c r="R45" s="51" t="n">
        <f aca="false">P45/3600</f>
        <v>5.9127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606.17</v>
      </c>
      <c r="I46" s="58" t="n">
        <v>17.62</v>
      </c>
      <c r="J46" s="59" t="n">
        <f aca="false">H46/3600</f>
        <v>2.94615833333333</v>
      </c>
      <c r="L46" s="57" t="n">
        <v>490.2848</v>
      </c>
      <c r="M46" s="58" t="n">
        <v>31.4797</v>
      </c>
      <c r="N46" s="58" t="n">
        <v>38.2585</v>
      </c>
      <c r="O46" s="58" t="n">
        <v>39.1066</v>
      </c>
      <c r="P46" s="58" t="n">
        <v>10973.08</v>
      </c>
      <c r="Q46" s="58" t="n">
        <v>15.45</v>
      </c>
      <c r="R46" s="59" t="n">
        <f aca="false">P46/3600</f>
        <v>3.0480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365.68</v>
      </c>
      <c r="I47" s="43" t="n">
        <v>26.95</v>
      </c>
      <c r="J47" s="44" t="n">
        <f aca="false">H47/3600</f>
        <v>3.71268888888889</v>
      </c>
      <c r="L47" s="42" t="n">
        <v>8399.1944</v>
      </c>
      <c r="M47" s="43" t="n">
        <v>38.2774</v>
      </c>
      <c r="N47" s="43" t="n">
        <v>41.1188</v>
      </c>
      <c r="O47" s="43" t="n">
        <v>42.0392</v>
      </c>
      <c r="P47" s="43" t="n">
        <v>13732.56</v>
      </c>
      <c r="Q47" s="43" t="n">
        <v>24.41</v>
      </c>
      <c r="R47" s="44" t="n">
        <f aca="false">P47/3600</f>
        <v>3.814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240.59</v>
      </c>
      <c r="I48" s="50" t="n">
        <v>20.21</v>
      </c>
      <c r="J48" s="51" t="n">
        <f aca="false">H48/3600</f>
        <v>3.12238611111111</v>
      </c>
      <c r="L48" s="49" t="n">
        <v>3589.8704</v>
      </c>
      <c r="M48" s="50" t="n">
        <v>34.4647</v>
      </c>
      <c r="N48" s="50" t="n">
        <v>38.53</v>
      </c>
      <c r="O48" s="50" t="n">
        <v>39.397</v>
      </c>
      <c r="P48" s="50" t="n">
        <v>11945.33</v>
      </c>
      <c r="Q48" s="50" t="n">
        <v>20.63</v>
      </c>
      <c r="R48" s="51" t="n">
        <f aca="false">P48/3600</f>
        <v>3.3181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874.18</v>
      </c>
      <c r="I49" s="50" t="n">
        <v>18.38</v>
      </c>
      <c r="J49" s="51" t="n">
        <f aca="false">H49/3600</f>
        <v>2.74282777777778</v>
      </c>
      <c r="L49" s="49" t="n">
        <v>1571.6864</v>
      </c>
      <c r="M49" s="50" t="n">
        <v>31.048</v>
      </c>
      <c r="N49" s="50" t="n">
        <v>36.6021</v>
      </c>
      <c r="O49" s="50" t="n">
        <v>37.4225</v>
      </c>
      <c r="P49" s="50" t="n">
        <v>10376.76</v>
      </c>
      <c r="Q49" s="50" t="n">
        <v>17.02</v>
      </c>
      <c r="R49" s="51" t="n">
        <f aca="false">P49/3600</f>
        <v>2.8824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844.99</v>
      </c>
      <c r="I50" s="58" t="n">
        <v>15.25</v>
      </c>
      <c r="J50" s="59" t="n">
        <f aca="false">H50/3600</f>
        <v>2.45694166666667</v>
      </c>
      <c r="L50" s="57" t="n">
        <v>679.804</v>
      </c>
      <c r="M50" s="58" t="n">
        <v>27.8778</v>
      </c>
      <c r="N50" s="58" t="n">
        <v>35.2372</v>
      </c>
      <c r="O50" s="58" t="n">
        <v>35.9922</v>
      </c>
      <c r="P50" s="58" t="n">
        <v>9257.28</v>
      </c>
      <c r="Q50" s="58" t="n">
        <v>14.82</v>
      </c>
      <c r="R50" s="59" t="n">
        <f aca="false">P50/3600</f>
        <v>2.5714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108.63</v>
      </c>
      <c r="I51" s="43" t="n">
        <v>15.21</v>
      </c>
      <c r="J51" s="44" t="n">
        <f aca="false">H51/3600</f>
        <v>2.530175</v>
      </c>
      <c r="L51" s="42" t="n">
        <v>5904.0504</v>
      </c>
      <c r="M51" s="43" t="n">
        <v>39.6748</v>
      </c>
      <c r="N51" s="43" t="n">
        <v>41.5353</v>
      </c>
      <c r="O51" s="43" t="n">
        <v>42.8576</v>
      </c>
      <c r="P51" s="43" t="n">
        <v>9793.15</v>
      </c>
      <c r="Q51" s="43" t="n">
        <v>15.44</v>
      </c>
      <c r="R51" s="44" t="n">
        <f aca="false">P51/3600</f>
        <v>2.7203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8007.85</v>
      </c>
      <c r="I52" s="50" t="n">
        <v>13.77</v>
      </c>
      <c r="J52" s="51" t="n">
        <f aca="false">H52/3600</f>
        <v>2.22440277777778</v>
      </c>
      <c r="L52" s="49" t="n">
        <v>2366.5728</v>
      </c>
      <c r="M52" s="50" t="n">
        <v>36.1198</v>
      </c>
      <c r="N52" s="50" t="n">
        <v>38.9663</v>
      </c>
      <c r="O52" s="50" t="n">
        <v>40.5753</v>
      </c>
      <c r="P52" s="50" t="n">
        <v>8689.73</v>
      </c>
      <c r="Q52" s="50" t="n">
        <v>13.28</v>
      </c>
      <c r="R52" s="51" t="n">
        <f aca="false">P52/3600</f>
        <v>2.4138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055.24</v>
      </c>
      <c r="I53" s="50" t="n">
        <v>11.53</v>
      </c>
      <c r="J53" s="51" t="n">
        <f aca="false">H53/3600</f>
        <v>1.95978888888889</v>
      </c>
      <c r="L53" s="49" t="n">
        <v>1058.5656</v>
      </c>
      <c r="M53" s="50" t="n">
        <v>33.019</v>
      </c>
      <c r="N53" s="50" t="n">
        <v>37.1129</v>
      </c>
      <c r="O53" s="50" t="n">
        <v>38.8612</v>
      </c>
      <c r="P53" s="50" t="n">
        <v>7581.23</v>
      </c>
      <c r="Q53" s="50" t="n">
        <v>11.37</v>
      </c>
      <c r="R53" s="51" t="n">
        <f aca="false">P53/3600</f>
        <v>2.10589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277.01</v>
      </c>
      <c r="I54" s="58" t="n">
        <v>9.78</v>
      </c>
      <c r="J54" s="59" t="n">
        <f aca="false">H54/3600</f>
        <v>1.74361388888889</v>
      </c>
      <c r="L54" s="57" t="n">
        <v>485.096</v>
      </c>
      <c r="M54" s="58" t="n">
        <v>30.1676</v>
      </c>
      <c r="N54" s="58" t="n">
        <v>35.8041</v>
      </c>
      <c r="O54" s="58" t="n">
        <v>37.5909</v>
      </c>
      <c r="P54" s="58" t="n">
        <v>6777.17</v>
      </c>
      <c r="Q54" s="58" t="n">
        <v>10.7</v>
      </c>
      <c r="R54" s="59" t="n">
        <f aca="false">P54/3600</f>
        <v>1.88254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2.8</v>
      </c>
      <c r="I55" s="43" t="n">
        <v>5.87</v>
      </c>
      <c r="J55" s="44" t="n">
        <f aca="false">H55/3600</f>
        <v>0.845222222222222</v>
      </c>
      <c r="L55" s="42" t="n">
        <v>1821.0208</v>
      </c>
      <c r="M55" s="43" t="n">
        <v>40.7973</v>
      </c>
      <c r="N55" s="43" t="n">
        <v>43.7369</v>
      </c>
      <c r="O55" s="43" t="n">
        <v>43.1462</v>
      </c>
      <c r="P55" s="43" t="n">
        <v>3281.62</v>
      </c>
      <c r="Q55" s="43" t="n">
        <v>5.7</v>
      </c>
      <c r="R55" s="44" t="n">
        <f aca="false">P55/3600</f>
        <v>0.9115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50.77</v>
      </c>
      <c r="I56" s="50" t="n">
        <v>5.16</v>
      </c>
      <c r="J56" s="51" t="n">
        <f aca="false">H56/3600</f>
        <v>0.764102777777778</v>
      </c>
      <c r="L56" s="49" t="n">
        <v>907.1328</v>
      </c>
      <c r="M56" s="50" t="n">
        <v>36.9406</v>
      </c>
      <c r="N56" s="50" t="n">
        <v>41.1125</v>
      </c>
      <c r="O56" s="50" t="n">
        <v>40.0857</v>
      </c>
      <c r="P56" s="50" t="n">
        <v>2912.95</v>
      </c>
      <c r="Q56" s="50" t="n">
        <v>4.82</v>
      </c>
      <c r="R56" s="51" t="n">
        <f aca="false">P56/3600</f>
        <v>0.8091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509.58</v>
      </c>
      <c r="I57" s="50" t="n">
        <v>4.53</v>
      </c>
      <c r="J57" s="51" t="n">
        <f aca="false">H57/3600</f>
        <v>0.697105555555556</v>
      </c>
      <c r="L57" s="49" t="n">
        <v>445.8072</v>
      </c>
      <c r="M57" s="50" t="n">
        <v>33.5122</v>
      </c>
      <c r="N57" s="50" t="n">
        <v>39.1326</v>
      </c>
      <c r="O57" s="50" t="n">
        <v>37.7834</v>
      </c>
      <c r="P57" s="50" t="n">
        <v>4707.8</v>
      </c>
      <c r="Q57" s="50" t="n">
        <v>6.88</v>
      </c>
      <c r="R57" s="51" t="n">
        <f aca="false">P57/3600</f>
        <v>1.307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63.53</v>
      </c>
      <c r="I58" s="58" t="n">
        <v>4.02</v>
      </c>
      <c r="J58" s="59" t="n">
        <f aca="false">H58/3600</f>
        <v>0.628758333333333</v>
      </c>
      <c r="L58" s="57" t="n">
        <v>227.488</v>
      </c>
      <c r="M58" s="58" t="n">
        <v>30.618</v>
      </c>
      <c r="N58" s="58" t="n">
        <v>37.7189</v>
      </c>
      <c r="O58" s="58" t="n">
        <v>36.0915</v>
      </c>
      <c r="P58" s="58" t="n">
        <v>2417.7</v>
      </c>
      <c r="Q58" s="58" t="n">
        <v>4.25</v>
      </c>
      <c r="R58" s="59" t="n">
        <f aca="false">P58/3600</f>
        <v>0.6715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81.95</v>
      </c>
      <c r="I59" s="43" t="n">
        <v>7.32</v>
      </c>
      <c r="J59" s="44" t="n">
        <f aca="false">H59/3600</f>
        <v>0.994986111111111</v>
      </c>
      <c r="L59" s="42" t="n">
        <v>2267.2536</v>
      </c>
      <c r="M59" s="43" t="n">
        <v>38.1632</v>
      </c>
      <c r="N59" s="43" t="n">
        <v>42.8403</v>
      </c>
      <c r="O59" s="43" t="n">
        <v>43.8193</v>
      </c>
      <c r="P59" s="43" t="n">
        <v>3775.16</v>
      </c>
      <c r="Q59" s="43" t="n">
        <v>7.65</v>
      </c>
      <c r="R59" s="44" t="n">
        <f aca="false">P59/3600</f>
        <v>1.0486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43.55</v>
      </c>
      <c r="I60" s="50" t="n">
        <v>6.04</v>
      </c>
      <c r="J60" s="51" t="n">
        <f aca="false">H60/3600</f>
        <v>0.845430555555556</v>
      </c>
      <c r="L60" s="49" t="n">
        <v>791.5608</v>
      </c>
      <c r="M60" s="50" t="n">
        <v>34.3984</v>
      </c>
      <c r="N60" s="50" t="n">
        <v>40.9082</v>
      </c>
      <c r="O60" s="50" t="n">
        <v>41.7685</v>
      </c>
      <c r="P60" s="50" t="n">
        <v>3149.3</v>
      </c>
      <c r="Q60" s="50" t="n">
        <v>5.69</v>
      </c>
      <c r="R60" s="51" t="n">
        <f aca="false">P60/3600</f>
        <v>0.8748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48.24</v>
      </c>
      <c r="I61" s="50" t="n">
        <v>4.85</v>
      </c>
      <c r="J61" s="51" t="n">
        <f aca="false">H61/3600</f>
        <v>0.735622222222222</v>
      </c>
      <c r="L61" s="49" t="n">
        <v>315.884</v>
      </c>
      <c r="M61" s="50" t="n">
        <v>31.2674</v>
      </c>
      <c r="N61" s="50" t="n">
        <v>39.4894</v>
      </c>
      <c r="O61" s="50" t="n">
        <v>40.3268</v>
      </c>
      <c r="P61" s="50" t="n">
        <v>2755.89</v>
      </c>
      <c r="Q61" s="50" t="n">
        <v>4.66</v>
      </c>
      <c r="R61" s="51" t="n">
        <f aca="false">P61/3600</f>
        <v>0.7655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366.12</v>
      </c>
      <c r="I62" s="58" t="n">
        <v>4.48</v>
      </c>
      <c r="J62" s="59" t="n">
        <f aca="false">H62/3600</f>
        <v>0.657255555555556</v>
      </c>
      <c r="L62" s="57" t="n">
        <v>135.6696</v>
      </c>
      <c r="M62" s="58" t="n">
        <v>28.3124</v>
      </c>
      <c r="N62" s="58" t="n">
        <v>38.56</v>
      </c>
      <c r="O62" s="58" t="n">
        <v>39.4035</v>
      </c>
      <c r="P62" s="58" t="n">
        <v>2514.15</v>
      </c>
      <c r="Q62" s="58" t="n">
        <v>4.54</v>
      </c>
      <c r="R62" s="59" t="n">
        <f aca="false">P62/3600</f>
        <v>0.6983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58.54</v>
      </c>
      <c r="I63" s="43" t="n">
        <v>6.1</v>
      </c>
      <c r="J63" s="44" t="n">
        <f aca="false">H63/3600</f>
        <v>0.821816666666667</v>
      </c>
      <c r="L63" s="42" t="n">
        <v>1983.9112</v>
      </c>
      <c r="M63" s="43" t="n">
        <v>37.9656</v>
      </c>
      <c r="N63" s="43" t="n">
        <v>40.7824</v>
      </c>
      <c r="O63" s="43" t="n">
        <v>41.5057</v>
      </c>
      <c r="P63" s="43" t="n">
        <v>3114.71</v>
      </c>
      <c r="Q63" s="43" t="n">
        <v>6.15</v>
      </c>
      <c r="R63" s="44" t="n">
        <f aca="false">P63/3600</f>
        <v>0.8651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52.54</v>
      </c>
      <c r="I64" s="50" t="n">
        <v>4.9</v>
      </c>
      <c r="J64" s="51" t="n">
        <f aca="false">H64/3600</f>
        <v>0.709038888888889</v>
      </c>
      <c r="L64" s="49" t="n">
        <v>850.1336</v>
      </c>
      <c r="M64" s="50" t="n">
        <v>34.2624</v>
      </c>
      <c r="N64" s="50" t="n">
        <v>38.188</v>
      </c>
      <c r="O64" s="50" t="n">
        <v>38.7976</v>
      </c>
      <c r="P64" s="50" t="n">
        <v>2634.35</v>
      </c>
      <c r="Q64" s="50" t="n">
        <v>4.89</v>
      </c>
      <c r="R64" s="51" t="n">
        <f aca="false">P64/3600</f>
        <v>0.7317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201.86</v>
      </c>
      <c r="I65" s="50" t="n">
        <v>4.2</v>
      </c>
      <c r="J65" s="51" t="n">
        <f aca="false">H65/3600</f>
        <v>0.611627777777778</v>
      </c>
      <c r="L65" s="49" t="n">
        <v>367.3184</v>
      </c>
      <c r="M65" s="50" t="n">
        <v>30.8667</v>
      </c>
      <c r="N65" s="50" t="n">
        <v>36.2014</v>
      </c>
      <c r="O65" s="50" t="n">
        <v>36.7563</v>
      </c>
      <c r="P65" s="50" t="n">
        <v>2305.76</v>
      </c>
      <c r="Q65" s="50" t="n">
        <v>4.04</v>
      </c>
      <c r="R65" s="51" t="n">
        <f aca="false">P65/3600</f>
        <v>0.6404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968.13</v>
      </c>
      <c r="I66" s="58" t="n">
        <v>3.53</v>
      </c>
      <c r="J66" s="59" t="n">
        <f aca="false">H66/3600</f>
        <v>0.546702777777778</v>
      </c>
      <c r="L66" s="57" t="n">
        <v>158.8168</v>
      </c>
      <c r="M66" s="58" t="n">
        <v>27.8502</v>
      </c>
      <c r="N66" s="58" t="n">
        <v>34.7642</v>
      </c>
      <c r="O66" s="58" t="n">
        <v>35.271</v>
      </c>
      <c r="P66" s="58" t="n">
        <v>2056.84</v>
      </c>
      <c r="Q66" s="58" t="n">
        <v>3.42</v>
      </c>
      <c r="R66" s="59" t="n">
        <f aca="false">P66/3600</f>
        <v>0.5713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65.81</v>
      </c>
      <c r="I67" s="43" t="n">
        <v>4.12</v>
      </c>
      <c r="J67" s="44" t="n">
        <f aca="false">H67/3600</f>
        <v>0.601613888888889</v>
      </c>
      <c r="L67" s="42" t="n">
        <v>1400.4648</v>
      </c>
      <c r="M67" s="43" t="n">
        <v>39.7702</v>
      </c>
      <c r="N67" s="43" t="n">
        <v>41.3597</v>
      </c>
      <c r="O67" s="43" t="n">
        <v>42.3972</v>
      </c>
      <c r="P67" s="43" t="n">
        <v>2330.73</v>
      </c>
      <c r="Q67" s="43" t="n">
        <v>4.22</v>
      </c>
      <c r="R67" s="44" t="n">
        <f aca="false">P67/3600</f>
        <v>0.6474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62.92</v>
      </c>
      <c r="I68" s="50" t="n">
        <v>3.56</v>
      </c>
      <c r="J68" s="51" t="n">
        <f aca="false">H68/3600</f>
        <v>0.545255555555556</v>
      </c>
      <c r="L68" s="49" t="n">
        <v>669.2728</v>
      </c>
      <c r="M68" s="50" t="n">
        <v>35.7653</v>
      </c>
      <c r="N68" s="50" t="n">
        <v>38.5627</v>
      </c>
      <c r="O68" s="50" t="n">
        <v>39.7798</v>
      </c>
      <c r="P68" s="50" t="n">
        <v>2057.66</v>
      </c>
      <c r="Q68" s="50" t="n">
        <v>3.42</v>
      </c>
      <c r="R68" s="51" t="n">
        <f aca="false">P68/3600</f>
        <v>0.5715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27.6</v>
      </c>
      <c r="I69" s="50" t="n">
        <v>2.92</v>
      </c>
      <c r="J69" s="51" t="n">
        <f aca="false">H69/3600</f>
        <v>0.479888888888889</v>
      </c>
      <c r="L69" s="49" t="n">
        <v>317.108</v>
      </c>
      <c r="M69" s="50" t="n">
        <v>32.2136</v>
      </c>
      <c r="N69" s="50" t="n">
        <v>36.5631</v>
      </c>
      <c r="O69" s="50" t="n">
        <v>37.7857</v>
      </c>
      <c r="P69" s="50" t="n">
        <v>1811.54</v>
      </c>
      <c r="Q69" s="50" t="n">
        <v>2.84</v>
      </c>
      <c r="R69" s="51" t="n">
        <f aca="false">P69/3600</f>
        <v>0.5032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08.92</v>
      </c>
      <c r="I70" s="58" t="n">
        <v>2.53</v>
      </c>
      <c r="J70" s="59" t="n">
        <f aca="false">H70/3600</f>
        <v>0.419144444444445</v>
      </c>
      <c r="L70" s="57" t="n">
        <v>153.3112</v>
      </c>
      <c r="M70" s="58" t="n">
        <v>29.3666</v>
      </c>
      <c r="N70" s="58" t="n">
        <v>35.1362</v>
      </c>
      <c r="O70" s="58" t="n">
        <v>36.2549</v>
      </c>
      <c r="P70" s="58" t="n">
        <v>1600.45</v>
      </c>
      <c r="Q70" s="58" t="n">
        <v>2.52</v>
      </c>
      <c r="R70" s="59" t="n">
        <f aca="false">P70/3600</f>
        <v>0.4445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1828.15</v>
      </c>
      <c r="I71" s="43" t="n">
        <v>38.81</v>
      </c>
      <c r="J71" s="44" t="n">
        <f aca="false">H71/3600</f>
        <v>6.063375</v>
      </c>
      <c r="L71" s="42" t="n">
        <v>2142.936</v>
      </c>
      <c r="M71" s="43" t="n">
        <v>43.3574</v>
      </c>
      <c r="N71" s="43" t="n">
        <v>46.7943</v>
      </c>
      <c r="O71" s="43" t="n">
        <v>47.7817</v>
      </c>
      <c r="P71" s="43" t="n">
        <v>22726.49</v>
      </c>
      <c r="Q71" s="43" t="n">
        <v>37.14</v>
      </c>
      <c r="R71" s="44" t="n">
        <f aca="false">P71/3600</f>
        <v>6.3129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0011.6</v>
      </c>
      <c r="I72" s="50" t="n">
        <v>35.43</v>
      </c>
      <c r="J72" s="51" t="n">
        <f aca="false">H72/3600</f>
        <v>5.55877777777778</v>
      </c>
      <c r="L72" s="49" t="n">
        <v>790.332</v>
      </c>
      <c r="M72" s="50" t="n">
        <v>41.1162</v>
      </c>
      <c r="N72" s="50" t="n">
        <v>45.5356</v>
      </c>
      <c r="O72" s="50" t="n">
        <v>46.27</v>
      </c>
      <c r="P72" s="50" t="n">
        <v>21166.76</v>
      </c>
      <c r="Q72" s="50" t="n">
        <v>31.27</v>
      </c>
      <c r="R72" s="51" t="n">
        <f aca="false">P72/3600</f>
        <v>5.87965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617.08</v>
      </c>
      <c r="I73" s="50" t="n">
        <v>37.36</v>
      </c>
      <c r="J73" s="51" t="n">
        <f aca="false">H73/3600</f>
        <v>5.44918888888889</v>
      </c>
      <c r="L73" s="49" t="n">
        <v>385.3552</v>
      </c>
      <c r="M73" s="50" t="n">
        <v>38.6196</v>
      </c>
      <c r="N73" s="50" t="n">
        <v>44.2967</v>
      </c>
      <c r="O73" s="50" t="n">
        <v>44.7851</v>
      </c>
      <c r="P73" s="50" t="n">
        <v>20062.38</v>
      </c>
      <c r="Q73" s="50" t="n">
        <v>29.21</v>
      </c>
      <c r="R73" s="51" t="n">
        <f aca="false">P73/3600</f>
        <v>5.57288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518.82</v>
      </c>
      <c r="I74" s="58" t="n">
        <v>27.58</v>
      </c>
      <c r="J74" s="59" t="n">
        <f aca="false">H74/3600</f>
        <v>5.14411666666667</v>
      </c>
      <c r="L74" s="57" t="n">
        <v>212.7744</v>
      </c>
      <c r="M74" s="58" t="n">
        <v>35.909</v>
      </c>
      <c r="N74" s="58" t="n">
        <v>43.31</v>
      </c>
      <c r="O74" s="58" t="n">
        <v>43.6338</v>
      </c>
      <c r="P74" s="58" t="n">
        <v>19233.57</v>
      </c>
      <c r="Q74" s="58" t="n">
        <v>27.67</v>
      </c>
      <c r="R74" s="59" t="n">
        <f aca="false">P74/3600</f>
        <v>5.34265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2109</v>
      </c>
      <c r="I75" s="43" t="n">
        <v>37.6</v>
      </c>
      <c r="J75" s="44" t="n">
        <f aca="false">H75/3600</f>
        <v>6.14138888888889</v>
      </c>
      <c r="L75" s="42" t="n">
        <v>2851.2192</v>
      </c>
      <c r="M75" s="43" t="n">
        <v>43.1329</v>
      </c>
      <c r="N75" s="43" t="n">
        <v>48.375</v>
      </c>
      <c r="O75" s="43" t="n">
        <v>48.0075</v>
      </c>
      <c r="P75" s="43" t="n">
        <v>23279.64</v>
      </c>
      <c r="Q75" s="43" t="n">
        <v>35.74</v>
      </c>
      <c r="R75" s="44" t="n">
        <f aca="false">P75/3600</f>
        <v>6.4665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201.55</v>
      </c>
      <c r="I76" s="50" t="n">
        <v>37.98</v>
      </c>
      <c r="J76" s="51" t="n">
        <f aca="false">H76/3600</f>
        <v>5.61154166666667</v>
      </c>
      <c r="L76" s="49" t="n">
        <v>953.8088</v>
      </c>
      <c r="M76" s="50" t="n">
        <v>40.8462</v>
      </c>
      <c r="N76" s="50" t="n">
        <v>47.056</v>
      </c>
      <c r="O76" s="50" t="n">
        <v>46.3403</v>
      </c>
      <c r="P76" s="50" t="n">
        <v>21063.9</v>
      </c>
      <c r="Q76" s="50" t="n">
        <v>31.74</v>
      </c>
      <c r="R76" s="51" t="n">
        <f aca="false">P76/3600</f>
        <v>5.85108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33800.73</v>
      </c>
      <c r="I77" s="50" t="n">
        <v>43.25</v>
      </c>
      <c r="J77" s="51" t="n">
        <f aca="false">H77/3600</f>
        <v>9.38909166666667</v>
      </c>
      <c r="L77" s="49" t="n">
        <v>454.092</v>
      </c>
      <c r="M77" s="50" t="n">
        <v>38.3306</v>
      </c>
      <c r="N77" s="50" t="n">
        <v>46.009</v>
      </c>
      <c r="O77" s="50" t="n">
        <v>44.6756</v>
      </c>
      <c r="P77" s="50" t="n">
        <v>20071.85</v>
      </c>
      <c r="Q77" s="50" t="n">
        <v>28.52</v>
      </c>
      <c r="R77" s="51" t="n">
        <f aca="false">P77/3600</f>
        <v>5.57551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806.61</v>
      </c>
      <c r="I78" s="58" t="n">
        <v>29.8</v>
      </c>
      <c r="J78" s="59" t="n">
        <f aca="false">H78/3600</f>
        <v>5.22405833333333</v>
      </c>
      <c r="L78" s="57" t="n">
        <v>250.0888</v>
      </c>
      <c r="M78" s="58" t="n">
        <v>35.4603</v>
      </c>
      <c r="N78" s="58" t="n">
        <v>45.0799</v>
      </c>
      <c r="O78" s="58" t="n">
        <v>43.5427</v>
      </c>
      <c r="P78" s="58" t="n">
        <v>19502.51</v>
      </c>
      <c r="Q78" s="58" t="n">
        <v>27.27</v>
      </c>
      <c r="R78" s="59" t="n">
        <f aca="false">P78/3600</f>
        <v>5.41736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2207.87</v>
      </c>
      <c r="I79" s="43" t="n">
        <v>37.98</v>
      </c>
      <c r="J79" s="44" t="n">
        <f aca="false">H79/3600</f>
        <v>6.16885277777778</v>
      </c>
      <c r="L79" s="42" t="n">
        <v>2421.1392</v>
      </c>
      <c r="M79" s="43" t="n">
        <v>43.1113</v>
      </c>
      <c r="N79" s="43" t="n">
        <v>48.1553</v>
      </c>
      <c r="O79" s="43" t="n">
        <v>48.4201</v>
      </c>
      <c r="P79" s="43" t="n">
        <v>23050.55</v>
      </c>
      <c r="Q79" s="43" t="n">
        <v>35.23</v>
      </c>
      <c r="R79" s="44" t="n">
        <f aca="false">P79/3600</f>
        <v>6.40293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20245.67</v>
      </c>
      <c r="I80" s="50" t="n">
        <v>33.66</v>
      </c>
      <c r="J80" s="51" t="n">
        <f aca="false">H80/3600</f>
        <v>5.62379722222222</v>
      </c>
      <c r="L80" s="49" t="n">
        <v>786.8792</v>
      </c>
      <c r="M80" s="50" t="n">
        <v>40.759</v>
      </c>
      <c r="N80" s="50" t="n">
        <v>46.538</v>
      </c>
      <c r="O80" s="50" t="n">
        <v>46.7268</v>
      </c>
      <c r="P80" s="50" t="n">
        <v>21175.21</v>
      </c>
      <c r="Q80" s="50" t="n">
        <v>31.63</v>
      </c>
      <c r="R80" s="51" t="n">
        <f aca="false">P80/3600</f>
        <v>5.88200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954.62</v>
      </c>
      <c r="I81" s="50" t="n">
        <v>30.58</v>
      </c>
      <c r="J81" s="51" t="n">
        <f aca="false">H81/3600</f>
        <v>5.26517222222222</v>
      </c>
      <c r="L81" s="49" t="n">
        <v>353.204</v>
      </c>
      <c r="M81" s="50" t="n">
        <v>38.2605</v>
      </c>
      <c r="N81" s="50" t="n">
        <v>45.0707</v>
      </c>
      <c r="O81" s="50" t="n">
        <v>45.1381</v>
      </c>
      <c r="P81" s="50" t="n">
        <v>20030.22</v>
      </c>
      <c r="Q81" s="50" t="n">
        <v>28.53</v>
      </c>
      <c r="R81" s="51" t="n">
        <f aca="false">P81/3600</f>
        <v>5.5639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8568.44</v>
      </c>
      <c r="I82" s="58" t="n">
        <v>27.9</v>
      </c>
      <c r="J82" s="59" t="n">
        <f aca="false">H82/3600</f>
        <v>5.1579</v>
      </c>
      <c r="L82" s="57" t="n">
        <v>192.5056</v>
      </c>
      <c r="M82" s="58" t="n">
        <v>35.6508</v>
      </c>
      <c r="N82" s="58" t="n">
        <v>43.8514</v>
      </c>
      <c r="O82" s="58" t="n">
        <v>43.8764</v>
      </c>
      <c r="P82" s="58" t="n">
        <v>19081.28</v>
      </c>
      <c r="Q82" s="58" t="n">
        <v>26.9</v>
      </c>
      <c r="R82" s="59" t="n">
        <f aca="false">P82/3600</f>
        <v>5.3003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9.1773603185865</v>
      </c>
      <c r="J89" s="70" t="n">
        <f aca="false">GEOMEAN(J3:J82)</f>
        <v>3.39910313752687</v>
      </c>
      <c r="Q89" s="70" t="n">
        <f aca="false">GEOMEAN(Q3:Q82)</f>
        <v>26.6142211191482</v>
      </c>
      <c r="R89" s="70" t="n">
        <f aca="false">GEOMEAN(R3:R82)</f>
        <v>3.600697352924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12153149858263</v>
      </c>
      <c r="R90" s="71" t="n">
        <f aca="false">R89/J89</f>
        <v>1.0593080607562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82453888888889</v>
      </c>
      <c r="J91" s="70" t="n">
        <f aca="false">SUM(J3:J82)</f>
        <v>360.708433333333</v>
      </c>
      <c r="Q91" s="70" t="n">
        <f aca="false">SUM(Q3:Q82)/3600</f>
        <v>0.949219444444445</v>
      </c>
      <c r="R91" s="70" t="n">
        <f aca="false">SUM(R3:R82)</f>
        <v>375.8143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4.38</v>
      </c>
      <c r="E19" s="43" t="n">
        <v>41.9096</v>
      </c>
      <c r="F19" s="43" t="n">
        <v>43.5486</v>
      </c>
      <c r="G19" s="43" t="n">
        <v>44.9955</v>
      </c>
      <c r="H19" s="43" t="n">
        <v>19427.35</v>
      </c>
      <c r="I19" s="43" t="n">
        <v>44.81</v>
      </c>
      <c r="J19" s="44" t="n">
        <f aca="false">H19/3600</f>
        <v>5.39648611111111</v>
      </c>
      <c r="L19" s="42" t="n">
        <v>5314.38</v>
      </c>
      <c r="M19" s="43" t="n">
        <v>41.9096</v>
      </c>
      <c r="N19" s="43" t="n">
        <v>43.5486</v>
      </c>
      <c r="O19" s="43" t="n">
        <v>44.9955</v>
      </c>
      <c r="P19" s="43" t="n">
        <v>19427.35</v>
      </c>
      <c r="Q19" s="43" t="n">
        <v>44.81</v>
      </c>
      <c r="R19" s="44" t="n">
        <f aca="false">P19/3600</f>
        <v>5.396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3.0168</v>
      </c>
      <c r="E20" s="50" t="n">
        <v>39.8867</v>
      </c>
      <c r="F20" s="50" t="n">
        <v>41.8906</v>
      </c>
      <c r="G20" s="50" t="n">
        <v>42.9451</v>
      </c>
      <c r="H20" s="50" t="n">
        <v>15831.74</v>
      </c>
      <c r="I20" s="50" t="n">
        <v>37.02</v>
      </c>
      <c r="J20" s="51" t="n">
        <f aca="false">H20/3600</f>
        <v>4.39770555555556</v>
      </c>
      <c r="L20" s="49" t="n">
        <v>2453.0168</v>
      </c>
      <c r="M20" s="50" t="n">
        <v>39.8867</v>
      </c>
      <c r="N20" s="50" t="n">
        <v>41.8906</v>
      </c>
      <c r="O20" s="50" t="n">
        <v>42.9451</v>
      </c>
      <c r="P20" s="50" t="n">
        <v>15831.74</v>
      </c>
      <c r="Q20" s="50" t="n">
        <v>37.02</v>
      </c>
      <c r="R20" s="51" t="n">
        <f aca="false">P20/3600</f>
        <v>4.3977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5232</v>
      </c>
      <c r="E21" s="50" t="n">
        <v>37.3196</v>
      </c>
      <c r="F21" s="50" t="n">
        <v>40.6369</v>
      </c>
      <c r="G21" s="50" t="n">
        <v>41.6431</v>
      </c>
      <c r="H21" s="50" t="n">
        <v>13523.25</v>
      </c>
      <c r="I21" s="50" t="n">
        <v>32.63</v>
      </c>
      <c r="J21" s="51" t="n">
        <f aca="false">H21/3600</f>
        <v>3.75645833333333</v>
      </c>
      <c r="L21" s="49" t="n">
        <v>1176.5232</v>
      </c>
      <c r="M21" s="50" t="n">
        <v>37.3196</v>
      </c>
      <c r="N21" s="50" t="n">
        <v>40.6369</v>
      </c>
      <c r="O21" s="50" t="n">
        <v>41.6431</v>
      </c>
      <c r="P21" s="50" t="n">
        <v>13523.25</v>
      </c>
      <c r="Q21" s="50" t="n">
        <v>32.63</v>
      </c>
      <c r="R21" s="51" t="n">
        <f aca="false">P21/3600</f>
        <v>3.7564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6864</v>
      </c>
      <c r="E22" s="58" t="n">
        <v>34.6977</v>
      </c>
      <c r="F22" s="58" t="n">
        <v>39.7559</v>
      </c>
      <c r="G22" s="58" t="n">
        <v>40.8452</v>
      </c>
      <c r="H22" s="58" t="n">
        <v>11992.19</v>
      </c>
      <c r="I22" s="58" t="n">
        <v>25.82</v>
      </c>
      <c r="J22" s="59" t="n">
        <f aca="false">H22/3600</f>
        <v>3.33116388888889</v>
      </c>
      <c r="L22" s="57" t="n">
        <v>571.6864</v>
      </c>
      <c r="M22" s="58" t="n">
        <v>34.6977</v>
      </c>
      <c r="N22" s="58" t="n">
        <v>39.7559</v>
      </c>
      <c r="O22" s="58" t="n">
        <v>40.8452</v>
      </c>
      <c r="P22" s="58" t="n">
        <v>11992.19</v>
      </c>
      <c r="Q22" s="58" t="n">
        <v>25.82</v>
      </c>
      <c r="R22" s="59" t="n">
        <f aca="false">P22/3600</f>
        <v>3.3311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6256</v>
      </c>
      <c r="E23" s="43" t="n">
        <v>39.984</v>
      </c>
      <c r="F23" s="43" t="n">
        <v>42.0879</v>
      </c>
      <c r="G23" s="43" t="n">
        <v>43.2041</v>
      </c>
      <c r="H23" s="43" t="n">
        <v>18263.97</v>
      </c>
      <c r="I23" s="43" t="n">
        <v>46.78</v>
      </c>
      <c r="J23" s="44" t="n">
        <f aca="false">H23/3600</f>
        <v>5.073325</v>
      </c>
      <c r="L23" s="42" t="n">
        <v>8286.6256</v>
      </c>
      <c r="M23" s="43" t="n">
        <v>39.984</v>
      </c>
      <c r="N23" s="43" t="n">
        <v>42.0879</v>
      </c>
      <c r="O23" s="43" t="n">
        <v>43.2041</v>
      </c>
      <c r="P23" s="43" t="n">
        <v>18263.97</v>
      </c>
      <c r="Q23" s="43" t="n">
        <v>46.78</v>
      </c>
      <c r="R23" s="44" t="n">
        <f aca="false">P23/3600</f>
        <v>5.0733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6.8712</v>
      </c>
      <c r="E24" s="50" t="n">
        <v>37.0809</v>
      </c>
      <c r="F24" s="50" t="n">
        <v>39.9626</v>
      </c>
      <c r="G24" s="50" t="n">
        <v>40.8893</v>
      </c>
      <c r="H24" s="50" t="n">
        <v>14568.91</v>
      </c>
      <c r="I24" s="50" t="n">
        <v>37.23</v>
      </c>
      <c r="J24" s="51" t="n">
        <f aca="false">H24/3600</f>
        <v>4.04691944444445</v>
      </c>
      <c r="L24" s="49" t="n">
        <v>3236.8712</v>
      </c>
      <c r="M24" s="50" t="n">
        <v>37.0809</v>
      </c>
      <c r="N24" s="50" t="n">
        <v>39.9626</v>
      </c>
      <c r="O24" s="50" t="n">
        <v>40.8893</v>
      </c>
      <c r="P24" s="50" t="n">
        <v>14568.91</v>
      </c>
      <c r="Q24" s="50" t="n">
        <v>37.23</v>
      </c>
      <c r="R24" s="51" t="n">
        <f aca="false">P24/3600</f>
        <v>4.04691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5.7864</v>
      </c>
      <c r="E25" s="50" t="n">
        <v>34.2805</v>
      </c>
      <c r="F25" s="50" t="n">
        <v>38.3626</v>
      </c>
      <c r="G25" s="50" t="n">
        <v>39.4916</v>
      </c>
      <c r="H25" s="50" t="n">
        <v>12130.62</v>
      </c>
      <c r="I25" s="50" t="n">
        <v>30.68</v>
      </c>
      <c r="J25" s="51" t="n">
        <f aca="false">H25/3600</f>
        <v>3.36961666666667</v>
      </c>
      <c r="L25" s="49" t="n">
        <v>1355.7864</v>
      </c>
      <c r="M25" s="50" t="n">
        <v>34.2805</v>
      </c>
      <c r="N25" s="50" t="n">
        <v>38.3626</v>
      </c>
      <c r="O25" s="50" t="n">
        <v>39.4916</v>
      </c>
      <c r="P25" s="50" t="n">
        <v>12130.62</v>
      </c>
      <c r="Q25" s="50" t="n">
        <v>30.68</v>
      </c>
      <c r="R25" s="51" t="n">
        <f aca="false">P25/3600</f>
        <v>3.3696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1288</v>
      </c>
      <c r="E26" s="58" t="n">
        <v>31.6898</v>
      </c>
      <c r="F26" s="58" t="n">
        <v>37.2671</v>
      </c>
      <c r="G26" s="58" t="n">
        <v>38.7154</v>
      </c>
      <c r="H26" s="58" t="n">
        <v>10622.28</v>
      </c>
      <c r="I26" s="58" t="n">
        <v>25.26</v>
      </c>
      <c r="J26" s="59" t="n">
        <f aca="false">H26/3600</f>
        <v>2.95063333333333</v>
      </c>
      <c r="L26" s="57" t="n">
        <v>583.1288</v>
      </c>
      <c r="M26" s="58" t="n">
        <v>31.6898</v>
      </c>
      <c r="N26" s="58" t="n">
        <v>37.2671</v>
      </c>
      <c r="O26" s="58" t="n">
        <v>38.7154</v>
      </c>
      <c r="P26" s="58" t="n">
        <v>10622.28</v>
      </c>
      <c r="Q26" s="58" t="n">
        <v>25.26</v>
      </c>
      <c r="R26" s="59" t="n">
        <f aca="false">P26/3600</f>
        <v>2.9506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0.7288</v>
      </c>
      <c r="E27" s="43" t="n">
        <v>38.7259</v>
      </c>
      <c r="F27" s="43" t="n">
        <v>40.1501</v>
      </c>
      <c r="G27" s="43" t="n">
        <v>43.352</v>
      </c>
      <c r="H27" s="43" t="n">
        <v>37115.96</v>
      </c>
      <c r="I27" s="43" t="n">
        <v>98.88</v>
      </c>
      <c r="J27" s="44" t="n">
        <f aca="false">H27/3600</f>
        <v>10.3099888888889</v>
      </c>
      <c r="L27" s="42" t="n">
        <v>21840.7288</v>
      </c>
      <c r="M27" s="43" t="n">
        <v>38.7259</v>
      </c>
      <c r="N27" s="43" t="n">
        <v>40.1501</v>
      </c>
      <c r="O27" s="43" t="n">
        <v>43.352</v>
      </c>
      <c r="P27" s="43" t="n">
        <v>37115.96</v>
      </c>
      <c r="Q27" s="43" t="n">
        <v>98.88</v>
      </c>
      <c r="R27" s="44" t="n">
        <f aca="false">P27/3600</f>
        <v>10.3099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4.1632</v>
      </c>
      <c r="E28" s="50" t="n">
        <v>36.7771</v>
      </c>
      <c r="F28" s="50" t="n">
        <v>38.9544</v>
      </c>
      <c r="G28" s="50" t="n">
        <v>41.475</v>
      </c>
      <c r="H28" s="50" t="n">
        <v>28183.65</v>
      </c>
      <c r="I28" s="50" t="n">
        <v>62.63</v>
      </c>
      <c r="J28" s="51" t="n">
        <f aca="false">H28/3600</f>
        <v>7.82879166666667</v>
      </c>
      <c r="L28" s="49" t="n">
        <v>6014.1632</v>
      </c>
      <c r="M28" s="50" t="n">
        <v>36.7771</v>
      </c>
      <c r="N28" s="50" t="n">
        <v>38.9544</v>
      </c>
      <c r="O28" s="50" t="n">
        <v>41.475</v>
      </c>
      <c r="P28" s="50" t="n">
        <v>28183.65</v>
      </c>
      <c r="Q28" s="50" t="n">
        <v>62.63</v>
      </c>
      <c r="R28" s="51" t="n">
        <f aca="false">P28/3600</f>
        <v>7.8287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1.2504</v>
      </c>
      <c r="E29" s="50" t="n">
        <v>34.645</v>
      </c>
      <c r="F29" s="50" t="n">
        <v>38.0159</v>
      </c>
      <c r="G29" s="50" t="n">
        <v>39.8687</v>
      </c>
      <c r="H29" s="50" t="n">
        <v>23558.83</v>
      </c>
      <c r="I29" s="50" t="n">
        <v>62.5</v>
      </c>
      <c r="J29" s="51" t="n">
        <f aca="false">H29/3600</f>
        <v>6.54411944444445</v>
      </c>
      <c r="L29" s="49" t="n">
        <v>2661.2504</v>
      </c>
      <c r="M29" s="50" t="n">
        <v>34.645</v>
      </c>
      <c r="N29" s="50" t="n">
        <v>38.0159</v>
      </c>
      <c r="O29" s="50" t="n">
        <v>39.8687</v>
      </c>
      <c r="P29" s="50" t="n">
        <v>23558.83</v>
      </c>
      <c r="Q29" s="50" t="n">
        <v>62.5</v>
      </c>
      <c r="R29" s="51" t="n">
        <f aca="false">P29/3600</f>
        <v>6.54411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7304</v>
      </c>
      <c r="E30" s="58" t="n">
        <v>32.3645</v>
      </c>
      <c r="F30" s="58" t="n">
        <v>37.2826</v>
      </c>
      <c r="G30" s="58" t="n">
        <v>38.6738</v>
      </c>
      <c r="H30" s="58" t="n">
        <v>21324.92</v>
      </c>
      <c r="I30" s="58" t="n">
        <v>49.79</v>
      </c>
      <c r="J30" s="59" t="n">
        <f aca="false">H30/3600</f>
        <v>5.92358888888889</v>
      </c>
      <c r="L30" s="57" t="n">
        <v>1307.7304</v>
      </c>
      <c r="M30" s="58" t="n">
        <v>32.3645</v>
      </c>
      <c r="N30" s="58" t="n">
        <v>37.2826</v>
      </c>
      <c r="O30" s="58" t="n">
        <v>38.6738</v>
      </c>
      <c r="P30" s="58" t="n">
        <v>21324.92</v>
      </c>
      <c r="Q30" s="58" t="n">
        <v>49.79</v>
      </c>
      <c r="R30" s="59" t="n">
        <f aca="false">P30/3600</f>
        <v>5.9235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1.988</v>
      </c>
      <c r="E31" s="43" t="n">
        <v>39.5234</v>
      </c>
      <c r="F31" s="43" t="n">
        <v>43.8662</v>
      </c>
      <c r="G31" s="43" t="n">
        <v>45.2025</v>
      </c>
      <c r="H31" s="43" t="n">
        <v>47632.92</v>
      </c>
      <c r="I31" s="43" t="n">
        <v>105.82</v>
      </c>
      <c r="J31" s="44" t="n">
        <f aca="false">H31/3600</f>
        <v>13.2313666666667</v>
      </c>
      <c r="L31" s="42" t="n">
        <v>20861.988</v>
      </c>
      <c r="M31" s="43" t="n">
        <v>39.5234</v>
      </c>
      <c r="N31" s="43" t="n">
        <v>43.8662</v>
      </c>
      <c r="O31" s="43" t="n">
        <v>45.2025</v>
      </c>
      <c r="P31" s="43" t="n">
        <v>47632.92</v>
      </c>
      <c r="Q31" s="43" t="n">
        <v>105.82</v>
      </c>
      <c r="R31" s="44" t="n">
        <f aca="false">P31/3600</f>
        <v>13.2313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09.0432</v>
      </c>
      <c r="E32" s="50" t="n">
        <v>37.6124</v>
      </c>
      <c r="F32" s="50" t="n">
        <v>42.4812</v>
      </c>
      <c r="G32" s="50" t="n">
        <v>43.0782</v>
      </c>
      <c r="H32" s="50" t="n">
        <v>36172.44</v>
      </c>
      <c r="I32" s="50" t="n">
        <v>83.96</v>
      </c>
      <c r="J32" s="51" t="n">
        <f aca="false">H32/3600</f>
        <v>10.0479</v>
      </c>
      <c r="L32" s="49" t="n">
        <v>7009.0432</v>
      </c>
      <c r="M32" s="50" t="n">
        <v>37.6124</v>
      </c>
      <c r="N32" s="50" t="n">
        <v>42.4812</v>
      </c>
      <c r="O32" s="50" t="n">
        <v>43.0782</v>
      </c>
      <c r="P32" s="50" t="n">
        <v>36172.44</v>
      </c>
      <c r="Q32" s="50" t="n">
        <v>83.96</v>
      </c>
      <c r="R32" s="51" t="n">
        <f aca="false">P32/3600</f>
        <v>10.047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2.6848</v>
      </c>
      <c r="E33" s="50" t="n">
        <v>35.6558</v>
      </c>
      <c r="F33" s="50" t="n">
        <v>41.1933</v>
      </c>
      <c r="G33" s="50" t="n">
        <v>41.2066</v>
      </c>
      <c r="H33" s="50" t="n">
        <v>30320.5</v>
      </c>
      <c r="I33" s="50" t="n">
        <v>75.54</v>
      </c>
      <c r="J33" s="51" t="n">
        <f aca="false">H33/3600</f>
        <v>8.42236111111111</v>
      </c>
      <c r="L33" s="49" t="n">
        <v>3202.6848</v>
      </c>
      <c r="M33" s="50" t="n">
        <v>35.6558</v>
      </c>
      <c r="N33" s="50" t="n">
        <v>41.1933</v>
      </c>
      <c r="O33" s="50" t="n">
        <v>41.2066</v>
      </c>
      <c r="P33" s="50" t="n">
        <v>30320.5</v>
      </c>
      <c r="Q33" s="50" t="n">
        <v>75.54</v>
      </c>
      <c r="R33" s="51" t="n">
        <f aca="false">P33/3600</f>
        <v>8.4223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2.4784</v>
      </c>
      <c r="E34" s="58" t="n">
        <v>33.5693</v>
      </c>
      <c r="F34" s="58" t="n">
        <v>40.1519</v>
      </c>
      <c r="G34" s="58" t="n">
        <v>39.7637</v>
      </c>
      <c r="H34" s="58" t="n">
        <v>26384.82</v>
      </c>
      <c r="I34" s="58" t="n">
        <v>69.45</v>
      </c>
      <c r="J34" s="59" t="n">
        <f aca="false">H34/3600</f>
        <v>7.32911666666667</v>
      </c>
      <c r="L34" s="57" t="n">
        <v>1622.4784</v>
      </c>
      <c r="M34" s="58" t="n">
        <v>33.5693</v>
      </c>
      <c r="N34" s="58" t="n">
        <v>40.1519</v>
      </c>
      <c r="O34" s="58" t="n">
        <v>39.7637</v>
      </c>
      <c r="P34" s="58" t="n">
        <v>26384.82</v>
      </c>
      <c r="Q34" s="58" t="n">
        <v>69.45</v>
      </c>
      <c r="R34" s="59" t="n">
        <f aca="false">P34/3600</f>
        <v>7.329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2954.2864</v>
      </c>
      <c r="E35" s="43" t="n">
        <v>38.4148</v>
      </c>
      <c r="F35" s="43" t="n">
        <v>41.9851</v>
      </c>
      <c r="G35" s="43" t="n">
        <v>44.097</v>
      </c>
      <c r="H35" s="43" t="n">
        <v>57245.42</v>
      </c>
      <c r="I35" s="43" t="n">
        <v>169.1</v>
      </c>
      <c r="J35" s="44" t="n">
        <f aca="false">H35/3600</f>
        <v>15.9015055555556</v>
      </c>
      <c r="L35" s="42" t="n">
        <v>62954.2864</v>
      </c>
      <c r="M35" s="43" t="n">
        <v>38.4148</v>
      </c>
      <c r="N35" s="43" t="n">
        <v>41.9851</v>
      </c>
      <c r="O35" s="43" t="n">
        <v>44.097</v>
      </c>
      <c r="P35" s="43" t="n">
        <v>57245.42</v>
      </c>
      <c r="Q35" s="43" t="n">
        <v>169.1</v>
      </c>
      <c r="R35" s="44" t="n">
        <f aca="false">P35/3600</f>
        <v>15.9015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25.4808</v>
      </c>
      <c r="E36" s="50" t="n">
        <v>35.2776</v>
      </c>
      <c r="F36" s="50" t="n">
        <v>40.6447</v>
      </c>
      <c r="G36" s="50" t="n">
        <v>43.0033</v>
      </c>
      <c r="H36" s="50" t="n">
        <v>35690.73</v>
      </c>
      <c r="I36" s="50" t="n">
        <v>98.71</v>
      </c>
      <c r="J36" s="51" t="n">
        <f aca="false">H36/3600</f>
        <v>9.91409166666667</v>
      </c>
      <c r="L36" s="49" t="n">
        <v>9225.4808</v>
      </c>
      <c r="M36" s="50" t="n">
        <v>35.2776</v>
      </c>
      <c r="N36" s="50" t="n">
        <v>40.6447</v>
      </c>
      <c r="O36" s="50" t="n">
        <v>43.0033</v>
      </c>
      <c r="P36" s="50" t="n">
        <v>35690.73</v>
      </c>
      <c r="Q36" s="50" t="n">
        <v>98.71</v>
      </c>
      <c r="R36" s="51" t="n">
        <f aca="false">P36/3600</f>
        <v>9.9140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5.948</v>
      </c>
      <c r="E37" s="50" t="n">
        <v>33.5946</v>
      </c>
      <c r="F37" s="50" t="n">
        <v>39.4656</v>
      </c>
      <c r="G37" s="50" t="n">
        <v>42.0385</v>
      </c>
      <c r="H37" s="50" t="n">
        <v>28222.82</v>
      </c>
      <c r="I37" s="50" t="n">
        <v>63.95</v>
      </c>
      <c r="J37" s="51" t="n">
        <f aca="false">H37/3600</f>
        <v>7.83967222222222</v>
      </c>
      <c r="L37" s="49" t="n">
        <v>2245.948</v>
      </c>
      <c r="M37" s="50" t="n">
        <v>33.5946</v>
      </c>
      <c r="N37" s="50" t="n">
        <v>39.4656</v>
      </c>
      <c r="O37" s="50" t="n">
        <v>42.0385</v>
      </c>
      <c r="P37" s="50" t="n">
        <v>28222.82</v>
      </c>
      <c r="Q37" s="50" t="n">
        <v>63.95</v>
      </c>
      <c r="R37" s="51" t="n">
        <f aca="false">P37/3600</f>
        <v>7.8396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8.7176</v>
      </c>
      <c r="E38" s="58" t="n">
        <v>31.5551</v>
      </c>
      <c r="F38" s="58" t="n">
        <v>38.5144</v>
      </c>
      <c r="G38" s="58" t="n">
        <v>41.2185</v>
      </c>
      <c r="H38" s="58" t="n">
        <v>25225.49</v>
      </c>
      <c r="I38" s="58" t="n">
        <v>58.85</v>
      </c>
      <c r="J38" s="59" t="n">
        <f aca="false">H38/3600</f>
        <v>7.00708055555556</v>
      </c>
      <c r="L38" s="57" t="n">
        <v>828.7176</v>
      </c>
      <c r="M38" s="58" t="n">
        <v>31.5551</v>
      </c>
      <c r="N38" s="58" t="n">
        <v>38.5144</v>
      </c>
      <c r="O38" s="58" t="n">
        <v>41.2185</v>
      </c>
      <c r="P38" s="58" t="n">
        <v>25225.49</v>
      </c>
      <c r="Q38" s="58" t="n">
        <v>58.85</v>
      </c>
      <c r="R38" s="59" t="n">
        <f aca="false">P38/3600</f>
        <v>7.0070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5.2408</v>
      </c>
      <c r="E39" s="43" t="n">
        <v>40.2837</v>
      </c>
      <c r="F39" s="43" t="n">
        <v>42.9673</v>
      </c>
      <c r="G39" s="43" t="n">
        <v>43.5748</v>
      </c>
      <c r="H39" s="43" t="n">
        <v>7551.45</v>
      </c>
      <c r="I39" s="43" t="n">
        <v>18.11</v>
      </c>
      <c r="J39" s="44" t="n">
        <f aca="false">H39/3600</f>
        <v>2.097625</v>
      </c>
      <c r="L39" s="42" t="n">
        <v>3915.2408</v>
      </c>
      <c r="M39" s="43" t="n">
        <v>40.2837</v>
      </c>
      <c r="N39" s="43" t="n">
        <v>42.9673</v>
      </c>
      <c r="O39" s="43" t="n">
        <v>43.5748</v>
      </c>
      <c r="P39" s="43" t="n">
        <v>7551.45</v>
      </c>
      <c r="Q39" s="43" t="n">
        <v>18.11</v>
      </c>
      <c r="R39" s="44" t="n">
        <f aca="false">P39/3600</f>
        <v>2.0976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09.82</v>
      </c>
      <c r="E40" s="50" t="n">
        <v>37.0698</v>
      </c>
      <c r="F40" s="50" t="n">
        <v>40.3799</v>
      </c>
      <c r="G40" s="50" t="n">
        <v>40.6893</v>
      </c>
      <c r="H40" s="50" t="n">
        <v>6323.94</v>
      </c>
      <c r="I40" s="50" t="n">
        <v>13.87</v>
      </c>
      <c r="J40" s="51" t="n">
        <f aca="false">H40/3600</f>
        <v>1.75665</v>
      </c>
      <c r="L40" s="49" t="n">
        <v>1809.82</v>
      </c>
      <c r="M40" s="50" t="n">
        <v>37.0698</v>
      </c>
      <c r="N40" s="50" t="n">
        <v>40.3799</v>
      </c>
      <c r="O40" s="50" t="n">
        <v>40.6893</v>
      </c>
      <c r="P40" s="50" t="n">
        <v>6323.94</v>
      </c>
      <c r="Q40" s="50" t="n">
        <v>13.87</v>
      </c>
      <c r="R40" s="51" t="n">
        <f aca="false">P40/3600</f>
        <v>1.7566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9696</v>
      </c>
      <c r="E41" s="50" t="n">
        <v>34.2531</v>
      </c>
      <c r="F41" s="50" t="n">
        <v>38.322</v>
      </c>
      <c r="G41" s="50" t="n">
        <v>38.3845</v>
      </c>
      <c r="H41" s="50" t="n">
        <v>5294.42</v>
      </c>
      <c r="I41" s="50" t="n">
        <v>11.57</v>
      </c>
      <c r="J41" s="51" t="n">
        <f aca="false">H41/3600</f>
        <v>1.47067222222222</v>
      </c>
      <c r="L41" s="49" t="n">
        <v>860.9696</v>
      </c>
      <c r="M41" s="50" t="n">
        <v>34.2531</v>
      </c>
      <c r="N41" s="50" t="n">
        <v>38.322</v>
      </c>
      <c r="O41" s="50" t="n">
        <v>38.3845</v>
      </c>
      <c r="P41" s="50" t="n">
        <v>5294.42</v>
      </c>
      <c r="Q41" s="50" t="n">
        <v>11.57</v>
      </c>
      <c r="R41" s="51" t="n">
        <f aca="false">P41/3600</f>
        <v>1.4706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9.66</v>
      </c>
      <c r="E42" s="58" t="n">
        <v>31.794</v>
      </c>
      <c r="F42" s="58" t="n">
        <v>36.7206</v>
      </c>
      <c r="G42" s="58" t="n">
        <v>36.702</v>
      </c>
      <c r="H42" s="58" t="n">
        <v>4505.95</v>
      </c>
      <c r="I42" s="58" t="n">
        <v>10.76</v>
      </c>
      <c r="J42" s="59" t="n">
        <f aca="false">H42/3600</f>
        <v>1.25165277777778</v>
      </c>
      <c r="L42" s="57" t="n">
        <v>439.66</v>
      </c>
      <c r="M42" s="58" t="n">
        <v>31.794</v>
      </c>
      <c r="N42" s="58" t="n">
        <v>36.7206</v>
      </c>
      <c r="O42" s="58" t="n">
        <v>36.702</v>
      </c>
      <c r="P42" s="58" t="n">
        <v>4505.95</v>
      </c>
      <c r="Q42" s="58" t="n">
        <v>10.76</v>
      </c>
      <c r="R42" s="59" t="n">
        <f aca="false">P42/3600</f>
        <v>1.2516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5584</v>
      </c>
      <c r="E43" s="43" t="n">
        <v>40.2236</v>
      </c>
      <c r="F43" s="43" t="n">
        <v>43.2974</v>
      </c>
      <c r="G43" s="43" t="n">
        <v>44.7152</v>
      </c>
      <c r="H43" s="43" t="n">
        <v>9763.47</v>
      </c>
      <c r="I43" s="43" t="n">
        <v>21.53</v>
      </c>
      <c r="J43" s="44" t="n">
        <f aca="false">H43/3600</f>
        <v>2.712075</v>
      </c>
      <c r="L43" s="42" t="n">
        <v>4527.5584</v>
      </c>
      <c r="M43" s="43" t="n">
        <v>40.2236</v>
      </c>
      <c r="N43" s="43" t="n">
        <v>43.2974</v>
      </c>
      <c r="O43" s="43" t="n">
        <v>44.7152</v>
      </c>
      <c r="P43" s="43" t="n">
        <v>9763.47</v>
      </c>
      <c r="Q43" s="43" t="n">
        <v>21.53</v>
      </c>
      <c r="R43" s="44" t="n">
        <f aca="false">P43/3600</f>
        <v>2.712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1.6544</v>
      </c>
      <c r="E44" s="50" t="n">
        <v>37.3467</v>
      </c>
      <c r="F44" s="50" t="n">
        <v>41.2072</v>
      </c>
      <c r="G44" s="50" t="n">
        <v>42.3157</v>
      </c>
      <c r="H44" s="50" t="n">
        <v>7929.57</v>
      </c>
      <c r="I44" s="50" t="n">
        <v>17.41</v>
      </c>
      <c r="J44" s="51" t="n">
        <f aca="false">H44/3600</f>
        <v>2.20265833333333</v>
      </c>
      <c r="L44" s="49" t="n">
        <v>1961.6544</v>
      </c>
      <c r="M44" s="50" t="n">
        <v>37.3467</v>
      </c>
      <c r="N44" s="50" t="n">
        <v>41.2072</v>
      </c>
      <c r="O44" s="50" t="n">
        <v>42.3157</v>
      </c>
      <c r="P44" s="50" t="n">
        <v>7929.57</v>
      </c>
      <c r="Q44" s="50" t="n">
        <v>17.41</v>
      </c>
      <c r="R44" s="51" t="n">
        <f aca="false">P44/3600</f>
        <v>2.2026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5584</v>
      </c>
      <c r="E45" s="50" t="n">
        <v>34.4284</v>
      </c>
      <c r="F45" s="50" t="n">
        <v>39.3992</v>
      </c>
      <c r="G45" s="50" t="n">
        <v>40.3799</v>
      </c>
      <c r="H45" s="50" t="n">
        <v>6890.97</v>
      </c>
      <c r="I45" s="50" t="n">
        <v>14.15</v>
      </c>
      <c r="J45" s="51" t="n">
        <f aca="false">H45/3600</f>
        <v>1.91415833333333</v>
      </c>
      <c r="L45" s="49" t="n">
        <v>932.5584</v>
      </c>
      <c r="M45" s="50" t="n">
        <v>34.4284</v>
      </c>
      <c r="N45" s="50" t="n">
        <v>39.3992</v>
      </c>
      <c r="O45" s="50" t="n">
        <v>40.3799</v>
      </c>
      <c r="P45" s="50" t="n">
        <v>6890.97</v>
      </c>
      <c r="Q45" s="50" t="n">
        <v>14.15</v>
      </c>
      <c r="R45" s="51" t="n">
        <f aca="false">P45/3600</f>
        <v>1.9141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32</v>
      </c>
      <c r="E46" s="58" t="n">
        <v>31.5762</v>
      </c>
      <c r="F46" s="58" t="n">
        <v>38.0835</v>
      </c>
      <c r="G46" s="58" t="n">
        <v>38.9629</v>
      </c>
      <c r="H46" s="58" t="n">
        <v>6069.16</v>
      </c>
      <c r="I46" s="58" t="n">
        <v>10.91</v>
      </c>
      <c r="J46" s="59" t="n">
        <f aca="false">H46/3600</f>
        <v>1.68587777777778</v>
      </c>
      <c r="L46" s="57" t="n">
        <v>468.5232</v>
      </c>
      <c r="M46" s="58" t="n">
        <v>31.5762</v>
      </c>
      <c r="N46" s="58" t="n">
        <v>38.0835</v>
      </c>
      <c r="O46" s="58" t="n">
        <v>38.9629</v>
      </c>
      <c r="P46" s="58" t="n">
        <v>6069.16</v>
      </c>
      <c r="Q46" s="58" t="n">
        <v>10.91</v>
      </c>
      <c r="R46" s="59" t="n">
        <f aca="false">P46/3600</f>
        <v>1.6858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5.9936</v>
      </c>
      <c r="E47" s="43" t="n">
        <v>38.2979</v>
      </c>
      <c r="F47" s="43" t="n">
        <v>41.1052</v>
      </c>
      <c r="G47" s="43" t="n">
        <v>42.042</v>
      </c>
      <c r="H47" s="43" t="n">
        <v>9370.37</v>
      </c>
      <c r="I47" s="43" t="n">
        <v>23.83</v>
      </c>
      <c r="J47" s="44" t="n">
        <f aca="false">H47/3600</f>
        <v>2.60288055555556</v>
      </c>
      <c r="L47" s="42" t="n">
        <v>9295.9936</v>
      </c>
      <c r="M47" s="43" t="n">
        <v>38.2979</v>
      </c>
      <c r="N47" s="43" t="n">
        <v>41.1052</v>
      </c>
      <c r="O47" s="43" t="n">
        <v>42.042</v>
      </c>
      <c r="P47" s="43" t="n">
        <v>9370.37</v>
      </c>
      <c r="Q47" s="43" t="n">
        <v>23.83</v>
      </c>
      <c r="R47" s="44" t="n">
        <f aca="false">P47/3600</f>
        <v>2.6028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2.1368</v>
      </c>
      <c r="E48" s="50" t="n">
        <v>34.411</v>
      </c>
      <c r="F48" s="50" t="n">
        <v>38.3991</v>
      </c>
      <c r="G48" s="50" t="n">
        <v>39.2385</v>
      </c>
      <c r="H48" s="50" t="n">
        <v>7104.82</v>
      </c>
      <c r="I48" s="50" t="n">
        <v>17.76</v>
      </c>
      <c r="J48" s="51" t="n">
        <f aca="false">H48/3600</f>
        <v>1.97356111111111</v>
      </c>
      <c r="L48" s="49" t="n">
        <v>3692.1368</v>
      </c>
      <c r="M48" s="50" t="n">
        <v>34.411</v>
      </c>
      <c r="N48" s="50" t="n">
        <v>38.3991</v>
      </c>
      <c r="O48" s="50" t="n">
        <v>39.2385</v>
      </c>
      <c r="P48" s="50" t="n">
        <v>7104.82</v>
      </c>
      <c r="Q48" s="50" t="n">
        <v>17.76</v>
      </c>
      <c r="R48" s="51" t="n">
        <f aca="false">P48/3600</f>
        <v>1.9735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4072</v>
      </c>
      <c r="E49" s="50" t="n">
        <v>31.0453</v>
      </c>
      <c r="F49" s="50" t="n">
        <v>36.4496</v>
      </c>
      <c r="G49" s="50" t="n">
        <v>37.2189</v>
      </c>
      <c r="H49" s="50" t="n">
        <v>5569.61</v>
      </c>
      <c r="I49" s="50" t="n">
        <v>13.83</v>
      </c>
      <c r="J49" s="51" t="n">
        <f aca="false">H49/3600</f>
        <v>1.54711388888889</v>
      </c>
      <c r="L49" s="49" t="n">
        <v>1555.4072</v>
      </c>
      <c r="M49" s="50" t="n">
        <v>31.0453</v>
      </c>
      <c r="N49" s="50" t="n">
        <v>36.4496</v>
      </c>
      <c r="O49" s="50" t="n">
        <v>37.2189</v>
      </c>
      <c r="P49" s="50" t="n">
        <v>5569.61</v>
      </c>
      <c r="Q49" s="50" t="n">
        <v>13.83</v>
      </c>
      <c r="R49" s="51" t="n">
        <f aca="false">P49/3600</f>
        <v>1.5471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6.6632</v>
      </c>
      <c r="E50" s="58" t="n">
        <v>27.8872</v>
      </c>
      <c r="F50" s="58" t="n">
        <v>35.0809</v>
      </c>
      <c r="G50" s="58" t="n">
        <v>35.8454</v>
      </c>
      <c r="H50" s="58" t="n">
        <v>4607.08</v>
      </c>
      <c r="I50" s="58" t="n">
        <v>11.12</v>
      </c>
      <c r="J50" s="59" t="n">
        <f aca="false">H50/3600</f>
        <v>1.27974444444444</v>
      </c>
      <c r="L50" s="57" t="n">
        <v>656.6632</v>
      </c>
      <c r="M50" s="58" t="n">
        <v>27.8872</v>
      </c>
      <c r="N50" s="58" t="n">
        <v>35.0809</v>
      </c>
      <c r="O50" s="58" t="n">
        <v>35.8454</v>
      </c>
      <c r="P50" s="58" t="n">
        <v>4607.08</v>
      </c>
      <c r="Q50" s="58" t="n">
        <v>11.12</v>
      </c>
      <c r="R50" s="59" t="n">
        <f aca="false">P50/3600</f>
        <v>1.2797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1.1176</v>
      </c>
      <c r="E51" s="43" t="n">
        <v>40.0976</v>
      </c>
      <c r="F51" s="43" t="n">
        <v>41.5698</v>
      </c>
      <c r="G51" s="43" t="n">
        <v>42.9054</v>
      </c>
      <c r="H51" s="43" t="n">
        <v>7019.62</v>
      </c>
      <c r="I51" s="43" t="n">
        <v>15.54</v>
      </c>
      <c r="J51" s="44" t="n">
        <f aca="false">H51/3600</f>
        <v>1.94989444444444</v>
      </c>
      <c r="L51" s="42" t="n">
        <v>6111.1176</v>
      </c>
      <c r="M51" s="43" t="n">
        <v>40.0976</v>
      </c>
      <c r="N51" s="43" t="n">
        <v>41.5698</v>
      </c>
      <c r="O51" s="43" t="n">
        <v>42.9054</v>
      </c>
      <c r="P51" s="43" t="n">
        <v>7019.62</v>
      </c>
      <c r="Q51" s="43" t="n">
        <v>15.54</v>
      </c>
      <c r="R51" s="44" t="n">
        <f aca="false">P51/3600</f>
        <v>1.9498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3488</v>
      </c>
      <c r="E52" s="50" t="n">
        <v>36.2558</v>
      </c>
      <c r="F52" s="50" t="n">
        <v>38.9262</v>
      </c>
      <c r="G52" s="50" t="n">
        <v>40.5152</v>
      </c>
      <c r="H52" s="50" t="n">
        <v>5584.42</v>
      </c>
      <c r="I52" s="50" t="n">
        <v>12.42</v>
      </c>
      <c r="J52" s="51" t="n">
        <f aca="false">H52/3600</f>
        <v>1.55122777777778</v>
      </c>
      <c r="L52" s="49" t="n">
        <v>2373.3488</v>
      </c>
      <c r="M52" s="50" t="n">
        <v>36.2558</v>
      </c>
      <c r="N52" s="50" t="n">
        <v>38.9262</v>
      </c>
      <c r="O52" s="50" t="n">
        <v>40.5152</v>
      </c>
      <c r="P52" s="50" t="n">
        <v>5584.42</v>
      </c>
      <c r="Q52" s="50" t="n">
        <v>12.42</v>
      </c>
      <c r="R52" s="51" t="n">
        <f aca="false">P52/3600</f>
        <v>1.5512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1632</v>
      </c>
      <c r="E53" s="50" t="n">
        <v>33.0763</v>
      </c>
      <c r="F53" s="50" t="n">
        <v>37.0315</v>
      </c>
      <c r="G53" s="50" t="n">
        <v>38.7283</v>
      </c>
      <c r="H53" s="50" t="n">
        <v>4506.35</v>
      </c>
      <c r="I53" s="50" t="n">
        <v>10.17</v>
      </c>
      <c r="J53" s="51" t="n">
        <f aca="false">H53/3600</f>
        <v>1.25176388888889</v>
      </c>
      <c r="L53" s="49" t="n">
        <v>1021.1632</v>
      </c>
      <c r="M53" s="50" t="n">
        <v>33.0763</v>
      </c>
      <c r="N53" s="50" t="n">
        <v>37.0315</v>
      </c>
      <c r="O53" s="50" t="n">
        <v>38.7283</v>
      </c>
      <c r="P53" s="50" t="n">
        <v>4506.35</v>
      </c>
      <c r="Q53" s="50" t="n">
        <v>10.17</v>
      </c>
      <c r="R53" s="51" t="n">
        <f aca="false">P53/3600</f>
        <v>1.2517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328</v>
      </c>
      <c r="E54" s="58" t="n">
        <v>30.2374</v>
      </c>
      <c r="F54" s="58" t="n">
        <v>35.7339</v>
      </c>
      <c r="G54" s="58" t="n">
        <v>37.4322</v>
      </c>
      <c r="H54" s="58" t="n">
        <v>3859.42</v>
      </c>
      <c r="I54" s="58" t="n">
        <v>7.87</v>
      </c>
      <c r="J54" s="59" t="n">
        <f aca="false">H54/3600</f>
        <v>1.07206111111111</v>
      </c>
      <c r="L54" s="57" t="n">
        <v>462.1328</v>
      </c>
      <c r="M54" s="58" t="n">
        <v>30.2374</v>
      </c>
      <c r="N54" s="58" t="n">
        <v>35.7339</v>
      </c>
      <c r="O54" s="58" t="n">
        <v>37.4322</v>
      </c>
      <c r="P54" s="58" t="n">
        <v>3859.42</v>
      </c>
      <c r="Q54" s="58" t="n">
        <v>7.87</v>
      </c>
      <c r="R54" s="59" t="n">
        <f aca="false">P54/3600</f>
        <v>1.0720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8.7488</v>
      </c>
      <c r="E55" s="43" t="n">
        <v>41.0669</v>
      </c>
      <c r="F55" s="43" t="n">
        <v>43.8133</v>
      </c>
      <c r="G55" s="43" t="n">
        <v>43.2207</v>
      </c>
      <c r="H55" s="43" t="n">
        <v>2204.29</v>
      </c>
      <c r="I55" s="43" t="n">
        <v>5.25</v>
      </c>
      <c r="J55" s="44" t="n">
        <f aca="false">H55/3600</f>
        <v>0.612302777777778</v>
      </c>
      <c r="L55" s="42" t="n">
        <v>1788.7488</v>
      </c>
      <c r="M55" s="43" t="n">
        <v>41.0669</v>
      </c>
      <c r="N55" s="43" t="n">
        <v>43.8133</v>
      </c>
      <c r="O55" s="43" t="n">
        <v>43.2207</v>
      </c>
      <c r="P55" s="43" t="n">
        <v>2204.29</v>
      </c>
      <c r="Q55" s="43" t="n">
        <v>5.25</v>
      </c>
      <c r="R55" s="44" t="n">
        <f aca="false">P55/3600</f>
        <v>0.6123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4768</v>
      </c>
      <c r="E56" s="50" t="n">
        <v>37.1099</v>
      </c>
      <c r="F56" s="50" t="n">
        <v>40.9692</v>
      </c>
      <c r="G56" s="50" t="n">
        <v>39.9494</v>
      </c>
      <c r="H56" s="50" t="n">
        <v>1876.54</v>
      </c>
      <c r="I56" s="50" t="n">
        <v>4.04</v>
      </c>
      <c r="J56" s="51" t="n">
        <f aca="false">H56/3600</f>
        <v>0.521261111111111</v>
      </c>
      <c r="L56" s="49" t="n">
        <v>882.4768</v>
      </c>
      <c r="M56" s="50" t="n">
        <v>37.1099</v>
      </c>
      <c r="N56" s="50" t="n">
        <v>40.9692</v>
      </c>
      <c r="O56" s="50" t="n">
        <v>39.9494</v>
      </c>
      <c r="P56" s="50" t="n">
        <v>1876.54</v>
      </c>
      <c r="Q56" s="50" t="n">
        <v>4.04</v>
      </c>
      <c r="R56" s="51" t="n">
        <f aca="false">P56/3600</f>
        <v>0.5212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5608</v>
      </c>
      <c r="E57" s="50" t="n">
        <v>33.6169</v>
      </c>
      <c r="F57" s="50" t="n">
        <v>38.8441</v>
      </c>
      <c r="G57" s="50" t="n">
        <v>37.5851</v>
      </c>
      <c r="H57" s="50" t="n">
        <v>1538.2</v>
      </c>
      <c r="I57" s="50" t="n">
        <v>3.66</v>
      </c>
      <c r="J57" s="51" t="n">
        <f aca="false">H57/3600</f>
        <v>0.427277777777778</v>
      </c>
      <c r="L57" s="49" t="n">
        <v>428.5608</v>
      </c>
      <c r="M57" s="50" t="n">
        <v>33.6169</v>
      </c>
      <c r="N57" s="50" t="n">
        <v>38.8441</v>
      </c>
      <c r="O57" s="50" t="n">
        <v>37.5851</v>
      </c>
      <c r="P57" s="50" t="n">
        <v>1538.2</v>
      </c>
      <c r="Q57" s="50" t="n">
        <v>3.66</v>
      </c>
      <c r="R57" s="51" t="n">
        <f aca="false">P57/3600</f>
        <v>0.4272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6128</v>
      </c>
      <c r="E58" s="58" t="n">
        <v>30.6835</v>
      </c>
      <c r="F58" s="58" t="n">
        <v>37.3822</v>
      </c>
      <c r="G58" s="58" t="n">
        <v>35.9132</v>
      </c>
      <c r="H58" s="58" t="n">
        <v>1347.19</v>
      </c>
      <c r="I58" s="58" t="n">
        <v>2.7</v>
      </c>
      <c r="J58" s="59" t="n">
        <f aca="false">H58/3600</f>
        <v>0.374219444444444</v>
      </c>
      <c r="L58" s="57" t="n">
        <v>216.6128</v>
      </c>
      <c r="M58" s="58" t="n">
        <v>30.6835</v>
      </c>
      <c r="N58" s="58" t="n">
        <v>37.3822</v>
      </c>
      <c r="O58" s="58" t="n">
        <v>35.9132</v>
      </c>
      <c r="P58" s="58" t="n">
        <v>1347.19</v>
      </c>
      <c r="Q58" s="58" t="n">
        <v>2.7</v>
      </c>
      <c r="R58" s="59" t="n">
        <f aca="false">P58/3600</f>
        <v>0.3742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2.7912</v>
      </c>
      <c r="E59" s="43" t="n">
        <v>38.302</v>
      </c>
      <c r="F59" s="43" t="n">
        <v>42.7519</v>
      </c>
      <c r="G59" s="43" t="n">
        <v>43.8324</v>
      </c>
      <c r="H59" s="43" t="n">
        <v>2531.76</v>
      </c>
      <c r="I59" s="43" t="n">
        <v>6.43</v>
      </c>
      <c r="J59" s="44" t="n">
        <f aca="false">H59/3600</f>
        <v>0.703266666666667</v>
      </c>
      <c r="L59" s="42" t="n">
        <v>2742.7912</v>
      </c>
      <c r="M59" s="43" t="n">
        <v>38.302</v>
      </c>
      <c r="N59" s="43" t="n">
        <v>42.7519</v>
      </c>
      <c r="O59" s="43" t="n">
        <v>43.8324</v>
      </c>
      <c r="P59" s="43" t="n">
        <v>2531.76</v>
      </c>
      <c r="Q59" s="43" t="n">
        <v>6.43</v>
      </c>
      <c r="R59" s="44" t="n">
        <f aca="false">P59/3600</f>
        <v>0.7032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5.216</v>
      </c>
      <c r="E60" s="50" t="n">
        <v>34.2672</v>
      </c>
      <c r="F60" s="50" t="n">
        <v>40.7</v>
      </c>
      <c r="G60" s="50" t="n">
        <v>41.6582</v>
      </c>
      <c r="H60" s="50" t="n">
        <v>1862.53</v>
      </c>
      <c r="I60" s="50" t="n">
        <v>4.38</v>
      </c>
      <c r="J60" s="51" t="n">
        <f aca="false">H60/3600</f>
        <v>0.517369444444444</v>
      </c>
      <c r="L60" s="49" t="n">
        <v>905.216</v>
      </c>
      <c r="M60" s="50" t="n">
        <v>34.2672</v>
      </c>
      <c r="N60" s="50" t="n">
        <v>40.7</v>
      </c>
      <c r="O60" s="50" t="n">
        <v>41.6582</v>
      </c>
      <c r="P60" s="50" t="n">
        <v>1862.53</v>
      </c>
      <c r="Q60" s="50" t="n">
        <v>4.38</v>
      </c>
      <c r="R60" s="51" t="n">
        <f aca="false">P60/3600</f>
        <v>0.5173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7304</v>
      </c>
      <c r="E61" s="50" t="n">
        <v>31.2063</v>
      </c>
      <c r="F61" s="50" t="n">
        <v>39.2695</v>
      </c>
      <c r="G61" s="50" t="n">
        <v>40.1825</v>
      </c>
      <c r="H61" s="50" t="n">
        <v>1444.49</v>
      </c>
      <c r="I61" s="50" t="n">
        <v>3.07</v>
      </c>
      <c r="J61" s="51" t="n">
        <f aca="false">H61/3600</f>
        <v>0.401247222222222</v>
      </c>
      <c r="L61" s="49" t="n">
        <v>327.7304</v>
      </c>
      <c r="M61" s="50" t="n">
        <v>31.2063</v>
      </c>
      <c r="N61" s="50" t="n">
        <v>39.2695</v>
      </c>
      <c r="O61" s="50" t="n">
        <v>40.1825</v>
      </c>
      <c r="P61" s="50" t="n">
        <v>1444.49</v>
      </c>
      <c r="Q61" s="50" t="n">
        <v>3.07</v>
      </c>
      <c r="R61" s="51" t="n">
        <f aca="false">P61/3600</f>
        <v>0.4012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208</v>
      </c>
      <c r="E62" s="58" t="n">
        <v>28.3769</v>
      </c>
      <c r="F62" s="58" t="n">
        <v>38.3537</v>
      </c>
      <c r="G62" s="58" t="n">
        <v>39.2277</v>
      </c>
      <c r="H62" s="58" t="n">
        <v>1223.28</v>
      </c>
      <c r="I62" s="58" t="n">
        <v>2.41</v>
      </c>
      <c r="J62" s="59" t="n">
        <f aca="false">H62/3600</f>
        <v>0.3398</v>
      </c>
      <c r="L62" s="57" t="n">
        <v>130.2208</v>
      </c>
      <c r="M62" s="58" t="n">
        <v>28.3769</v>
      </c>
      <c r="N62" s="58" t="n">
        <v>38.3537</v>
      </c>
      <c r="O62" s="58" t="n">
        <v>39.2277</v>
      </c>
      <c r="P62" s="58" t="n">
        <v>1223.28</v>
      </c>
      <c r="Q62" s="58" t="n">
        <v>2.41</v>
      </c>
      <c r="R62" s="59" t="n">
        <f aca="false">P62/3600</f>
        <v>0.339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5.8344</v>
      </c>
      <c r="E63" s="43" t="n">
        <v>38.0172</v>
      </c>
      <c r="F63" s="43" t="n">
        <v>40.802</v>
      </c>
      <c r="G63" s="43" t="n">
        <v>41.5109</v>
      </c>
      <c r="H63" s="43" t="n">
        <v>2107.6</v>
      </c>
      <c r="I63" s="43" t="n">
        <v>5.21</v>
      </c>
      <c r="J63" s="44" t="n">
        <f aca="false">H63/3600</f>
        <v>0.585444444444444</v>
      </c>
      <c r="L63" s="42" t="n">
        <v>2135.8344</v>
      </c>
      <c r="M63" s="43" t="n">
        <v>38.0172</v>
      </c>
      <c r="N63" s="43" t="n">
        <v>40.802</v>
      </c>
      <c r="O63" s="43" t="n">
        <v>41.5109</v>
      </c>
      <c r="P63" s="43" t="n">
        <v>2107.6</v>
      </c>
      <c r="Q63" s="43" t="n">
        <v>5.21</v>
      </c>
      <c r="R63" s="44" t="n">
        <f aca="false">P63/3600</f>
        <v>0.5854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6.852</v>
      </c>
      <c r="E64" s="50" t="n">
        <v>34.2697</v>
      </c>
      <c r="F64" s="50" t="n">
        <v>38.0602</v>
      </c>
      <c r="G64" s="50" t="n">
        <v>38.6332</v>
      </c>
      <c r="H64" s="50" t="n">
        <v>1525.76</v>
      </c>
      <c r="I64" s="50" t="n">
        <v>3.88</v>
      </c>
      <c r="J64" s="51" t="n">
        <f aca="false">H64/3600</f>
        <v>0.423822222222222</v>
      </c>
      <c r="L64" s="49" t="n">
        <v>856.852</v>
      </c>
      <c r="M64" s="50" t="n">
        <v>34.2697</v>
      </c>
      <c r="N64" s="50" t="n">
        <v>38.0602</v>
      </c>
      <c r="O64" s="50" t="n">
        <v>38.6332</v>
      </c>
      <c r="P64" s="50" t="n">
        <v>1525.76</v>
      </c>
      <c r="Q64" s="50" t="n">
        <v>3.88</v>
      </c>
      <c r="R64" s="51" t="n">
        <f aca="false">P64/3600</f>
        <v>0.4238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768</v>
      </c>
      <c r="E65" s="50" t="n">
        <v>30.8766</v>
      </c>
      <c r="F65" s="50" t="n">
        <v>36.0745</v>
      </c>
      <c r="G65" s="50" t="n">
        <v>36.57</v>
      </c>
      <c r="H65" s="50" t="n">
        <v>1221.85</v>
      </c>
      <c r="I65" s="50" t="n">
        <v>2.7</v>
      </c>
      <c r="J65" s="51" t="n">
        <f aca="false">H65/3600</f>
        <v>0.339402777777778</v>
      </c>
      <c r="L65" s="49" t="n">
        <v>358.3768</v>
      </c>
      <c r="M65" s="50" t="n">
        <v>30.8766</v>
      </c>
      <c r="N65" s="50" t="n">
        <v>36.0745</v>
      </c>
      <c r="O65" s="50" t="n">
        <v>36.57</v>
      </c>
      <c r="P65" s="50" t="n">
        <v>1221.85</v>
      </c>
      <c r="Q65" s="50" t="n">
        <v>2.7</v>
      </c>
      <c r="R65" s="51" t="n">
        <f aca="false">P65/3600</f>
        <v>0.3394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4784</v>
      </c>
      <c r="E66" s="58" t="n">
        <v>27.8798</v>
      </c>
      <c r="F66" s="58" t="n">
        <v>34.6274</v>
      </c>
      <c r="G66" s="58" t="n">
        <v>35.121</v>
      </c>
      <c r="H66" s="58" t="n">
        <v>1027.09</v>
      </c>
      <c r="I66" s="58" t="n">
        <v>2.37</v>
      </c>
      <c r="J66" s="59" t="n">
        <f aca="false">H66/3600</f>
        <v>0.285302777777778</v>
      </c>
      <c r="L66" s="57" t="n">
        <v>151.4784</v>
      </c>
      <c r="M66" s="58" t="n">
        <v>27.8798</v>
      </c>
      <c r="N66" s="58" t="n">
        <v>34.6274</v>
      </c>
      <c r="O66" s="58" t="n">
        <v>35.121</v>
      </c>
      <c r="P66" s="58" t="n">
        <v>1027.09</v>
      </c>
      <c r="Q66" s="58" t="n">
        <v>2.37</v>
      </c>
      <c r="R66" s="59" t="n">
        <f aca="false">P66/3600</f>
        <v>0.2853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788</v>
      </c>
      <c r="E67" s="43" t="n">
        <v>39.9859</v>
      </c>
      <c r="F67" s="43" t="n">
        <v>41.3947</v>
      </c>
      <c r="G67" s="43" t="n">
        <v>42.4219</v>
      </c>
      <c r="H67" s="43" t="n">
        <v>1718.2</v>
      </c>
      <c r="I67" s="43" t="n">
        <v>3.81</v>
      </c>
      <c r="J67" s="44" t="n">
        <f aca="false">H67/3600</f>
        <v>0.477277777777778</v>
      </c>
      <c r="L67" s="42" t="n">
        <v>1389.788</v>
      </c>
      <c r="M67" s="43" t="n">
        <v>39.9859</v>
      </c>
      <c r="N67" s="43" t="n">
        <v>41.3947</v>
      </c>
      <c r="O67" s="43" t="n">
        <v>42.4219</v>
      </c>
      <c r="P67" s="43" t="n">
        <v>1718.2</v>
      </c>
      <c r="Q67" s="43" t="n">
        <v>3.81</v>
      </c>
      <c r="R67" s="44" t="n">
        <f aca="false">P67/3600</f>
        <v>0.4772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0792</v>
      </c>
      <c r="E68" s="50" t="n">
        <v>35.8822</v>
      </c>
      <c r="F68" s="50" t="n">
        <v>38.5084</v>
      </c>
      <c r="G68" s="50" t="n">
        <v>39.6731</v>
      </c>
      <c r="H68" s="50" t="n">
        <v>1340.25</v>
      </c>
      <c r="I68" s="50" t="n">
        <v>3.12</v>
      </c>
      <c r="J68" s="51" t="n">
        <f aca="false">H68/3600</f>
        <v>0.372291666666667</v>
      </c>
      <c r="L68" s="49" t="n">
        <v>650.0792</v>
      </c>
      <c r="M68" s="50" t="n">
        <v>35.8822</v>
      </c>
      <c r="N68" s="50" t="n">
        <v>38.5084</v>
      </c>
      <c r="O68" s="50" t="n">
        <v>39.6731</v>
      </c>
      <c r="P68" s="50" t="n">
        <v>1340.25</v>
      </c>
      <c r="Q68" s="50" t="n">
        <v>3.12</v>
      </c>
      <c r="R68" s="51" t="n">
        <f aca="false">P68/3600</f>
        <v>0.3722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424</v>
      </c>
      <c r="E69" s="50" t="n">
        <v>32.2648</v>
      </c>
      <c r="F69" s="50" t="n">
        <v>36.4762</v>
      </c>
      <c r="G69" s="50" t="n">
        <v>37.5823</v>
      </c>
      <c r="H69" s="50" t="n">
        <v>1115.47</v>
      </c>
      <c r="I69" s="50" t="n">
        <v>2.29</v>
      </c>
      <c r="J69" s="51" t="n">
        <f aca="false">H69/3600</f>
        <v>0.309852777777778</v>
      </c>
      <c r="L69" s="49" t="n">
        <v>303.5424</v>
      </c>
      <c r="M69" s="50" t="n">
        <v>32.2648</v>
      </c>
      <c r="N69" s="50" t="n">
        <v>36.4762</v>
      </c>
      <c r="O69" s="50" t="n">
        <v>37.5823</v>
      </c>
      <c r="P69" s="50" t="n">
        <v>1115.47</v>
      </c>
      <c r="Q69" s="50" t="n">
        <v>2.29</v>
      </c>
      <c r="R69" s="51" t="n">
        <f aca="false">P69/3600</f>
        <v>0.3098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968</v>
      </c>
      <c r="E70" s="58" t="n">
        <v>29.4186</v>
      </c>
      <c r="F70" s="58" t="n">
        <v>35.0162</v>
      </c>
      <c r="G70" s="58" t="n">
        <v>36.0565</v>
      </c>
      <c r="H70" s="58" t="n">
        <v>931.14</v>
      </c>
      <c r="I70" s="58" t="n">
        <v>1.76</v>
      </c>
      <c r="J70" s="59" t="n">
        <f aca="false">H70/3600</f>
        <v>0.25865</v>
      </c>
      <c r="L70" s="57" t="n">
        <v>145.968</v>
      </c>
      <c r="M70" s="58" t="n">
        <v>29.4186</v>
      </c>
      <c r="N70" s="58" t="n">
        <v>35.0162</v>
      </c>
      <c r="O70" s="58" t="n">
        <v>36.0565</v>
      </c>
      <c r="P70" s="58" t="n">
        <v>931.14</v>
      </c>
      <c r="Q70" s="58" t="n">
        <v>1.76</v>
      </c>
      <c r="R70" s="59" t="n">
        <f aca="false">P70/3600</f>
        <v>0.2586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8.7368</v>
      </c>
      <c r="E71" s="43" t="n">
        <v>43.6377</v>
      </c>
      <c r="F71" s="43" t="n">
        <v>47.0592</v>
      </c>
      <c r="G71" s="43" t="n">
        <v>48.0461</v>
      </c>
      <c r="H71" s="43" t="n">
        <v>11487.19</v>
      </c>
      <c r="I71" s="43" t="n">
        <v>28.97</v>
      </c>
      <c r="J71" s="44" t="n">
        <f aca="false">H71/3600</f>
        <v>3.19088611111111</v>
      </c>
      <c r="L71" s="42" t="n">
        <v>2248.7368</v>
      </c>
      <c r="M71" s="43" t="n">
        <v>43.6377</v>
      </c>
      <c r="N71" s="43" t="n">
        <v>47.0592</v>
      </c>
      <c r="O71" s="43" t="n">
        <v>48.0461</v>
      </c>
      <c r="P71" s="43" t="n">
        <v>11487.19</v>
      </c>
      <c r="Q71" s="43" t="n">
        <v>28.97</v>
      </c>
      <c r="R71" s="44" t="n">
        <f aca="false">P71/3600</f>
        <v>3.1908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952</v>
      </c>
      <c r="E72" s="50" t="n">
        <v>41.3425</v>
      </c>
      <c r="F72" s="50" t="n">
        <v>45.6998</v>
      </c>
      <c r="G72" s="50" t="n">
        <v>46.3478</v>
      </c>
      <c r="H72" s="50" t="n">
        <v>9873.08</v>
      </c>
      <c r="I72" s="50" t="n">
        <v>21.78</v>
      </c>
      <c r="J72" s="51" t="n">
        <f aca="false">H72/3600</f>
        <v>2.74252222222222</v>
      </c>
      <c r="L72" s="49" t="n">
        <v>776.5952</v>
      </c>
      <c r="M72" s="50" t="n">
        <v>41.3425</v>
      </c>
      <c r="N72" s="50" t="n">
        <v>45.6998</v>
      </c>
      <c r="O72" s="50" t="n">
        <v>46.3478</v>
      </c>
      <c r="P72" s="50" t="n">
        <v>9873.08</v>
      </c>
      <c r="Q72" s="50" t="n">
        <v>21.78</v>
      </c>
      <c r="R72" s="51" t="n">
        <f aca="false">P72/3600</f>
        <v>2.7425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1.1272</v>
      </c>
      <c r="E73" s="50" t="n">
        <v>38.837</v>
      </c>
      <c r="F73" s="50" t="n">
        <v>44.3667</v>
      </c>
      <c r="G73" s="50" t="n">
        <v>44.7283</v>
      </c>
      <c r="H73" s="50" t="n">
        <v>9064.19</v>
      </c>
      <c r="I73" s="50" t="n">
        <v>21.71</v>
      </c>
      <c r="J73" s="51" t="n">
        <f aca="false">H73/3600</f>
        <v>2.51783055555556</v>
      </c>
      <c r="L73" s="49" t="n">
        <v>361.1272</v>
      </c>
      <c r="M73" s="50" t="n">
        <v>38.837</v>
      </c>
      <c r="N73" s="50" t="n">
        <v>44.3667</v>
      </c>
      <c r="O73" s="50" t="n">
        <v>44.7283</v>
      </c>
      <c r="P73" s="50" t="n">
        <v>9064.19</v>
      </c>
      <c r="Q73" s="50" t="n">
        <v>21.71</v>
      </c>
      <c r="R73" s="51" t="n">
        <f aca="false">P73/3600</f>
        <v>2.5178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6072</v>
      </c>
      <c r="E74" s="58" t="n">
        <v>36.1144</v>
      </c>
      <c r="F74" s="58" t="n">
        <v>43.2179</v>
      </c>
      <c r="G74" s="58" t="n">
        <v>43.516</v>
      </c>
      <c r="H74" s="58" t="n">
        <v>8614.5</v>
      </c>
      <c r="I74" s="58" t="n">
        <v>18.65</v>
      </c>
      <c r="J74" s="59" t="n">
        <f aca="false">H74/3600</f>
        <v>2.39291666666667</v>
      </c>
      <c r="L74" s="57" t="n">
        <v>189.6072</v>
      </c>
      <c r="M74" s="58" t="n">
        <v>36.1144</v>
      </c>
      <c r="N74" s="58" t="n">
        <v>43.2179</v>
      </c>
      <c r="O74" s="58" t="n">
        <v>43.516</v>
      </c>
      <c r="P74" s="58" t="n">
        <v>8614.5</v>
      </c>
      <c r="Q74" s="58" t="n">
        <v>18.65</v>
      </c>
      <c r="R74" s="59" t="n">
        <f aca="false">P74/3600</f>
        <v>2.3929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5.3464</v>
      </c>
      <c r="E75" s="43" t="n">
        <v>43.4905</v>
      </c>
      <c r="F75" s="43" t="n">
        <v>48.6506</v>
      </c>
      <c r="G75" s="43" t="n">
        <v>48.3314</v>
      </c>
      <c r="H75" s="43" t="n">
        <v>11819.51</v>
      </c>
      <c r="I75" s="43" t="n">
        <v>29.37</v>
      </c>
      <c r="J75" s="44" t="n">
        <f aca="false">H75/3600</f>
        <v>3.28319722222222</v>
      </c>
      <c r="L75" s="42" t="n">
        <v>3165.3464</v>
      </c>
      <c r="M75" s="43" t="n">
        <v>43.4905</v>
      </c>
      <c r="N75" s="43" t="n">
        <v>48.6506</v>
      </c>
      <c r="O75" s="43" t="n">
        <v>48.3314</v>
      </c>
      <c r="P75" s="43" t="n">
        <v>11819.51</v>
      </c>
      <c r="Q75" s="43" t="n">
        <v>29.37</v>
      </c>
      <c r="R75" s="44" t="n">
        <f aca="false">P75/3600</f>
        <v>3.2831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8712</v>
      </c>
      <c r="E76" s="50" t="n">
        <v>41.1482</v>
      </c>
      <c r="F76" s="50" t="n">
        <v>47.2115</v>
      </c>
      <c r="G76" s="50" t="n">
        <v>46.4813</v>
      </c>
      <c r="H76" s="50" t="n">
        <v>10010.51</v>
      </c>
      <c r="I76" s="50" t="n">
        <v>27.07</v>
      </c>
      <c r="J76" s="51" t="n">
        <f aca="false">H76/3600</f>
        <v>2.78069722222222</v>
      </c>
      <c r="L76" s="49" t="n">
        <v>973.8712</v>
      </c>
      <c r="M76" s="50" t="n">
        <v>41.1482</v>
      </c>
      <c r="N76" s="50" t="n">
        <v>47.2115</v>
      </c>
      <c r="O76" s="50" t="n">
        <v>46.4813</v>
      </c>
      <c r="P76" s="50" t="n">
        <v>10010.51</v>
      </c>
      <c r="Q76" s="50" t="n">
        <v>27.07</v>
      </c>
      <c r="R76" s="51" t="n">
        <f aca="false">P76/3600</f>
        <v>2.7806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5368</v>
      </c>
      <c r="E77" s="50" t="n">
        <v>38.6485</v>
      </c>
      <c r="F77" s="50" t="n">
        <v>45.9053</v>
      </c>
      <c r="G77" s="50" t="n">
        <v>44.4488</v>
      </c>
      <c r="H77" s="50" t="n">
        <v>9213.67</v>
      </c>
      <c r="I77" s="50" t="n">
        <v>21.11</v>
      </c>
      <c r="J77" s="51" t="n">
        <f aca="false">H77/3600</f>
        <v>2.55935277777778</v>
      </c>
      <c r="L77" s="49" t="n">
        <v>431.5368</v>
      </c>
      <c r="M77" s="50" t="n">
        <v>38.6485</v>
      </c>
      <c r="N77" s="50" t="n">
        <v>45.9053</v>
      </c>
      <c r="O77" s="50" t="n">
        <v>44.4488</v>
      </c>
      <c r="P77" s="50" t="n">
        <v>9213.67</v>
      </c>
      <c r="Q77" s="50" t="n">
        <v>21.11</v>
      </c>
      <c r="R77" s="51" t="n">
        <f aca="false">P77/3600</f>
        <v>2.5593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4144</v>
      </c>
      <c r="E78" s="58" t="n">
        <v>35.7268</v>
      </c>
      <c r="F78" s="58" t="n">
        <v>45.0768</v>
      </c>
      <c r="G78" s="58" t="n">
        <v>43.0407</v>
      </c>
      <c r="H78" s="58" t="n">
        <v>8666.59</v>
      </c>
      <c r="I78" s="58" t="n">
        <v>20.38</v>
      </c>
      <c r="J78" s="59" t="n">
        <f aca="false">H78/3600</f>
        <v>2.40738611111111</v>
      </c>
      <c r="L78" s="57" t="n">
        <v>223.4144</v>
      </c>
      <c r="M78" s="58" t="n">
        <v>35.7268</v>
      </c>
      <c r="N78" s="58" t="n">
        <v>45.0768</v>
      </c>
      <c r="O78" s="58" t="n">
        <v>43.0407</v>
      </c>
      <c r="P78" s="58" t="n">
        <v>8666.59</v>
      </c>
      <c r="Q78" s="58" t="n">
        <v>20.38</v>
      </c>
      <c r="R78" s="59" t="n">
        <f aca="false">P78/3600</f>
        <v>2.4073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9584</v>
      </c>
      <c r="E79" s="43" t="n">
        <v>43.3819</v>
      </c>
      <c r="F79" s="43" t="n">
        <v>48.463</v>
      </c>
      <c r="G79" s="43" t="n">
        <v>48.6851</v>
      </c>
      <c r="H79" s="43" t="n">
        <v>11891.14</v>
      </c>
      <c r="I79" s="43" t="n">
        <v>32.01</v>
      </c>
      <c r="J79" s="44" t="n">
        <f aca="false">H79/3600</f>
        <v>3.30309444444444</v>
      </c>
      <c r="L79" s="42" t="n">
        <v>2632.9584</v>
      </c>
      <c r="M79" s="43" t="n">
        <v>43.3819</v>
      </c>
      <c r="N79" s="43" t="n">
        <v>48.463</v>
      </c>
      <c r="O79" s="43" t="n">
        <v>48.6851</v>
      </c>
      <c r="P79" s="43" t="n">
        <v>11891.14</v>
      </c>
      <c r="Q79" s="43" t="n">
        <v>32.01</v>
      </c>
      <c r="R79" s="44" t="n">
        <f aca="false">P79/3600</f>
        <v>3.3030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1.8544</v>
      </c>
      <c r="E80" s="50" t="n">
        <v>40.9669</v>
      </c>
      <c r="F80" s="50" t="n">
        <v>46.5402</v>
      </c>
      <c r="G80" s="50" t="n">
        <v>46.7554</v>
      </c>
      <c r="H80" s="50" t="n">
        <v>10147.72</v>
      </c>
      <c r="I80" s="50" t="n">
        <v>22.49</v>
      </c>
      <c r="J80" s="51" t="n">
        <f aca="false">H80/3600</f>
        <v>2.81881111111111</v>
      </c>
      <c r="L80" s="49" t="n">
        <v>781.8544</v>
      </c>
      <c r="M80" s="50" t="n">
        <v>40.9669</v>
      </c>
      <c r="N80" s="50" t="n">
        <v>46.5402</v>
      </c>
      <c r="O80" s="50" t="n">
        <v>46.7554</v>
      </c>
      <c r="P80" s="50" t="n">
        <v>10147.72</v>
      </c>
      <c r="Q80" s="50" t="n">
        <v>22.49</v>
      </c>
      <c r="R80" s="51" t="n">
        <f aca="false">P80/3600</f>
        <v>2.8188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8.816</v>
      </c>
      <c r="E81" s="50" t="n">
        <v>38.4252</v>
      </c>
      <c r="F81" s="50" t="n">
        <v>44.881</v>
      </c>
      <c r="G81" s="50" t="n">
        <v>44.8764</v>
      </c>
      <c r="H81" s="50" t="n">
        <v>9211.3</v>
      </c>
      <c r="I81" s="50" t="n">
        <v>22.4</v>
      </c>
      <c r="J81" s="51" t="n">
        <f aca="false">H81/3600</f>
        <v>2.55869444444444</v>
      </c>
      <c r="L81" s="49" t="n">
        <v>328.816</v>
      </c>
      <c r="M81" s="50" t="n">
        <v>38.4252</v>
      </c>
      <c r="N81" s="50" t="n">
        <v>44.881</v>
      </c>
      <c r="O81" s="50" t="n">
        <v>44.8764</v>
      </c>
      <c r="P81" s="50" t="n">
        <v>9211.3</v>
      </c>
      <c r="Q81" s="50" t="n">
        <v>22.4</v>
      </c>
      <c r="R81" s="51" t="n">
        <f aca="false">P81/3600</f>
        <v>2.5586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88</v>
      </c>
      <c r="E82" s="58" t="n">
        <v>35.7632</v>
      </c>
      <c r="F82" s="58" t="n">
        <v>43.5927</v>
      </c>
      <c r="G82" s="58" t="n">
        <v>43.4476</v>
      </c>
      <c r="H82" s="58" t="n">
        <v>8720.63</v>
      </c>
      <c r="I82" s="58" t="n">
        <v>15.8</v>
      </c>
      <c r="J82" s="59" t="n">
        <f aca="false">H82/3600</f>
        <v>2.42239722222222</v>
      </c>
      <c r="L82" s="57" t="n">
        <v>168.688</v>
      </c>
      <c r="M82" s="58" t="n">
        <v>35.7632</v>
      </c>
      <c r="N82" s="58" t="n">
        <v>43.5927</v>
      </c>
      <c r="O82" s="58" t="n">
        <v>43.4476</v>
      </c>
      <c r="P82" s="58" t="n">
        <v>8720.63</v>
      </c>
      <c r="Q82" s="58" t="n">
        <v>15.8</v>
      </c>
      <c r="R82" s="59" t="n">
        <f aca="false">P82/3600</f>
        <v>2.4223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5881641819174</v>
      </c>
      <c r="J89" s="70" t="n">
        <f aca="false">GEOMEAN(J3:J82)</f>
        <v>1.98330801255417</v>
      </c>
      <c r="Q89" s="70" t="n">
        <f aca="false">GEOMEAN(Q3:Q82)</f>
        <v>16.5881641819174</v>
      </c>
      <c r="R89" s="70" t="n">
        <f aca="false">GEOMEAN(R3:R82)</f>
        <v>1.9833080125541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13633333333333</v>
      </c>
      <c r="J91" s="70" t="n">
        <f aca="false">SUM(J3:J82)</f>
        <v>210.868083333333</v>
      </c>
      <c r="Q91" s="70" t="n">
        <f aca="false">SUM(Q3:Q82)/3600</f>
        <v>0.513633333333333</v>
      </c>
      <c r="R91" s="70" t="n">
        <f aca="false">SUM(R3:R82)</f>
        <v>210.868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6T01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77312781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draft proposal for Low Latency CABAC Initialization for Tile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