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74484"/>
        <c:axId val="38605350"/>
      </c:scatterChart>
      <c:valAx>
        <c:axId val="4837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350"/>
        <c:crossesAt val="0"/>
        <c:crossBetween val="midCat"/>
      </c:valAx>
      <c:valAx>
        <c:axId val="3860535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088940"/>
        <c:axId val="94737248"/>
      </c:scatterChart>
      <c:valAx>
        <c:axId val="5008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248"/>
        <c:crossesAt val="0"/>
        <c:crossBetween val="midCat"/>
      </c:valAx>
      <c:valAx>
        <c:axId val="9473724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34200"/>
        <c:axId val="2038477"/>
      </c:scatterChart>
      <c:valAx>
        <c:axId val="443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77"/>
        <c:crossesAt val="0"/>
        <c:crossBetween val="midCat"/>
      </c:valAx>
      <c:valAx>
        <c:axId val="203847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01506"/>
        <c:axId val="81759780"/>
      </c:scatterChart>
      <c:valAx>
        <c:axId val="492015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780"/>
        <c:crossesAt val="0"/>
        <c:crossBetween val="midCat"/>
      </c:valAx>
      <c:valAx>
        <c:axId val="8175978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5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1285091004728</v>
      </c>
      <c r="D11" s="19"/>
      <c r="E11" s="19"/>
      <c r="F11" s="19" t="n">
        <f aca="false">'AI-LC'!R90</f>
        <v>0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025720983025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3631499043151</v>
      </c>
      <c r="D23" s="19"/>
      <c r="E23" s="19"/>
      <c r="F23" s="19" t="n">
        <f aca="false">'RA-LC'!R90</f>
        <v>0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38030207596473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2724044223781</v>
      </c>
      <c r="D35" s="19"/>
      <c r="E35" s="19"/>
      <c r="F35" s="19" t="n">
        <f aca="false">'LB-LC'!R90</f>
        <v>0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11415275712561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51</v>
      </c>
      <c r="I3" s="43" t="n">
        <v>118.78</v>
      </c>
      <c r="J3" s="44" t="n">
        <f aca="false">H3/3600</f>
        <v>2.35736388888889</v>
      </c>
      <c r="L3" s="45" t="n">
        <v>103756.1696</v>
      </c>
      <c r="M3" s="46" t="n">
        <v>43.6968</v>
      </c>
      <c r="N3" s="46" t="n">
        <v>43.102</v>
      </c>
      <c r="O3" s="46" t="n">
        <v>45.006</v>
      </c>
      <c r="P3" s="46" t="n">
        <v>8699.25</v>
      </c>
      <c r="Q3" s="46" t="n">
        <v>117.71</v>
      </c>
      <c r="R3" s="47" t="n">
        <f aca="false">P3/3600</f>
        <v>2.4164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80.87</v>
      </c>
      <c r="I4" s="50" t="n">
        <v>104.78</v>
      </c>
      <c r="J4" s="51" t="n">
        <f aca="false">H4/3600</f>
        <v>2.16135277777778</v>
      </c>
      <c r="L4" s="52" t="n">
        <v>58150.1696</v>
      </c>
      <c r="M4" s="53" t="n">
        <v>40.4825</v>
      </c>
      <c r="N4" s="53" t="n">
        <v>40.4567</v>
      </c>
      <c r="O4" s="53" t="n">
        <v>42.3884</v>
      </c>
      <c r="P4" s="53" t="n">
        <v>7983.34</v>
      </c>
      <c r="Q4" s="53" t="n">
        <v>107.15</v>
      </c>
      <c r="R4" s="54" t="n">
        <f aca="false">P4/3600</f>
        <v>2.2175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39.96</v>
      </c>
      <c r="I5" s="50" t="n">
        <v>98.11</v>
      </c>
      <c r="J5" s="51" t="n">
        <f aca="false">H5/3600</f>
        <v>2.06665555555556</v>
      </c>
      <c r="L5" s="52" t="n">
        <v>32917.2656</v>
      </c>
      <c r="M5" s="53" t="n">
        <v>37.3963</v>
      </c>
      <c r="N5" s="53" t="n">
        <v>38.6916</v>
      </c>
      <c r="O5" s="53" t="n">
        <v>40.5272</v>
      </c>
      <c r="P5" s="53" t="n">
        <v>7509.48</v>
      </c>
      <c r="Q5" s="53" t="n">
        <v>97.22</v>
      </c>
      <c r="R5" s="54" t="n">
        <f aca="false">P5/3600</f>
        <v>2.0859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6.87</v>
      </c>
      <c r="I6" s="58" t="n">
        <v>87.19</v>
      </c>
      <c r="J6" s="59" t="n">
        <f aca="false">H6/3600</f>
        <v>1.92968611111111</v>
      </c>
      <c r="L6" s="60" t="n">
        <v>18524.728</v>
      </c>
      <c r="M6" s="61" t="n">
        <v>34.3286</v>
      </c>
      <c r="N6" s="61" t="n">
        <v>37.4761</v>
      </c>
      <c r="O6" s="61" t="n">
        <v>39.3338</v>
      </c>
      <c r="P6" s="61" t="n">
        <v>6857.94</v>
      </c>
      <c r="Q6" s="61" t="n">
        <v>87.23</v>
      </c>
      <c r="R6" s="62" t="n">
        <f aca="false">P6/3600</f>
        <v>1.9049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4.35</v>
      </c>
      <c r="I7" s="43" t="n">
        <v>113.53</v>
      </c>
      <c r="J7" s="44" t="n">
        <f aca="false">H7/3600</f>
        <v>2.35398611111111</v>
      </c>
      <c r="L7" s="45" t="n">
        <v>106928.616</v>
      </c>
      <c r="M7" s="46" t="n">
        <v>43.6076</v>
      </c>
      <c r="N7" s="46" t="n">
        <v>46.0234</v>
      </c>
      <c r="O7" s="46" t="n">
        <v>45.4713</v>
      </c>
      <c r="P7" s="46" t="n">
        <v>8594.38</v>
      </c>
      <c r="Q7" s="46" t="n">
        <v>116.86</v>
      </c>
      <c r="R7" s="47" t="n">
        <f aca="false">P7/3600</f>
        <v>2.3873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4.47</v>
      </c>
      <c r="I8" s="50" t="n">
        <v>110.08</v>
      </c>
      <c r="J8" s="51" t="n">
        <f aca="false">H8/3600</f>
        <v>2.16235277777778</v>
      </c>
      <c r="L8" s="52" t="n">
        <v>62398.1568</v>
      </c>
      <c r="M8" s="53" t="n">
        <v>40.1669</v>
      </c>
      <c r="N8" s="53" t="n">
        <v>43.6461</v>
      </c>
      <c r="O8" s="53" t="n">
        <v>43.6418</v>
      </c>
      <c r="P8" s="53" t="n">
        <v>8057.05</v>
      </c>
      <c r="Q8" s="53" t="n">
        <v>108.98</v>
      </c>
      <c r="R8" s="54" t="n">
        <f aca="false">P8/3600</f>
        <v>2.2380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0.19</v>
      </c>
      <c r="I9" s="50" t="n">
        <v>102.3</v>
      </c>
      <c r="J9" s="51" t="n">
        <f aca="false">H9/3600</f>
        <v>2.02783055555556</v>
      </c>
      <c r="L9" s="52" t="n">
        <v>35546.0352</v>
      </c>
      <c r="M9" s="53" t="n">
        <v>37.0415</v>
      </c>
      <c r="N9" s="53" t="n">
        <v>41.6019</v>
      </c>
      <c r="O9" s="53" t="n">
        <v>41.9407</v>
      </c>
      <c r="P9" s="53" t="n">
        <v>7329.86</v>
      </c>
      <c r="Q9" s="53" t="n">
        <v>101.22</v>
      </c>
      <c r="R9" s="54" t="n">
        <f aca="false">P9/3600</f>
        <v>2.0360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4</v>
      </c>
      <c r="I10" s="58" t="n">
        <v>94.52</v>
      </c>
      <c r="J10" s="59" t="n">
        <f aca="false">H10/3600</f>
        <v>1.89833333333333</v>
      </c>
      <c r="L10" s="60" t="n">
        <v>20756.1856</v>
      </c>
      <c r="M10" s="61" t="n">
        <v>34.1865</v>
      </c>
      <c r="N10" s="61" t="n">
        <v>40.1013</v>
      </c>
      <c r="O10" s="61" t="n">
        <v>40.6441</v>
      </c>
      <c r="P10" s="61" t="n">
        <v>7134.22</v>
      </c>
      <c r="Q10" s="61" t="n">
        <v>95.44</v>
      </c>
      <c r="R10" s="62" t="n">
        <f aca="false">P10/3600</f>
        <v>1.9817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56.91</v>
      </c>
      <c r="I11" s="43" t="n">
        <v>234.15</v>
      </c>
      <c r="J11" s="44" t="n">
        <f aca="false">H11/3600</f>
        <v>5.432475</v>
      </c>
      <c r="L11" s="45" t="n">
        <v>383675.144</v>
      </c>
      <c r="M11" s="46" t="n">
        <v>42.7993</v>
      </c>
      <c r="N11" s="46" t="n">
        <v>43.1578</v>
      </c>
      <c r="O11" s="46" t="n">
        <v>41.6265</v>
      </c>
      <c r="P11" s="46" t="n">
        <v>19112.89</v>
      </c>
      <c r="Q11" s="46" t="n">
        <v>221.99</v>
      </c>
      <c r="R11" s="47" t="n">
        <f aca="false">P11/3600</f>
        <v>5.30913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21.54</v>
      </c>
      <c r="I12" s="50" t="n">
        <v>198.58</v>
      </c>
      <c r="J12" s="51" t="n">
        <f aca="false">H12/3600</f>
        <v>4.75598333333333</v>
      </c>
      <c r="L12" s="52" t="n">
        <v>246687.1072</v>
      </c>
      <c r="M12" s="53" t="n">
        <v>39.157</v>
      </c>
      <c r="N12" s="53" t="n">
        <v>40.3194</v>
      </c>
      <c r="O12" s="53" t="n">
        <v>38.0295</v>
      </c>
      <c r="P12" s="53" t="n">
        <v>17304.15</v>
      </c>
      <c r="Q12" s="53" t="n">
        <v>201.72</v>
      </c>
      <c r="R12" s="54" t="n">
        <f aca="false">P12/3600</f>
        <v>4.80670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54.19</v>
      </c>
      <c r="I13" s="50" t="n">
        <v>189.84</v>
      </c>
      <c r="J13" s="51" t="n">
        <f aca="false">H13/3600</f>
        <v>4.40394166666667</v>
      </c>
      <c r="L13" s="52" t="n">
        <v>153678.312</v>
      </c>
      <c r="M13" s="53" t="n">
        <v>35.1303</v>
      </c>
      <c r="N13" s="53" t="n">
        <v>38.5972</v>
      </c>
      <c r="O13" s="53" t="n">
        <v>36.3616</v>
      </c>
      <c r="P13" s="53" t="n">
        <v>16408.77</v>
      </c>
      <c r="Q13" s="53" t="n">
        <v>187.9</v>
      </c>
      <c r="R13" s="54" t="n">
        <f aca="false">P13/3600</f>
        <v>4.55799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17.17</v>
      </c>
      <c r="I14" s="58" t="n">
        <v>175.38</v>
      </c>
      <c r="J14" s="59" t="n">
        <f aca="false">H14/3600</f>
        <v>3.97699166666667</v>
      </c>
      <c r="L14" s="60" t="n">
        <v>82321.2912</v>
      </c>
      <c r="M14" s="61" t="n">
        <v>30.9365</v>
      </c>
      <c r="N14" s="61" t="n">
        <v>37.2152</v>
      </c>
      <c r="O14" s="61" t="n">
        <v>35.047</v>
      </c>
      <c r="P14" s="61" t="n">
        <v>15058.34</v>
      </c>
      <c r="Q14" s="61" t="n">
        <v>183.85</v>
      </c>
      <c r="R14" s="62" t="n">
        <f aca="false">P14/3600</f>
        <v>4.1828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626.34</v>
      </c>
      <c r="I15" s="43" t="n">
        <v>173.56</v>
      </c>
      <c r="J15" s="44" t="n">
        <f aca="false">H15/3600</f>
        <v>4.06287222222222</v>
      </c>
      <c r="L15" s="45" t="n">
        <v>99627.4544</v>
      </c>
      <c r="M15" s="46" t="n">
        <v>43.9909</v>
      </c>
      <c r="N15" s="46" t="n">
        <v>47.2507</v>
      </c>
      <c r="O15" s="46" t="n">
        <v>46.7878</v>
      </c>
      <c r="P15" s="46" t="n">
        <v>14734.01</v>
      </c>
      <c r="Q15" s="46" t="n">
        <v>167.38</v>
      </c>
      <c r="R15" s="47" t="n">
        <f aca="false">P15/3600</f>
        <v>4.09278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7.18</v>
      </c>
      <c r="I16" s="50" t="n">
        <v>158.01</v>
      </c>
      <c r="J16" s="51" t="n">
        <f aca="false">H16/3600</f>
        <v>3.59921666666667</v>
      </c>
      <c r="L16" s="52" t="n">
        <v>47431.4192</v>
      </c>
      <c r="M16" s="53" t="n">
        <v>41.5779</v>
      </c>
      <c r="N16" s="53" t="n">
        <v>46.2791</v>
      </c>
      <c r="O16" s="53" t="n">
        <v>46.0266</v>
      </c>
      <c r="P16" s="53" t="n">
        <v>13199.32</v>
      </c>
      <c r="Q16" s="53" t="n">
        <v>158.94</v>
      </c>
      <c r="R16" s="54" t="n">
        <f aca="false">P16/3600</f>
        <v>3.6664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1.32</v>
      </c>
      <c r="I17" s="50" t="n">
        <v>149.53</v>
      </c>
      <c r="J17" s="51" t="n">
        <f aca="false">H17/3600</f>
        <v>3.42814444444444</v>
      </c>
      <c r="L17" s="52" t="n">
        <v>26769.5888</v>
      </c>
      <c r="M17" s="53" t="n">
        <v>40.0036</v>
      </c>
      <c r="N17" s="53" t="n">
        <v>45.5936</v>
      </c>
      <c r="O17" s="53" t="n">
        <v>45.4914</v>
      </c>
      <c r="P17" s="53" t="n">
        <v>12947.55</v>
      </c>
      <c r="Q17" s="53" t="n">
        <v>151.2</v>
      </c>
      <c r="R17" s="54" t="n">
        <f aca="false">P17/3600</f>
        <v>3.5965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69.04</v>
      </c>
      <c r="I18" s="58" t="n">
        <v>144.62</v>
      </c>
      <c r="J18" s="59" t="n">
        <f aca="false">H18/3600</f>
        <v>3.26917777777778</v>
      </c>
      <c r="L18" s="60" t="n">
        <v>14852.8544</v>
      </c>
      <c r="M18" s="61" t="n">
        <v>38.2815</v>
      </c>
      <c r="N18" s="61" t="n">
        <v>45.0365</v>
      </c>
      <c r="O18" s="61" t="n">
        <v>45.0837</v>
      </c>
      <c r="P18" s="61" t="n">
        <v>12028.51</v>
      </c>
      <c r="Q18" s="61" t="n">
        <v>144.53</v>
      </c>
      <c r="R18" s="62" t="n">
        <f aca="false">P18/3600</f>
        <v>3.3412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0.53</v>
      </c>
      <c r="I19" s="43" t="n">
        <v>73.91</v>
      </c>
      <c r="J19" s="44" t="n">
        <f aca="false">H19/3600</f>
        <v>1.68348055555556</v>
      </c>
      <c r="L19" s="42" t="n">
        <v>22373.6384</v>
      </c>
      <c r="M19" s="43" t="n">
        <v>42.904</v>
      </c>
      <c r="N19" s="43" t="n">
        <v>44.7595</v>
      </c>
      <c r="O19" s="43" t="n">
        <v>46.2719</v>
      </c>
      <c r="P19" s="43" t="n">
        <v>6253.7</v>
      </c>
      <c r="Q19" s="43" t="n">
        <v>74.87</v>
      </c>
      <c r="R19" s="44" t="n">
        <f aca="false">P19/3600</f>
        <v>1.7371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0.75</v>
      </c>
      <c r="I20" s="50" t="n">
        <v>69.53</v>
      </c>
      <c r="J20" s="51" t="n">
        <f aca="false">H20/3600</f>
        <v>1.566875</v>
      </c>
      <c r="L20" s="49" t="n">
        <v>12232.6424</v>
      </c>
      <c r="M20" s="50" t="n">
        <v>41.2272</v>
      </c>
      <c r="N20" s="50" t="n">
        <v>42.9524</v>
      </c>
      <c r="O20" s="50" t="n">
        <v>43.8396</v>
      </c>
      <c r="P20" s="50" t="n">
        <v>5561.32</v>
      </c>
      <c r="Q20" s="50" t="n">
        <v>68.47</v>
      </c>
      <c r="R20" s="51" t="n">
        <f aca="false">P20/3600</f>
        <v>1.5448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50.1</v>
      </c>
      <c r="I21" s="50" t="n">
        <v>65.07</v>
      </c>
      <c r="J21" s="51" t="n">
        <f aca="false">H21/3600</f>
        <v>1.48613888888889</v>
      </c>
      <c r="L21" s="49" t="n">
        <v>6878.0624</v>
      </c>
      <c r="M21" s="50" t="n">
        <v>39.155</v>
      </c>
      <c r="N21" s="50" t="n">
        <v>41.5627</v>
      </c>
      <c r="O21" s="50" t="n">
        <v>42.212</v>
      </c>
      <c r="P21" s="50" t="n">
        <v>5342.6</v>
      </c>
      <c r="Q21" s="50" t="n">
        <v>65.45</v>
      </c>
      <c r="R21" s="51" t="n">
        <f aca="false">P21/3600</f>
        <v>1.4840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00.71</v>
      </c>
      <c r="I22" s="58" t="n">
        <v>64.46</v>
      </c>
      <c r="J22" s="59" t="n">
        <f aca="false">H22/3600</f>
        <v>1.38908611111111</v>
      </c>
      <c r="L22" s="57" t="n">
        <v>3828.9256</v>
      </c>
      <c r="M22" s="58" t="n">
        <v>36.696</v>
      </c>
      <c r="N22" s="58" t="n">
        <v>40.5473</v>
      </c>
      <c r="O22" s="58" t="n">
        <v>41.2528</v>
      </c>
      <c r="P22" s="58" t="n">
        <v>5068.18</v>
      </c>
      <c r="Q22" s="58" t="n">
        <v>61.83</v>
      </c>
      <c r="R22" s="59" t="n">
        <f aca="false">P22/3600</f>
        <v>1.4078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4.98</v>
      </c>
      <c r="I23" s="43" t="n">
        <v>96.95</v>
      </c>
      <c r="J23" s="44" t="n">
        <f aca="false">H23/3600</f>
        <v>1.89305</v>
      </c>
      <c r="L23" s="42" t="n">
        <v>53365.308</v>
      </c>
      <c r="M23" s="43" t="n">
        <v>41.9348</v>
      </c>
      <c r="N23" s="43" t="n">
        <v>43.6524</v>
      </c>
      <c r="O23" s="43" t="n">
        <v>44.3072</v>
      </c>
      <c r="P23" s="43" t="n">
        <v>6867.85</v>
      </c>
      <c r="Q23" s="43" t="n">
        <v>99.44</v>
      </c>
      <c r="R23" s="44" t="n">
        <f aca="false">P23/3600</f>
        <v>1.9077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7.28</v>
      </c>
      <c r="I24" s="50" t="n">
        <v>88.27</v>
      </c>
      <c r="J24" s="51" t="n">
        <f aca="false">H24/3600</f>
        <v>1.66591111111111</v>
      </c>
      <c r="L24" s="49" t="n">
        <v>28837.9232</v>
      </c>
      <c r="M24" s="50" t="n">
        <v>38.8259</v>
      </c>
      <c r="N24" s="50" t="n">
        <v>41.158</v>
      </c>
      <c r="O24" s="50" t="n">
        <v>41.3888</v>
      </c>
      <c r="P24" s="50" t="n">
        <v>6110.66</v>
      </c>
      <c r="Q24" s="50" t="n">
        <v>94.62</v>
      </c>
      <c r="R24" s="51" t="n">
        <f aca="false">P24/3600</f>
        <v>1.6974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64.05</v>
      </c>
      <c r="I25" s="50" t="n">
        <v>80.64</v>
      </c>
      <c r="J25" s="51" t="n">
        <f aca="false">H25/3600</f>
        <v>1.57334722222222</v>
      </c>
      <c r="L25" s="49" t="n">
        <v>14908.7944</v>
      </c>
      <c r="M25" s="50" t="n">
        <v>35.7707</v>
      </c>
      <c r="N25" s="50" t="n">
        <v>39.3455</v>
      </c>
      <c r="O25" s="50" t="n">
        <v>39.7102</v>
      </c>
      <c r="P25" s="50" t="n">
        <v>5827.38</v>
      </c>
      <c r="Q25" s="50" t="n">
        <v>81.59</v>
      </c>
      <c r="R25" s="51" t="n">
        <f aca="false">P25/3600</f>
        <v>1.6187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5.29</v>
      </c>
      <c r="I26" s="58" t="n">
        <v>71.46</v>
      </c>
      <c r="J26" s="59" t="n">
        <f aca="false">H26/3600</f>
        <v>1.47646944444444</v>
      </c>
      <c r="L26" s="57" t="n">
        <v>7322.0816</v>
      </c>
      <c r="M26" s="58" t="n">
        <v>32.901</v>
      </c>
      <c r="N26" s="58" t="n">
        <v>38.0991</v>
      </c>
      <c r="O26" s="58" t="n">
        <v>38.8631</v>
      </c>
      <c r="P26" s="58" t="n">
        <v>5489.4</v>
      </c>
      <c r="Q26" s="58" t="n">
        <v>70.36</v>
      </c>
      <c r="R26" s="59" t="n">
        <f aca="false">P26/3600</f>
        <v>1.5248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752.44</v>
      </c>
      <c r="I27" s="43" t="n">
        <v>310.93</v>
      </c>
      <c r="J27" s="44" t="n">
        <f aca="false">H27/3600</f>
        <v>6.32012222222222</v>
      </c>
      <c r="L27" s="42" t="n">
        <v>106978.492</v>
      </c>
      <c r="M27" s="43" t="n">
        <v>40.708</v>
      </c>
      <c r="N27" s="43" t="n">
        <v>41.8881</v>
      </c>
      <c r="O27" s="43" t="n">
        <v>44.3676</v>
      </c>
      <c r="P27" s="43" t="n">
        <v>14553.84</v>
      </c>
      <c r="Q27" s="43" t="n">
        <v>202.62</v>
      </c>
      <c r="R27" s="44" t="n">
        <f aca="false">P27/3600</f>
        <v>4.0427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9086.85</v>
      </c>
      <c r="I28" s="50" t="n">
        <v>268.47</v>
      </c>
      <c r="J28" s="51" t="n">
        <f aca="false">H28/3600</f>
        <v>5.30190277777778</v>
      </c>
      <c r="L28" s="49" t="n">
        <v>49550.3976</v>
      </c>
      <c r="M28" s="50" t="n">
        <v>38.0837</v>
      </c>
      <c r="N28" s="50" t="n">
        <v>39.6022</v>
      </c>
      <c r="O28" s="50" t="n">
        <v>42.289</v>
      </c>
      <c r="P28" s="50" t="n">
        <v>12976.62</v>
      </c>
      <c r="Q28" s="50" t="n">
        <v>178.36</v>
      </c>
      <c r="R28" s="51" t="n">
        <f aca="false">P28/3600</f>
        <v>3.6046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40.66</v>
      </c>
      <c r="I29" s="50" t="n">
        <v>174.29</v>
      </c>
      <c r="J29" s="51" t="n">
        <f aca="false">H29/3600</f>
        <v>3.15018333333333</v>
      </c>
      <c r="L29" s="49" t="n">
        <v>26760.2928</v>
      </c>
      <c r="M29" s="50" t="n">
        <v>35.8509</v>
      </c>
      <c r="N29" s="50" t="n">
        <v>38.5218</v>
      </c>
      <c r="O29" s="50" t="n">
        <v>40.6138</v>
      </c>
      <c r="P29" s="50" t="n">
        <v>11456.48</v>
      </c>
      <c r="Q29" s="50" t="n">
        <v>163.76</v>
      </c>
      <c r="R29" s="51" t="n">
        <f aca="false">P29/3600</f>
        <v>3.1823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0.66</v>
      </c>
      <c r="I30" s="58" t="n">
        <v>144.82</v>
      </c>
      <c r="J30" s="59" t="n">
        <f aca="false">H30/3600</f>
        <v>2.97796111111111</v>
      </c>
      <c r="L30" s="57" t="n">
        <v>14449.812</v>
      </c>
      <c r="M30" s="58" t="n">
        <v>33.4151</v>
      </c>
      <c r="N30" s="58" t="n">
        <v>37.6851</v>
      </c>
      <c r="O30" s="58" t="n">
        <v>39.3628</v>
      </c>
      <c r="P30" s="58" t="n">
        <v>10616.16</v>
      </c>
      <c r="Q30" s="58" t="n">
        <v>142.63</v>
      </c>
      <c r="R30" s="59" t="n">
        <f aca="false">P30/3600</f>
        <v>2.9489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2.06</v>
      </c>
      <c r="I31" s="43" t="n">
        <v>175.99</v>
      </c>
      <c r="J31" s="44" t="n">
        <f aca="false">H31/3600</f>
        <v>3.74223888888889</v>
      </c>
      <c r="L31" s="42" t="n">
        <v>72526.3088</v>
      </c>
      <c r="M31" s="43" t="n">
        <v>41.4296</v>
      </c>
      <c r="N31" s="43" t="n">
        <v>44.5361</v>
      </c>
      <c r="O31" s="43" t="n">
        <v>46.2285</v>
      </c>
      <c r="P31" s="43" t="n">
        <v>13670.43</v>
      </c>
      <c r="Q31" s="43" t="n">
        <v>184.76</v>
      </c>
      <c r="R31" s="44" t="n">
        <f aca="false">P31/3600</f>
        <v>3.7973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5.5</v>
      </c>
      <c r="I32" s="50" t="n">
        <v>157.45</v>
      </c>
      <c r="J32" s="51" t="n">
        <f aca="false">H32/3600</f>
        <v>3.33208333333333</v>
      </c>
      <c r="L32" s="49" t="n">
        <v>29486.0008</v>
      </c>
      <c r="M32" s="50" t="n">
        <v>38.8268</v>
      </c>
      <c r="N32" s="50" t="n">
        <v>43.013</v>
      </c>
      <c r="O32" s="50" t="n">
        <v>44.0415</v>
      </c>
      <c r="P32" s="50" t="n">
        <v>12359.53</v>
      </c>
      <c r="Q32" s="50" t="n">
        <v>157.57</v>
      </c>
      <c r="R32" s="51" t="n">
        <f aca="false">P32/3600</f>
        <v>3.43320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36.77</v>
      </c>
      <c r="I33" s="50" t="n">
        <v>147.39</v>
      </c>
      <c r="J33" s="51" t="n">
        <f aca="false">H33/3600</f>
        <v>3.03799166666667</v>
      </c>
      <c r="L33" s="49" t="n">
        <v>15211.1384</v>
      </c>
      <c r="M33" s="50" t="n">
        <v>37.0573</v>
      </c>
      <c r="N33" s="50" t="n">
        <v>41.6443</v>
      </c>
      <c r="O33" s="50" t="n">
        <v>42.1658</v>
      </c>
      <c r="P33" s="50" t="n">
        <v>11389.4</v>
      </c>
      <c r="Q33" s="50" t="n">
        <v>144.9</v>
      </c>
      <c r="R33" s="51" t="n">
        <f aca="false">P33/3600</f>
        <v>3.1637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87.27</v>
      </c>
      <c r="I34" s="58" t="n">
        <v>134.69</v>
      </c>
      <c r="J34" s="59" t="n">
        <f aca="false">H34/3600</f>
        <v>2.857575</v>
      </c>
      <c r="L34" s="57" t="n">
        <v>8473.8632</v>
      </c>
      <c r="M34" s="58" t="n">
        <v>35.1039</v>
      </c>
      <c r="N34" s="58" t="n">
        <v>40.5731</v>
      </c>
      <c r="O34" s="58" t="n">
        <v>40.7489</v>
      </c>
      <c r="P34" s="58" t="n">
        <v>10456.37</v>
      </c>
      <c r="Q34" s="58" t="n">
        <v>134.41</v>
      </c>
      <c r="R34" s="59" t="n">
        <f aca="false">P34/3600</f>
        <v>2.9045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30.12</v>
      </c>
      <c r="I35" s="43" t="n">
        <v>254.73</v>
      </c>
      <c r="J35" s="44" t="n">
        <f aca="false">H35/3600</f>
        <v>5.00836666666667</v>
      </c>
      <c r="L35" s="42" t="n">
        <v>184124.2528</v>
      </c>
      <c r="M35" s="43" t="n">
        <v>42.7496</v>
      </c>
      <c r="N35" s="43" t="n">
        <v>42.8834</v>
      </c>
      <c r="O35" s="43" t="n">
        <v>44.509</v>
      </c>
      <c r="P35" s="43" t="n">
        <v>18069.04</v>
      </c>
      <c r="Q35" s="43" t="n">
        <v>251.94</v>
      </c>
      <c r="R35" s="44" t="n">
        <f aca="false">P35/3600</f>
        <v>5.0191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55.46</v>
      </c>
      <c r="I36" s="50" t="n">
        <v>221.19</v>
      </c>
      <c r="J36" s="51" t="n">
        <f aca="false">H36/3600</f>
        <v>4.54318333333333</v>
      </c>
      <c r="L36" s="49" t="n">
        <v>81379.4808</v>
      </c>
      <c r="M36" s="50" t="n">
        <v>37.2334</v>
      </c>
      <c r="N36" s="50" t="n">
        <v>40.9195</v>
      </c>
      <c r="O36" s="50" t="n">
        <v>42.9632</v>
      </c>
      <c r="P36" s="50" t="n">
        <v>16034.42</v>
      </c>
      <c r="Q36" s="50" t="n">
        <v>219.27</v>
      </c>
      <c r="R36" s="51" t="n">
        <f aca="false">P36/3600</f>
        <v>4.4540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97.98</v>
      </c>
      <c r="I37" s="50" t="n">
        <v>201.83</v>
      </c>
      <c r="J37" s="51" t="n">
        <f aca="false">H37/3600</f>
        <v>4.05499444444445</v>
      </c>
      <c r="L37" s="49" t="n">
        <v>41123.6104</v>
      </c>
      <c r="M37" s="50" t="n">
        <v>34.6652</v>
      </c>
      <c r="N37" s="50" t="n">
        <v>39.4285</v>
      </c>
      <c r="O37" s="50" t="n">
        <v>41.7652</v>
      </c>
      <c r="P37" s="50" t="n">
        <v>14751.47</v>
      </c>
      <c r="Q37" s="50" t="n">
        <v>203.26</v>
      </c>
      <c r="R37" s="51" t="n">
        <f aca="false">P37/3600</f>
        <v>4.0976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703.58</v>
      </c>
      <c r="I38" s="58" t="n">
        <v>184.39</v>
      </c>
      <c r="J38" s="59" t="n">
        <f aca="false">H38/3600</f>
        <v>3.80655</v>
      </c>
      <c r="L38" s="57" t="n">
        <v>22086.7328</v>
      </c>
      <c r="M38" s="58" t="n">
        <v>32.2648</v>
      </c>
      <c r="N38" s="58" t="n">
        <v>38.4032</v>
      </c>
      <c r="O38" s="58" t="n">
        <v>40.8841</v>
      </c>
      <c r="P38" s="58" t="n">
        <v>13815.84</v>
      </c>
      <c r="Q38" s="58" t="n">
        <v>187.69</v>
      </c>
      <c r="R38" s="59" t="n">
        <f aca="false">P38/3600</f>
        <v>3.8377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6.79</v>
      </c>
      <c r="I39" s="43" t="n">
        <v>43.61</v>
      </c>
      <c r="J39" s="44" t="n">
        <f aca="false">H39/3600</f>
        <v>0.812997222222222</v>
      </c>
      <c r="L39" s="42" t="n">
        <v>20902.576</v>
      </c>
      <c r="M39" s="43" t="n">
        <v>41.9609</v>
      </c>
      <c r="N39" s="43" t="n">
        <v>44.0762</v>
      </c>
      <c r="O39" s="43" t="n">
        <v>44.7765</v>
      </c>
      <c r="P39" s="43" t="n">
        <v>4501.51</v>
      </c>
      <c r="Q39" s="43" t="n">
        <v>67.46</v>
      </c>
      <c r="R39" s="44" t="n">
        <f aca="false">P39/3600</f>
        <v>1.2504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2.83</v>
      </c>
      <c r="I40" s="50" t="n">
        <v>37.48</v>
      </c>
      <c r="J40" s="51" t="n">
        <f aca="false">H40/3600</f>
        <v>0.720230555555556</v>
      </c>
      <c r="L40" s="49" t="n">
        <v>11241.2312</v>
      </c>
      <c r="M40" s="50" t="n">
        <v>38.5323</v>
      </c>
      <c r="N40" s="50" t="n">
        <v>41.3987</v>
      </c>
      <c r="O40" s="50" t="n">
        <v>41.8287</v>
      </c>
      <c r="P40" s="50" t="n">
        <v>2674.19</v>
      </c>
      <c r="Q40" s="50" t="n">
        <v>38.01</v>
      </c>
      <c r="R40" s="51" t="n">
        <f aca="false">P40/3600</f>
        <v>0.74283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45.46</v>
      </c>
      <c r="I41" s="50" t="n">
        <v>33.15</v>
      </c>
      <c r="J41" s="51" t="n">
        <f aca="false">H41/3600</f>
        <v>0.679294444444444</v>
      </c>
      <c r="L41" s="49" t="n">
        <v>5980.7488</v>
      </c>
      <c r="M41" s="50" t="n">
        <v>35.5544</v>
      </c>
      <c r="N41" s="50" t="n">
        <v>39.4562</v>
      </c>
      <c r="O41" s="50" t="n">
        <v>39.6718</v>
      </c>
      <c r="P41" s="50" t="n">
        <v>2403.14</v>
      </c>
      <c r="Q41" s="50" t="n">
        <v>33.43</v>
      </c>
      <c r="R41" s="51" t="n">
        <f aca="false">P41/3600</f>
        <v>0.66753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44.06</v>
      </c>
      <c r="I42" s="58" t="n">
        <v>30.19</v>
      </c>
      <c r="J42" s="59" t="n">
        <f aca="false">H42/3600</f>
        <v>0.62335</v>
      </c>
      <c r="L42" s="57" t="n">
        <v>3319.8608</v>
      </c>
      <c r="M42" s="58" t="n">
        <v>32.9278</v>
      </c>
      <c r="N42" s="58" t="n">
        <v>37.9583</v>
      </c>
      <c r="O42" s="58" t="n">
        <v>37.976</v>
      </c>
      <c r="P42" s="58" t="n">
        <v>2267.95</v>
      </c>
      <c r="Q42" s="58" t="n">
        <v>29.68</v>
      </c>
      <c r="R42" s="59" t="n">
        <f aca="false">P42/3600</f>
        <v>0.6299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36.57</v>
      </c>
      <c r="I43" s="43" t="n">
        <v>47.15</v>
      </c>
      <c r="J43" s="44" t="n">
        <f aca="false">H43/3600</f>
        <v>0.926825</v>
      </c>
      <c r="L43" s="42" t="n">
        <v>23708.7568</v>
      </c>
      <c r="M43" s="43" t="n">
        <v>42.1269</v>
      </c>
      <c r="N43" s="43" t="n">
        <v>44.2807</v>
      </c>
      <c r="O43" s="43" t="n">
        <v>45.7355</v>
      </c>
      <c r="P43" s="43" t="n">
        <v>3327.05</v>
      </c>
      <c r="Q43" s="43" t="n">
        <v>46.36</v>
      </c>
      <c r="R43" s="44" t="n">
        <f aca="false">P43/3600</f>
        <v>0.92418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6.36</v>
      </c>
      <c r="I44" s="50" t="n">
        <v>43.69</v>
      </c>
      <c r="J44" s="51" t="n">
        <f aca="false">H44/3600</f>
        <v>0.868433333333333</v>
      </c>
      <c r="L44" s="49" t="n">
        <v>14153.9176</v>
      </c>
      <c r="M44" s="50" t="n">
        <v>39.2109</v>
      </c>
      <c r="N44" s="50" t="n">
        <v>41.9027</v>
      </c>
      <c r="O44" s="50" t="n">
        <v>43.0711</v>
      </c>
      <c r="P44" s="50" t="n">
        <v>3122.4</v>
      </c>
      <c r="Q44" s="50" t="n">
        <v>43.75</v>
      </c>
      <c r="R44" s="51" t="n">
        <f aca="false">P44/3600</f>
        <v>0.86733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5.75</v>
      </c>
      <c r="I45" s="50" t="n">
        <v>38.88</v>
      </c>
      <c r="J45" s="51" t="n">
        <f aca="false">H45/3600</f>
        <v>0.773819444444444</v>
      </c>
      <c r="L45" s="49" t="n">
        <v>8316.3224</v>
      </c>
      <c r="M45" s="50" t="n">
        <v>36.1464</v>
      </c>
      <c r="N45" s="50" t="n">
        <v>40.0061</v>
      </c>
      <c r="O45" s="50" t="n">
        <v>40.9943</v>
      </c>
      <c r="P45" s="50" t="n">
        <v>2916.8</v>
      </c>
      <c r="Q45" s="50" t="n">
        <v>40.47</v>
      </c>
      <c r="R45" s="51" t="n">
        <f aca="false">P45/3600</f>
        <v>0.8102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5.43</v>
      </c>
      <c r="I46" s="58" t="n">
        <v>36.22</v>
      </c>
      <c r="J46" s="59" t="n">
        <f aca="false">H46/3600</f>
        <v>0.726508333333333</v>
      </c>
      <c r="L46" s="57" t="n">
        <v>4738.1728</v>
      </c>
      <c r="M46" s="58" t="n">
        <v>33.0482</v>
      </c>
      <c r="N46" s="58" t="n">
        <v>38.5854</v>
      </c>
      <c r="O46" s="58" t="n">
        <v>39.4587</v>
      </c>
      <c r="P46" s="58" t="n">
        <v>2711.06</v>
      </c>
      <c r="Q46" s="58" t="n">
        <v>36.59</v>
      </c>
      <c r="R46" s="59" t="n">
        <f aca="false">P46/3600</f>
        <v>0.75307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5.89</v>
      </c>
      <c r="I47" s="43" t="n">
        <v>53.13</v>
      </c>
      <c r="J47" s="44" t="n">
        <f aca="false">H47/3600</f>
        <v>0.923858333333333</v>
      </c>
      <c r="L47" s="42" t="n">
        <v>44332.6952</v>
      </c>
      <c r="M47" s="43" t="n">
        <v>41.2136</v>
      </c>
      <c r="N47" s="43" t="n">
        <v>42.6818</v>
      </c>
      <c r="O47" s="43" t="n">
        <v>43.5723</v>
      </c>
      <c r="P47" s="43" t="n">
        <v>3235.87</v>
      </c>
      <c r="Q47" s="43" t="n">
        <v>49.86</v>
      </c>
      <c r="R47" s="44" t="n">
        <f aca="false">P47/3600</f>
        <v>0.8988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9.18</v>
      </c>
      <c r="I48" s="50" t="n">
        <v>43.13</v>
      </c>
      <c r="J48" s="51" t="n">
        <f aca="false">H48/3600</f>
        <v>0.799772222222222</v>
      </c>
      <c r="L48" s="49" t="n">
        <v>27452.552</v>
      </c>
      <c r="M48" s="50" t="n">
        <v>36.9838</v>
      </c>
      <c r="N48" s="50" t="n">
        <v>39.4726</v>
      </c>
      <c r="O48" s="50" t="n">
        <v>40.3022</v>
      </c>
      <c r="P48" s="50" t="n">
        <v>2981.76</v>
      </c>
      <c r="Q48" s="50" t="n">
        <v>44.66</v>
      </c>
      <c r="R48" s="51" t="n">
        <f aca="false">P48/3600</f>
        <v>0.82826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3.68</v>
      </c>
      <c r="I49" s="50" t="n">
        <v>41.13</v>
      </c>
      <c r="J49" s="51" t="n">
        <f aca="false">H49/3600</f>
        <v>0.745466666666667</v>
      </c>
      <c r="L49" s="49" t="n">
        <v>16363.6552</v>
      </c>
      <c r="M49" s="50" t="n">
        <v>33.1787</v>
      </c>
      <c r="N49" s="50" t="n">
        <v>37.3493</v>
      </c>
      <c r="O49" s="50" t="n">
        <v>38.0555</v>
      </c>
      <c r="P49" s="50" t="n">
        <v>2645.87</v>
      </c>
      <c r="Q49" s="50" t="n">
        <v>39.73</v>
      </c>
      <c r="R49" s="51" t="n">
        <f aca="false">P49/3600</f>
        <v>0.73496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1.15</v>
      </c>
      <c r="I50" s="58" t="n">
        <v>36.23</v>
      </c>
      <c r="J50" s="59" t="n">
        <f aca="false">H50/3600</f>
        <v>0.672541666666667</v>
      </c>
      <c r="L50" s="57" t="n">
        <v>8860.7784</v>
      </c>
      <c r="M50" s="58" t="n">
        <v>29.4916</v>
      </c>
      <c r="N50" s="58" t="n">
        <v>35.8875</v>
      </c>
      <c r="O50" s="58" t="n">
        <v>36.5205</v>
      </c>
      <c r="P50" s="58" t="n">
        <v>2469.14</v>
      </c>
      <c r="Q50" s="58" t="n">
        <v>37.32</v>
      </c>
      <c r="R50" s="59" t="n">
        <f aca="false">P50/3600</f>
        <v>0.6858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9.91</v>
      </c>
      <c r="I51" s="43" t="n">
        <v>23.58</v>
      </c>
      <c r="J51" s="44" t="n">
        <f aca="false">H51/3600</f>
        <v>0.488863888888889</v>
      </c>
      <c r="L51" s="42" t="n">
        <v>15273.2672</v>
      </c>
      <c r="M51" s="43" t="n">
        <v>42.5898</v>
      </c>
      <c r="N51" s="43" t="n">
        <v>43.9668</v>
      </c>
      <c r="O51" s="43" t="n">
        <v>44.7374</v>
      </c>
      <c r="P51" s="43" t="n">
        <v>1714.56</v>
      </c>
      <c r="Q51" s="43" t="n">
        <v>23.38</v>
      </c>
      <c r="R51" s="44" t="n">
        <f aca="false">P51/3600</f>
        <v>0.4762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1.06</v>
      </c>
      <c r="I52" s="50" t="n">
        <v>20.72</v>
      </c>
      <c r="J52" s="51" t="n">
        <f aca="false">H52/3600</f>
        <v>0.428072222222222</v>
      </c>
      <c r="L52" s="49" t="n">
        <v>9143.8264</v>
      </c>
      <c r="M52" s="50" t="n">
        <v>39.183</v>
      </c>
      <c r="N52" s="50" t="n">
        <v>40.5996</v>
      </c>
      <c r="O52" s="50" t="n">
        <v>41.9238</v>
      </c>
      <c r="P52" s="50" t="n">
        <v>1607.39</v>
      </c>
      <c r="Q52" s="50" t="n">
        <v>21.88</v>
      </c>
      <c r="R52" s="51" t="n">
        <f aca="false">P52/3600</f>
        <v>0.4464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18</v>
      </c>
      <c r="I53" s="50" t="n">
        <v>19.31</v>
      </c>
      <c r="J53" s="51" t="n">
        <f aca="false">H53/3600</f>
        <v>0.390883333333333</v>
      </c>
      <c r="L53" s="49" t="n">
        <v>5211.6928</v>
      </c>
      <c r="M53" s="50" t="n">
        <v>35.7472</v>
      </c>
      <c r="N53" s="50" t="n">
        <v>38.2399</v>
      </c>
      <c r="O53" s="50" t="n">
        <v>39.98</v>
      </c>
      <c r="P53" s="50" t="n">
        <v>1430.31</v>
      </c>
      <c r="Q53" s="50" t="n">
        <v>19.52</v>
      </c>
      <c r="R53" s="51" t="n">
        <f aca="false">P53/3600</f>
        <v>0.3973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33</v>
      </c>
      <c r="I54" s="58" t="n">
        <v>18.24</v>
      </c>
      <c r="J54" s="59" t="n">
        <f aca="false">H54/3600</f>
        <v>0.368147222222222</v>
      </c>
      <c r="L54" s="57" t="n">
        <v>2616.4272</v>
      </c>
      <c r="M54" s="58" t="n">
        <v>32.281</v>
      </c>
      <c r="N54" s="58" t="n">
        <v>36.7713</v>
      </c>
      <c r="O54" s="58" t="n">
        <v>38.5364</v>
      </c>
      <c r="P54" s="58" t="n">
        <v>1307.02</v>
      </c>
      <c r="Q54" s="58" t="n">
        <v>17.84</v>
      </c>
      <c r="R54" s="59" t="n">
        <f aca="false">P54/3600</f>
        <v>0.3630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08</v>
      </c>
      <c r="I55" s="43" t="n">
        <v>9.2</v>
      </c>
      <c r="J55" s="44" t="n">
        <f aca="false">H55/3600</f>
        <v>0.191688888888889</v>
      </c>
      <c r="L55" s="42" t="n">
        <v>5384.5536</v>
      </c>
      <c r="M55" s="43" t="n">
        <v>43.2387</v>
      </c>
      <c r="N55" s="43" t="n">
        <v>45.4008</v>
      </c>
      <c r="O55" s="43" t="n">
        <v>45.2009</v>
      </c>
      <c r="P55" s="43" t="n">
        <v>693.87</v>
      </c>
      <c r="Q55" s="43" t="n">
        <v>9.35</v>
      </c>
      <c r="R55" s="44" t="n">
        <f aca="false">P55/3600</f>
        <v>0.1927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9.91</v>
      </c>
      <c r="I56" s="50" t="n">
        <v>8.78</v>
      </c>
      <c r="J56" s="51" t="n">
        <f aca="false">H56/3600</f>
        <v>0.174975</v>
      </c>
      <c r="L56" s="49" t="n">
        <v>3199.7568</v>
      </c>
      <c r="M56" s="50" t="n">
        <v>39.5774</v>
      </c>
      <c r="N56" s="50" t="n">
        <v>42.3326</v>
      </c>
      <c r="O56" s="50" t="n">
        <v>41.8927</v>
      </c>
      <c r="P56" s="50" t="n">
        <v>644.36</v>
      </c>
      <c r="Q56" s="50" t="n">
        <v>8.99</v>
      </c>
      <c r="R56" s="51" t="n">
        <f aca="false">P56/3600</f>
        <v>0.1789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39</v>
      </c>
      <c r="I57" s="50" t="n">
        <v>8.08</v>
      </c>
      <c r="J57" s="51" t="n">
        <f aca="false">H57/3600</f>
        <v>0.163719444444444</v>
      </c>
      <c r="L57" s="49" t="n">
        <v>1827.7616</v>
      </c>
      <c r="M57" s="50" t="n">
        <v>36.1218</v>
      </c>
      <c r="N57" s="50" t="n">
        <v>40.0224</v>
      </c>
      <c r="O57" s="50" t="n">
        <v>39.4595</v>
      </c>
      <c r="P57" s="50" t="n">
        <v>603.75</v>
      </c>
      <c r="Q57" s="50" t="n">
        <v>8.24</v>
      </c>
      <c r="R57" s="51" t="n">
        <f aca="false">P57/3600</f>
        <v>0.1677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1</v>
      </c>
      <c r="I58" s="58" t="n">
        <v>7.28</v>
      </c>
      <c r="J58" s="59" t="n">
        <f aca="false">H58/3600</f>
        <v>0.150780555555556</v>
      </c>
      <c r="L58" s="57" t="n">
        <v>1018.3304</v>
      </c>
      <c r="M58" s="58" t="n">
        <v>32.9245</v>
      </c>
      <c r="N58" s="58" t="n">
        <v>38.4023</v>
      </c>
      <c r="O58" s="58" t="n">
        <v>37.6803</v>
      </c>
      <c r="P58" s="58" t="n">
        <v>539.16</v>
      </c>
      <c r="Q58" s="58" t="n">
        <v>7.17</v>
      </c>
      <c r="R58" s="59" t="n">
        <f aca="false">P58/3600</f>
        <v>0.1497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5.8</v>
      </c>
      <c r="I59" s="43" t="n">
        <v>12.96</v>
      </c>
      <c r="J59" s="44" t="n">
        <f aca="false">H59/3600</f>
        <v>0.273833333333333</v>
      </c>
      <c r="L59" s="42" t="n">
        <v>13247.0832</v>
      </c>
      <c r="M59" s="43" t="n">
        <v>41.3076</v>
      </c>
      <c r="N59" s="43" t="n">
        <v>43.3892</v>
      </c>
      <c r="O59" s="43" t="n">
        <v>44.3212</v>
      </c>
      <c r="P59" s="43" t="n">
        <v>978.09</v>
      </c>
      <c r="Q59" s="43" t="n">
        <v>13.24</v>
      </c>
      <c r="R59" s="44" t="n">
        <f aca="false">P59/3600</f>
        <v>0.2716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0.4</v>
      </c>
      <c r="I60" s="50" t="n">
        <v>12.26</v>
      </c>
      <c r="J60" s="51" t="n">
        <f aca="false">H60/3600</f>
        <v>0.236222222222222</v>
      </c>
      <c r="L60" s="49" t="n">
        <v>8436.4208</v>
      </c>
      <c r="M60" s="50" t="n">
        <v>36.9009</v>
      </c>
      <c r="N60" s="50" t="n">
        <v>40.6777</v>
      </c>
      <c r="O60" s="50" t="n">
        <v>41.7402</v>
      </c>
      <c r="P60" s="50" t="n">
        <v>857.43</v>
      </c>
      <c r="Q60" s="50" t="n">
        <v>12.24</v>
      </c>
      <c r="R60" s="51" t="n">
        <f aca="false">P60/3600</f>
        <v>0.2381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78</v>
      </c>
      <c r="I61" s="50" t="n">
        <v>11.16</v>
      </c>
      <c r="J61" s="51" t="n">
        <f aca="false">H61/3600</f>
        <v>0.220494444444444</v>
      </c>
      <c r="L61" s="49" t="n">
        <v>5182.7192</v>
      </c>
      <c r="M61" s="50" t="n">
        <v>33.1209</v>
      </c>
      <c r="N61" s="50" t="n">
        <v>39.0213</v>
      </c>
      <c r="O61" s="50" t="n">
        <v>39.9535</v>
      </c>
      <c r="P61" s="50" t="n">
        <v>806.47</v>
      </c>
      <c r="Q61" s="50" t="n">
        <v>11.67</v>
      </c>
      <c r="R61" s="51" t="n">
        <f aca="false">P61/3600</f>
        <v>0.2240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9.21</v>
      </c>
      <c r="I62" s="58" t="n">
        <v>9.88</v>
      </c>
      <c r="J62" s="59" t="n">
        <f aca="false">H62/3600</f>
        <v>0.199780555555556</v>
      </c>
      <c r="L62" s="57" t="n">
        <v>3081.06</v>
      </c>
      <c r="M62" s="58" t="n">
        <v>29.6419</v>
      </c>
      <c r="N62" s="58" t="n">
        <v>37.9227</v>
      </c>
      <c r="O62" s="58" t="n">
        <v>38.7368</v>
      </c>
      <c r="P62" s="58" t="n">
        <v>723.14</v>
      </c>
      <c r="Q62" s="58" t="n">
        <v>10.08</v>
      </c>
      <c r="R62" s="59" t="n">
        <f aca="false">P62/3600</f>
        <v>0.2008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63</v>
      </c>
      <c r="I63" s="43" t="n">
        <v>12.02</v>
      </c>
      <c r="J63" s="44" t="n">
        <f aca="false">H63/3600</f>
        <v>0.223786111111111</v>
      </c>
      <c r="L63" s="42" t="n">
        <v>11632.3504</v>
      </c>
      <c r="M63" s="43" t="n">
        <v>41.1886</v>
      </c>
      <c r="N63" s="43" t="n">
        <v>42.3412</v>
      </c>
      <c r="O63" s="43" t="n">
        <v>43.069</v>
      </c>
      <c r="P63" s="43" t="n">
        <v>812.85</v>
      </c>
      <c r="Q63" s="43" t="n">
        <v>12.24</v>
      </c>
      <c r="R63" s="44" t="n">
        <f aca="false">P63/3600</f>
        <v>0.2257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31</v>
      </c>
      <c r="I64" s="50" t="n">
        <v>11.14</v>
      </c>
      <c r="J64" s="51" t="n">
        <f aca="false">H64/3600</f>
        <v>0.204252777777778</v>
      </c>
      <c r="L64" s="49" t="n">
        <v>7176.4216</v>
      </c>
      <c r="M64" s="50" t="n">
        <v>36.8559</v>
      </c>
      <c r="N64" s="50" t="n">
        <v>39.2135</v>
      </c>
      <c r="O64" s="50" t="n">
        <v>39.7239</v>
      </c>
      <c r="P64" s="50" t="n">
        <v>745.12</v>
      </c>
      <c r="Q64" s="50" t="n">
        <v>11.43</v>
      </c>
      <c r="R64" s="51" t="n">
        <f aca="false">P64/3600</f>
        <v>0.2069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2.99</v>
      </c>
      <c r="I65" s="50" t="n">
        <v>9.63</v>
      </c>
      <c r="J65" s="51" t="n">
        <f aca="false">H65/3600</f>
        <v>0.184163888888889</v>
      </c>
      <c r="L65" s="49" t="n">
        <v>4078.7728</v>
      </c>
      <c r="M65" s="50" t="n">
        <v>32.869</v>
      </c>
      <c r="N65" s="50" t="n">
        <v>36.9589</v>
      </c>
      <c r="O65" s="50" t="n">
        <v>37.4078</v>
      </c>
      <c r="P65" s="50" t="n">
        <v>670.51</v>
      </c>
      <c r="Q65" s="50" t="n">
        <v>9.85</v>
      </c>
      <c r="R65" s="51" t="n">
        <f aca="false">P65/3600</f>
        <v>0.1862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26</v>
      </c>
      <c r="I66" s="58" t="n">
        <v>9.05</v>
      </c>
      <c r="J66" s="59" t="n">
        <f aca="false">H66/3600</f>
        <v>0.165905555555556</v>
      </c>
      <c r="L66" s="57" t="n">
        <v>2102.1952</v>
      </c>
      <c r="M66" s="58" t="n">
        <v>29.3229</v>
      </c>
      <c r="N66" s="58" t="n">
        <v>35.421</v>
      </c>
      <c r="O66" s="58" t="n">
        <v>35.8431</v>
      </c>
      <c r="P66" s="58" t="n">
        <v>613.78</v>
      </c>
      <c r="Q66" s="58" t="n">
        <v>8.8</v>
      </c>
      <c r="R66" s="59" t="n">
        <f aca="false">P66/3600</f>
        <v>0.1704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6.33</v>
      </c>
      <c r="I67" s="43" t="n">
        <v>6.13</v>
      </c>
      <c r="J67" s="44" t="n">
        <f aca="false">H67/3600</f>
        <v>0.123980555555556</v>
      </c>
      <c r="L67" s="42" t="n">
        <v>4556.916</v>
      </c>
      <c r="M67" s="43" t="n">
        <v>42.7666</v>
      </c>
      <c r="N67" s="43" t="n">
        <v>43.4864</v>
      </c>
      <c r="O67" s="43" t="n">
        <v>44.3079</v>
      </c>
      <c r="P67" s="43" t="n">
        <v>464.5</v>
      </c>
      <c r="Q67" s="43" t="n">
        <v>6.54</v>
      </c>
      <c r="R67" s="44" t="n">
        <f aca="false">P67/3600</f>
        <v>0.1290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2</v>
      </c>
      <c r="I68" s="50" t="n">
        <v>5.51</v>
      </c>
      <c r="J68" s="51" t="n">
        <f aca="false">H68/3600</f>
        <v>0.112277777777778</v>
      </c>
      <c r="L68" s="49" t="n">
        <v>2744.9576</v>
      </c>
      <c r="M68" s="50" t="n">
        <v>38.6842</v>
      </c>
      <c r="N68" s="50" t="n">
        <v>40.0864</v>
      </c>
      <c r="O68" s="50" t="n">
        <v>41.3062</v>
      </c>
      <c r="P68" s="50" t="n">
        <v>421.16</v>
      </c>
      <c r="Q68" s="50" t="n">
        <v>5.75</v>
      </c>
      <c r="R68" s="51" t="n">
        <f aca="false">P68/3600</f>
        <v>0.1169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2.82</v>
      </c>
      <c r="I69" s="50" t="n">
        <v>5.3</v>
      </c>
      <c r="J69" s="51" t="n">
        <f aca="false">H69/3600</f>
        <v>0.103561111111111</v>
      </c>
      <c r="L69" s="49" t="n">
        <v>1503.684</v>
      </c>
      <c r="M69" s="50" t="n">
        <v>34.7666</v>
      </c>
      <c r="N69" s="50" t="n">
        <v>37.8659</v>
      </c>
      <c r="O69" s="50" t="n">
        <v>39.021</v>
      </c>
      <c r="P69" s="50" t="n">
        <v>371.14</v>
      </c>
      <c r="Q69" s="50" t="n">
        <v>5.05</v>
      </c>
      <c r="R69" s="51" t="n">
        <f aca="false">P69/3600</f>
        <v>0.1030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32</v>
      </c>
      <c r="I70" s="58" t="n">
        <v>4.51</v>
      </c>
      <c r="J70" s="59" t="n">
        <f aca="false">H70/3600</f>
        <v>0.0920333333333333</v>
      </c>
      <c r="L70" s="57" t="n">
        <v>758.4968</v>
      </c>
      <c r="M70" s="58" t="n">
        <v>31.4348</v>
      </c>
      <c r="N70" s="58" t="n">
        <v>36.2917</v>
      </c>
      <c r="O70" s="58" t="n">
        <v>37.3268</v>
      </c>
      <c r="P70" s="58" t="n">
        <v>337.64</v>
      </c>
      <c r="Q70" s="58" t="n">
        <v>4.48</v>
      </c>
      <c r="R70" s="59" t="n">
        <f aca="false">P70/3600</f>
        <v>0.09378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46</v>
      </c>
      <c r="I71" s="43" t="n">
        <v>86.85</v>
      </c>
      <c r="J71" s="44" t="n">
        <f aca="false">H71/3600</f>
        <v>1.84846111111111</v>
      </c>
      <c r="L71" s="42" t="n">
        <v>21461.6592</v>
      </c>
      <c r="M71" s="43" t="n">
        <v>44.9539</v>
      </c>
      <c r="N71" s="43" t="n">
        <v>47.6357</v>
      </c>
      <c r="O71" s="43" t="n">
        <v>48.5855</v>
      </c>
      <c r="P71" s="43" t="n">
        <v>6908.78</v>
      </c>
      <c r="Q71" s="43" t="n">
        <v>90.21</v>
      </c>
      <c r="R71" s="44" t="n">
        <f aca="false">P71/3600</f>
        <v>1.9191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76.4</v>
      </c>
      <c r="I72" s="50" t="n">
        <v>85.58</v>
      </c>
      <c r="J72" s="51" t="n">
        <f aca="false">H72/3600</f>
        <v>1.74344444444444</v>
      </c>
      <c r="L72" s="49" t="n">
        <v>12551.912</v>
      </c>
      <c r="M72" s="50" t="n">
        <v>42.5349</v>
      </c>
      <c r="N72" s="50" t="n">
        <v>45.8908</v>
      </c>
      <c r="O72" s="50" t="n">
        <v>46.5992</v>
      </c>
      <c r="P72" s="50" t="n">
        <v>6527.34</v>
      </c>
      <c r="Q72" s="50" t="n">
        <v>84.98</v>
      </c>
      <c r="R72" s="51" t="n">
        <f aca="false">P72/3600</f>
        <v>1.8131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29.33</v>
      </c>
      <c r="I73" s="50" t="n">
        <v>83.46</v>
      </c>
      <c r="J73" s="51" t="n">
        <f aca="false">H73/3600</f>
        <v>1.70259166666667</v>
      </c>
      <c r="L73" s="49" t="n">
        <v>7480.5848</v>
      </c>
      <c r="M73" s="50" t="n">
        <v>39.8398</v>
      </c>
      <c r="N73" s="50" t="n">
        <v>44.1901</v>
      </c>
      <c r="O73" s="50" t="n">
        <v>44.7672</v>
      </c>
      <c r="P73" s="50" t="n">
        <v>9113.18</v>
      </c>
      <c r="Q73" s="50" t="n">
        <v>121.18</v>
      </c>
      <c r="R73" s="51" t="n">
        <f aca="false">P73/3600</f>
        <v>2.5314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9.97</v>
      </c>
      <c r="I74" s="58" t="n">
        <v>76.92</v>
      </c>
      <c r="J74" s="59" t="n">
        <f aca="false">H74/3600</f>
        <v>1.53888055555556</v>
      </c>
      <c r="L74" s="57" t="n">
        <v>4514.5768</v>
      </c>
      <c r="M74" s="58" t="n">
        <v>36.9232</v>
      </c>
      <c r="N74" s="58" t="n">
        <v>42.977</v>
      </c>
      <c r="O74" s="58" t="n">
        <v>43.4199</v>
      </c>
      <c r="P74" s="58" t="n">
        <v>5618.21</v>
      </c>
      <c r="Q74" s="58" t="n">
        <v>74</v>
      </c>
      <c r="R74" s="59" t="n">
        <f aca="false">P74/3600</f>
        <v>1.5606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23.42</v>
      </c>
      <c r="I75" s="43" t="n">
        <v>85.4</v>
      </c>
      <c r="J75" s="44" t="n">
        <f aca="false">H75/3600</f>
        <v>1.81206111111111</v>
      </c>
      <c r="L75" s="42" t="n">
        <v>22264.8632</v>
      </c>
      <c r="M75" s="43" t="n">
        <v>44.9081</v>
      </c>
      <c r="N75" s="43" t="n">
        <v>48.9042</v>
      </c>
      <c r="O75" s="43" t="n">
        <v>48.8766</v>
      </c>
      <c r="P75" s="43" t="n">
        <v>6640.6</v>
      </c>
      <c r="Q75" s="43" t="n">
        <v>88.41</v>
      </c>
      <c r="R75" s="44" t="n">
        <f aca="false">P75/3600</f>
        <v>1.8446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38.73</v>
      </c>
      <c r="I76" s="50" t="n">
        <v>83.86</v>
      </c>
      <c r="J76" s="51" t="n">
        <f aca="false">H76/3600</f>
        <v>1.73298055555556</v>
      </c>
      <c r="L76" s="49" t="n">
        <v>13533.1592</v>
      </c>
      <c r="M76" s="50" t="n">
        <v>42.4895</v>
      </c>
      <c r="N76" s="50" t="n">
        <v>47.0998</v>
      </c>
      <c r="O76" s="50" t="n">
        <v>46.4695</v>
      </c>
      <c r="P76" s="50" t="n">
        <v>6143.83</v>
      </c>
      <c r="Q76" s="50" t="n">
        <v>82.04</v>
      </c>
      <c r="R76" s="51" t="n">
        <f aca="false">P76/3600</f>
        <v>1.7066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08.69</v>
      </c>
      <c r="I77" s="50" t="n">
        <v>80.38</v>
      </c>
      <c r="J77" s="51" t="n">
        <f aca="false">H77/3600</f>
        <v>1.64130277777778</v>
      </c>
      <c r="L77" s="49" t="n">
        <v>8347.1288</v>
      </c>
      <c r="M77" s="50" t="n">
        <v>39.7111</v>
      </c>
      <c r="N77" s="50" t="n">
        <v>45.8077</v>
      </c>
      <c r="O77" s="50" t="n">
        <v>44.2654</v>
      </c>
      <c r="P77" s="50" t="n">
        <v>5820.01</v>
      </c>
      <c r="Q77" s="50" t="n">
        <v>78.23</v>
      </c>
      <c r="R77" s="51" t="n">
        <f aca="false">P77/3600</f>
        <v>1.6166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2.07</v>
      </c>
      <c r="I78" s="58" t="n">
        <v>73.51</v>
      </c>
      <c r="J78" s="59" t="n">
        <f aca="false">H78/3600</f>
        <v>1.51724166666667</v>
      </c>
      <c r="L78" s="57" t="n">
        <v>5002.096</v>
      </c>
      <c r="M78" s="58" t="n">
        <v>36.5854</v>
      </c>
      <c r="N78" s="58" t="n">
        <v>44.7434</v>
      </c>
      <c r="O78" s="58" t="n">
        <v>42.7274</v>
      </c>
      <c r="P78" s="58" t="n">
        <v>5616.51</v>
      </c>
      <c r="Q78" s="58" t="n">
        <v>73.32</v>
      </c>
      <c r="R78" s="59" t="n">
        <f aca="false">P78/3600</f>
        <v>1.5601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0.98</v>
      </c>
      <c r="I79" s="43" t="n">
        <v>89.35</v>
      </c>
      <c r="J79" s="44" t="n">
        <f aca="false">H79/3600</f>
        <v>1.88082777777778</v>
      </c>
      <c r="L79" s="42" t="n">
        <v>23678.9088</v>
      </c>
      <c r="M79" s="43" t="n">
        <v>44.9223</v>
      </c>
      <c r="N79" s="43" t="n">
        <v>48.9889</v>
      </c>
      <c r="O79" s="43" t="n">
        <v>49.1747</v>
      </c>
      <c r="P79" s="43" t="n">
        <v>6882.67</v>
      </c>
      <c r="Q79" s="43" t="n">
        <v>89.89</v>
      </c>
      <c r="R79" s="44" t="n">
        <f aca="false">P79/3600</f>
        <v>1.9118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4.47</v>
      </c>
      <c r="I80" s="50" t="n">
        <v>83.57</v>
      </c>
      <c r="J80" s="51" t="n">
        <f aca="false">H80/3600</f>
        <v>1.77901944444444</v>
      </c>
      <c r="L80" s="49" t="n">
        <v>13632.5256</v>
      </c>
      <c r="M80" s="50" t="n">
        <v>42.1471</v>
      </c>
      <c r="N80" s="50" t="n">
        <v>46.871</v>
      </c>
      <c r="O80" s="50" t="n">
        <v>47.0917</v>
      </c>
      <c r="P80" s="50" t="n">
        <v>6506.94</v>
      </c>
      <c r="Q80" s="50" t="n">
        <v>83.07</v>
      </c>
      <c r="R80" s="51" t="n">
        <f aca="false">P80/3600</f>
        <v>1.8074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21.94</v>
      </c>
      <c r="I81" s="50" t="n">
        <v>77.95</v>
      </c>
      <c r="J81" s="51" t="n">
        <f aca="false">H81/3600</f>
        <v>1.61720555555556</v>
      </c>
      <c r="L81" s="49" t="n">
        <v>7781.5752</v>
      </c>
      <c r="M81" s="50" t="n">
        <v>39.3092</v>
      </c>
      <c r="N81" s="50" t="n">
        <v>45.0497</v>
      </c>
      <c r="O81" s="50" t="n">
        <v>45.2098</v>
      </c>
      <c r="P81" s="50" t="n">
        <v>5891.63</v>
      </c>
      <c r="Q81" s="50" t="n">
        <v>77.05</v>
      </c>
      <c r="R81" s="51" t="n">
        <f aca="false">P81/3600</f>
        <v>1.63656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69.51</v>
      </c>
      <c r="I82" s="58" t="n">
        <v>73.76</v>
      </c>
      <c r="J82" s="59" t="n">
        <f aca="false">H82/3600</f>
        <v>1.57486388888889</v>
      </c>
      <c r="L82" s="57" t="n">
        <v>4409.3768</v>
      </c>
      <c r="M82" s="58" t="n">
        <v>36.4881</v>
      </c>
      <c r="N82" s="58" t="n">
        <v>43.5899</v>
      </c>
      <c r="O82" s="58" t="n">
        <v>43.7863</v>
      </c>
      <c r="P82" s="58" t="n">
        <v>5618.33</v>
      </c>
      <c r="Q82" s="58" t="n">
        <v>73.53</v>
      </c>
      <c r="R82" s="59" t="n">
        <f aca="false">P82/3600</f>
        <v>1.5606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660688017003</v>
      </c>
      <c r="J89" s="70" t="n">
        <f aca="false">GEOMEAN(J3:J82)</f>
        <v>1.1103535394792</v>
      </c>
      <c r="Q89" s="70" t="n">
        <f aca="false">GEOMEAN(Q3:Q82)</f>
        <v>54.4056464651484</v>
      </c>
      <c r="R89" s="70" t="n">
        <f aca="false">GEOMEAN(R3:R82)</f>
        <v>1.1246225929357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25720983025</v>
      </c>
      <c r="R90" s="71" t="n">
        <f aca="false">R89/J89</f>
        <v>1.0128509100472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465</v>
      </c>
      <c r="J91" s="70" t="n">
        <f aca="false">SUM(J3:J82)</f>
        <v>144.913275</v>
      </c>
      <c r="Q91" s="70" t="n">
        <f aca="false">SUM(Q3:Q82)/3600</f>
        <v>1.88558055555556</v>
      </c>
      <c r="R91" s="70" t="n">
        <f aca="false">SUM(R3:R82)</f>
        <v>144.03243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7.95</v>
      </c>
      <c r="I3" s="43" t="n">
        <v>84.59</v>
      </c>
      <c r="J3" s="44" t="n">
        <f aca="false">H3/3600</f>
        <v>1.58831944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8.65</v>
      </c>
      <c r="I4" s="50" t="n">
        <v>79</v>
      </c>
      <c r="J4" s="51" t="n">
        <f aca="false">H4/3600</f>
        <v>1.38851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55.6</v>
      </c>
      <c r="I5" s="50" t="n">
        <v>71.72</v>
      </c>
      <c r="J5" s="51" t="n">
        <f aca="false">H5/3600</f>
        <v>1.23766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12.23</v>
      </c>
      <c r="I6" s="58" t="n">
        <v>70.77</v>
      </c>
      <c r="J6" s="59" t="n">
        <f aca="false">H6/3600</f>
        <v>1.17006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5.27</v>
      </c>
      <c r="I7" s="43" t="n">
        <v>84.46</v>
      </c>
      <c r="J7" s="44" t="n">
        <f aca="false">H7/3600</f>
        <v>1.58201944444444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200.89</v>
      </c>
      <c r="I8" s="50" t="n">
        <v>81.62</v>
      </c>
      <c r="J8" s="51" t="n">
        <f aca="false">H8/3600</f>
        <v>1.44469166666667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0.33</v>
      </c>
      <c r="I9" s="50" t="n">
        <v>73.78</v>
      </c>
      <c r="J9" s="51" t="n">
        <f aca="false">H9/3600</f>
        <v>1.263980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09.36</v>
      </c>
      <c r="I10" s="58" t="n">
        <v>69.54</v>
      </c>
      <c r="J10" s="59" t="n">
        <f aca="false">H10/3600</f>
        <v>1.169266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3.95</v>
      </c>
      <c r="I11" s="43" t="n">
        <v>144.39</v>
      </c>
      <c r="J11" s="44" t="n">
        <f aca="false">H11/3600</f>
        <v>3.84276388888889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4.05</v>
      </c>
      <c r="I12" s="50" t="n">
        <v>133.08</v>
      </c>
      <c r="J12" s="51" t="n">
        <f aca="false">H12/3600</f>
        <v>3.334458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7.94</v>
      </c>
      <c r="I13" s="50" t="n">
        <v>129.95</v>
      </c>
      <c r="J13" s="51" t="n">
        <f aca="false">H13/3600</f>
        <v>2.95498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49.47</v>
      </c>
      <c r="I14" s="58" t="n">
        <v>147.76</v>
      </c>
      <c r="J14" s="59" t="n">
        <f aca="false">H14/3600</f>
        <v>2.65263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52.77</v>
      </c>
      <c r="I15" s="43" t="n">
        <v>138.23</v>
      </c>
      <c r="J15" s="44" t="n">
        <f aca="false">H15/3600</f>
        <v>2.6813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51.44</v>
      </c>
      <c r="I16" s="50" t="n">
        <v>115.18</v>
      </c>
      <c r="J16" s="51" t="n">
        <f aca="false">H16/3600</f>
        <v>2.319844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9.12</v>
      </c>
      <c r="I17" s="50" t="n">
        <v>116.32</v>
      </c>
      <c r="J17" s="51" t="n">
        <f aca="false">H17/3600</f>
        <v>2.14142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7.48</v>
      </c>
      <c r="I18" s="58" t="n">
        <v>106.1</v>
      </c>
      <c r="J18" s="59" t="n">
        <f aca="false">H18/3600</f>
        <v>2.05485555555556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10.32</v>
      </c>
      <c r="I19" s="43" t="n">
        <v>56.6</v>
      </c>
      <c r="J19" s="44" t="n">
        <f aca="false">H19/3600</f>
        <v>1.11397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97.75</v>
      </c>
      <c r="I20" s="50" t="n">
        <v>51.27</v>
      </c>
      <c r="J20" s="51" t="n">
        <f aca="false">H20/3600</f>
        <v>0.99937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43.46</v>
      </c>
      <c r="I21" s="50" t="n">
        <v>49.64</v>
      </c>
      <c r="J21" s="51" t="n">
        <f aca="false">H21/3600</f>
        <v>0.928738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06.33</v>
      </c>
      <c r="I22" s="58" t="n">
        <v>47.82</v>
      </c>
      <c r="J22" s="59" t="n">
        <f aca="false">H22/3600</f>
        <v>0.86286944444444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0.64</v>
      </c>
      <c r="I23" s="43" t="n">
        <v>72.49</v>
      </c>
      <c r="J23" s="44" t="n">
        <f aca="false">H23/3600</f>
        <v>1.347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0.11</v>
      </c>
      <c r="I24" s="50" t="n">
        <v>66.31</v>
      </c>
      <c r="J24" s="51" t="n">
        <f aca="false">H24/3600</f>
        <v>1.1528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6.48</v>
      </c>
      <c r="I25" s="50" t="n">
        <v>57.52</v>
      </c>
      <c r="J25" s="51" t="n">
        <f aca="false">H25/3600</f>
        <v>1.015688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</v>
      </c>
      <c r="I26" s="58" t="n">
        <v>53.32</v>
      </c>
      <c r="J26" s="59" t="n">
        <f aca="false">H26/3600</f>
        <v>0.92063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9.67</v>
      </c>
      <c r="I27" s="43" t="n">
        <v>146.58</v>
      </c>
      <c r="J27" s="44" t="n">
        <f aca="false">H27/3600</f>
        <v>2.86379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9.66</v>
      </c>
      <c r="I28" s="50" t="n">
        <v>130.71</v>
      </c>
      <c r="J28" s="51" t="n">
        <f aca="false">H28/3600</f>
        <v>2.38046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45.73</v>
      </c>
      <c r="I29" s="50" t="n">
        <v>120.35</v>
      </c>
      <c r="J29" s="51" t="n">
        <f aca="false">H29/3600</f>
        <v>2.096036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7000.85</v>
      </c>
      <c r="I30" s="58" t="n">
        <v>111.05</v>
      </c>
      <c r="J30" s="59" t="n">
        <f aca="false">H30/3600</f>
        <v>1.9446805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6.13</v>
      </c>
      <c r="I31" s="43" t="n">
        <v>142.31</v>
      </c>
      <c r="J31" s="44" t="n">
        <f aca="false">H31/3600</f>
        <v>2.6211472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55.8</v>
      </c>
      <c r="I32" s="50" t="n">
        <v>123.16</v>
      </c>
      <c r="J32" s="51" t="n">
        <f aca="false">H32/3600</f>
        <v>2.1543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15.74</v>
      </c>
      <c r="I33" s="50" t="n">
        <v>170.83</v>
      </c>
      <c r="J33" s="51" t="n">
        <f aca="false">H33/3600</f>
        <v>3.17103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88.58</v>
      </c>
      <c r="I34" s="58" t="n">
        <v>103.83</v>
      </c>
      <c r="J34" s="59" t="n">
        <f aca="false">H34/3600</f>
        <v>1.8301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806.95</v>
      </c>
      <c r="I35" s="43" t="n">
        <v>217.19</v>
      </c>
      <c r="J35" s="44" t="n">
        <f aca="false">H35/3600</f>
        <v>3.8352638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3.41</v>
      </c>
      <c r="I36" s="50" t="n">
        <v>187.33</v>
      </c>
      <c r="J36" s="51" t="n">
        <f aca="false">H36/3600</f>
        <v>3.03983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31.12</v>
      </c>
      <c r="I37" s="50" t="n">
        <v>149.88</v>
      </c>
      <c r="J37" s="51" t="n">
        <f aca="false">H37/3600</f>
        <v>2.564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33.4</v>
      </c>
      <c r="I38" s="58" t="n">
        <v>140.17</v>
      </c>
      <c r="J38" s="59" t="n">
        <f aca="false">H38/3600</f>
        <v>2.34261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3.88</v>
      </c>
      <c r="I39" s="43" t="n">
        <v>32.88</v>
      </c>
      <c r="J39" s="44" t="n">
        <f aca="false">H39/3600</f>
        <v>0.5760777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18</v>
      </c>
      <c r="I40" s="50" t="n">
        <v>29.82</v>
      </c>
      <c r="J40" s="51" t="n">
        <f aca="false">H40/3600</f>
        <v>0.47949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72</v>
      </c>
      <c r="I41" s="50" t="n">
        <v>25.35</v>
      </c>
      <c r="J41" s="51" t="n">
        <f aca="false">H41/3600</f>
        <v>0.421033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99.39</v>
      </c>
      <c r="I42" s="58" t="n">
        <v>23.2</v>
      </c>
      <c r="J42" s="59" t="n">
        <f aca="false">H42/3600</f>
        <v>0.3887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2</v>
      </c>
      <c r="I43" s="43" t="n">
        <v>35.85</v>
      </c>
      <c r="J43" s="44" t="n">
        <f aca="false">H43/3600</f>
        <v>0.66242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7.57</v>
      </c>
      <c r="I44" s="50" t="n">
        <v>34.03</v>
      </c>
      <c r="J44" s="51" t="n">
        <f aca="false">H44/3600</f>
        <v>0.5771027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21</v>
      </c>
      <c r="I45" s="50" t="n">
        <v>29.82</v>
      </c>
      <c r="J45" s="51" t="n">
        <f aca="false">H45/3600</f>
        <v>0.5200583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1</v>
      </c>
      <c r="I46" s="58" t="n">
        <v>27.3</v>
      </c>
      <c r="J46" s="59" t="n">
        <f aca="false">H46/3600</f>
        <v>0.46947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9</v>
      </c>
      <c r="I47" s="43" t="n">
        <v>37.43</v>
      </c>
      <c r="J47" s="44" t="n">
        <f aca="false">H47/3600</f>
        <v>0.708055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2.68</v>
      </c>
      <c r="I48" s="50" t="n">
        <v>33.81</v>
      </c>
      <c r="J48" s="51" t="n">
        <f aca="false">H48/3600</f>
        <v>0.606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7.39</v>
      </c>
      <c r="I49" s="50" t="n">
        <v>30.33</v>
      </c>
      <c r="J49" s="51" t="n">
        <f aca="false">H49/3600</f>
        <v>0.52705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4</v>
      </c>
      <c r="I50" s="58" t="n">
        <v>27.97</v>
      </c>
      <c r="J50" s="59" t="n">
        <f aca="false">H50/3600</f>
        <v>0.45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8.1</v>
      </c>
      <c r="I51" s="43" t="n">
        <v>17.61</v>
      </c>
      <c r="J51" s="44" t="n">
        <f aca="false">H51/3600</f>
        <v>0.34947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4.85</v>
      </c>
      <c r="I52" s="50" t="n">
        <v>15.94</v>
      </c>
      <c r="J52" s="51" t="n">
        <f aca="false">H52/3600</f>
        <v>0.30134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4</v>
      </c>
      <c r="I53" s="50" t="n">
        <v>14.78</v>
      </c>
      <c r="J53" s="51" t="n">
        <f aca="false">H53/3600</f>
        <v>0.26465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2.11</v>
      </c>
      <c r="I54" s="58" t="n">
        <v>13.64</v>
      </c>
      <c r="J54" s="59" t="n">
        <f aca="false">H54/3600</f>
        <v>0.23947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51</v>
      </c>
      <c r="I55" s="43" t="n">
        <v>7.86</v>
      </c>
      <c r="J55" s="44" t="n">
        <f aca="false">H55/3600</f>
        <v>0.136252777777778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3</v>
      </c>
      <c r="I56" s="50" t="n">
        <v>6.92</v>
      </c>
      <c r="J56" s="51" t="n">
        <f aca="false">H56/3600</f>
        <v>0.118694444444444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5.1</v>
      </c>
      <c r="I57" s="50" t="n">
        <v>5.79</v>
      </c>
      <c r="J57" s="51" t="n">
        <f aca="false">H57/3600</f>
        <v>0.104194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2</v>
      </c>
      <c r="I58" s="58" t="n">
        <v>5.71</v>
      </c>
      <c r="J58" s="59" t="n">
        <f aca="false">H58/3600</f>
        <v>0.0949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81</v>
      </c>
      <c r="I59" s="43" t="n">
        <v>10.97</v>
      </c>
      <c r="J59" s="44" t="n">
        <f aca="false">H59/3600</f>
        <v>0.204947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5.9</v>
      </c>
      <c r="I60" s="50" t="n">
        <v>9.53</v>
      </c>
      <c r="J60" s="51" t="n">
        <f aca="false">H60/3600</f>
        <v>0.17663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4</v>
      </c>
      <c r="I61" s="50" t="n">
        <v>8.25</v>
      </c>
      <c r="J61" s="51" t="n">
        <f aca="false">H61/3600</f>
        <v>0.15137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55</v>
      </c>
      <c r="I62" s="58" t="n">
        <v>7.92</v>
      </c>
      <c r="J62" s="59" t="n">
        <f aca="false">H62/3600</f>
        <v>0.131541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4.46</v>
      </c>
      <c r="I63" s="43" t="n">
        <v>9.24</v>
      </c>
      <c r="J63" s="44" t="n">
        <f aca="false">H63/3600</f>
        <v>0.1790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2</v>
      </c>
      <c r="I64" s="50" t="n">
        <v>8.88</v>
      </c>
      <c r="J64" s="51" t="n">
        <f aca="false">H64/3600</f>
        <v>0.151255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27</v>
      </c>
      <c r="I65" s="50" t="n">
        <v>7.88</v>
      </c>
      <c r="J65" s="51" t="n">
        <f aca="false">H65/3600</f>
        <v>0.12757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9</v>
      </c>
      <c r="I66" s="58" t="n">
        <v>6.81</v>
      </c>
      <c r="J66" s="59" t="n">
        <f aca="false">H66/3600</f>
        <v>0.1101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9</v>
      </c>
      <c r="I67" s="43" t="n">
        <v>4.49</v>
      </c>
      <c r="J67" s="44" t="n">
        <f aca="false">H67/3600</f>
        <v>0.0905805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</v>
      </c>
      <c r="I68" s="50" t="n">
        <v>4.41</v>
      </c>
      <c r="J68" s="51" t="n">
        <f aca="false">H68/3600</f>
        <v>0.077722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9</v>
      </c>
      <c r="I69" s="50" t="n">
        <v>3.99</v>
      </c>
      <c r="J69" s="51" t="n">
        <f aca="false">H69/3600</f>
        <v>0.0679694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8</v>
      </c>
      <c r="I70" s="58" t="n">
        <v>3.45</v>
      </c>
      <c r="J70" s="59" t="n">
        <f aca="false">H70/3600</f>
        <v>0.059633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99</v>
      </c>
      <c r="I71" s="43" t="n">
        <v>68.29</v>
      </c>
      <c r="J71" s="44" t="n">
        <f aca="false">H71/3600</f>
        <v>1.217497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4.38</v>
      </c>
      <c r="I72" s="50" t="n">
        <v>63.01</v>
      </c>
      <c r="J72" s="51" t="n">
        <f aca="false">H72/3600</f>
        <v>1.09843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40.73</v>
      </c>
      <c r="I73" s="50" t="n">
        <v>61.24</v>
      </c>
      <c r="J73" s="51" t="n">
        <f aca="false">H73/3600</f>
        <v>1.039091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52.11</v>
      </c>
      <c r="I74" s="58" t="n">
        <v>55.65</v>
      </c>
      <c r="J74" s="59" t="n">
        <f aca="false">H74/3600</f>
        <v>0.958919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88.67</v>
      </c>
      <c r="I75" s="43" t="n">
        <v>101.52</v>
      </c>
      <c r="J75" s="44" t="n">
        <f aca="false">H75/3600</f>
        <v>1.9412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46.86</v>
      </c>
      <c r="I76" s="50" t="n">
        <v>63.58</v>
      </c>
      <c r="J76" s="51" t="n">
        <f aca="false">H76/3600</f>
        <v>1.09635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9.61</v>
      </c>
      <c r="I77" s="50" t="n">
        <v>60.85</v>
      </c>
      <c r="J77" s="51" t="n">
        <f aca="false">H77/3600</f>
        <v>1.02766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3.25</v>
      </c>
      <c r="I78" s="58" t="n">
        <v>55.7</v>
      </c>
      <c r="J78" s="59" t="n">
        <f aca="false">H78/3600</f>
        <v>0.975902777777778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62</v>
      </c>
      <c r="I79" s="43" t="n">
        <v>68.02</v>
      </c>
      <c r="J79" s="44" t="n">
        <f aca="false">H79/3600</f>
        <v>1.2060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4</v>
      </c>
      <c r="I80" s="50" t="n">
        <v>62.69</v>
      </c>
      <c r="J80" s="51" t="n">
        <f aca="false">H80/3600</f>
        <v>1.100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729.56</v>
      </c>
      <c r="I81" s="50" t="n">
        <v>59.98</v>
      </c>
      <c r="J81" s="51" t="n">
        <f aca="false">H81/3600</f>
        <v>1.0359888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27.83</v>
      </c>
      <c r="I82" s="58" t="n">
        <v>55.36</v>
      </c>
      <c r="J82" s="59" t="n">
        <f aca="false">H82/3600</f>
        <v>0.95217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459942283204</v>
      </c>
      <c r="J89" s="70" t="n">
        <f aca="false">GEOMEAN(J3:J82)</f>
        <v>0.739595507788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7.69</v>
      </c>
      <c r="I3" s="43" t="n">
        <v>72.7</v>
      </c>
      <c r="J3" s="44" t="n">
        <f aca="false">H3/3600</f>
        <v>6.76880277777778</v>
      </c>
      <c r="L3" s="45" t="n">
        <v>13019.6704</v>
      </c>
      <c r="M3" s="46" t="n">
        <v>41.9023</v>
      </c>
      <c r="N3" s="46" t="n">
        <v>41.7204</v>
      </c>
      <c r="O3" s="46" t="n">
        <v>44.4053</v>
      </c>
      <c r="P3" s="46" t="n">
        <v>24873.58</v>
      </c>
      <c r="Q3" s="46" t="n">
        <v>72.14</v>
      </c>
      <c r="R3" s="47" t="n">
        <f aca="false">P3/3600</f>
        <v>6.9093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4.26</v>
      </c>
      <c r="I4" s="50" t="n">
        <v>83.85</v>
      </c>
      <c r="J4" s="51" t="n">
        <f aca="false">H4/3600</f>
        <v>6.00673888888889</v>
      </c>
      <c r="L4" s="52" t="n">
        <v>5292.6864</v>
      </c>
      <c r="M4" s="53" t="n">
        <v>39.3752</v>
      </c>
      <c r="N4" s="53" t="n">
        <v>40.0251</v>
      </c>
      <c r="O4" s="53" t="n">
        <v>42.4501</v>
      </c>
      <c r="P4" s="53" t="n">
        <v>37763.03</v>
      </c>
      <c r="Q4" s="53" t="n">
        <v>96.36</v>
      </c>
      <c r="R4" s="54" t="n">
        <f aca="false">P4/3600</f>
        <v>10.489730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36.92</v>
      </c>
      <c r="I5" s="50" t="n">
        <v>61.02</v>
      </c>
      <c r="J5" s="51" t="n">
        <f aca="false">H5/3600</f>
        <v>5.67692222222222</v>
      </c>
      <c r="L5" s="52" t="n">
        <v>2543.8288</v>
      </c>
      <c r="M5" s="53" t="n">
        <v>36.7945</v>
      </c>
      <c r="N5" s="53" t="n">
        <v>38.7495</v>
      </c>
      <c r="O5" s="53" t="n">
        <v>40.9239</v>
      </c>
      <c r="P5" s="53" t="n">
        <v>20408.25</v>
      </c>
      <c r="Q5" s="53" t="n">
        <v>58.51</v>
      </c>
      <c r="R5" s="54" t="n">
        <f aca="false">P5/3600</f>
        <v>5.66895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7.48</v>
      </c>
      <c r="I6" s="58" t="n">
        <v>52.78</v>
      </c>
      <c r="J6" s="59" t="n">
        <f aca="false">H6/3600</f>
        <v>5.1993</v>
      </c>
      <c r="L6" s="60" t="n">
        <v>1322.7968</v>
      </c>
      <c r="M6" s="61" t="n">
        <v>34.118</v>
      </c>
      <c r="N6" s="61" t="n">
        <v>37.7596</v>
      </c>
      <c r="O6" s="61" t="n">
        <v>39.8199</v>
      </c>
      <c r="P6" s="61" t="n">
        <v>19682.76</v>
      </c>
      <c r="Q6" s="61" t="n">
        <v>50.12</v>
      </c>
      <c r="R6" s="62" t="n">
        <f aca="false">P6/3600</f>
        <v>5.4674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96.32</v>
      </c>
      <c r="I7" s="43" t="n">
        <v>109.91</v>
      </c>
      <c r="J7" s="44" t="n">
        <f aca="false">H7/3600</f>
        <v>9.13786666666667</v>
      </c>
      <c r="L7" s="45" t="n">
        <v>33118.5552</v>
      </c>
      <c r="M7" s="46" t="n">
        <v>40.4994</v>
      </c>
      <c r="N7" s="46" t="n">
        <v>45.2957</v>
      </c>
      <c r="O7" s="46" t="n">
        <v>44.8862</v>
      </c>
      <c r="P7" s="46" t="n">
        <v>34437.28</v>
      </c>
      <c r="Q7" s="46" t="n">
        <v>90.71</v>
      </c>
      <c r="R7" s="47" t="n">
        <f aca="false">P7/3600</f>
        <v>9.5659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97.17</v>
      </c>
      <c r="I8" s="50" t="n">
        <v>105.91</v>
      </c>
      <c r="J8" s="51" t="n">
        <f aca="false">H8/3600</f>
        <v>8.110325</v>
      </c>
      <c r="L8" s="52" t="n">
        <v>15876.6848</v>
      </c>
      <c r="M8" s="53" t="n">
        <v>37.4811</v>
      </c>
      <c r="N8" s="53" t="n">
        <v>43.3718</v>
      </c>
      <c r="O8" s="53" t="n">
        <v>43.4994</v>
      </c>
      <c r="P8" s="53" t="n">
        <v>29850.28</v>
      </c>
      <c r="Q8" s="53" t="n">
        <v>78.3</v>
      </c>
      <c r="R8" s="54" t="n">
        <f aca="false">P8/3600</f>
        <v>8.2917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630.66</v>
      </c>
      <c r="I9" s="50" t="n">
        <v>83.01</v>
      </c>
      <c r="J9" s="51" t="n">
        <f aca="false">H9/3600</f>
        <v>7.39740555555556</v>
      </c>
      <c r="L9" s="52" t="n">
        <v>8335.952</v>
      </c>
      <c r="M9" s="53" t="n">
        <v>34.5078</v>
      </c>
      <c r="N9" s="53" t="n">
        <v>41.7663</v>
      </c>
      <c r="O9" s="53" t="n">
        <v>42.1822</v>
      </c>
      <c r="P9" s="53" t="n">
        <v>27576.8</v>
      </c>
      <c r="Q9" s="53" t="n">
        <v>70.44</v>
      </c>
      <c r="R9" s="54" t="n">
        <f aca="false">P9/3600</f>
        <v>7.6602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1.82</v>
      </c>
      <c r="I10" s="58" t="n">
        <v>66.86</v>
      </c>
      <c r="J10" s="59" t="n">
        <f aca="false">H10/3600</f>
        <v>6.85883888888889</v>
      </c>
      <c r="L10" s="60" t="n">
        <v>4668.1648</v>
      </c>
      <c r="M10" s="61" t="n">
        <v>31.7308</v>
      </c>
      <c r="N10" s="61" t="n">
        <v>40.5148</v>
      </c>
      <c r="O10" s="61" t="n">
        <v>41.1406</v>
      </c>
      <c r="P10" s="61" t="n">
        <v>25648.61</v>
      </c>
      <c r="Q10" s="61" t="n">
        <v>65.86</v>
      </c>
      <c r="R10" s="62" t="n">
        <f aca="false">P10/3600</f>
        <v>7.1246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07.27</v>
      </c>
      <c r="I11" s="43" t="n">
        <v>204.91</v>
      </c>
      <c r="J11" s="44" t="n">
        <f aca="false">H11/3600</f>
        <v>25.1409083333333</v>
      </c>
      <c r="L11" s="45" t="n">
        <v>218613.2928</v>
      </c>
      <c r="M11" s="46" t="n">
        <v>39.6945</v>
      </c>
      <c r="N11" s="46" t="n">
        <v>39.8276</v>
      </c>
      <c r="O11" s="46" t="n">
        <v>38.1622</v>
      </c>
      <c r="P11" s="46" t="n">
        <v>92976.15</v>
      </c>
      <c r="Q11" s="46" t="n">
        <v>211.44</v>
      </c>
      <c r="R11" s="47" t="n">
        <f aca="false">P11/3600</f>
        <v>25.8267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84</v>
      </c>
      <c r="I12" s="50" t="n">
        <v>191.72</v>
      </c>
      <c r="J12" s="51" t="n">
        <f aca="false">H12/3600</f>
        <v>21.2733333333333</v>
      </c>
      <c r="L12" s="52" t="n">
        <v>94549.1328</v>
      </c>
      <c r="M12" s="53" t="n">
        <v>33.7536</v>
      </c>
      <c r="N12" s="53" t="n">
        <v>38.4364</v>
      </c>
      <c r="O12" s="53" t="n">
        <v>36.7612</v>
      </c>
      <c r="P12" s="53" t="n">
        <v>78697.19</v>
      </c>
      <c r="Q12" s="53" t="n">
        <v>193.68</v>
      </c>
      <c r="R12" s="54" t="n">
        <f aca="false">P12/3600</f>
        <v>21.8603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861.23</v>
      </c>
      <c r="I13" s="50" t="n">
        <v>162.56</v>
      </c>
      <c r="J13" s="51" t="n">
        <f aca="false">H13/3600</f>
        <v>16.0725638888889</v>
      </c>
      <c r="L13" s="52" t="n">
        <v>28526.808</v>
      </c>
      <c r="M13" s="53" t="n">
        <v>29.7051</v>
      </c>
      <c r="N13" s="53" t="n">
        <v>37.4904</v>
      </c>
      <c r="O13" s="53" t="n">
        <v>35.7493</v>
      </c>
      <c r="P13" s="53" t="n">
        <v>58895.59</v>
      </c>
      <c r="Q13" s="53" t="n">
        <v>159.25</v>
      </c>
      <c r="R13" s="54" t="n">
        <f aca="false">P13/3600</f>
        <v>16.3598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0.1</v>
      </c>
      <c r="I14" s="58" t="n">
        <v>125.24</v>
      </c>
      <c r="J14" s="59" t="n">
        <f aca="false">H14/3600</f>
        <v>12.9528055555556</v>
      </c>
      <c r="L14" s="60" t="n">
        <v>7114.3232</v>
      </c>
      <c r="M14" s="61" t="n">
        <v>28.0852</v>
      </c>
      <c r="N14" s="61" t="n">
        <v>36.7152</v>
      </c>
      <c r="O14" s="61" t="n">
        <v>34.8987</v>
      </c>
      <c r="P14" s="61" t="n">
        <v>48808.53</v>
      </c>
      <c r="Q14" s="61" t="n">
        <v>122.76</v>
      </c>
      <c r="R14" s="62" t="n">
        <f aca="false">P14/3600</f>
        <v>13.5579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066.39</v>
      </c>
      <c r="I15" s="43" t="n">
        <v>142.6</v>
      </c>
      <c r="J15" s="44" t="n">
        <f aca="false">H15/3600</f>
        <v>16.1295527777778</v>
      </c>
      <c r="L15" s="45" t="n">
        <v>23406.9088</v>
      </c>
      <c r="M15" s="46" t="n">
        <v>41.6708</v>
      </c>
      <c r="N15" s="46" t="n">
        <v>46.932</v>
      </c>
      <c r="O15" s="46" t="n">
        <v>46.5444</v>
      </c>
      <c r="P15" s="46" t="n">
        <v>60094.84</v>
      </c>
      <c r="Q15" s="46" t="n">
        <v>142.32</v>
      </c>
      <c r="R15" s="47" t="n">
        <f aca="false">P15/3600</f>
        <v>16.6930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837.46</v>
      </c>
      <c r="I16" s="50" t="n">
        <v>138.16</v>
      </c>
      <c r="J16" s="51" t="n">
        <f aca="false">H16/3600</f>
        <v>13.5659611111111</v>
      </c>
      <c r="L16" s="52" t="n">
        <v>6008.168</v>
      </c>
      <c r="M16" s="53" t="n">
        <v>40.2478</v>
      </c>
      <c r="N16" s="53" t="n">
        <v>46.1738</v>
      </c>
      <c r="O16" s="53" t="n">
        <v>45.9766</v>
      </c>
      <c r="P16" s="53" t="n">
        <v>50343.6</v>
      </c>
      <c r="Q16" s="53" t="n">
        <v>119.61</v>
      </c>
      <c r="R16" s="54" t="n">
        <f aca="false">P16/3600</f>
        <v>13.984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1.96</v>
      </c>
      <c r="I17" s="50" t="n">
        <v>108.89</v>
      </c>
      <c r="J17" s="51" t="n">
        <f aca="false">H17/3600</f>
        <v>12.4061</v>
      </c>
      <c r="L17" s="52" t="n">
        <v>2505.8112</v>
      </c>
      <c r="M17" s="53" t="n">
        <v>38.9466</v>
      </c>
      <c r="N17" s="53" t="n">
        <v>45.5426</v>
      </c>
      <c r="O17" s="53" t="n">
        <v>45.5066</v>
      </c>
      <c r="P17" s="53" t="n">
        <v>46288.61</v>
      </c>
      <c r="Q17" s="53" t="n">
        <v>117.76</v>
      </c>
      <c r="R17" s="54" t="n">
        <f aca="false">P17/3600</f>
        <v>12.85794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803.09</v>
      </c>
      <c r="I18" s="58" t="n">
        <v>101.61</v>
      </c>
      <c r="J18" s="59" t="n">
        <f aca="false">H18/3600</f>
        <v>11.8897472222222</v>
      </c>
      <c r="L18" s="60" t="n">
        <v>1205.5424</v>
      </c>
      <c r="M18" s="61" t="n">
        <v>37.2246</v>
      </c>
      <c r="N18" s="61" t="n">
        <v>45.0538</v>
      </c>
      <c r="O18" s="61" t="n">
        <v>45.1327</v>
      </c>
      <c r="P18" s="61" t="n">
        <v>43316.44</v>
      </c>
      <c r="Q18" s="61" t="n">
        <v>100.73</v>
      </c>
      <c r="R18" s="62" t="n">
        <f aca="false">P18/3600</f>
        <v>12.0323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37.87</v>
      </c>
      <c r="I19" s="43" t="n">
        <v>64.15</v>
      </c>
      <c r="J19" s="44" t="n">
        <f aca="false">H19/3600</f>
        <v>6.01051944444444</v>
      </c>
      <c r="L19" s="42" t="n">
        <v>4789.4728</v>
      </c>
      <c r="M19" s="43" t="n">
        <v>41.8714</v>
      </c>
      <c r="N19" s="43" t="n">
        <v>43.7817</v>
      </c>
      <c r="O19" s="43" t="n">
        <v>45.583</v>
      </c>
      <c r="P19" s="43" t="n">
        <v>22259.44</v>
      </c>
      <c r="Q19" s="43" t="n">
        <v>58.81</v>
      </c>
      <c r="R19" s="44" t="n">
        <f aca="false">P19/3600</f>
        <v>6.1831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33.69</v>
      </c>
      <c r="I20" s="50" t="n">
        <v>59.2</v>
      </c>
      <c r="J20" s="51" t="n">
        <f aca="false">H20/3600</f>
        <v>5.34269166666667</v>
      </c>
      <c r="L20" s="49" t="n">
        <v>2208.8616</v>
      </c>
      <c r="M20" s="50" t="n">
        <v>39.9838</v>
      </c>
      <c r="N20" s="50" t="n">
        <v>42.4356</v>
      </c>
      <c r="O20" s="50" t="n">
        <v>43.6355</v>
      </c>
      <c r="P20" s="50" t="n">
        <v>19988.04</v>
      </c>
      <c r="Q20" s="50" t="n">
        <v>59.38</v>
      </c>
      <c r="R20" s="51" t="n">
        <f aca="false">P20/3600</f>
        <v>5.5522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5.4</v>
      </c>
      <c r="I21" s="50" t="n">
        <v>50.04</v>
      </c>
      <c r="J21" s="51" t="n">
        <f aca="false">H21/3600</f>
        <v>4.8765</v>
      </c>
      <c r="L21" s="49" t="n">
        <v>1081.6176</v>
      </c>
      <c r="M21" s="50" t="n">
        <v>37.6267</v>
      </c>
      <c r="N21" s="50" t="n">
        <v>41.2932</v>
      </c>
      <c r="O21" s="50" t="n">
        <v>42.2449</v>
      </c>
      <c r="P21" s="50" t="n">
        <v>18218.72</v>
      </c>
      <c r="Q21" s="50" t="n">
        <v>47.9</v>
      </c>
      <c r="R21" s="51" t="n">
        <f aca="false">P21/3600</f>
        <v>5.0607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20.88</v>
      </c>
      <c r="I22" s="58" t="n">
        <v>42.86</v>
      </c>
      <c r="J22" s="59" t="n">
        <f aca="false">H22/3600</f>
        <v>4.56135555555556</v>
      </c>
      <c r="L22" s="57" t="n">
        <v>547.2928</v>
      </c>
      <c r="M22" s="58" t="n">
        <v>35.2031</v>
      </c>
      <c r="N22" s="58" t="n">
        <v>40.4392</v>
      </c>
      <c r="O22" s="58" t="n">
        <v>41.3773</v>
      </c>
      <c r="P22" s="58" t="n">
        <v>17388.82</v>
      </c>
      <c r="Q22" s="58" t="n">
        <v>43.76</v>
      </c>
      <c r="R22" s="59" t="n">
        <f aca="false">P22/3600</f>
        <v>4.8302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2.6</v>
      </c>
      <c r="I23" s="43" t="n">
        <v>86.23</v>
      </c>
      <c r="J23" s="44" t="n">
        <f aca="false">H23/3600</f>
        <v>5.84794444444444</v>
      </c>
      <c r="L23" s="42" t="n">
        <v>7672.7736</v>
      </c>
      <c r="M23" s="43" t="n">
        <v>40.2459</v>
      </c>
      <c r="N23" s="43" t="n">
        <v>42.6819</v>
      </c>
      <c r="O23" s="43" t="n">
        <v>44.0463</v>
      </c>
      <c r="P23" s="43" t="n">
        <v>21327.55</v>
      </c>
      <c r="Q23" s="43" t="n">
        <v>60.74</v>
      </c>
      <c r="R23" s="44" t="n">
        <f aca="false">P23/3600</f>
        <v>5.9243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68.27</v>
      </c>
      <c r="I24" s="50" t="n">
        <v>56.08</v>
      </c>
      <c r="J24" s="51" t="n">
        <f aca="false">H24/3600</f>
        <v>5.07451944444444</v>
      </c>
      <c r="L24" s="49" t="n">
        <v>3355.5576</v>
      </c>
      <c r="M24" s="50" t="n">
        <v>37.7136</v>
      </c>
      <c r="N24" s="50" t="n">
        <v>40.8863</v>
      </c>
      <c r="O24" s="50" t="n">
        <v>41.6528</v>
      </c>
      <c r="P24" s="50" t="n">
        <v>18746.81</v>
      </c>
      <c r="Q24" s="50" t="n">
        <v>56.04</v>
      </c>
      <c r="R24" s="51" t="n">
        <f aca="false">P24/3600</f>
        <v>5.2074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64.73</v>
      </c>
      <c r="I25" s="50" t="n">
        <v>47.96</v>
      </c>
      <c r="J25" s="51" t="n">
        <f aca="false">H25/3600</f>
        <v>4.68464722222222</v>
      </c>
      <c r="L25" s="49" t="n">
        <v>1548.168</v>
      </c>
      <c r="M25" s="50" t="n">
        <v>35.0755</v>
      </c>
      <c r="N25" s="50" t="n">
        <v>39.3847</v>
      </c>
      <c r="O25" s="50" t="n">
        <v>40.032</v>
      </c>
      <c r="P25" s="50" t="n">
        <v>17491.41</v>
      </c>
      <c r="Q25" s="50" t="n">
        <v>47.81</v>
      </c>
      <c r="R25" s="51" t="n">
        <f aca="false">P25/3600</f>
        <v>4.8587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08.89</v>
      </c>
      <c r="I26" s="58" t="n">
        <v>52.14</v>
      </c>
      <c r="J26" s="59" t="n">
        <f aca="false">H26/3600</f>
        <v>4.36358055555556</v>
      </c>
      <c r="L26" s="57" t="n">
        <v>722.9088</v>
      </c>
      <c r="M26" s="58" t="n">
        <v>32.5399</v>
      </c>
      <c r="N26" s="58" t="n">
        <v>38.2554</v>
      </c>
      <c r="O26" s="58" t="n">
        <v>39.1367</v>
      </c>
      <c r="P26" s="58" t="n">
        <v>16263.48</v>
      </c>
      <c r="Q26" s="58" t="n">
        <v>43.19</v>
      </c>
      <c r="R26" s="59" t="n">
        <f aca="false">P26/3600</f>
        <v>4.517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333.49</v>
      </c>
      <c r="I27" s="43" t="n">
        <v>126.84</v>
      </c>
      <c r="J27" s="44" t="n">
        <f aca="false">H27/3600</f>
        <v>12.8704138888889</v>
      </c>
      <c r="L27" s="42" t="n">
        <v>18139.428</v>
      </c>
      <c r="M27" s="43" t="n">
        <v>38.6328</v>
      </c>
      <c r="N27" s="43" t="n">
        <v>40.2083</v>
      </c>
      <c r="O27" s="43" t="n">
        <v>43.7715</v>
      </c>
      <c r="P27" s="43" t="n">
        <v>47024.25</v>
      </c>
      <c r="Q27" s="43" t="n">
        <v>121.26</v>
      </c>
      <c r="R27" s="44" t="n">
        <f aca="false">P27/3600</f>
        <v>13.0622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164.48</v>
      </c>
      <c r="I28" s="50" t="n">
        <v>120.63</v>
      </c>
      <c r="J28" s="51" t="n">
        <f aca="false">H28/3600</f>
        <v>10.6012444444444</v>
      </c>
      <c r="L28" s="49" t="n">
        <v>5815.1712</v>
      </c>
      <c r="M28" s="50" t="n">
        <v>37.0091</v>
      </c>
      <c r="N28" s="50" t="n">
        <v>39.2419</v>
      </c>
      <c r="O28" s="50" t="n">
        <v>42.0913</v>
      </c>
      <c r="P28" s="50" t="n">
        <v>39600.81</v>
      </c>
      <c r="Q28" s="50" t="n">
        <v>99.76</v>
      </c>
      <c r="R28" s="51" t="n">
        <f aca="false">P28/3600</f>
        <v>11.0002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88.78</v>
      </c>
      <c r="I29" s="50" t="n">
        <v>124.91</v>
      </c>
      <c r="J29" s="51" t="n">
        <f aca="false">H29/3600</f>
        <v>9.58021666666667</v>
      </c>
      <c r="L29" s="49" t="n">
        <v>2732.5544</v>
      </c>
      <c r="M29" s="50" t="n">
        <v>35.0896</v>
      </c>
      <c r="N29" s="50" t="n">
        <v>38.4184</v>
      </c>
      <c r="O29" s="50" t="n">
        <v>40.5745</v>
      </c>
      <c r="P29" s="50" t="n">
        <v>36412.39</v>
      </c>
      <c r="Q29" s="50" t="n">
        <v>97.75</v>
      </c>
      <c r="R29" s="51" t="n">
        <f aca="false">P29/3600</f>
        <v>10.11455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48.29</v>
      </c>
      <c r="I30" s="58" t="n">
        <v>83.72</v>
      </c>
      <c r="J30" s="59" t="n">
        <f aca="false">H30/3600</f>
        <v>8.98563611111111</v>
      </c>
      <c r="L30" s="57" t="n">
        <v>1400.1104</v>
      </c>
      <c r="M30" s="58" t="n">
        <v>32.9042</v>
      </c>
      <c r="N30" s="58" t="n">
        <v>37.7113</v>
      </c>
      <c r="O30" s="58" t="n">
        <v>39.4222</v>
      </c>
      <c r="P30" s="58" t="n">
        <v>33387.18</v>
      </c>
      <c r="Q30" s="58" t="n">
        <v>78.45</v>
      </c>
      <c r="R30" s="59" t="n">
        <f aca="false">P30/3600</f>
        <v>9.2742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57.35</v>
      </c>
      <c r="I31" s="43" t="n">
        <v>167.95</v>
      </c>
      <c r="J31" s="44" t="n">
        <f aca="false">H31/3600</f>
        <v>14.710375</v>
      </c>
      <c r="L31" s="42" t="n">
        <v>17401.4952</v>
      </c>
      <c r="M31" s="43" t="n">
        <v>39.3297</v>
      </c>
      <c r="N31" s="43" t="n">
        <v>44.0602</v>
      </c>
      <c r="O31" s="43" t="n">
        <v>45.4395</v>
      </c>
      <c r="P31" s="43" t="n">
        <v>54483.18</v>
      </c>
      <c r="Q31" s="43" t="n">
        <v>140.59</v>
      </c>
      <c r="R31" s="44" t="n">
        <f aca="false">P31/3600</f>
        <v>15.1342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523.37</v>
      </c>
      <c r="I32" s="50" t="n">
        <v>122.67</v>
      </c>
      <c r="J32" s="51" t="n">
        <f aca="false">H32/3600</f>
        <v>12.6453805555556</v>
      </c>
      <c r="L32" s="49" t="n">
        <v>6096.6536</v>
      </c>
      <c r="M32" s="50" t="n">
        <v>37.6467</v>
      </c>
      <c r="N32" s="50" t="n">
        <v>42.8097</v>
      </c>
      <c r="O32" s="50" t="n">
        <v>43.4603</v>
      </c>
      <c r="P32" s="50" t="n">
        <v>46973.48</v>
      </c>
      <c r="Q32" s="50" t="n">
        <v>115.43</v>
      </c>
      <c r="R32" s="51" t="n">
        <f aca="false">P32/3600</f>
        <v>13.0481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242.06</v>
      </c>
      <c r="I33" s="50" t="n">
        <v>106.74</v>
      </c>
      <c r="J33" s="51" t="n">
        <f aca="false">H33/3600</f>
        <v>11.4561277777778</v>
      </c>
      <c r="L33" s="49" t="n">
        <v>2858.2592</v>
      </c>
      <c r="M33" s="50" t="n">
        <v>35.8061</v>
      </c>
      <c r="N33" s="50" t="n">
        <v>41.5703</v>
      </c>
      <c r="O33" s="50" t="n">
        <v>41.6273</v>
      </c>
      <c r="P33" s="50" t="n">
        <v>42579.79</v>
      </c>
      <c r="Q33" s="50" t="n">
        <v>104.85</v>
      </c>
      <c r="R33" s="51" t="n">
        <f aca="false">P33/3600</f>
        <v>11.8277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26.07</v>
      </c>
      <c r="I34" s="58" t="n">
        <v>129.92</v>
      </c>
      <c r="J34" s="59" t="n">
        <f aca="false">H34/3600</f>
        <v>10.6461305555556</v>
      </c>
      <c r="L34" s="57" t="n">
        <v>1497.8152</v>
      </c>
      <c r="M34" s="58" t="n">
        <v>33.8259</v>
      </c>
      <c r="N34" s="58" t="n">
        <v>40.5808</v>
      </c>
      <c r="O34" s="58" t="n">
        <v>40.2483</v>
      </c>
      <c r="P34" s="58" t="n">
        <v>39579.64</v>
      </c>
      <c r="Q34" s="58" t="n">
        <v>101.62</v>
      </c>
      <c r="R34" s="59" t="n">
        <f aca="false">P34/3600</f>
        <v>10.9943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14.52</v>
      </c>
      <c r="I35" s="43" t="n">
        <v>180.2</v>
      </c>
      <c r="J35" s="44" t="n">
        <f aca="false">H35/3600</f>
        <v>17.9484777777778</v>
      </c>
      <c r="L35" s="42" t="n">
        <v>39750.052</v>
      </c>
      <c r="M35" s="43" t="n">
        <v>37.5933</v>
      </c>
      <c r="N35" s="43" t="n">
        <v>42.3845</v>
      </c>
      <c r="O35" s="43" t="n">
        <v>44.4652</v>
      </c>
      <c r="P35" s="43" t="n">
        <v>65606.44</v>
      </c>
      <c r="Q35" s="43" t="n">
        <v>180.83</v>
      </c>
      <c r="R35" s="44" t="n">
        <f aca="false">P35/3600</f>
        <v>18.2240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8049.94</v>
      </c>
      <c r="I36" s="50" t="n">
        <v>170.64</v>
      </c>
      <c r="J36" s="51" t="n">
        <f aca="false">H36/3600</f>
        <v>13.3472055555556</v>
      </c>
      <c r="L36" s="49" t="n">
        <v>7299.704</v>
      </c>
      <c r="M36" s="50" t="n">
        <v>35.4261</v>
      </c>
      <c r="N36" s="50" t="n">
        <v>41.0961</v>
      </c>
      <c r="O36" s="50" t="n">
        <v>43.2789</v>
      </c>
      <c r="P36" s="50" t="n">
        <v>48820.31</v>
      </c>
      <c r="Q36" s="50" t="n">
        <v>128.88</v>
      </c>
      <c r="R36" s="51" t="n">
        <f aca="false">P36/3600</f>
        <v>13.5611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5.97</v>
      </c>
      <c r="I37" s="50" t="n">
        <v>129.42</v>
      </c>
      <c r="J37" s="51" t="n">
        <f aca="false">H37/3600</f>
        <v>11.868325</v>
      </c>
      <c r="L37" s="49" t="n">
        <v>2276.864</v>
      </c>
      <c r="M37" s="50" t="n">
        <v>33.99</v>
      </c>
      <c r="N37" s="50" t="n">
        <v>39.837</v>
      </c>
      <c r="O37" s="50" t="n">
        <v>42.2401</v>
      </c>
      <c r="P37" s="50" t="n">
        <v>44037.09</v>
      </c>
      <c r="Q37" s="50" t="n">
        <v>112.79</v>
      </c>
      <c r="R37" s="51" t="n">
        <f aca="false">P37/3600</f>
        <v>12.2325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317.16</v>
      </c>
      <c r="I38" s="58" t="n">
        <v>131.53</v>
      </c>
      <c r="J38" s="59" t="n">
        <f aca="false">H38/3600</f>
        <v>11.1992111111111</v>
      </c>
      <c r="L38" s="57" t="n">
        <v>986.1304</v>
      </c>
      <c r="M38" s="58" t="n">
        <v>32.1959</v>
      </c>
      <c r="N38" s="58" t="n">
        <v>38.8584</v>
      </c>
      <c r="O38" s="58" t="n">
        <v>41.4323</v>
      </c>
      <c r="P38" s="58" t="n">
        <v>41392.6</v>
      </c>
      <c r="Q38" s="58" t="n">
        <v>104.44</v>
      </c>
      <c r="R38" s="59" t="n">
        <f aca="false">P38/3600</f>
        <v>11.497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17.91</v>
      </c>
      <c r="I39" s="43" t="n">
        <v>23.86</v>
      </c>
      <c r="J39" s="44" t="n">
        <f aca="false">H39/3600</f>
        <v>2.58830833333333</v>
      </c>
      <c r="L39" s="42" t="n">
        <v>3485.6136</v>
      </c>
      <c r="M39" s="43" t="n">
        <v>40.6558</v>
      </c>
      <c r="N39" s="43" t="n">
        <v>43.3853</v>
      </c>
      <c r="O39" s="43" t="n">
        <v>44.0371</v>
      </c>
      <c r="P39" s="43" t="n">
        <v>9804.36</v>
      </c>
      <c r="Q39" s="43" t="n">
        <v>24.58</v>
      </c>
      <c r="R39" s="44" t="n">
        <f aca="false">P39/3600</f>
        <v>2.7234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57.23</v>
      </c>
      <c r="I40" s="50" t="n">
        <v>20.91</v>
      </c>
      <c r="J40" s="51" t="n">
        <f aca="false">H40/3600</f>
        <v>2.32145277777778</v>
      </c>
      <c r="L40" s="49" t="n">
        <v>1682.932</v>
      </c>
      <c r="M40" s="50" t="n">
        <v>37.4931</v>
      </c>
      <c r="N40" s="50" t="n">
        <v>40.9824</v>
      </c>
      <c r="O40" s="50" t="n">
        <v>41.306</v>
      </c>
      <c r="P40" s="50" t="n">
        <v>8540.66</v>
      </c>
      <c r="Q40" s="50" t="n">
        <v>19.73</v>
      </c>
      <c r="R40" s="51" t="n">
        <f aca="false">P40/3600</f>
        <v>2.3724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3.12</v>
      </c>
      <c r="I41" s="50" t="n">
        <v>16.85</v>
      </c>
      <c r="J41" s="51" t="n">
        <f aca="false">H41/3600</f>
        <v>2.02586666666667</v>
      </c>
      <c r="L41" s="49" t="n">
        <v>829.2008</v>
      </c>
      <c r="M41" s="50" t="n">
        <v>34.5663</v>
      </c>
      <c r="N41" s="50" t="n">
        <v>39.0495</v>
      </c>
      <c r="O41" s="50" t="n">
        <v>39.1554</v>
      </c>
      <c r="P41" s="50" t="n">
        <v>7814.82</v>
      </c>
      <c r="Q41" s="50" t="n">
        <v>17.47</v>
      </c>
      <c r="R41" s="51" t="n">
        <f aca="false">P41/3600</f>
        <v>2.1707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11.32</v>
      </c>
      <c r="I42" s="58" t="n">
        <v>15.38</v>
      </c>
      <c r="J42" s="59" t="n">
        <f aca="false">H42/3600</f>
        <v>1.91981111111111</v>
      </c>
      <c r="L42" s="57" t="n">
        <v>439.3992</v>
      </c>
      <c r="M42" s="58" t="n">
        <v>32.075</v>
      </c>
      <c r="N42" s="58" t="n">
        <v>37.6049</v>
      </c>
      <c r="O42" s="58" t="n">
        <v>37.5166</v>
      </c>
      <c r="P42" s="58" t="n">
        <v>7044.74</v>
      </c>
      <c r="Q42" s="58" t="n">
        <v>14.76</v>
      </c>
      <c r="R42" s="59" t="n">
        <f aca="false">P42/3600</f>
        <v>1.9568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3.51</v>
      </c>
      <c r="I43" s="43" t="n">
        <v>27.63</v>
      </c>
      <c r="J43" s="44" t="n">
        <f aca="false">H43/3600</f>
        <v>3.00930833333333</v>
      </c>
      <c r="L43" s="42" t="n">
        <v>3658.5952</v>
      </c>
      <c r="M43" s="43" t="n">
        <v>40.4325</v>
      </c>
      <c r="N43" s="43" t="n">
        <v>43.8436</v>
      </c>
      <c r="O43" s="43" t="n">
        <v>45.4045</v>
      </c>
      <c r="P43" s="43" t="n">
        <v>11230.49</v>
      </c>
      <c r="Q43" s="43" t="n">
        <v>28.69</v>
      </c>
      <c r="R43" s="44" t="n">
        <f aca="false">P43/3600</f>
        <v>3.1195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54.26</v>
      </c>
      <c r="I44" s="50" t="n">
        <v>25.24</v>
      </c>
      <c r="J44" s="51" t="n">
        <f aca="false">H44/3600</f>
        <v>2.68173888888889</v>
      </c>
      <c r="L44" s="49" t="n">
        <v>1726.1808</v>
      </c>
      <c r="M44" s="50" t="n">
        <v>37.8971</v>
      </c>
      <c r="N44" s="50" t="n">
        <v>41.8786</v>
      </c>
      <c r="O44" s="50" t="n">
        <v>43.0733</v>
      </c>
      <c r="P44" s="50" t="n">
        <v>9972.08</v>
      </c>
      <c r="Q44" s="50" t="n">
        <v>24.45</v>
      </c>
      <c r="R44" s="51" t="n">
        <f aca="false">P44/3600</f>
        <v>2.7700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55</v>
      </c>
      <c r="I45" s="50" t="n">
        <v>26.27</v>
      </c>
      <c r="J45" s="51" t="n">
        <f aca="false">H45/3600</f>
        <v>2.43404166666667</v>
      </c>
      <c r="L45" s="49" t="n">
        <v>869.5552</v>
      </c>
      <c r="M45" s="50" t="n">
        <v>35.1127</v>
      </c>
      <c r="N45" s="50" t="n">
        <v>40.1889</v>
      </c>
      <c r="O45" s="50" t="n">
        <v>41.1565</v>
      </c>
      <c r="P45" s="50" t="n">
        <v>9137.59</v>
      </c>
      <c r="Q45" s="50" t="n">
        <v>21.72</v>
      </c>
      <c r="R45" s="51" t="n">
        <f aca="false">P45/3600</f>
        <v>2.5382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4251.17</v>
      </c>
      <c r="I46" s="58" t="n">
        <v>28.47</v>
      </c>
      <c r="J46" s="59" t="n">
        <f aca="false">H46/3600</f>
        <v>3.95865833333333</v>
      </c>
      <c r="L46" s="57" t="n">
        <v>460.4496</v>
      </c>
      <c r="M46" s="58" t="n">
        <v>32.3315</v>
      </c>
      <c r="N46" s="58" t="n">
        <v>38.8576</v>
      </c>
      <c r="O46" s="58" t="n">
        <v>39.7281</v>
      </c>
      <c r="P46" s="58" t="n">
        <v>8560.31</v>
      </c>
      <c r="Q46" s="58" t="n">
        <v>18.29</v>
      </c>
      <c r="R46" s="59" t="n">
        <f aca="false">P46/3600</f>
        <v>2.3778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0.39</v>
      </c>
      <c r="I47" s="43" t="n">
        <v>28.23</v>
      </c>
      <c r="J47" s="44" t="n">
        <f aca="false">H47/3600</f>
        <v>2.87788611111111</v>
      </c>
      <c r="L47" s="42" t="n">
        <v>6867.92</v>
      </c>
      <c r="M47" s="43" t="n">
        <v>38.5288</v>
      </c>
      <c r="N47" s="43" t="n">
        <v>41.7044</v>
      </c>
      <c r="O47" s="43" t="n">
        <v>42.7627</v>
      </c>
      <c r="P47" s="43" t="n">
        <v>10939.02</v>
      </c>
      <c r="Q47" s="43" t="n">
        <v>28.71</v>
      </c>
      <c r="R47" s="44" t="n">
        <f aca="false">P47/3600</f>
        <v>3.0386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49</v>
      </c>
      <c r="I48" s="50" t="n">
        <v>24.15</v>
      </c>
      <c r="J48" s="51" t="n">
        <f aca="false">H48/3600</f>
        <v>2.44958055555556</v>
      </c>
      <c r="L48" s="49" t="n">
        <v>3132.1184</v>
      </c>
      <c r="M48" s="50" t="n">
        <v>34.984</v>
      </c>
      <c r="N48" s="50" t="n">
        <v>39.084</v>
      </c>
      <c r="O48" s="50" t="n">
        <v>40.0069</v>
      </c>
      <c r="P48" s="50" t="n">
        <v>9264.91</v>
      </c>
      <c r="Q48" s="50" t="n">
        <v>23.52</v>
      </c>
      <c r="R48" s="51" t="n">
        <f aca="false">P48/3600</f>
        <v>2.5735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3.95</v>
      </c>
      <c r="I49" s="50" t="n">
        <v>21</v>
      </c>
      <c r="J49" s="51" t="n">
        <f aca="false">H49/3600</f>
        <v>2.17054166666667</v>
      </c>
      <c r="L49" s="49" t="n">
        <v>1482.3304</v>
      </c>
      <c r="M49" s="50" t="n">
        <v>31.7658</v>
      </c>
      <c r="N49" s="50" t="n">
        <v>37.1747</v>
      </c>
      <c r="O49" s="50" t="n">
        <v>38.0106</v>
      </c>
      <c r="P49" s="50" t="n">
        <v>8161.3</v>
      </c>
      <c r="Q49" s="50" t="n">
        <v>21.03</v>
      </c>
      <c r="R49" s="51" t="n">
        <f aca="false">P49/3600</f>
        <v>2.2670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09.64</v>
      </c>
      <c r="I50" s="58" t="n">
        <v>17.7</v>
      </c>
      <c r="J50" s="59" t="n">
        <f aca="false">H50/3600</f>
        <v>1.9749</v>
      </c>
      <c r="L50" s="57" t="n">
        <v>702.2088</v>
      </c>
      <c r="M50" s="58" t="n">
        <v>28.7802</v>
      </c>
      <c r="N50" s="58" t="n">
        <v>35.8791</v>
      </c>
      <c r="O50" s="58" t="n">
        <v>36.625</v>
      </c>
      <c r="P50" s="58" t="n">
        <v>7388.22</v>
      </c>
      <c r="Q50" s="58" t="n">
        <v>17.81</v>
      </c>
      <c r="R50" s="59" t="n">
        <f aca="false">P50/3600</f>
        <v>2.0522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4.44</v>
      </c>
      <c r="I51" s="43" t="n">
        <v>19.17</v>
      </c>
      <c r="J51" s="44" t="n">
        <f aca="false">H51/3600</f>
        <v>2.02623333333333</v>
      </c>
      <c r="L51" s="42" t="n">
        <v>4854.1872</v>
      </c>
      <c r="M51" s="43" t="n">
        <v>39.2339</v>
      </c>
      <c r="N51" s="43" t="n">
        <v>41.6736</v>
      </c>
      <c r="O51" s="43" t="n">
        <v>43.1374</v>
      </c>
      <c r="P51" s="43" t="n">
        <v>7688.93</v>
      </c>
      <c r="Q51" s="43" t="n">
        <v>19.02</v>
      </c>
      <c r="R51" s="44" t="n">
        <f aca="false">P51/3600</f>
        <v>2.1358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18.9</v>
      </c>
      <c r="I52" s="50" t="n">
        <v>16.29</v>
      </c>
      <c r="J52" s="51" t="n">
        <f aca="false">H52/3600</f>
        <v>1.72747222222222</v>
      </c>
      <c r="L52" s="49" t="n">
        <v>2054.4896</v>
      </c>
      <c r="M52" s="50" t="n">
        <v>35.9832</v>
      </c>
      <c r="N52" s="50" t="n">
        <v>39.3759</v>
      </c>
      <c r="O52" s="50" t="n">
        <v>40.9603</v>
      </c>
      <c r="P52" s="50" t="n">
        <v>6533.26</v>
      </c>
      <c r="Q52" s="50" t="n">
        <v>16.89</v>
      </c>
      <c r="R52" s="51" t="n">
        <f aca="false">P52/3600</f>
        <v>1.8147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8.95</v>
      </c>
      <c r="I53" s="50" t="n">
        <v>14.73</v>
      </c>
      <c r="J53" s="51" t="n">
        <f aca="false">H53/3600</f>
        <v>1.50526388888889</v>
      </c>
      <c r="L53" s="49" t="n">
        <v>964.3344</v>
      </c>
      <c r="M53" s="50" t="n">
        <v>33.0983</v>
      </c>
      <c r="N53" s="50" t="n">
        <v>37.5158</v>
      </c>
      <c r="O53" s="50" t="n">
        <v>39.2255</v>
      </c>
      <c r="P53" s="50" t="n">
        <v>5666.54</v>
      </c>
      <c r="Q53" s="50" t="n">
        <v>12.99</v>
      </c>
      <c r="R53" s="51" t="n">
        <f aca="false">P53/3600</f>
        <v>1.5740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6.91</v>
      </c>
      <c r="I54" s="58" t="n">
        <v>12.01</v>
      </c>
      <c r="J54" s="59" t="n">
        <f aca="false">H54/3600</f>
        <v>1.35191944444444</v>
      </c>
      <c r="L54" s="57" t="n">
        <v>471.5744</v>
      </c>
      <c r="M54" s="58" t="n">
        <v>30.4339</v>
      </c>
      <c r="N54" s="58" t="n">
        <v>36.1973</v>
      </c>
      <c r="O54" s="58" t="n">
        <v>37.9403</v>
      </c>
      <c r="P54" s="58" t="n">
        <v>5285.55</v>
      </c>
      <c r="Q54" s="58" t="n">
        <v>11.8</v>
      </c>
      <c r="R54" s="59" t="n">
        <f aca="false">P54/3600</f>
        <v>1.4682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4</v>
      </c>
      <c r="I55" s="43" t="n">
        <v>6.47</v>
      </c>
      <c r="J55" s="44" t="n">
        <f aca="false">H55/3600</f>
        <v>0.701777777777778</v>
      </c>
      <c r="L55" s="42" t="n">
        <v>1528.8048</v>
      </c>
      <c r="M55" s="43" t="n">
        <v>40.9206</v>
      </c>
      <c r="N55" s="43" t="n">
        <v>44.3032</v>
      </c>
      <c r="O55" s="43" t="n">
        <v>43.4642</v>
      </c>
      <c r="P55" s="43" t="n">
        <v>2667.03</v>
      </c>
      <c r="Q55" s="43" t="n">
        <v>6.68</v>
      </c>
      <c r="R55" s="44" t="n">
        <f aca="false">P55/3600</f>
        <v>0.7408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94.45</v>
      </c>
      <c r="I56" s="50" t="n">
        <v>5.95</v>
      </c>
      <c r="J56" s="51" t="n">
        <f aca="false">H56/3600</f>
        <v>0.637347222222222</v>
      </c>
      <c r="L56" s="49" t="n">
        <v>767.3536</v>
      </c>
      <c r="M56" s="50" t="n">
        <v>37.0834</v>
      </c>
      <c r="N56" s="50" t="n">
        <v>41.5938</v>
      </c>
      <c r="O56" s="50" t="n">
        <v>40.3812</v>
      </c>
      <c r="P56" s="50" t="n">
        <v>2369.35</v>
      </c>
      <c r="Q56" s="50" t="n">
        <v>5.67</v>
      </c>
      <c r="R56" s="51" t="n">
        <f aca="false">P56/3600</f>
        <v>0.6581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32.89</v>
      </c>
      <c r="I57" s="50" t="n">
        <v>4.84</v>
      </c>
      <c r="J57" s="51" t="n">
        <f aca="false">H57/3600</f>
        <v>0.564691666666667</v>
      </c>
      <c r="L57" s="49" t="n">
        <v>380.92</v>
      </c>
      <c r="M57" s="50" t="n">
        <v>33.6665</v>
      </c>
      <c r="N57" s="50" t="n">
        <v>39.5184</v>
      </c>
      <c r="O57" s="50" t="n">
        <v>38.0277</v>
      </c>
      <c r="P57" s="50" t="n">
        <v>2115.35</v>
      </c>
      <c r="Q57" s="50" t="n">
        <v>4.8</v>
      </c>
      <c r="R57" s="51" t="n">
        <f aca="false">P57/3600</f>
        <v>0.5875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8.3</v>
      </c>
      <c r="I58" s="58" t="n">
        <v>4.24</v>
      </c>
      <c r="J58" s="59" t="n">
        <f aca="false">H58/3600</f>
        <v>0.513416666666667</v>
      </c>
      <c r="L58" s="57" t="n">
        <v>199.24</v>
      </c>
      <c r="M58" s="58" t="n">
        <v>30.8479</v>
      </c>
      <c r="N58" s="58" t="n">
        <v>38.0581</v>
      </c>
      <c r="O58" s="58" t="n">
        <v>36.3922</v>
      </c>
      <c r="P58" s="58" t="n">
        <v>1945.72</v>
      </c>
      <c r="Q58" s="58" t="n">
        <v>4.26</v>
      </c>
      <c r="R58" s="59" t="n">
        <f aca="false">P58/3600</f>
        <v>0.5404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42</v>
      </c>
      <c r="I59" s="43" t="n">
        <v>8.04</v>
      </c>
      <c r="J59" s="44" t="n">
        <f aca="false">H59/3600</f>
        <v>0.800394444444445</v>
      </c>
      <c r="L59" s="42" t="n">
        <v>1623.6512</v>
      </c>
      <c r="M59" s="43" t="n">
        <v>38.3048</v>
      </c>
      <c r="N59" s="43" t="n">
        <v>43.3948</v>
      </c>
      <c r="O59" s="43" t="n">
        <v>44.5441</v>
      </c>
      <c r="P59" s="43" t="n">
        <v>2894.44</v>
      </c>
      <c r="Q59" s="43" t="n">
        <v>7.66</v>
      </c>
      <c r="R59" s="44" t="n">
        <f aca="false">P59/3600</f>
        <v>0.8040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21.41</v>
      </c>
      <c r="I60" s="50" t="n">
        <v>6.82</v>
      </c>
      <c r="J60" s="51" t="n">
        <f aca="false">H60/3600</f>
        <v>0.672613888888889</v>
      </c>
      <c r="L60" s="49" t="n">
        <v>638.0224</v>
      </c>
      <c r="M60" s="50" t="n">
        <v>35.0076</v>
      </c>
      <c r="N60" s="50" t="n">
        <v>41.1074</v>
      </c>
      <c r="O60" s="50" t="n">
        <v>42.1704</v>
      </c>
      <c r="P60" s="50" t="n">
        <v>2440.51</v>
      </c>
      <c r="Q60" s="50" t="n">
        <v>6.67</v>
      </c>
      <c r="R60" s="51" t="n">
        <f aca="false">P60/3600</f>
        <v>0.67791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4.5</v>
      </c>
      <c r="I61" s="50" t="n">
        <v>5.92</v>
      </c>
      <c r="J61" s="51" t="n">
        <f aca="false">H61/3600</f>
        <v>0.590138888888889</v>
      </c>
      <c r="L61" s="49" t="n">
        <v>291.3544</v>
      </c>
      <c r="M61" s="50" t="n">
        <v>32.1406</v>
      </c>
      <c r="N61" s="50" t="n">
        <v>39.5425</v>
      </c>
      <c r="O61" s="50" t="n">
        <v>40.5165</v>
      </c>
      <c r="P61" s="50" t="n">
        <v>2172.73</v>
      </c>
      <c r="Q61" s="50" t="n">
        <v>5.98</v>
      </c>
      <c r="R61" s="51" t="n">
        <f aca="false">P61/3600</f>
        <v>0.6035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355.29</v>
      </c>
      <c r="I62" s="58" t="n">
        <v>8.05</v>
      </c>
      <c r="J62" s="59" t="n">
        <f aca="false">H62/3600</f>
        <v>0.932025</v>
      </c>
      <c r="L62" s="57" t="n">
        <v>146.3928</v>
      </c>
      <c r="M62" s="58" t="n">
        <v>29.3972</v>
      </c>
      <c r="N62" s="58" t="n">
        <v>38.4457</v>
      </c>
      <c r="O62" s="58" t="n">
        <v>39.311</v>
      </c>
      <c r="P62" s="58" t="n">
        <v>2071.82</v>
      </c>
      <c r="Q62" s="58" t="n">
        <v>5.47</v>
      </c>
      <c r="R62" s="59" t="n">
        <f aca="false">P62/3600</f>
        <v>0.5755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9.2</v>
      </c>
      <c r="I63" s="43" t="n">
        <v>6.58</v>
      </c>
      <c r="J63" s="44" t="n">
        <f aca="false">H63/3600</f>
        <v>0.649777777777778</v>
      </c>
      <c r="L63" s="42" t="n">
        <v>1662.3432</v>
      </c>
      <c r="M63" s="43" t="n">
        <v>38.4415</v>
      </c>
      <c r="N63" s="43" t="n">
        <v>41.5184</v>
      </c>
      <c r="O63" s="43" t="n">
        <v>42.4914</v>
      </c>
      <c r="P63" s="43" t="n">
        <v>2419.5</v>
      </c>
      <c r="Q63" s="43" t="n">
        <v>6.7</v>
      </c>
      <c r="R63" s="44" t="n">
        <f aca="false">P63/3600</f>
        <v>0.6720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1.2</v>
      </c>
      <c r="I64" s="50" t="n">
        <v>5.61</v>
      </c>
      <c r="J64" s="51" t="n">
        <f aca="false">H64/3600</f>
        <v>0.558666666666667</v>
      </c>
      <c r="L64" s="49" t="n">
        <v>765.7544</v>
      </c>
      <c r="M64" s="50" t="n">
        <v>35.0281</v>
      </c>
      <c r="N64" s="50" t="n">
        <v>38.8726</v>
      </c>
      <c r="O64" s="50" t="n">
        <v>39.6092</v>
      </c>
      <c r="P64" s="50" t="n">
        <v>2105.55</v>
      </c>
      <c r="Q64" s="50" t="n">
        <v>5.77</v>
      </c>
      <c r="R64" s="51" t="n">
        <f aca="false">P64/3600</f>
        <v>0.5848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8.02</v>
      </c>
      <c r="I65" s="50" t="n">
        <v>4.64</v>
      </c>
      <c r="J65" s="51" t="n">
        <f aca="false">H65/3600</f>
        <v>0.496672222222222</v>
      </c>
      <c r="L65" s="49" t="n">
        <v>359.0512</v>
      </c>
      <c r="M65" s="50" t="n">
        <v>31.7658</v>
      </c>
      <c r="N65" s="50" t="n">
        <v>36.8508</v>
      </c>
      <c r="O65" s="50" t="n">
        <v>37.5141</v>
      </c>
      <c r="P65" s="50" t="n">
        <v>1843.09</v>
      </c>
      <c r="Q65" s="50" t="n">
        <v>4.4</v>
      </c>
      <c r="R65" s="51" t="n">
        <f aca="false">P65/3600</f>
        <v>0.511969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60.62</v>
      </c>
      <c r="I66" s="58" t="n">
        <v>4.03</v>
      </c>
      <c r="J66" s="59" t="n">
        <f aca="false">H66/3600</f>
        <v>0.461283333333333</v>
      </c>
      <c r="L66" s="57" t="n">
        <v>168.3832</v>
      </c>
      <c r="M66" s="58" t="n">
        <v>28.7937</v>
      </c>
      <c r="N66" s="58" t="n">
        <v>35.4628</v>
      </c>
      <c r="O66" s="58" t="n">
        <v>36.0318</v>
      </c>
      <c r="P66" s="58" t="n">
        <v>1707.05</v>
      </c>
      <c r="Q66" s="58" t="n">
        <v>4.11</v>
      </c>
      <c r="R66" s="59" t="n">
        <f aca="false">P66/3600</f>
        <v>0.4741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74</v>
      </c>
      <c r="I67" s="43" t="n">
        <v>4.49</v>
      </c>
      <c r="J67" s="44" t="n">
        <f aca="false">H67/3600</f>
        <v>0.478261111111111</v>
      </c>
      <c r="L67" s="42" t="n">
        <v>1218.4968</v>
      </c>
      <c r="M67" s="43" t="n">
        <v>39.6876</v>
      </c>
      <c r="N67" s="43" t="n">
        <v>41.7953</v>
      </c>
      <c r="O67" s="43" t="n">
        <v>42.8798</v>
      </c>
      <c r="P67" s="43" t="n">
        <v>1811.38</v>
      </c>
      <c r="Q67" s="43" t="n">
        <v>4.67</v>
      </c>
      <c r="R67" s="44" t="n">
        <f aca="false">P67/3600</f>
        <v>0.5031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89</v>
      </c>
      <c r="I68" s="50" t="n">
        <v>3.84</v>
      </c>
      <c r="J68" s="51" t="n">
        <f aca="false">H68/3600</f>
        <v>0.416636111111111</v>
      </c>
      <c r="L68" s="49" t="n">
        <v>599.4688</v>
      </c>
      <c r="M68" s="50" t="n">
        <v>35.8734</v>
      </c>
      <c r="N68" s="50" t="n">
        <v>39.1071</v>
      </c>
      <c r="O68" s="50" t="n">
        <v>40.2969</v>
      </c>
      <c r="P68" s="50" t="n">
        <v>2719.38</v>
      </c>
      <c r="Q68" s="50" t="n">
        <v>6.05</v>
      </c>
      <c r="R68" s="51" t="n">
        <f aca="false">P68/3600</f>
        <v>0.7553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91</v>
      </c>
      <c r="I69" s="50" t="n">
        <v>3.12</v>
      </c>
      <c r="J69" s="51" t="n">
        <f aca="false">H69/3600</f>
        <v>0.360252777777778</v>
      </c>
      <c r="L69" s="49" t="n">
        <v>292.3992</v>
      </c>
      <c r="M69" s="50" t="n">
        <v>32.4167</v>
      </c>
      <c r="N69" s="50" t="n">
        <v>37.1085</v>
      </c>
      <c r="O69" s="50" t="n">
        <v>38.2935</v>
      </c>
      <c r="P69" s="50" t="n">
        <v>1379.44</v>
      </c>
      <c r="Q69" s="50" t="n">
        <v>3.19</v>
      </c>
      <c r="R69" s="51" t="n">
        <f aca="false">P69/3600</f>
        <v>0.3831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1.63</v>
      </c>
      <c r="I70" s="58" t="n">
        <v>2.69</v>
      </c>
      <c r="J70" s="59" t="n">
        <f aca="false">H70/3600</f>
        <v>0.325452777777778</v>
      </c>
      <c r="L70" s="57" t="n">
        <v>145.18</v>
      </c>
      <c r="M70" s="58" t="n">
        <v>29.6152</v>
      </c>
      <c r="N70" s="58" t="n">
        <v>35.6992</v>
      </c>
      <c r="O70" s="58" t="n">
        <v>36.7389</v>
      </c>
      <c r="P70" s="58" t="n">
        <v>1239.45</v>
      </c>
      <c r="Q70" s="58" t="n">
        <v>2.8</v>
      </c>
      <c r="R70" s="59" t="n">
        <f aca="false">P70/3600</f>
        <v>0.3442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51.25</v>
      </c>
      <c r="I71" s="74" t="n">
        <v>43.96</v>
      </c>
      <c r="J71" s="75"/>
      <c r="K71" s="76"/>
      <c r="L71" s="73" t="n">
        <v>1905.1424</v>
      </c>
      <c r="M71" s="74" t="n">
        <v>43.8405</v>
      </c>
      <c r="N71" s="74" t="n">
        <v>47.3607</v>
      </c>
      <c r="O71" s="74" t="n">
        <v>48.4207</v>
      </c>
      <c r="P71" s="74" t="n">
        <v>18350.95</v>
      </c>
      <c r="Q71" s="74" t="n">
        <v>43.34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41.74</v>
      </c>
      <c r="I72" s="83" t="n">
        <v>38.8</v>
      </c>
      <c r="J72" s="84"/>
      <c r="K72" s="76"/>
      <c r="L72" s="82" t="n">
        <v>794.26</v>
      </c>
      <c r="M72" s="83" t="n">
        <v>41.8846</v>
      </c>
      <c r="N72" s="83" t="n">
        <v>46.0954</v>
      </c>
      <c r="O72" s="83" t="n">
        <v>46.8961</v>
      </c>
      <c r="P72" s="83" t="n">
        <v>17176.83</v>
      </c>
      <c r="Q72" s="83" t="n">
        <v>38.12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60.72</v>
      </c>
      <c r="I73" s="83" t="n">
        <v>47.46</v>
      </c>
      <c r="J73" s="84"/>
      <c r="K73" s="76"/>
      <c r="L73" s="82" t="n">
        <v>414.428</v>
      </c>
      <c r="M73" s="83" t="n">
        <v>39.5954</v>
      </c>
      <c r="N73" s="83" t="n">
        <v>44.7393</v>
      </c>
      <c r="O73" s="83" t="n">
        <v>45.3108</v>
      </c>
      <c r="P73" s="83" t="n">
        <v>16829.89</v>
      </c>
      <c r="Q73" s="83" t="n">
        <v>36.92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1.96</v>
      </c>
      <c r="I74" s="90" t="n">
        <v>41.03</v>
      </c>
      <c r="J74" s="91"/>
      <c r="K74" s="76"/>
      <c r="L74" s="89" t="n">
        <v>234.228</v>
      </c>
      <c r="M74" s="90" t="n">
        <v>36.9766</v>
      </c>
      <c r="N74" s="90" t="n">
        <v>43.6228</v>
      </c>
      <c r="O74" s="90" t="n">
        <v>44.0115</v>
      </c>
      <c r="P74" s="90" t="n">
        <v>16520.16</v>
      </c>
      <c r="Q74" s="90" t="n">
        <v>34.79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8.18</v>
      </c>
      <c r="I75" s="74" t="n">
        <v>48.9</v>
      </c>
      <c r="J75" s="75"/>
      <c r="K75" s="76"/>
      <c r="L75" s="73" t="n">
        <v>2362.4792</v>
      </c>
      <c r="M75" s="74" t="n">
        <v>43.5047</v>
      </c>
      <c r="N75" s="74" t="n">
        <v>49.0165</v>
      </c>
      <c r="O75" s="74" t="n">
        <v>48.8606</v>
      </c>
      <c r="P75" s="74" t="n">
        <v>18811.53</v>
      </c>
      <c r="Q75" s="74" t="n">
        <v>48.34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51.48</v>
      </c>
      <c r="I76" s="83" t="n">
        <v>42.07</v>
      </c>
      <c r="J76" s="84"/>
      <c r="K76" s="76"/>
      <c r="L76" s="82" t="n">
        <v>929.7616</v>
      </c>
      <c r="M76" s="83" t="n">
        <v>41.6405</v>
      </c>
      <c r="N76" s="83" t="n">
        <v>47.5377</v>
      </c>
      <c r="O76" s="83" t="n">
        <v>47.0239</v>
      </c>
      <c r="P76" s="83" t="n">
        <v>17088.56</v>
      </c>
      <c r="Q76" s="83" t="n">
        <v>40.09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43.5</v>
      </c>
      <c r="I77" s="83" t="n">
        <v>37.38</v>
      </c>
      <c r="J77" s="84"/>
      <c r="K77" s="76"/>
      <c r="L77" s="82" t="n">
        <v>486.4624</v>
      </c>
      <c r="M77" s="83" t="n">
        <v>39.4124</v>
      </c>
      <c r="N77" s="83" t="n">
        <v>46.2991</v>
      </c>
      <c r="O77" s="83" t="n">
        <v>45.1152</v>
      </c>
      <c r="P77" s="83" t="n">
        <v>16747.58</v>
      </c>
      <c r="Q77" s="83" t="n">
        <v>39.78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26367.78</v>
      </c>
      <c r="I78" s="90" t="n">
        <v>52.4</v>
      </c>
      <c r="J78" s="91"/>
      <c r="K78" s="76"/>
      <c r="L78" s="89" t="n">
        <v>273.648</v>
      </c>
      <c r="M78" s="90" t="n">
        <v>36.6375</v>
      </c>
      <c r="N78" s="90" t="n">
        <v>45.2853</v>
      </c>
      <c r="O78" s="90" t="n">
        <v>43.4289</v>
      </c>
      <c r="P78" s="90" t="n">
        <v>16276.2</v>
      </c>
      <c r="Q78" s="90" t="n">
        <v>35.08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73.25</v>
      </c>
      <c r="I79" s="74" t="n">
        <v>47.15</v>
      </c>
      <c r="J79" s="75"/>
      <c r="K79" s="76"/>
      <c r="L79" s="73" t="n">
        <v>2188.0504</v>
      </c>
      <c r="M79" s="74" t="n">
        <v>43.4998</v>
      </c>
      <c r="N79" s="74" t="n">
        <v>48.8456</v>
      </c>
      <c r="O79" s="74" t="n">
        <v>49.0087</v>
      </c>
      <c r="P79" s="74" t="n">
        <v>18518.61</v>
      </c>
      <c r="Q79" s="74" t="n">
        <v>45.86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24.38</v>
      </c>
      <c r="I80" s="83" t="n">
        <v>49.18</v>
      </c>
      <c r="J80" s="84"/>
      <c r="K80" s="76"/>
      <c r="L80" s="82" t="n">
        <v>842.3832</v>
      </c>
      <c r="M80" s="83" t="n">
        <v>41.4043</v>
      </c>
      <c r="N80" s="83" t="n">
        <v>47.136</v>
      </c>
      <c r="O80" s="83" t="n">
        <v>47.3133</v>
      </c>
      <c r="P80" s="83" t="n">
        <v>17098.63</v>
      </c>
      <c r="Q80" s="83" t="n">
        <v>41.24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08.47</v>
      </c>
      <c r="I81" s="83" t="n">
        <v>36.61</v>
      </c>
      <c r="J81" s="84"/>
      <c r="K81" s="76"/>
      <c r="L81" s="82" t="n">
        <v>411.7208</v>
      </c>
      <c r="M81" s="83" t="n">
        <v>39.0513</v>
      </c>
      <c r="N81" s="83" t="n">
        <v>45.5061</v>
      </c>
      <c r="O81" s="83" t="n">
        <v>45.6499</v>
      </c>
      <c r="P81" s="83" t="n">
        <v>16351.11</v>
      </c>
      <c r="Q81" s="83" t="n">
        <v>36.94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893.9</v>
      </c>
      <c r="I82" s="90" t="n">
        <v>49.19</v>
      </c>
      <c r="J82" s="91"/>
      <c r="K82" s="76"/>
      <c r="L82" s="89" t="n">
        <v>223.8608</v>
      </c>
      <c r="M82" s="90" t="n">
        <v>36.5224</v>
      </c>
      <c r="N82" s="90" t="n">
        <v>44.1892</v>
      </c>
      <c r="O82" s="90" t="n">
        <v>44.2558</v>
      </c>
      <c r="P82" s="90" t="n">
        <v>16315.53</v>
      </c>
      <c r="Q82" s="90" t="n">
        <v>34.74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230598408093</v>
      </c>
      <c r="J89" s="70" t="n">
        <f aca="false">GEOMEAN(J3:J82)</f>
        <v>3.41152963519801</v>
      </c>
      <c r="Q89" s="70" t="n">
        <f aca="false">GEOMEAN(Q3:Q82)</f>
        <v>33.0473655384914</v>
      </c>
      <c r="R89" s="70" t="n">
        <f aca="false">GEOMEAN(R3:R82)</f>
        <v>3.5354193012570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38030207596473</v>
      </c>
      <c r="R90" s="71" t="n">
        <f aca="false">R89/J89</f>
        <v>1.0363149904315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3969722222222</v>
      </c>
      <c r="J91" s="70" t="n">
        <f aca="false">SUM(J3:J82)</f>
        <v>417.390066666667</v>
      </c>
      <c r="Q91" s="70" t="n">
        <f aca="false">SUM(Q3:Q82)/3600</f>
        <v>1.23218055555556</v>
      </c>
      <c r="R91" s="70" t="n">
        <f aca="false">SUM(R3:R82)</f>
        <v>432.8270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19.93</v>
      </c>
      <c r="I3" s="43" t="n">
        <v>50.34</v>
      </c>
      <c r="J3" s="44" t="n">
        <f aca="false">H3/3600</f>
        <v>6.00553611111111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274.48</v>
      </c>
      <c r="I4" s="50" t="n">
        <v>47.3</v>
      </c>
      <c r="J4" s="51" t="n">
        <f aca="false">H4/3600</f>
        <v>5.35402222222222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704.86</v>
      </c>
      <c r="I5" s="50" t="n">
        <v>43.74</v>
      </c>
      <c r="J5" s="51" t="n">
        <f aca="false">H5/3600</f>
        <v>4.91801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32</v>
      </c>
      <c r="I6" s="58" t="n">
        <v>36.72</v>
      </c>
      <c r="J6" s="59" t="n">
        <f aca="false">H6/3600</f>
        <v>4.6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29.39</v>
      </c>
      <c r="I7" s="43" t="n">
        <v>70.12</v>
      </c>
      <c r="J7" s="44" t="n">
        <f aca="false">H7/3600</f>
        <v>8.258163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1.85</v>
      </c>
      <c r="I8" s="50" t="n">
        <v>61.95</v>
      </c>
      <c r="J8" s="51" t="n">
        <f aca="false">H8/3600</f>
        <v>7.28106944444444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67.3</v>
      </c>
      <c r="I9" s="50" t="n">
        <v>54.45</v>
      </c>
      <c r="J9" s="51" t="n">
        <f aca="false">H9/3600</f>
        <v>6.879805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17.49</v>
      </c>
      <c r="I10" s="58" t="n">
        <v>49.48</v>
      </c>
      <c r="J10" s="59" t="n">
        <f aca="false">H10/3600</f>
        <v>6.1159694444444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39440.52</v>
      </c>
      <c r="I11" s="43" t="n">
        <v>235.96</v>
      </c>
      <c r="J11" s="44" t="n">
        <f aca="false">H11/3600</f>
        <v>38.7334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07.28</v>
      </c>
      <c r="I12" s="50" t="n">
        <v>161.25</v>
      </c>
      <c r="J12" s="51" t="n">
        <f aca="false">H12/3600</f>
        <v>19.61313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267.42</v>
      </c>
      <c r="I13" s="50" t="n">
        <v>113.73</v>
      </c>
      <c r="J13" s="51" t="n">
        <f aca="false">H13/3600</f>
        <v>14.2409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959.54</v>
      </c>
      <c r="I14" s="58" t="n">
        <v>86.93</v>
      </c>
      <c r="J14" s="59" t="n">
        <f aca="false">H14/3600</f>
        <v>11.6554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0.22</v>
      </c>
      <c r="I15" s="43" t="n">
        <v>108.03</v>
      </c>
      <c r="J15" s="44" t="n">
        <f aca="false">H15/3600</f>
        <v>14.652838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026.81</v>
      </c>
      <c r="I16" s="50" t="n">
        <v>88.87</v>
      </c>
      <c r="J16" s="51" t="n">
        <f aca="false">H16/3600</f>
        <v>12.229669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167.24</v>
      </c>
      <c r="I17" s="50" t="n">
        <v>89.35</v>
      </c>
      <c r="J17" s="51" t="n">
        <f aca="false">H17/3600</f>
        <v>11.1575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2</v>
      </c>
      <c r="I18" s="58" t="n">
        <v>77.25</v>
      </c>
      <c r="J18" s="59" t="n">
        <f aca="false">H18/3600</f>
        <v>10.45561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533.51</v>
      </c>
      <c r="I19" s="43" t="n">
        <v>54.67</v>
      </c>
      <c r="J19" s="44" t="n">
        <f aca="false">H19/3600</f>
        <v>5.42597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22.55</v>
      </c>
      <c r="I20" s="50" t="n">
        <v>39.09</v>
      </c>
      <c r="J20" s="51" t="n">
        <f aca="false">H20/3600</f>
        <v>4.756263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6272.04</v>
      </c>
      <c r="I21" s="50" t="n">
        <v>38.16</v>
      </c>
      <c r="J21" s="51" t="n">
        <f aca="false">H21/3600</f>
        <v>4.52001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10.63</v>
      </c>
      <c r="I22" s="58" t="n">
        <v>34.68</v>
      </c>
      <c r="J22" s="59" t="n">
        <f aca="false">H22/3600</f>
        <v>4.0862861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546.89</v>
      </c>
      <c r="I23" s="43" t="n">
        <v>45.95</v>
      </c>
      <c r="J23" s="44" t="n">
        <f aca="false">H23/3600</f>
        <v>5.151913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52.41</v>
      </c>
      <c r="I24" s="50" t="n">
        <v>39.78</v>
      </c>
      <c r="J24" s="51" t="n">
        <f aca="false">H24/3600</f>
        <v>4.5145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76.47</v>
      </c>
      <c r="I25" s="50" t="n">
        <v>35.82</v>
      </c>
      <c r="J25" s="51" t="n">
        <f aca="false">H25/3600</f>
        <v>4.132352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5.37</v>
      </c>
      <c r="I26" s="58" t="n">
        <v>34.58</v>
      </c>
      <c r="J26" s="59" t="n">
        <f aca="false">H26/3600</f>
        <v>3.88482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959.31</v>
      </c>
      <c r="I27" s="43" t="n">
        <v>103.79</v>
      </c>
      <c r="J27" s="44" t="n">
        <f aca="false">H27/3600</f>
        <v>11.377586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14.55</v>
      </c>
      <c r="I28" s="50" t="n">
        <v>108.9</v>
      </c>
      <c r="J28" s="51" t="n">
        <f aca="false">H28/3600</f>
        <v>9.4207083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410.36</v>
      </c>
      <c r="I29" s="50" t="n">
        <v>70.09</v>
      </c>
      <c r="J29" s="51" t="n">
        <f aca="false">H29/3600</f>
        <v>8.725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71.06</v>
      </c>
      <c r="I30" s="58" t="n">
        <v>63.83</v>
      </c>
      <c r="J30" s="59" t="n">
        <f aca="false">H30/3600</f>
        <v>8.04751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421.24</v>
      </c>
      <c r="I31" s="43" t="n">
        <v>99.92</v>
      </c>
      <c r="J31" s="44" t="n">
        <f aca="false">H31/3600</f>
        <v>12.89478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532.61</v>
      </c>
      <c r="I32" s="50" t="n">
        <v>85.74</v>
      </c>
      <c r="J32" s="51" t="n">
        <f aca="false">H32/3600</f>
        <v>11.2590583333333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372.24</v>
      </c>
      <c r="I33" s="50" t="n">
        <v>87.55</v>
      </c>
      <c r="J33" s="51" t="n">
        <f aca="false">H33/3600</f>
        <v>10.381177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92.28</v>
      </c>
      <c r="I34" s="58" t="n">
        <v>74.15</v>
      </c>
      <c r="J34" s="59" t="n">
        <f aca="false">H34/3600</f>
        <v>9.63674444444444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6220.99</v>
      </c>
      <c r="I35" s="43" t="n">
        <v>165.78</v>
      </c>
      <c r="J35" s="44" t="n">
        <f aca="false">H35/3600</f>
        <v>15.6169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543.61</v>
      </c>
      <c r="I36" s="50" t="n">
        <v>91.91</v>
      </c>
      <c r="J36" s="51" t="n">
        <f aca="false">H36/3600</f>
        <v>11.539891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47.88</v>
      </c>
      <c r="I37" s="50" t="n">
        <v>85.54</v>
      </c>
      <c r="J37" s="51" t="n">
        <f aca="false">H37/3600</f>
        <v>10.48552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28.67</v>
      </c>
      <c r="I38" s="58" t="n">
        <v>89.21</v>
      </c>
      <c r="J38" s="59" t="n">
        <f aca="false">H38/3600</f>
        <v>9.924630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4.22</v>
      </c>
      <c r="I39" s="43" t="n">
        <v>18.71</v>
      </c>
      <c r="J39" s="44" t="n">
        <f aca="false">H39/3600</f>
        <v>2.31783888888889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1.52</v>
      </c>
      <c r="I40" s="50" t="n">
        <v>16.36</v>
      </c>
      <c r="J40" s="51" t="n">
        <f aca="false">H40/3600</f>
        <v>2.0448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2.74</v>
      </c>
      <c r="I41" s="50" t="n">
        <v>14.62</v>
      </c>
      <c r="J41" s="51" t="n">
        <f aca="false">H41/3600</f>
        <v>1.86465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7.37</v>
      </c>
      <c r="I42" s="58" t="n">
        <v>12.78</v>
      </c>
      <c r="J42" s="59" t="n">
        <f aca="false">H42/3600</f>
        <v>1.69093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07.04</v>
      </c>
      <c r="I43" s="43" t="n">
        <v>20.67</v>
      </c>
      <c r="J43" s="44" t="n">
        <f aca="false">H43/3600</f>
        <v>2.668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2.91</v>
      </c>
      <c r="I44" s="50" t="n">
        <v>22.27</v>
      </c>
      <c r="J44" s="51" t="n">
        <f aca="false">H44/3600</f>
        <v>2.392475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4.97</v>
      </c>
      <c r="I45" s="50" t="n">
        <v>16.25</v>
      </c>
      <c r="J45" s="51" t="n">
        <f aca="false">H45/3600</f>
        <v>2.187491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58.33</v>
      </c>
      <c r="I46" s="58" t="n">
        <v>14.85</v>
      </c>
      <c r="J46" s="59" t="n">
        <f aca="false">H46/3600</f>
        <v>2.0439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3.97</v>
      </c>
      <c r="I47" s="43" t="n">
        <v>20.81</v>
      </c>
      <c r="J47" s="44" t="n">
        <f aca="false">H47/3600</f>
        <v>2.5372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4.05</v>
      </c>
      <c r="I48" s="50" t="n">
        <v>17.52</v>
      </c>
      <c r="J48" s="51" t="n">
        <f aca="false">H48/3600</f>
        <v>2.159458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21.78</v>
      </c>
      <c r="I49" s="50" t="n">
        <v>15.71</v>
      </c>
      <c r="J49" s="51" t="n">
        <f aca="false">H49/3600</f>
        <v>1.922716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5.58</v>
      </c>
      <c r="I50" s="58" t="n">
        <v>13.89</v>
      </c>
      <c r="J50" s="59" t="n">
        <f aca="false">H50/3600</f>
        <v>1.76266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0.79</v>
      </c>
      <c r="I51" s="43" t="n">
        <v>14.06</v>
      </c>
      <c r="J51" s="44" t="n">
        <f aca="false">H51/3600</f>
        <v>1.839108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1.03</v>
      </c>
      <c r="I52" s="50" t="n">
        <v>12.04</v>
      </c>
      <c r="J52" s="51" t="n">
        <f aca="false">H52/3600</f>
        <v>1.580841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39.9</v>
      </c>
      <c r="I53" s="50" t="n">
        <v>10.32</v>
      </c>
      <c r="J53" s="51" t="n">
        <f aca="false">H53/3600</f>
        <v>1.37219444444444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3.2</v>
      </c>
      <c r="I54" s="58" t="n">
        <v>9.64</v>
      </c>
      <c r="J54" s="59" t="n">
        <f aca="false">H54/3600</f>
        <v>1.24255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9</v>
      </c>
      <c r="I55" s="43" t="n">
        <v>5.18</v>
      </c>
      <c r="J55" s="44" t="n">
        <f aca="false">H55/3600</f>
        <v>0.616916666666667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1.3</v>
      </c>
      <c r="I56" s="50" t="n">
        <v>4.45</v>
      </c>
      <c r="J56" s="51" t="n">
        <f aca="false">H56/3600</f>
        <v>0.553138888888889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7.29</v>
      </c>
      <c r="I57" s="50" t="n">
        <v>3.88</v>
      </c>
      <c r="J57" s="51" t="n">
        <f aca="false">H57/3600</f>
        <v>0.496469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1.63</v>
      </c>
      <c r="I58" s="58" t="n">
        <v>3.57</v>
      </c>
      <c r="J58" s="59" t="n">
        <f aca="false">H58/3600</f>
        <v>0.4560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09</v>
      </c>
      <c r="I59" s="43" t="n">
        <v>5.84</v>
      </c>
      <c r="J59" s="44" t="n">
        <f aca="false">H59/3600</f>
        <v>0.675858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0.34</v>
      </c>
      <c r="I60" s="50" t="n">
        <v>4.93</v>
      </c>
      <c r="J60" s="51" t="n">
        <f aca="false">H60/3600</f>
        <v>0.5639833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5.45</v>
      </c>
      <c r="I61" s="50" t="n">
        <v>4.41</v>
      </c>
      <c r="J61" s="51" t="n">
        <f aca="false">H61/3600</f>
        <v>0.504291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32.31</v>
      </c>
      <c r="I62" s="58" t="n">
        <v>4.34</v>
      </c>
      <c r="J62" s="59" t="n">
        <f aca="false">H62/3600</f>
        <v>0.4811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3569.78</v>
      </c>
      <c r="I63" s="43" t="n">
        <v>7.88</v>
      </c>
      <c r="J63" s="44" t="n">
        <f aca="false">H63/3600</f>
        <v>0.99160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65</v>
      </c>
      <c r="I64" s="50" t="n">
        <v>4.08</v>
      </c>
      <c r="J64" s="51" t="n">
        <f aca="false">H64/3600</f>
        <v>0.48601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8.61</v>
      </c>
      <c r="I65" s="50" t="n">
        <v>3.84</v>
      </c>
      <c r="J65" s="51" t="n">
        <f aca="false">H65/3600</f>
        <v>0.438502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2.94</v>
      </c>
      <c r="I66" s="58" t="n">
        <v>3.26</v>
      </c>
      <c r="J66" s="59" t="n">
        <f aca="false">H66/3600</f>
        <v>0.39248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5.34</v>
      </c>
      <c r="I67" s="43" t="n">
        <v>3.74</v>
      </c>
      <c r="J67" s="44" t="n">
        <f aca="false">H67/3600</f>
        <v>0.426483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3.53</v>
      </c>
      <c r="I68" s="50" t="n">
        <v>3.07</v>
      </c>
      <c r="J68" s="51" t="n">
        <f aca="false">H68/3600</f>
        <v>0.37042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32</v>
      </c>
      <c r="I69" s="50" t="n">
        <v>2.77</v>
      </c>
      <c r="J69" s="51" t="n">
        <f aca="false">H69/3600</f>
        <v>0.3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0.75</v>
      </c>
      <c r="I70" s="58" t="n">
        <v>2.49</v>
      </c>
      <c r="J70" s="59" t="n">
        <f aca="false">H70/3600</f>
        <v>0.2946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57</v>
      </c>
      <c r="I71" s="74" t="n">
        <v>34.4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88.91</v>
      </c>
      <c r="I72" s="83" t="n">
        <v>36.04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13.78</v>
      </c>
      <c r="I73" s="83" t="n">
        <v>29.51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34.66</v>
      </c>
      <c r="I74" s="90" t="n">
        <v>27.29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28581.68</v>
      </c>
      <c r="I75" s="74" t="n">
        <v>51.47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988.7</v>
      </c>
      <c r="I76" s="83" t="n">
        <v>31.4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393.43</v>
      </c>
      <c r="I77" s="83" t="n">
        <v>41.73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38.55</v>
      </c>
      <c r="I78" s="90" t="n">
        <v>35.61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13.83</v>
      </c>
      <c r="I79" s="74" t="n">
        <v>33.09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84.64</v>
      </c>
      <c r="I80" s="83" t="n">
        <v>30.79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05.54</v>
      </c>
      <c r="I81" s="83" t="n">
        <v>29.92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9.61</v>
      </c>
      <c r="I82" s="90" t="n">
        <v>37.01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2116347703519</v>
      </c>
      <c r="J89" s="70" t="n">
        <f aca="false">GEOMEAN(J3:J82)</f>
        <v>3.0365452363793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805.18</v>
      </c>
      <c r="I3" s="74" t="n">
        <v>77.58</v>
      </c>
      <c r="J3" s="75"/>
      <c r="K3" s="76"/>
      <c r="L3" s="95" t="n">
        <v>13539.8512</v>
      </c>
      <c r="M3" s="96" t="n">
        <v>41.8234</v>
      </c>
      <c r="N3" s="96" t="n">
        <v>41.6104</v>
      </c>
      <c r="O3" s="96" t="n">
        <v>44.0435</v>
      </c>
      <c r="P3" s="96" t="n">
        <v>35591.41</v>
      </c>
      <c r="Q3" s="96" t="n">
        <v>75.53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848.98</v>
      </c>
      <c r="I4" s="83" t="n">
        <v>65</v>
      </c>
      <c r="J4" s="84"/>
      <c r="K4" s="76"/>
      <c r="L4" s="102" t="n">
        <v>4779.8336</v>
      </c>
      <c r="M4" s="103" t="n">
        <v>38.9171</v>
      </c>
      <c r="N4" s="103" t="n">
        <v>39.6815</v>
      </c>
      <c r="O4" s="103" t="n">
        <v>41.9965</v>
      </c>
      <c r="P4" s="103" t="n">
        <v>31439.87</v>
      </c>
      <c r="Q4" s="103" t="n">
        <v>62.91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47555.07</v>
      </c>
      <c r="I5" s="83" t="n">
        <v>85.82</v>
      </c>
      <c r="J5" s="84"/>
      <c r="K5" s="76"/>
      <c r="L5" s="102" t="n">
        <v>2069.8048</v>
      </c>
      <c r="M5" s="103" t="n">
        <v>36.1264</v>
      </c>
      <c r="N5" s="103" t="n">
        <v>38.3002</v>
      </c>
      <c r="O5" s="103" t="n">
        <v>40.4476</v>
      </c>
      <c r="P5" s="103" t="n">
        <v>29191.82</v>
      </c>
      <c r="Q5" s="103" t="n">
        <v>56.85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7.74</v>
      </c>
      <c r="I6" s="90" t="n">
        <v>95.32</v>
      </c>
      <c r="J6" s="91"/>
      <c r="K6" s="76"/>
      <c r="L6" s="108" t="n">
        <v>987.4112</v>
      </c>
      <c r="M6" s="109" t="n">
        <v>33.3493</v>
      </c>
      <c r="N6" s="109" t="n">
        <v>37.2807</v>
      </c>
      <c r="O6" s="109" t="n">
        <v>39.3682</v>
      </c>
      <c r="P6" s="109" t="n">
        <v>26947.94</v>
      </c>
      <c r="Q6" s="109" t="n">
        <v>49.5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14.67</v>
      </c>
      <c r="I7" s="74" t="n">
        <v>99.03</v>
      </c>
      <c r="J7" s="75"/>
      <c r="K7" s="76"/>
      <c r="L7" s="95" t="n">
        <v>37974.3152</v>
      </c>
      <c r="M7" s="96" t="n">
        <v>41.1464</v>
      </c>
      <c r="N7" s="96" t="n">
        <v>44.7866</v>
      </c>
      <c r="O7" s="96" t="n">
        <v>44.5958</v>
      </c>
      <c r="P7" s="96" t="n">
        <v>48095.8</v>
      </c>
      <c r="Q7" s="96" t="n">
        <v>100.77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57.41</v>
      </c>
      <c r="I8" s="83" t="n">
        <v>84.93</v>
      </c>
      <c r="J8" s="84"/>
      <c r="K8" s="76"/>
      <c r="L8" s="102" t="n">
        <v>17231.0944</v>
      </c>
      <c r="M8" s="103" t="n">
        <v>37.7585</v>
      </c>
      <c r="N8" s="103" t="n">
        <v>42.6942</v>
      </c>
      <c r="O8" s="103" t="n">
        <v>43.037</v>
      </c>
      <c r="P8" s="103" t="n">
        <v>42248.26</v>
      </c>
      <c r="Q8" s="103" t="n">
        <v>85.52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64.28</v>
      </c>
      <c r="I9" s="83" t="n">
        <v>93.24</v>
      </c>
      <c r="J9" s="84"/>
      <c r="K9" s="76"/>
      <c r="L9" s="102" t="n">
        <v>8879.9696</v>
      </c>
      <c r="M9" s="103" t="n">
        <v>34.6198</v>
      </c>
      <c r="N9" s="103" t="n">
        <v>41.0662</v>
      </c>
      <c r="O9" s="103" t="n">
        <v>41.6811</v>
      </c>
      <c r="P9" s="103" t="n">
        <v>38665.52</v>
      </c>
      <c r="Q9" s="103" t="n">
        <v>80.83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92.83</v>
      </c>
      <c r="I10" s="90" t="n">
        <v>73.02</v>
      </c>
      <c r="J10" s="91"/>
      <c r="K10" s="76"/>
      <c r="L10" s="108" t="n">
        <v>5002.2224</v>
      </c>
      <c r="M10" s="109" t="n">
        <v>31.7763</v>
      </c>
      <c r="N10" s="109" t="n">
        <v>39.9229</v>
      </c>
      <c r="O10" s="109" t="n">
        <v>40.7132</v>
      </c>
      <c r="P10" s="109" t="n">
        <v>36021.72</v>
      </c>
      <c r="Q10" s="109" t="n">
        <v>70.15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3210.59</v>
      </c>
      <c r="I11" s="74" t="n">
        <v>211.32</v>
      </c>
      <c r="J11" s="75"/>
      <c r="K11" s="76"/>
      <c r="L11" s="95" t="n">
        <v>243131.9904</v>
      </c>
      <c r="M11" s="96" t="n">
        <v>40.7646</v>
      </c>
      <c r="N11" s="96" t="n">
        <v>39.9404</v>
      </c>
      <c r="O11" s="96" t="n">
        <v>38.4185</v>
      </c>
      <c r="P11" s="96" t="n">
        <v>118419.51</v>
      </c>
      <c r="Q11" s="96" t="n">
        <v>215.93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012.95</v>
      </c>
      <c r="I12" s="83" t="n">
        <v>192.66</v>
      </c>
      <c r="J12" s="84"/>
      <c r="K12" s="76"/>
      <c r="L12" s="102" t="n">
        <v>133717.3392</v>
      </c>
      <c r="M12" s="103" t="n">
        <v>36.1842</v>
      </c>
      <c r="N12" s="103" t="n">
        <v>37.9762</v>
      </c>
      <c r="O12" s="103" t="n">
        <v>36.5495</v>
      </c>
      <c r="P12" s="103" t="n">
        <v>180218.72</v>
      </c>
      <c r="Q12" s="103" t="n">
        <v>309.55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563.97</v>
      </c>
      <c r="I13" s="83" t="n">
        <v>177.91</v>
      </c>
      <c r="J13" s="84"/>
      <c r="K13" s="76"/>
      <c r="L13" s="102" t="n">
        <v>34114.544</v>
      </c>
      <c r="M13" s="103" t="n">
        <v>30.1524</v>
      </c>
      <c r="N13" s="103" t="n">
        <v>36.7372</v>
      </c>
      <c r="O13" s="103" t="n">
        <v>35.3036</v>
      </c>
      <c r="P13" s="103" t="n">
        <v>85802.32</v>
      </c>
      <c r="Q13" s="103" t="n">
        <v>178.59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834.49</v>
      </c>
      <c r="I14" s="90" t="n">
        <v>134.57</v>
      </c>
      <c r="J14" s="91"/>
      <c r="K14" s="76"/>
      <c r="L14" s="108" t="n">
        <v>8628.8208</v>
      </c>
      <c r="M14" s="109" t="n">
        <v>28.1865</v>
      </c>
      <c r="N14" s="109" t="n">
        <v>35.7296</v>
      </c>
      <c r="O14" s="109" t="n">
        <v>34.318</v>
      </c>
      <c r="P14" s="109" t="n">
        <v>69389.79</v>
      </c>
      <c r="Q14" s="109" t="n">
        <v>131.09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16.36</v>
      </c>
      <c r="I15" s="74" t="n">
        <v>156.9</v>
      </c>
      <c r="J15" s="75"/>
      <c r="K15" s="76"/>
      <c r="L15" s="95" t="n">
        <v>30586.8656</v>
      </c>
      <c r="M15" s="96" t="n">
        <v>42.1478</v>
      </c>
      <c r="N15" s="96" t="n">
        <v>46.7857</v>
      </c>
      <c r="O15" s="96" t="n">
        <v>46.4467</v>
      </c>
      <c r="P15" s="96" t="n">
        <v>82558.88</v>
      </c>
      <c r="Q15" s="96" t="n">
        <v>151.96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817.26</v>
      </c>
      <c r="I16" s="83" t="n">
        <v>124.7</v>
      </c>
      <c r="J16" s="84"/>
      <c r="K16" s="76"/>
      <c r="L16" s="102" t="n">
        <v>6725.6704</v>
      </c>
      <c r="M16" s="103" t="n">
        <v>40.34</v>
      </c>
      <c r="N16" s="103" t="n">
        <v>46.0008</v>
      </c>
      <c r="O16" s="103" t="n">
        <v>45.8469</v>
      </c>
      <c r="P16" s="103" t="n">
        <v>120179.86</v>
      </c>
      <c r="Q16" s="103" t="n">
        <v>193.42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849.71</v>
      </c>
      <c r="I17" s="83" t="n">
        <v>116.49</v>
      </c>
      <c r="J17" s="84"/>
      <c r="K17" s="76"/>
      <c r="L17" s="102" t="n">
        <v>2510.5216</v>
      </c>
      <c r="M17" s="103" t="n">
        <v>38.9431</v>
      </c>
      <c r="N17" s="103" t="n">
        <v>45.3517</v>
      </c>
      <c r="O17" s="103" t="n">
        <v>45.3396</v>
      </c>
      <c r="P17" s="103" t="n">
        <v>62436.66</v>
      </c>
      <c r="Q17" s="103" t="n">
        <v>113.35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959.06</v>
      </c>
      <c r="I18" s="90" t="n">
        <v>107.85</v>
      </c>
      <c r="J18" s="91"/>
      <c r="K18" s="76"/>
      <c r="L18" s="108" t="n">
        <v>1175.3184</v>
      </c>
      <c r="M18" s="109" t="n">
        <v>37.1778</v>
      </c>
      <c r="N18" s="109" t="n">
        <v>44.8749</v>
      </c>
      <c r="O18" s="109" t="n">
        <v>45.0223</v>
      </c>
      <c r="P18" s="109" t="n">
        <v>57977.78</v>
      </c>
      <c r="Q18" s="109" t="n">
        <v>107.86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97.06</v>
      </c>
      <c r="I19" s="43" t="n">
        <v>65.5</v>
      </c>
      <c r="J19" s="44" t="n">
        <f aca="false">H19/3600</f>
        <v>8.72140555555556</v>
      </c>
      <c r="L19" s="42" t="n">
        <v>5210.2016</v>
      </c>
      <c r="M19" s="43" t="n">
        <v>41.9315</v>
      </c>
      <c r="N19" s="43" t="n">
        <v>43.5612</v>
      </c>
      <c r="O19" s="43" t="n">
        <v>45.0093</v>
      </c>
      <c r="P19" s="43" t="n">
        <v>33532.67</v>
      </c>
      <c r="Q19" s="43" t="n">
        <v>62.05</v>
      </c>
      <c r="R19" s="44" t="n">
        <f aca="false">P19/3600</f>
        <v>9.3146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091.99</v>
      </c>
      <c r="I20" s="50" t="n">
        <v>58.09</v>
      </c>
      <c r="J20" s="51" t="n">
        <f aca="false">H20/3600</f>
        <v>7.80333055555556</v>
      </c>
      <c r="L20" s="49" t="n">
        <v>2431.9064</v>
      </c>
      <c r="M20" s="50" t="n">
        <v>39.8997</v>
      </c>
      <c r="N20" s="50" t="n">
        <v>41.8928</v>
      </c>
      <c r="O20" s="50" t="n">
        <v>42.9585</v>
      </c>
      <c r="P20" s="50" t="n">
        <v>29293.07</v>
      </c>
      <c r="Q20" s="50" t="n">
        <v>55.14</v>
      </c>
      <c r="R20" s="51" t="n">
        <f aca="false">P20/3600</f>
        <v>8.1369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22.57</v>
      </c>
      <c r="I21" s="50" t="n">
        <v>52.16</v>
      </c>
      <c r="J21" s="51" t="n">
        <f aca="false">H21/3600</f>
        <v>7.061825</v>
      </c>
      <c r="L21" s="49" t="n">
        <v>1171.8232</v>
      </c>
      <c r="M21" s="50" t="n">
        <v>37.3153</v>
      </c>
      <c r="N21" s="50" t="n">
        <v>40.6333</v>
      </c>
      <c r="O21" s="50" t="n">
        <v>41.647</v>
      </c>
      <c r="P21" s="50" t="n">
        <v>26451.75</v>
      </c>
      <c r="Q21" s="50" t="n">
        <v>49.2</v>
      </c>
      <c r="R21" s="51" t="n">
        <f aca="false">P21/3600</f>
        <v>7.3477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501.13</v>
      </c>
      <c r="I22" s="58" t="n">
        <v>47.05</v>
      </c>
      <c r="J22" s="59" t="n">
        <f aca="false">H22/3600</f>
        <v>6.52809166666667</v>
      </c>
      <c r="L22" s="57" t="n">
        <v>570.2808</v>
      </c>
      <c r="M22" s="58" t="n">
        <v>34.6796</v>
      </c>
      <c r="N22" s="58" t="n">
        <v>39.7364</v>
      </c>
      <c r="O22" s="58" t="n">
        <v>40.8576</v>
      </c>
      <c r="P22" s="58" t="n">
        <v>24314.78</v>
      </c>
      <c r="Q22" s="58" t="n">
        <v>45.79</v>
      </c>
      <c r="R22" s="59" t="n">
        <f aca="false">P22/3600</f>
        <v>6.7541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557.1</v>
      </c>
      <c r="I23" s="43" t="n">
        <v>79.73</v>
      </c>
      <c r="J23" s="44" t="n">
        <f aca="false">H23/3600</f>
        <v>8.76586111111111</v>
      </c>
      <c r="L23" s="42" t="n">
        <v>7906.612</v>
      </c>
      <c r="M23" s="43" t="n">
        <v>40.039</v>
      </c>
      <c r="N23" s="43" t="n">
        <v>42.1408</v>
      </c>
      <c r="O23" s="43" t="n">
        <v>43.2568</v>
      </c>
      <c r="P23" s="43" t="n">
        <v>33073.62</v>
      </c>
      <c r="Q23" s="43" t="n">
        <v>65.31</v>
      </c>
      <c r="R23" s="44" t="n">
        <f aca="false">P23/3600</f>
        <v>9.1871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87.51</v>
      </c>
      <c r="I24" s="50" t="n">
        <v>55.82</v>
      </c>
      <c r="J24" s="51" t="n">
        <f aca="false">H24/3600</f>
        <v>7.46875277777778</v>
      </c>
      <c r="L24" s="49" t="n">
        <v>3175.5896</v>
      </c>
      <c r="M24" s="50" t="n">
        <v>37.0992</v>
      </c>
      <c r="N24" s="50" t="n">
        <v>39.9909</v>
      </c>
      <c r="O24" s="50" t="n">
        <v>40.9113</v>
      </c>
      <c r="P24" s="50" t="n">
        <v>27828.07</v>
      </c>
      <c r="Q24" s="50" t="n">
        <v>55.35</v>
      </c>
      <c r="R24" s="51" t="n">
        <f aca="false">P24/3600</f>
        <v>7.7300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300.59</v>
      </c>
      <c r="I25" s="50" t="n">
        <v>68.22</v>
      </c>
      <c r="J25" s="51" t="n">
        <f aca="false">H25/3600</f>
        <v>6.75016388888889</v>
      </c>
      <c r="L25" s="49" t="n">
        <v>1346.9856</v>
      </c>
      <c r="M25" s="50" t="n">
        <v>34.2799</v>
      </c>
      <c r="N25" s="50" t="n">
        <v>38.3558</v>
      </c>
      <c r="O25" s="50" t="n">
        <v>39.4876</v>
      </c>
      <c r="P25" s="50" t="n">
        <v>25472.85</v>
      </c>
      <c r="Q25" s="50" t="n">
        <v>49.83</v>
      </c>
      <c r="R25" s="51" t="n">
        <f aca="false">P25/3600</f>
        <v>7.0757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17.11</v>
      </c>
      <c r="I26" s="58" t="n">
        <v>50.77</v>
      </c>
      <c r="J26" s="59" t="n">
        <f aca="false">H26/3600</f>
        <v>6.226975</v>
      </c>
      <c r="L26" s="57" t="n">
        <v>581.9376</v>
      </c>
      <c r="M26" s="58" t="n">
        <v>31.6881</v>
      </c>
      <c r="N26" s="58" t="n">
        <v>37.2735</v>
      </c>
      <c r="O26" s="58" t="n">
        <v>38.7103</v>
      </c>
      <c r="P26" s="58" t="n">
        <v>22939.39</v>
      </c>
      <c r="Q26" s="58" t="n">
        <v>42.7</v>
      </c>
      <c r="R26" s="59" t="n">
        <f aca="false">P26/3600</f>
        <v>6.3720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66.03</v>
      </c>
      <c r="I27" s="43" t="n">
        <v>130.16</v>
      </c>
      <c r="J27" s="44" t="n">
        <f aca="false">H27/3600</f>
        <v>17.1572305555556</v>
      </c>
      <c r="L27" s="42" t="n">
        <v>19587.204</v>
      </c>
      <c r="M27" s="43" t="n">
        <v>38.7933</v>
      </c>
      <c r="N27" s="43" t="n">
        <v>40.2046</v>
      </c>
      <c r="O27" s="43" t="n">
        <v>43.443</v>
      </c>
      <c r="P27" s="43" t="n">
        <v>65999.42</v>
      </c>
      <c r="Q27" s="43" t="n">
        <v>131.72</v>
      </c>
      <c r="R27" s="44" t="n">
        <f aca="false">P27/3600</f>
        <v>18.3331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031.27</v>
      </c>
      <c r="I28" s="50" t="n">
        <v>105.06</v>
      </c>
      <c r="J28" s="51" t="n">
        <f aca="false">H28/3600</f>
        <v>14.1753527777778</v>
      </c>
      <c r="L28" s="49" t="n">
        <v>5781.328</v>
      </c>
      <c r="M28" s="50" t="n">
        <v>36.844</v>
      </c>
      <c r="N28" s="50" t="n">
        <v>38.975</v>
      </c>
      <c r="O28" s="50" t="n">
        <v>41.4931</v>
      </c>
      <c r="P28" s="50" t="n">
        <v>53837.55</v>
      </c>
      <c r="Q28" s="50" t="n">
        <v>107.76</v>
      </c>
      <c r="R28" s="51" t="n">
        <f aca="false">P28/3600</f>
        <v>14.9548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74.89</v>
      </c>
      <c r="I29" s="50" t="n">
        <v>93.52</v>
      </c>
      <c r="J29" s="51" t="n">
        <f aca="false">H29/3600</f>
        <v>13.0208027777778</v>
      </c>
      <c r="L29" s="49" t="n">
        <v>2625.3136</v>
      </c>
      <c r="M29" s="50" t="n">
        <v>34.6886</v>
      </c>
      <c r="N29" s="50" t="n">
        <v>38.0423</v>
      </c>
      <c r="O29" s="50" t="n">
        <v>39.9042</v>
      </c>
      <c r="P29" s="50" t="n">
        <v>48450.86</v>
      </c>
      <c r="Q29" s="50" t="n">
        <v>89.3</v>
      </c>
      <c r="R29" s="51" t="n">
        <f aca="false">P29/3600</f>
        <v>13.4585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932.57</v>
      </c>
      <c r="I30" s="58" t="n">
        <v>82.83</v>
      </c>
      <c r="J30" s="59" t="n">
        <f aca="false">H30/3600</f>
        <v>12.2034916666667</v>
      </c>
      <c r="L30" s="57" t="n">
        <v>1301.228</v>
      </c>
      <c r="M30" s="58" t="n">
        <v>32.3822</v>
      </c>
      <c r="N30" s="58" t="n">
        <v>37.2595</v>
      </c>
      <c r="O30" s="58" t="n">
        <v>38.6639</v>
      </c>
      <c r="P30" s="58" t="n">
        <v>45696.59</v>
      </c>
      <c r="Q30" s="58" t="n">
        <v>81.89</v>
      </c>
      <c r="R30" s="59" t="n">
        <f aca="false">P30/3600</f>
        <v>12.6934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83.75</v>
      </c>
      <c r="I31" s="43" t="n">
        <v>3000.18</v>
      </c>
      <c r="J31" s="44" t="n">
        <f aca="false">H31/3600</f>
        <v>19.884375</v>
      </c>
      <c r="L31" s="42" t="n">
        <v>19744.796</v>
      </c>
      <c r="M31" s="43" t="n">
        <v>39.5476</v>
      </c>
      <c r="N31" s="43" t="n">
        <v>43.9185</v>
      </c>
      <c r="O31" s="43" t="n">
        <v>45.2816</v>
      </c>
      <c r="P31" s="43" t="n">
        <v>73617</v>
      </c>
      <c r="Q31" s="43" t="n">
        <v>129.33</v>
      </c>
      <c r="R31" s="44" t="n">
        <f aca="false">P31/3600</f>
        <v>20.4491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774.65</v>
      </c>
      <c r="I32" s="50" t="n">
        <v>122.17</v>
      </c>
      <c r="J32" s="51" t="n">
        <f aca="false">H32/3600</f>
        <v>17.159625</v>
      </c>
      <c r="L32" s="49" t="n">
        <v>6778.5136</v>
      </c>
      <c r="M32" s="50" t="n">
        <v>37.6538</v>
      </c>
      <c r="N32" s="50" t="n">
        <v>42.5267</v>
      </c>
      <c r="O32" s="50" t="n">
        <v>43.146</v>
      </c>
      <c r="P32" s="50" t="n">
        <v>64606.96</v>
      </c>
      <c r="Q32" s="50" t="n">
        <v>119.76</v>
      </c>
      <c r="R32" s="51" t="n">
        <f aca="false">P32/3600</f>
        <v>17.9463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270.78</v>
      </c>
      <c r="I33" s="50" t="n">
        <v>142.86</v>
      </c>
      <c r="J33" s="51" t="n">
        <f aca="false">H33/3600</f>
        <v>15.3529944444444</v>
      </c>
      <c r="L33" s="49" t="n">
        <v>3154.5712</v>
      </c>
      <c r="M33" s="50" t="n">
        <v>35.7003</v>
      </c>
      <c r="N33" s="50" t="n">
        <v>41.2353</v>
      </c>
      <c r="O33" s="50" t="n">
        <v>41.2651</v>
      </c>
      <c r="P33" s="50" t="n">
        <v>57818.44</v>
      </c>
      <c r="Q33" s="50" t="n">
        <v>111.84</v>
      </c>
      <c r="R33" s="51" t="n">
        <f aca="false">P33/3600</f>
        <v>16.0606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199.85</v>
      </c>
      <c r="I34" s="58" t="n">
        <v>107.92</v>
      </c>
      <c r="J34" s="59" t="n">
        <f aca="false">H34/3600</f>
        <v>14.2221805555556</v>
      </c>
      <c r="L34" s="57" t="n">
        <v>1608.4304</v>
      </c>
      <c r="M34" s="58" t="n">
        <v>33.597</v>
      </c>
      <c r="N34" s="58" t="n">
        <v>40.1525</v>
      </c>
      <c r="O34" s="58" t="n">
        <v>39.7748</v>
      </c>
      <c r="P34" s="58" t="n">
        <v>52517.35</v>
      </c>
      <c r="Q34" s="58" t="n">
        <v>103.28</v>
      </c>
      <c r="R34" s="59" t="n">
        <f aca="false">P34/3600</f>
        <v>14.5881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21.66</v>
      </c>
      <c r="I35" s="43" t="n">
        <v>195.82</v>
      </c>
      <c r="J35" s="44" t="n">
        <f aca="false">H35/3600</f>
        <v>24.2560166666667</v>
      </c>
      <c r="L35" s="42" t="n">
        <v>52331.8168</v>
      </c>
      <c r="M35" s="43" t="n">
        <v>38.3277</v>
      </c>
      <c r="N35" s="43" t="n">
        <v>42.1641</v>
      </c>
      <c r="O35" s="43" t="n">
        <v>44.2548</v>
      </c>
      <c r="P35" s="43" t="n">
        <v>91752.01</v>
      </c>
      <c r="Q35" s="43" t="n">
        <v>200.11</v>
      </c>
      <c r="R35" s="44" t="n">
        <f aca="false">P35/3600</f>
        <v>25.4866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090.06</v>
      </c>
      <c r="I36" s="50" t="n">
        <v>185.7</v>
      </c>
      <c r="J36" s="51" t="n">
        <f aca="false">H36/3600</f>
        <v>18.0805722222222</v>
      </c>
      <c r="L36" s="49" t="n">
        <v>7411.5248</v>
      </c>
      <c r="M36" s="50" t="n">
        <v>35.4837</v>
      </c>
      <c r="N36" s="50" t="n">
        <v>40.7261</v>
      </c>
      <c r="O36" s="50" t="n">
        <v>43.0682</v>
      </c>
      <c r="P36" s="50" t="n">
        <v>68124.71</v>
      </c>
      <c r="Q36" s="50" t="n">
        <v>131.53</v>
      </c>
      <c r="R36" s="51" t="n">
        <f aca="false">P36/3600</f>
        <v>18.9235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62.88</v>
      </c>
      <c r="I37" s="50" t="n">
        <v>119.23</v>
      </c>
      <c r="J37" s="51" t="n">
        <f aca="false">H37/3600</f>
        <v>15.7674666666667</v>
      </c>
      <c r="L37" s="49" t="n">
        <v>1940.0976</v>
      </c>
      <c r="M37" s="50" t="n">
        <v>33.693</v>
      </c>
      <c r="N37" s="50" t="n">
        <v>39.4854</v>
      </c>
      <c r="O37" s="50" t="n">
        <v>42.0203</v>
      </c>
      <c r="P37" s="50" t="n">
        <v>59168.04</v>
      </c>
      <c r="Q37" s="50" t="n">
        <v>111.92</v>
      </c>
      <c r="R37" s="51" t="n">
        <f aca="false">P37/3600</f>
        <v>16.4355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4.12</v>
      </c>
      <c r="I38" s="58" t="n">
        <v>102.89</v>
      </c>
      <c r="J38" s="59" t="n">
        <f aca="false">H38/3600</f>
        <v>14.9067</v>
      </c>
      <c r="L38" s="57" t="n">
        <v>767.4904</v>
      </c>
      <c r="M38" s="58" t="n">
        <v>31.58</v>
      </c>
      <c r="N38" s="58" t="n">
        <v>38.5329</v>
      </c>
      <c r="O38" s="58" t="n">
        <v>41.1705</v>
      </c>
      <c r="P38" s="58" t="n">
        <v>56339.97</v>
      </c>
      <c r="Q38" s="58" t="n">
        <v>101.32</v>
      </c>
      <c r="R38" s="59" t="n">
        <f aca="false">P38/3600</f>
        <v>15.64999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15.75</v>
      </c>
      <c r="I39" s="43" t="n">
        <v>29.65</v>
      </c>
      <c r="J39" s="44" t="n">
        <f aca="false">H39/3600</f>
        <v>3.53215277777778</v>
      </c>
      <c r="L39" s="42" t="n">
        <v>3673.8984</v>
      </c>
      <c r="M39" s="43" t="n">
        <v>40.3891</v>
      </c>
      <c r="N39" s="43" t="n">
        <v>43.0467</v>
      </c>
      <c r="O39" s="43" t="n">
        <v>43.7008</v>
      </c>
      <c r="P39" s="43" t="n">
        <v>13183.36</v>
      </c>
      <c r="Q39" s="43" t="n">
        <v>25.54</v>
      </c>
      <c r="R39" s="44" t="n">
        <f aca="false">P39/3600</f>
        <v>3.6620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0.11</v>
      </c>
      <c r="I40" s="50" t="n">
        <v>22.61</v>
      </c>
      <c r="J40" s="51" t="n">
        <f aca="false">H40/3600</f>
        <v>3.08891944444444</v>
      </c>
      <c r="L40" s="49" t="n">
        <v>1743.5688</v>
      </c>
      <c r="M40" s="50" t="n">
        <v>37.1612</v>
      </c>
      <c r="N40" s="50" t="n">
        <v>40.445</v>
      </c>
      <c r="O40" s="50" t="n">
        <v>40.8179</v>
      </c>
      <c r="P40" s="50" t="n">
        <v>11651.94</v>
      </c>
      <c r="Q40" s="50" t="n">
        <v>22.24</v>
      </c>
      <c r="R40" s="51" t="n">
        <f aca="false">P40/3600</f>
        <v>3.23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15.42</v>
      </c>
      <c r="I41" s="50" t="n">
        <v>19.27</v>
      </c>
      <c r="J41" s="51" t="n">
        <f aca="false">H41/3600</f>
        <v>2.75428333333333</v>
      </c>
      <c r="L41" s="49" t="n">
        <v>839.7144</v>
      </c>
      <c r="M41" s="50" t="n">
        <v>34.3192</v>
      </c>
      <c r="N41" s="50" t="n">
        <v>38.3882</v>
      </c>
      <c r="O41" s="50" t="n">
        <v>38.5129</v>
      </c>
      <c r="P41" s="50" t="n">
        <v>10691.66</v>
      </c>
      <c r="Q41" s="50" t="n">
        <v>20.07</v>
      </c>
      <c r="R41" s="51" t="n">
        <f aca="false">P41/3600</f>
        <v>2.9699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82.13</v>
      </c>
      <c r="I42" s="58" t="n">
        <v>18.01</v>
      </c>
      <c r="J42" s="59" t="n">
        <f aca="false">H42/3600</f>
        <v>2.57836944444444</v>
      </c>
      <c r="L42" s="57" t="n">
        <v>433.3928</v>
      </c>
      <c r="M42" s="58" t="n">
        <v>31.8773</v>
      </c>
      <c r="N42" s="58" t="n">
        <v>36.702</v>
      </c>
      <c r="O42" s="58" t="n">
        <v>36.8223</v>
      </c>
      <c r="P42" s="58" t="n">
        <v>9645.43</v>
      </c>
      <c r="Q42" s="58" t="n">
        <v>17.22</v>
      </c>
      <c r="R42" s="59" t="n">
        <f aca="false">P42/3600</f>
        <v>2.6792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14.07</v>
      </c>
      <c r="I43" s="43" t="n">
        <v>31.69</v>
      </c>
      <c r="J43" s="44" t="n">
        <f aca="false">H43/3600</f>
        <v>4.33724166666667</v>
      </c>
      <c r="L43" s="42" t="n">
        <v>4163.0616</v>
      </c>
      <c r="M43" s="43" t="n">
        <v>40.3028</v>
      </c>
      <c r="N43" s="43" t="n">
        <v>43.3385</v>
      </c>
      <c r="O43" s="43" t="n">
        <v>44.7662</v>
      </c>
      <c r="P43" s="43" t="n">
        <v>16578.05</v>
      </c>
      <c r="Q43" s="43" t="n">
        <v>30.75</v>
      </c>
      <c r="R43" s="44" t="n">
        <f aca="false">P43/3600</f>
        <v>4.6050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98.84</v>
      </c>
      <c r="I44" s="50" t="n">
        <v>27.44</v>
      </c>
      <c r="J44" s="51" t="n">
        <f aca="false">H44/3600</f>
        <v>3.83301111111111</v>
      </c>
      <c r="L44" s="49" t="n">
        <v>1871.7096</v>
      </c>
      <c r="M44" s="50" t="n">
        <v>37.4295</v>
      </c>
      <c r="N44" s="50" t="n">
        <v>41.1981</v>
      </c>
      <c r="O44" s="50" t="n">
        <v>42.3218</v>
      </c>
      <c r="P44" s="50" t="n">
        <v>14396.75</v>
      </c>
      <c r="Q44" s="50" t="n">
        <v>25.63</v>
      </c>
      <c r="R44" s="51" t="n">
        <f aca="false">P44/3600</f>
        <v>3.9990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8</v>
      </c>
      <c r="I45" s="50" t="n">
        <v>22.41</v>
      </c>
      <c r="J45" s="51" t="n">
        <f aca="false">H45/3600</f>
        <v>3.41055555555556</v>
      </c>
      <c r="L45" s="49" t="n">
        <v>913.5616</v>
      </c>
      <c r="M45" s="50" t="n">
        <v>34.4657</v>
      </c>
      <c r="N45" s="50" t="n">
        <v>39.3994</v>
      </c>
      <c r="O45" s="50" t="n">
        <v>40.3506</v>
      </c>
      <c r="P45" s="50" t="n">
        <v>12567.02</v>
      </c>
      <c r="Q45" s="50" t="n">
        <v>19.99</v>
      </c>
      <c r="R45" s="51" t="n">
        <f aca="false">P45/3600</f>
        <v>3.4908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28.65</v>
      </c>
      <c r="I46" s="58" t="n">
        <v>21.24</v>
      </c>
      <c r="J46" s="59" t="n">
        <f aca="false">H46/3600</f>
        <v>3.23018055555556</v>
      </c>
      <c r="L46" s="57" t="n">
        <v>467.7728</v>
      </c>
      <c r="M46" s="58" t="n">
        <v>31.5584</v>
      </c>
      <c r="N46" s="58" t="n">
        <v>38.0741</v>
      </c>
      <c r="O46" s="58" t="n">
        <v>38.8915</v>
      </c>
      <c r="P46" s="58" t="n">
        <v>12006.66</v>
      </c>
      <c r="Q46" s="58" t="n">
        <v>19.71</v>
      </c>
      <c r="R46" s="59" t="n">
        <f aca="false">P46/3600</f>
        <v>3.3351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5.02</v>
      </c>
      <c r="I47" s="43" t="n">
        <v>32.43</v>
      </c>
      <c r="J47" s="44" t="n">
        <f aca="false">H47/3600</f>
        <v>4.09861666666667</v>
      </c>
      <c r="L47" s="42" t="n">
        <v>7966.7024</v>
      </c>
      <c r="M47" s="43" t="n">
        <v>38.5005</v>
      </c>
      <c r="N47" s="43" t="n">
        <v>41.2005</v>
      </c>
      <c r="O47" s="43" t="n">
        <v>42.1271</v>
      </c>
      <c r="P47" s="43" t="n">
        <v>15512.49</v>
      </c>
      <c r="Q47" s="43" t="n">
        <v>31.82</v>
      </c>
      <c r="R47" s="44" t="n">
        <f aca="false">P47/3600</f>
        <v>4.3090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0.78</v>
      </c>
      <c r="I48" s="50" t="n">
        <v>26.5</v>
      </c>
      <c r="J48" s="51" t="n">
        <f aca="false">H48/3600</f>
        <v>3.48910555555556</v>
      </c>
      <c r="L48" s="49" t="n">
        <v>3407.3008</v>
      </c>
      <c r="M48" s="50" t="n">
        <v>34.6326</v>
      </c>
      <c r="N48" s="50" t="n">
        <v>38.417</v>
      </c>
      <c r="O48" s="50" t="n">
        <v>39.2497</v>
      </c>
      <c r="P48" s="50" t="n">
        <v>13134.5</v>
      </c>
      <c r="Q48" s="50" t="n">
        <v>26.15</v>
      </c>
      <c r="R48" s="51" t="n">
        <f aca="false">P48/3600</f>
        <v>3.648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2.07</v>
      </c>
      <c r="I49" s="50" t="n">
        <v>22.19</v>
      </c>
      <c r="J49" s="51" t="n">
        <f aca="false">H49/3600</f>
        <v>2.99501944444444</v>
      </c>
      <c r="L49" s="49" t="n">
        <v>1494.7648</v>
      </c>
      <c r="M49" s="50" t="n">
        <v>31.1236</v>
      </c>
      <c r="N49" s="50" t="n">
        <v>36.4532</v>
      </c>
      <c r="O49" s="50" t="n">
        <v>37.2071</v>
      </c>
      <c r="P49" s="50" t="n">
        <v>11514.75</v>
      </c>
      <c r="Q49" s="50" t="n">
        <v>22.39</v>
      </c>
      <c r="R49" s="51" t="n">
        <f aca="false">P49/3600</f>
        <v>3.1985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67.9</v>
      </c>
      <c r="I50" s="58" t="n">
        <v>28.39</v>
      </c>
      <c r="J50" s="59" t="n">
        <f aca="false">H50/3600</f>
        <v>4.65775</v>
      </c>
      <c r="L50" s="57" t="n">
        <v>650.4432</v>
      </c>
      <c r="M50" s="58" t="n">
        <v>27.9012</v>
      </c>
      <c r="N50" s="58" t="n">
        <v>35.0864</v>
      </c>
      <c r="O50" s="58" t="n">
        <v>35.8275</v>
      </c>
      <c r="P50" s="58" t="n">
        <v>10023.03</v>
      </c>
      <c r="Q50" s="58" t="n">
        <v>18.48</v>
      </c>
      <c r="R50" s="59" t="n">
        <f aca="false">P50/3600</f>
        <v>2.7841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10.63</v>
      </c>
      <c r="I51" s="43" t="n">
        <v>22.12</v>
      </c>
      <c r="J51" s="44" t="n">
        <f aca="false">H51/3600</f>
        <v>2.78073055555556</v>
      </c>
      <c r="L51" s="42" t="n">
        <v>5804.8856</v>
      </c>
      <c r="M51" s="43" t="n">
        <v>40.0829</v>
      </c>
      <c r="N51" s="43" t="n">
        <v>41.6482</v>
      </c>
      <c r="O51" s="43" t="n">
        <v>42.9686</v>
      </c>
      <c r="P51" s="43" t="n">
        <v>10640.98</v>
      </c>
      <c r="Q51" s="43" t="n">
        <v>20.36</v>
      </c>
      <c r="R51" s="44" t="n">
        <f aca="false">P51/3600</f>
        <v>2.9558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16</v>
      </c>
      <c r="I52" s="50" t="n">
        <v>17.33</v>
      </c>
      <c r="J52" s="51" t="n">
        <f aca="false">H52/3600</f>
        <v>2.4131</v>
      </c>
      <c r="L52" s="49" t="n">
        <v>2295.3488</v>
      </c>
      <c r="M52" s="50" t="n">
        <v>36.3377</v>
      </c>
      <c r="N52" s="50" t="n">
        <v>38.9794</v>
      </c>
      <c r="O52" s="50" t="n">
        <v>40.5509</v>
      </c>
      <c r="P52" s="50" t="n">
        <v>9201.52</v>
      </c>
      <c r="Q52" s="50" t="n">
        <v>16.9</v>
      </c>
      <c r="R52" s="51" t="n">
        <f aca="false">P52/3600</f>
        <v>2.5559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79.39</v>
      </c>
      <c r="I53" s="50" t="n">
        <v>15.29</v>
      </c>
      <c r="J53" s="51" t="n">
        <f aca="false">H53/3600</f>
        <v>2.13316388888889</v>
      </c>
      <c r="L53" s="49" t="n">
        <v>1010.912</v>
      </c>
      <c r="M53" s="50" t="n">
        <v>33.1364</v>
      </c>
      <c r="N53" s="50" t="n">
        <v>37.0541</v>
      </c>
      <c r="O53" s="50" t="n">
        <v>38.7448</v>
      </c>
      <c r="P53" s="50" t="n">
        <v>8104.78</v>
      </c>
      <c r="Q53" s="50" t="n">
        <v>15.19</v>
      </c>
      <c r="R53" s="51" t="n">
        <f aca="false">P53/3600</f>
        <v>2.2513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1.74</v>
      </c>
      <c r="I54" s="58" t="n">
        <v>13.08</v>
      </c>
      <c r="J54" s="59" t="n">
        <f aca="false">H54/3600</f>
        <v>1.90881666666667</v>
      </c>
      <c r="L54" s="57" t="n">
        <v>464.2424</v>
      </c>
      <c r="M54" s="58" t="n">
        <v>30.2427</v>
      </c>
      <c r="N54" s="58" t="n">
        <v>35.7415</v>
      </c>
      <c r="O54" s="58" t="n">
        <v>37.4564</v>
      </c>
      <c r="P54" s="58" t="n">
        <v>7129.36</v>
      </c>
      <c r="Q54" s="58" t="n">
        <v>12.46</v>
      </c>
      <c r="R54" s="59" t="n">
        <f aca="false">P54/3600</f>
        <v>1.9803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4.13</v>
      </c>
      <c r="I55" s="43" t="n">
        <v>7.14</v>
      </c>
      <c r="J55" s="44" t="n">
        <f aca="false">H55/3600</f>
        <v>0.940036111111111</v>
      </c>
      <c r="L55" s="42" t="n">
        <v>1758.9296</v>
      </c>
      <c r="M55" s="43" t="n">
        <v>41.1121</v>
      </c>
      <c r="N55" s="43" t="n">
        <v>43.8392</v>
      </c>
      <c r="O55" s="43" t="n">
        <v>43.2319</v>
      </c>
      <c r="P55" s="43" t="n">
        <v>3637.99</v>
      </c>
      <c r="Q55" s="43" t="n">
        <v>7.24</v>
      </c>
      <c r="R55" s="44" t="n">
        <f aca="false">P55/3600</f>
        <v>1.01055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89.42</v>
      </c>
      <c r="I56" s="50" t="n">
        <v>6.35</v>
      </c>
      <c r="J56" s="51" t="n">
        <f aca="false">H56/3600</f>
        <v>0.858172222222222</v>
      </c>
      <c r="L56" s="49" t="n">
        <v>876.804</v>
      </c>
      <c r="M56" s="50" t="n">
        <v>37.1348</v>
      </c>
      <c r="N56" s="50" t="n">
        <v>40.9418</v>
      </c>
      <c r="O56" s="50" t="n">
        <v>39.9503</v>
      </c>
      <c r="P56" s="50" t="n">
        <v>3249.83</v>
      </c>
      <c r="Q56" s="50" t="n">
        <v>6.51</v>
      </c>
      <c r="R56" s="51" t="n">
        <f aca="false">P56/3600</f>
        <v>0.9027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3.73</v>
      </c>
      <c r="I57" s="50" t="n">
        <v>5.36</v>
      </c>
      <c r="J57" s="51" t="n">
        <f aca="false">H57/3600</f>
        <v>0.756591666666667</v>
      </c>
      <c r="L57" s="49" t="n">
        <v>429.2896</v>
      </c>
      <c r="M57" s="50" t="n">
        <v>33.6001</v>
      </c>
      <c r="N57" s="50" t="n">
        <v>38.8449</v>
      </c>
      <c r="O57" s="50" t="n">
        <v>37.5578</v>
      </c>
      <c r="P57" s="50" t="n">
        <v>2922.69</v>
      </c>
      <c r="Q57" s="50" t="n">
        <v>5.44</v>
      </c>
      <c r="R57" s="51" t="n">
        <f aca="false">P57/3600</f>
        <v>0.8118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1.31</v>
      </c>
      <c r="I58" s="58" t="n">
        <v>4.82</v>
      </c>
      <c r="J58" s="59" t="n">
        <f aca="false">H58/3600</f>
        <v>0.686475</v>
      </c>
      <c r="L58" s="57" t="n">
        <v>218.448</v>
      </c>
      <c r="M58" s="58" t="n">
        <v>30.6478</v>
      </c>
      <c r="N58" s="58" t="n">
        <v>37.3721</v>
      </c>
      <c r="O58" s="58" t="n">
        <v>35.8547</v>
      </c>
      <c r="P58" s="58" t="n">
        <v>2601.02</v>
      </c>
      <c r="Q58" s="58" t="n">
        <v>4.62</v>
      </c>
      <c r="R58" s="59" t="n">
        <f aca="false">P58/3600</f>
        <v>0.7225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52.28</v>
      </c>
      <c r="I59" s="43" t="n">
        <v>14.28</v>
      </c>
      <c r="J59" s="44" t="n">
        <f aca="false">H59/3600</f>
        <v>1.95896666666667</v>
      </c>
      <c r="L59" s="42" t="n">
        <v>2182.148</v>
      </c>
      <c r="M59" s="43" t="n">
        <v>38.4206</v>
      </c>
      <c r="N59" s="43" t="n">
        <v>42.8339</v>
      </c>
      <c r="O59" s="43" t="n">
        <v>43.9501</v>
      </c>
      <c r="P59" s="43" t="n">
        <v>4172.54</v>
      </c>
      <c r="Q59" s="43" t="n">
        <v>8.9</v>
      </c>
      <c r="R59" s="44" t="n">
        <f aca="false">P59/3600</f>
        <v>1.1590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4.73</v>
      </c>
      <c r="I60" s="50" t="n">
        <v>7.38</v>
      </c>
      <c r="J60" s="51" t="n">
        <f aca="false">H60/3600</f>
        <v>0.945758333333333</v>
      </c>
      <c r="L60" s="49" t="n">
        <v>759.6664</v>
      </c>
      <c r="M60" s="50" t="n">
        <v>34.6035</v>
      </c>
      <c r="N60" s="50" t="n">
        <v>40.7459</v>
      </c>
      <c r="O60" s="50" t="n">
        <v>41.8002</v>
      </c>
      <c r="P60" s="50" t="n">
        <v>3509.92</v>
      </c>
      <c r="Q60" s="50" t="n">
        <v>7.49</v>
      </c>
      <c r="R60" s="51" t="n">
        <f aca="false">P60/3600</f>
        <v>0.9749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5.84</v>
      </c>
      <c r="I61" s="50" t="n">
        <v>6.45</v>
      </c>
      <c r="J61" s="51" t="n">
        <f aca="false">H61/3600</f>
        <v>0.832177777777778</v>
      </c>
      <c r="L61" s="49" t="n">
        <v>301.9336</v>
      </c>
      <c r="M61" s="50" t="n">
        <v>31.3873</v>
      </c>
      <c r="N61" s="50" t="n">
        <v>39.3333</v>
      </c>
      <c r="O61" s="50" t="n">
        <v>40.0591</v>
      </c>
      <c r="P61" s="50" t="n">
        <v>3076.32</v>
      </c>
      <c r="Q61" s="50" t="n">
        <v>6.21</v>
      </c>
      <c r="R61" s="51" t="n">
        <f aca="false">P61/3600</f>
        <v>0.8545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91</v>
      </c>
      <c r="I62" s="58" t="n">
        <v>5.35</v>
      </c>
      <c r="J62" s="59" t="n">
        <f aca="false">H62/3600</f>
        <v>0.7475</v>
      </c>
      <c r="L62" s="57" t="n">
        <v>131.956</v>
      </c>
      <c r="M62" s="58" t="n">
        <v>28.3813</v>
      </c>
      <c r="N62" s="58" t="n">
        <v>38.3643</v>
      </c>
      <c r="O62" s="58" t="n">
        <v>39.0631</v>
      </c>
      <c r="P62" s="58" t="n">
        <v>2774.74</v>
      </c>
      <c r="Q62" s="58" t="n">
        <v>5.31</v>
      </c>
      <c r="R62" s="59" t="n">
        <f aca="false">P62/3600</f>
        <v>0.7707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75.24</v>
      </c>
      <c r="I63" s="43" t="n">
        <v>7.85</v>
      </c>
      <c r="J63" s="44" t="n">
        <f aca="false">H63/3600</f>
        <v>0.937566666666667</v>
      </c>
      <c r="L63" s="42" t="n">
        <v>1915.3392</v>
      </c>
      <c r="M63" s="43" t="n">
        <v>38.1662</v>
      </c>
      <c r="N63" s="43" t="n">
        <v>40.8449</v>
      </c>
      <c r="O63" s="43" t="n">
        <v>41.5681</v>
      </c>
      <c r="P63" s="43" t="n">
        <v>3547.11</v>
      </c>
      <c r="Q63" s="43" t="n">
        <v>7.91</v>
      </c>
      <c r="R63" s="44" t="n">
        <f aca="false">P63/3600</f>
        <v>0.9853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7.57</v>
      </c>
      <c r="I64" s="50" t="n">
        <v>6.02</v>
      </c>
      <c r="J64" s="51" t="n">
        <f aca="false">H64/3600</f>
        <v>0.779880555555556</v>
      </c>
      <c r="L64" s="49" t="n">
        <v>819.3008</v>
      </c>
      <c r="M64" s="50" t="n">
        <v>34.3894</v>
      </c>
      <c r="N64" s="50" t="n">
        <v>38.0782</v>
      </c>
      <c r="O64" s="50" t="n">
        <v>38.6114</v>
      </c>
      <c r="P64" s="50" t="n">
        <v>2918.3</v>
      </c>
      <c r="Q64" s="50" t="n">
        <v>6</v>
      </c>
      <c r="R64" s="51" t="n">
        <f aca="false">P64/3600</f>
        <v>0.8106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6.74</v>
      </c>
      <c r="I65" s="50" t="n">
        <v>5.18</v>
      </c>
      <c r="J65" s="51" t="n">
        <f aca="false">H65/3600</f>
        <v>0.685205555555556</v>
      </c>
      <c r="L65" s="49" t="n">
        <v>353.5688</v>
      </c>
      <c r="M65" s="50" t="n">
        <v>30.9012</v>
      </c>
      <c r="N65" s="50" t="n">
        <v>36.0563</v>
      </c>
      <c r="O65" s="50" t="n">
        <v>36.5681</v>
      </c>
      <c r="P65" s="50" t="n">
        <v>2541.15</v>
      </c>
      <c r="Q65" s="50" t="n">
        <v>4.69</v>
      </c>
      <c r="R65" s="51" t="n">
        <f aca="false">P65/3600</f>
        <v>0.7058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1.14</v>
      </c>
      <c r="I66" s="58" t="n">
        <v>4.03</v>
      </c>
      <c r="J66" s="59" t="n">
        <f aca="false">H66/3600</f>
        <v>0.603094444444444</v>
      </c>
      <c r="L66" s="57" t="n">
        <v>153.2648</v>
      </c>
      <c r="M66" s="58" t="n">
        <v>27.8577</v>
      </c>
      <c r="N66" s="58" t="n">
        <v>34.6498</v>
      </c>
      <c r="O66" s="58" t="n">
        <v>35.1464</v>
      </c>
      <c r="P66" s="58" t="n">
        <v>2293.03</v>
      </c>
      <c r="Q66" s="58" t="n">
        <v>4.3</v>
      </c>
      <c r="R66" s="59" t="n">
        <f aca="false">P66/3600</f>
        <v>0.6369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9.06</v>
      </c>
      <c r="I67" s="43" t="n">
        <v>5.03</v>
      </c>
      <c r="J67" s="44" t="n">
        <f aca="false">H67/3600</f>
        <v>0.669183333333333</v>
      </c>
      <c r="L67" s="42" t="n">
        <v>1361.8264</v>
      </c>
      <c r="M67" s="43" t="n">
        <v>40.0752</v>
      </c>
      <c r="N67" s="43" t="n">
        <v>41.4333</v>
      </c>
      <c r="O67" s="43" t="n">
        <v>42.4522</v>
      </c>
      <c r="P67" s="43" t="n">
        <v>2540.33</v>
      </c>
      <c r="Q67" s="43" t="n">
        <v>5.01</v>
      </c>
      <c r="R67" s="44" t="n">
        <f aca="false">P67/3600</f>
        <v>0.7056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4</v>
      </c>
      <c r="I68" s="50" t="n">
        <v>4.42</v>
      </c>
      <c r="J68" s="51" t="n">
        <f aca="false">H68/3600</f>
        <v>0.587888888888889</v>
      </c>
      <c r="L68" s="49" t="n">
        <v>649.2008</v>
      </c>
      <c r="M68" s="50" t="n">
        <v>35.927</v>
      </c>
      <c r="N68" s="50" t="n">
        <v>38.5107</v>
      </c>
      <c r="O68" s="50" t="n">
        <v>39.6618</v>
      </c>
      <c r="P68" s="50" t="n">
        <v>2289.96</v>
      </c>
      <c r="Q68" s="50" t="n">
        <v>4.74</v>
      </c>
      <c r="R68" s="51" t="n">
        <f aca="false">P68/3600</f>
        <v>0.636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34</v>
      </c>
      <c r="I69" s="50" t="n">
        <v>3.59</v>
      </c>
      <c r="J69" s="51" t="n">
        <f aca="false">H69/3600</f>
        <v>0.51315</v>
      </c>
      <c r="L69" s="49" t="n">
        <v>305.9312</v>
      </c>
      <c r="M69" s="50" t="n">
        <v>32.2723</v>
      </c>
      <c r="N69" s="50" t="n">
        <v>36.4814</v>
      </c>
      <c r="O69" s="50" t="n">
        <v>37.595</v>
      </c>
      <c r="P69" s="50" t="n">
        <v>1977.71</v>
      </c>
      <c r="Q69" s="50" t="n">
        <v>3.56</v>
      </c>
      <c r="R69" s="51" t="n">
        <f aca="false">P69/3600</f>
        <v>0.5493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5</v>
      </c>
      <c r="I70" s="58" t="n">
        <v>2.98</v>
      </c>
      <c r="J70" s="59" t="n">
        <f aca="false">H70/3600</f>
        <v>0.456944444444444</v>
      </c>
      <c r="L70" s="57" t="n">
        <v>148.292</v>
      </c>
      <c r="M70" s="58" t="n">
        <v>29.3943</v>
      </c>
      <c r="N70" s="58" t="n">
        <v>35.0114</v>
      </c>
      <c r="O70" s="58" t="n">
        <v>36.1052</v>
      </c>
      <c r="P70" s="58" t="n">
        <v>1732.07</v>
      </c>
      <c r="Q70" s="58" t="n">
        <v>3.02</v>
      </c>
      <c r="R70" s="59" t="n">
        <f aca="false">P70/3600</f>
        <v>0.4811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34.92</v>
      </c>
      <c r="I71" s="43" t="n">
        <v>50.46</v>
      </c>
      <c r="J71" s="44" t="n">
        <f aca="false">H71/3600</f>
        <v>6.64858888888889</v>
      </c>
      <c r="L71" s="42" t="n">
        <v>2042.0664</v>
      </c>
      <c r="M71" s="43" t="n">
        <v>43.6923</v>
      </c>
      <c r="N71" s="43" t="n">
        <v>47.1144</v>
      </c>
      <c r="O71" s="43" t="n">
        <v>48.0709</v>
      </c>
      <c r="P71" s="43" t="n">
        <v>24862.07</v>
      </c>
      <c r="Q71" s="43" t="n">
        <v>47.67</v>
      </c>
      <c r="R71" s="44" t="n">
        <f aca="false">P71/3600</f>
        <v>6.9061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75.96</v>
      </c>
      <c r="I72" s="50" t="n">
        <v>41.7</v>
      </c>
      <c r="J72" s="51" t="n">
        <f aca="false">H72/3600</f>
        <v>6.10443333333333</v>
      </c>
      <c r="L72" s="49" t="n">
        <v>743.0608</v>
      </c>
      <c r="M72" s="50" t="n">
        <v>41.4227</v>
      </c>
      <c r="N72" s="50" t="n">
        <v>45.7194</v>
      </c>
      <c r="O72" s="50" t="n">
        <v>46.369</v>
      </c>
      <c r="P72" s="50" t="n">
        <v>39636.33</v>
      </c>
      <c r="Q72" s="50" t="n">
        <v>60.21</v>
      </c>
      <c r="R72" s="51" t="n">
        <f aca="false">P72/3600</f>
        <v>11.010091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5.03</v>
      </c>
      <c r="I73" s="50" t="n">
        <v>37.56</v>
      </c>
      <c r="J73" s="51" t="n">
        <f aca="false">H73/3600</f>
        <v>5.88750833333333</v>
      </c>
      <c r="L73" s="49" t="n">
        <v>358.9544</v>
      </c>
      <c r="M73" s="50" t="n">
        <v>38.8773</v>
      </c>
      <c r="N73" s="50" t="n">
        <v>44.4018</v>
      </c>
      <c r="O73" s="50" t="n">
        <v>44.8217</v>
      </c>
      <c r="P73" s="50" t="n">
        <v>21611.24</v>
      </c>
      <c r="Q73" s="50" t="n">
        <v>35.97</v>
      </c>
      <c r="R73" s="51" t="n">
        <f aca="false">P73/3600</f>
        <v>6.0031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903.23</v>
      </c>
      <c r="I74" s="58" t="n">
        <v>49.8</v>
      </c>
      <c r="J74" s="59" t="n">
        <f aca="false">H74/3600</f>
        <v>9.69534166666667</v>
      </c>
      <c r="L74" s="57" t="n">
        <v>192.7816</v>
      </c>
      <c r="M74" s="58" t="n">
        <v>36.1271</v>
      </c>
      <c r="N74" s="58" t="n">
        <v>43.3346</v>
      </c>
      <c r="O74" s="58" t="n">
        <v>43.4816</v>
      </c>
      <c r="P74" s="58" t="n">
        <v>21131.88</v>
      </c>
      <c r="Q74" s="58" t="n">
        <v>34.57</v>
      </c>
      <c r="R74" s="59" t="n">
        <f aca="false">P74/3600</f>
        <v>5.8699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83.87</v>
      </c>
      <c r="I75" s="43" t="n">
        <v>53.09</v>
      </c>
      <c r="J75" s="44" t="n">
        <f aca="false">H75/3600</f>
        <v>6.82885277777778</v>
      </c>
      <c r="L75" s="42" t="n">
        <v>2717.8448</v>
      </c>
      <c r="M75" s="43" t="n">
        <v>43.5581</v>
      </c>
      <c r="N75" s="43" t="n">
        <v>48.684</v>
      </c>
      <c r="O75" s="43" t="n">
        <v>48.3828</v>
      </c>
      <c r="P75" s="43" t="n">
        <v>25599.77</v>
      </c>
      <c r="Q75" s="43" t="n">
        <v>50.99</v>
      </c>
      <c r="R75" s="44" t="n">
        <f aca="false">P75/3600</f>
        <v>7.1110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9.32</v>
      </c>
      <c r="I76" s="50" t="n">
        <v>44.96</v>
      </c>
      <c r="J76" s="51" t="n">
        <f aca="false">H76/3600</f>
        <v>6.21092222222222</v>
      </c>
      <c r="L76" s="49" t="n">
        <v>890.0736</v>
      </c>
      <c r="M76" s="50" t="n">
        <v>41.2378</v>
      </c>
      <c r="N76" s="50" t="n">
        <v>47.2066</v>
      </c>
      <c r="O76" s="50" t="n">
        <v>46.4305</v>
      </c>
      <c r="P76" s="50" t="n">
        <v>22927.95</v>
      </c>
      <c r="Q76" s="50" t="n">
        <v>41.89</v>
      </c>
      <c r="R76" s="51" t="n">
        <f aca="false">P76/3600</f>
        <v>6.3688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3.41</v>
      </c>
      <c r="I77" s="50" t="n">
        <v>39.36</v>
      </c>
      <c r="J77" s="51" t="n">
        <f aca="false">H77/3600</f>
        <v>5.878725</v>
      </c>
      <c r="L77" s="49" t="n">
        <v>420.9696</v>
      </c>
      <c r="M77" s="50" t="n">
        <v>38.6671</v>
      </c>
      <c r="N77" s="50" t="n">
        <v>45.9627</v>
      </c>
      <c r="O77" s="50" t="n">
        <v>44.4077</v>
      </c>
      <c r="P77" s="50" t="n">
        <v>21770.73</v>
      </c>
      <c r="Q77" s="50" t="n">
        <v>38.72</v>
      </c>
      <c r="R77" s="51" t="n">
        <f aca="false">P77/3600</f>
        <v>6.0474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49.55</v>
      </c>
      <c r="I78" s="58" t="n">
        <v>46.19</v>
      </c>
      <c r="J78" s="59" t="n">
        <f aca="false">H78/3600</f>
        <v>5.624875</v>
      </c>
      <c r="L78" s="57" t="n">
        <v>224.8544</v>
      </c>
      <c r="M78" s="58" t="n">
        <v>35.6853</v>
      </c>
      <c r="N78" s="58" t="n">
        <v>44.8567</v>
      </c>
      <c r="O78" s="58" t="n">
        <v>42.9982</v>
      </c>
      <c r="P78" s="58" t="n">
        <v>21516.1</v>
      </c>
      <c r="Q78" s="58" t="n">
        <v>35.64</v>
      </c>
      <c r="R78" s="59" t="n">
        <f aca="false">P78/3600</f>
        <v>5.9766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5.46</v>
      </c>
      <c r="I79" s="43" t="n">
        <v>49.28</v>
      </c>
      <c r="J79" s="44" t="n">
        <f aca="false">H79/3600</f>
        <v>6.73207222222222</v>
      </c>
      <c r="L79" s="42" t="n">
        <v>2333.0784</v>
      </c>
      <c r="M79" s="43" t="n">
        <v>43.4453</v>
      </c>
      <c r="N79" s="43" t="n">
        <v>48.5011</v>
      </c>
      <c r="O79" s="43" t="n">
        <v>48.6949</v>
      </c>
      <c r="P79" s="43" t="n">
        <v>25114.05</v>
      </c>
      <c r="Q79" s="43" t="n">
        <v>47.27</v>
      </c>
      <c r="R79" s="44" t="n">
        <f aca="false">P79/3600</f>
        <v>6.9761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54.8</v>
      </c>
      <c r="I80" s="50" t="n">
        <v>43.47</v>
      </c>
      <c r="J80" s="51" t="n">
        <f aca="false">H80/3600</f>
        <v>6.15411111111111</v>
      </c>
      <c r="L80" s="49" t="n">
        <v>740.7184</v>
      </c>
      <c r="M80" s="50" t="n">
        <v>41.0359</v>
      </c>
      <c r="N80" s="50" t="n">
        <v>46.6079</v>
      </c>
      <c r="O80" s="50" t="n">
        <v>46.793</v>
      </c>
      <c r="P80" s="50" t="n">
        <v>22980.57</v>
      </c>
      <c r="Q80" s="50" t="n">
        <v>42.13</v>
      </c>
      <c r="R80" s="51" t="n">
        <f aca="false">P80/3600</f>
        <v>6.3834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7.94</v>
      </c>
      <c r="I81" s="50" t="n">
        <v>38.49</v>
      </c>
      <c r="J81" s="51" t="n">
        <f aca="false">H81/3600</f>
        <v>5.89942777777778</v>
      </c>
      <c r="L81" s="49" t="n">
        <v>328.8896</v>
      </c>
      <c r="M81" s="50" t="n">
        <v>38.439</v>
      </c>
      <c r="N81" s="50" t="n">
        <v>44.9161</v>
      </c>
      <c r="O81" s="50" t="n">
        <v>44.9677</v>
      </c>
      <c r="P81" s="50" t="n">
        <v>21947.6</v>
      </c>
      <c r="Q81" s="50" t="n">
        <v>36.94</v>
      </c>
      <c r="R81" s="51" t="n">
        <f aca="false">P81/3600</f>
        <v>6.0965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472.65</v>
      </c>
      <c r="I82" s="58" t="n">
        <v>36.79</v>
      </c>
      <c r="J82" s="59" t="n">
        <f aca="false">H82/3600</f>
        <v>5.68684722222222</v>
      </c>
      <c r="L82" s="57" t="n">
        <v>172.6536</v>
      </c>
      <c r="M82" s="58" t="n">
        <v>35.7591</v>
      </c>
      <c r="N82" s="58" t="n">
        <v>43.6289</v>
      </c>
      <c r="O82" s="58" t="n">
        <v>43.5821</v>
      </c>
      <c r="P82" s="58" t="n">
        <v>20891.53</v>
      </c>
      <c r="Q82" s="58" t="n">
        <v>33.18</v>
      </c>
      <c r="R82" s="59" t="n">
        <f aca="false">P82/3600</f>
        <v>5.8032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8.2973039758152</v>
      </c>
      <c r="J89" s="70" t="n">
        <f aca="false">GEOMEAN(J3:J82)</f>
        <v>3.79655020635022</v>
      </c>
      <c r="Q89" s="70" t="n">
        <f aca="false">GEOMEAN(Q3:Q82)</f>
        <v>34.9047478621653</v>
      </c>
      <c r="R89" s="70" t="n">
        <f aca="false">GEOMEAN(R3:R82)</f>
        <v>3.8999699129492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11415275712561</v>
      </c>
      <c r="R90" s="71" t="n">
        <f aca="false">R89/J89</f>
        <v>1.0272404422378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5529166666667</v>
      </c>
      <c r="J91" s="70" t="n">
        <f aca="false">SUM(J3:J82)</f>
        <v>397.064527777778</v>
      </c>
      <c r="Q91" s="70" t="n">
        <f aca="false">SUM(Q3:Q82)/3600</f>
        <v>1.32499166666667</v>
      </c>
      <c r="R91" s="70" t="n">
        <f aca="false">SUM(R3:R82)</f>
        <v>411.8310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547.85</v>
      </c>
      <c r="I3" s="74" t="n">
        <v>57.65</v>
      </c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67.89</v>
      </c>
      <c r="I4" s="83" t="n">
        <v>48.54</v>
      </c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260.59</v>
      </c>
      <c r="I5" s="83" t="n">
        <v>42.14</v>
      </c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16.33</v>
      </c>
      <c r="I6" s="90" t="n">
        <v>36.64</v>
      </c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2109.09</v>
      </c>
      <c r="I7" s="74" t="n">
        <v>78.02</v>
      </c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852.52</v>
      </c>
      <c r="I8" s="83" t="n">
        <v>66.39</v>
      </c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379.58</v>
      </c>
      <c r="I9" s="83" t="n">
        <v>57.53</v>
      </c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648.45</v>
      </c>
      <c r="I10" s="90" t="n">
        <v>51.78</v>
      </c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084.54</v>
      </c>
      <c r="I11" s="74" t="n">
        <v>148.47</v>
      </c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503.22</v>
      </c>
      <c r="I12" s="83" t="n">
        <v>149.6</v>
      </c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27.94</v>
      </c>
      <c r="I13" s="83" t="n">
        <v>127.41</v>
      </c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0759.13</v>
      </c>
      <c r="I14" s="90" t="n">
        <v>105.82</v>
      </c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105.31</v>
      </c>
      <c r="I15" s="74" t="n">
        <v>119.38</v>
      </c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104.58</v>
      </c>
      <c r="I16" s="83" t="n">
        <v>93.74</v>
      </c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799.04</v>
      </c>
      <c r="I17" s="83" t="n">
        <v>93.76</v>
      </c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018.45</v>
      </c>
      <c r="I18" s="90" t="n">
        <v>81.45</v>
      </c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48.34</v>
      </c>
      <c r="I19" s="43" t="n">
        <v>49.39</v>
      </c>
      <c r="J19" s="44" t="n">
        <f aca="false">H19/3600</f>
        <v>8.01342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49.92</v>
      </c>
      <c r="I20" s="50" t="n">
        <v>43.59</v>
      </c>
      <c r="J20" s="51" t="n">
        <f aca="false">H20/3600</f>
        <v>7.124977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631.15</v>
      </c>
      <c r="I21" s="50" t="n">
        <v>50.54</v>
      </c>
      <c r="J21" s="51" t="n">
        <f aca="false">H21/3600</f>
        <v>6.56420833333333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47.96</v>
      </c>
      <c r="I22" s="58" t="n">
        <v>36.11</v>
      </c>
      <c r="J22" s="59" t="n">
        <f aca="false">H22/3600</f>
        <v>5.9299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352.37</v>
      </c>
      <c r="I23" s="43" t="n">
        <v>52.54</v>
      </c>
      <c r="J23" s="44" t="n">
        <f aca="false">H23/3600</f>
        <v>7.8756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63.37</v>
      </c>
      <c r="I24" s="50" t="n">
        <v>42.97</v>
      </c>
      <c r="J24" s="51" t="n">
        <f aca="false">H24/3600</f>
        <v>6.8231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0.05</v>
      </c>
      <c r="I25" s="50" t="n">
        <v>36.7</v>
      </c>
      <c r="J25" s="51" t="n">
        <f aca="false">H25/3600</f>
        <v>6.133347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00.29</v>
      </c>
      <c r="I26" s="58" t="n">
        <v>37.9</v>
      </c>
      <c r="J26" s="59" t="n">
        <f aca="false">H26/3600</f>
        <v>5.75008055555556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166.57</v>
      </c>
      <c r="I27" s="43" t="n">
        <v>127.75</v>
      </c>
      <c r="J27" s="44" t="n">
        <f aca="false">H27/3600</f>
        <v>15.60182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8902.39</v>
      </c>
      <c r="I28" s="50" t="n">
        <v>81.29</v>
      </c>
      <c r="J28" s="51" t="n">
        <f aca="false">H28/3600</f>
        <v>13.583997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479.21</v>
      </c>
      <c r="I29" s="50" t="n">
        <v>71.83</v>
      </c>
      <c r="J29" s="51" t="n">
        <f aca="false">H29/3600</f>
        <v>12.0775583333333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817.45</v>
      </c>
      <c r="I30" s="58" t="n">
        <v>74.43</v>
      </c>
      <c r="J30" s="59" t="n">
        <f aca="false">H30/3600</f>
        <v>11.338180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752.09</v>
      </c>
      <c r="I31" s="43" t="n">
        <v>109.79</v>
      </c>
      <c r="J31" s="44" t="n">
        <f aca="false">H31/3600</f>
        <v>18.264469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7313.62</v>
      </c>
      <c r="I32" s="50" t="n">
        <v>91.07</v>
      </c>
      <c r="J32" s="51" t="n">
        <f aca="false">H32/3600</f>
        <v>15.920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629.65</v>
      </c>
      <c r="I33" s="50" t="n">
        <v>81.39</v>
      </c>
      <c r="J33" s="51" t="n">
        <f aca="false">H33/3600</f>
        <v>14.063791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400.41</v>
      </c>
      <c r="I34" s="58" t="n">
        <v>92.78</v>
      </c>
      <c r="J34" s="59" t="n">
        <f aca="false">H34/3600</f>
        <v>13.166780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689.96</v>
      </c>
      <c r="I35" s="43" t="n">
        <v>167.29</v>
      </c>
      <c r="J35" s="44" t="n">
        <f aca="false">H35/3600</f>
        <v>21.8583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963.49</v>
      </c>
      <c r="I36" s="50" t="n">
        <v>3000.18</v>
      </c>
      <c r="J36" s="51" t="n">
        <f aca="false">H36/3600</f>
        <v>16.100969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064.62</v>
      </c>
      <c r="I37" s="50" t="n">
        <v>106.66</v>
      </c>
      <c r="J37" s="51" t="n">
        <f aca="false">H37/3600</f>
        <v>14.4623944444444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570.88</v>
      </c>
      <c r="I38" s="58" t="n">
        <v>78.93</v>
      </c>
      <c r="J38" s="59" t="n">
        <f aca="false">H38/3600</f>
        <v>13.4919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567.45</v>
      </c>
      <c r="I39" s="43" t="n">
        <v>21.53</v>
      </c>
      <c r="J39" s="44" t="n">
        <f aca="false">H39/3600</f>
        <v>3.21318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49.79</v>
      </c>
      <c r="I40" s="50" t="n">
        <v>18.14</v>
      </c>
      <c r="J40" s="51" t="n">
        <f aca="false">H40/3600</f>
        <v>2.81938611111111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9.5</v>
      </c>
      <c r="I41" s="50" t="n">
        <v>15.47</v>
      </c>
      <c r="J41" s="51" t="n">
        <f aca="false">H41/3600</f>
        <v>2.53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80.3</v>
      </c>
      <c r="I42" s="58" t="n">
        <v>13.8</v>
      </c>
      <c r="J42" s="59" t="n">
        <f aca="false">H42/3600</f>
        <v>2.32786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72.4</v>
      </c>
      <c r="I43" s="43" t="n">
        <v>23.45</v>
      </c>
      <c r="J43" s="44" t="n">
        <f aca="false">H43/3600</f>
        <v>3.90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89.61</v>
      </c>
      <c r="I44" s="50" t="n">
        <v>23.06</v>
      </c>
      <c r="J44" s="51" t="n">
        <f aca="false">H44/3600</f>
        <v>3.46933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4.18</v>
      </c>
      <c r="I45" s="50" t="n">
        <v>20.68</v>
      </c>
      <c r="J45" s="51" t="n">
        <f aca="false">H45/3600</f>
        <v>3.1539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06.17</v>
      </c>
      <c r="I46" s="58" t="n">
        <v>17.62</v>
      </c>
      <c r="J46" s="59" t="n">
        <f aca="false">H46/3600</f>
        <v>2.94615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65.68</v>
      </c>
      <c r="I47" s="43" t="n">
        <v>26.95</v>
      </c>
      <c r="J47" s="44" t="n">
        <f aca="false">H47/3600</f>
        <v>3.71268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0.59</v>
      </c>
      <c r="I48" s="50" t="n">
        <v>20.21</v>
      </c>
      <c r="J48" s="51" t="n">
        <f aca="false">H48/3600</f>
        <v>3.122386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74.18</v>
      </c>
      <c r="I49" s="50" t="n">
        <v>18.38</v>
      </c>
      <c r="J49" s="51" t="n">
        <f aca="false">H49/3600</f>
        <v>2.7428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44.99</v>
      </c>
      <c r="I50" s="58" t="n">
        <v>15.25</v>
      </c>
      <c r="J50" s="59" t="n">
        <f aca="false">H50/3600</f>
        <v>2.456941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08.63</v>
      </c>
      <c r="I51" s="43" t="n">
        <v>15.21</v>
      </c>
      <c r="J51" s="44" t="n">
        <f aca="false">H51/3600</f>
        <v>2.5301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7.85</v>
      </c>
      <c r="I52" s="50" t="n">
        <v>13.77</v>
      </c>
      <c r="J52" s="51" t="n">
        <f aca="false">H52/3600</f>
        <v>2.224402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55.24</v>
      </c>
      <c r="I53" s="50" t="n">
        <v>11.53</v>
      </c>
      <c r="J53" s="51" t="n">
        <f aca="false">H53/3600</f>
        <v>1.959788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7.01</v>
      </c>
      <c r="I54" s="58" t="n">
        <v>9.78</v>
      </c>
      <c r="J54" s="59" t="n">
        <f aca="false">H54/3600</f>
        <v>1.74361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2.8</v>
      </c>
      <c r="I55" s="43" t="n">
        <v>5.87</v>
      </c>
      <c r="J55" s="44" t="n">
        <f aca="false">H55/3600</f>
        <v>0.8452222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7</v>
      </c>
      <c r="I56" s="50" t="n">
        <v>5.16</v>
      </c>
      <c r="J56" s="51" t="n">
        <f aca="false">H56/3600</f>
        <v>0.7641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9.58</v>
      </c>
      <c r="I57" s="50" t="n">
        <v>4.53</v>
      </c>
      <c r="J57" s="51" t="n">
        <f aca="false">H57/3600</f>
        <v>0.697105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3.53</v>
      </c>
      <c r="I58" s="58" t="n">
        <v>4.02</v>
      </c>
      <c r="J58" s="59" t="n">
        <f aca="false">H58/3600</f>
        <v>0.62875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1.95</v>
      </c>
      <c r="I59" s="43" t="n">
        <v>7.32</v>
      </c>
      <c r="J59" s="44" t="n">
        <f aca="false">H59/3600</f>
        <v>0.9949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43.55</v>
      </c>
      <c r="I60" s="50" t="n">
        <v>6.04</v>
      </c>
      <c r="J60" s="51" t="n">
        <f aca="false">H60/3600</f>
        <v>0.845430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8.24</v>
      </c>
      <c r="I61" s="50" t="n">
        <v>4.85</v>
      </c>
      <c r="J61" s="51" t="n">
        <f aca="false">H61/3600</f>
        <v>0.73562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6.12</v>
      </c>
      <c r="I62" s="58" t="n">
        <v>4.48</v>
      </c>
      <c r="J62" s="59" t="n">
        <f aca="false">H62/3600</f>
        <v>0.657255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8.54</v>
      </c>
      <c r="I63" s="43" t="n">
        <v>6.1</v>
      </c>
      <c r="J63" s="44" t="n">
        <f aca="false">H63/3600</f>
        <v>0.8218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52.54</v>
      </c>
      <c r="I64" s="50" t="n">
        <v>4.9</v>
      </c>
      <c r="J64" s="51" t="n">
        <f aca="false">H64/3600</f>
        <v>0.709038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1.86</v>
      </c>
      <c r="I65" s="50" t="n">
        <v>4.2</v>
      </c>
      <c r="J65" s="51" t="n">
        <f aca="false">H65/3600</f>
        <v>0.6116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8.13</v>
      </c>
      <c r="I66" s="58" t="n">
        <v>3.53</v>
      </c>
      <c r="J66" s="59" t="n">
        <f aca="false">H66/3600</f>
        <v>0.5467027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5.81</v>
      </c>
      <c r="I67" s="43" t="n">
        <v>4.12</v>
      </c>
      <c r="J67" s="44" t="n">
        <f aca="false">H67/3600</f>
        <v>0.601613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62.92</v>
      </c>
      <c r="I68" s="50" t="n">
        <v>3.56</v>
      </c>
      <c r="J68" s="51" t="n">
        <f aca="false">H68/3600</f>
        <v>0.5452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7.6</v>
      </c>
      <c r="I69" s="50" t="n">
        <v>2.92</v>
      </c>
      <c r="J69" s="51" t="n">
        <f aca="false">H69/3600</f>
        <v>0.47988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08.92</v>
      </c>
      <c r="I70" s="58" t="n">
        <v>2.53</v>
      </c>
      <c r="J70" s="59" t="n">
        <f aca="false">H70/3600</f>
        <v>0.419144444444445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828.15</v>
      </c>
      <c r="I71" s="43" t="n">
        <v>38.81</v>
      </c>
      <c r="J71" s="44" t="n">
        <f aca="false">H71/3600</f>
        <v>6.0633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11.6</v>
      </c>
      <c r="I72" s="50" t="n">
        <v>35.43</v>
      </c>
      <c r="J72" s="51" t="n">
        <f aca="false">H72/3600</f>
        <v>5.55877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617.08</v>
      </c>
      <c r="I73" s="50" t="n">
        <v>37.36</v>
      </c>
      <c r="J73" s="51" t="n">
        <f aca="false">H73/3600</f>
        <v>5.44918888888889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18.82</v>
      </c>
      <c r="I74" s="58" t="n">
        <v>27.58</v>
      </c>
      <c r="J74" s="59" t="n">
        <f aca="false">H74/3600</f>
        <v>5.14411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</v>
      </c>
      <c r="I75" s="43" t="n">
        <v>37.6</v>
      </c>
      <c r="J75" s="44" t="n">
        <f aca="false">H75/3600</f>
        <v>6.141388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01.55</v>
      </c>
      <c r="I76" s="50" t="n">
        <v>37.98</v>
      </c>
      <c r="J76" s="51" t="n">
        <f aca="false">H76/3600</f>
        <v>5.611541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00.73</v>
      </c>
      <c r="I77" s="50" t="n">
        <v>43.25</v>
      </c>
      <c r="J77" s="51" t="n">
        <f aca="false">H77/3600</f>
        <v>9.38909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806.61</v>
      </c>
      <c r="I78" s="58" t="n">
        <v>29.8</v>
      </c>
      <c r="J78" s="59" t="n">
        <f aca="false">H78/3600</f>
        <v>5.22405833333333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07.87</v>
      </c>
      <c r="I79" s="43" t="n">
        <v>37.98</v>
      </c>
      <c r="J79" s="44" t="n">
        <f aca="false">H79/3600</f>
        <v>6.168852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45.67</v>
      </c>
      <c r="I80" s="50" t="n">
        <v>33.66</v>
      </c>
      <c r="J80" s="51" t="n">
        <f aca="false">H80/3600</f>
        <v>5.623797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4.62</v>
      </c>
      <c r="I81" s="50" t="n">
        <v>30.58</v>
      </c>
      <c r="J81" s="51" t="n">
        <f aca="false">H81/3600</f>
        <v>5.26517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68.44</v>
      </c>
      <c r="I82" s="58" t="n">
        <v>27.9</v>
      </c>
      <c r="J82" s="59" t="n">
        <f aca="false">H82/3600</f>
        <v>5.157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1773603185865</v>
      </c>
      <c r="J89" s="70" t="n">
        <f aca="false">GEOMEAN(J3:J82)</f>
        <v>3.399103137526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6T01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2608563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draft proposal for Low Latency CABAC Initialization for T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