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03417"/>
        <c:axId val="53524993"/>
      </c:scatterChart>
      <c:valAx>
        <c:axId val="1730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993"/>
        <c:crossesAt val="0"/>
        <c:crossBetween val="midCat"/>
      </c:valAx>
      <c:valAx>
        <c:axId val="535249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40802"/>
        <c:axId val="38011053"/>
      </c:scatterChart>
      <c:valAx>
        <c:axId val="9434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053"/>
        <c:crossesAt val="0"/>
        <c:crossBetween val="midCat"/>
      </c:valAx>
      <c:valAx>
        <c:axId val="380110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133854"/>
        <c:axId val="53280316"/>
      </c:scatterChart>
      <c:valAx>
        <c:axId val="5013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316"/>
        <c:crossesAt val="0"/>
        <c:crossBetween val="midCat"/>
      </c:valAx>
      <c:valAx>
        <c:axId val="532803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88794"/>
        <c:axId val="81271940"/>
      </c:scatterChart>
      <c:valAx>
        <c:axId val="326887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40"/>
        <c:crossesAt val="0"/>
        <c:crossBetween val="midCat"/>
      </c:valAx>
      <c:valAx>
        <c:axId val="812719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778299670665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729198745494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4330692752801</v>
      </c>
      <c r="D23" s="19"/>
      <c r="E23" s="19"/>
      <c r="F23" s="19" t="n">
        <f aca="false">'RA-LC'!R90</f>
        <v>0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57148446905033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2675021368571</v>
      </c>
      <c r="D35" s="19"/>
      <c r="E35" s="19"/>
      <c r="F35" s="19" t="n">
        <f aca="false">'LB-LC'!R90</f>
        <v>0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148068487273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41.2304</v>
      </c>
      <c r="M3" s="46" t="n">
        <v>43.6976</v>
      </c>
      <c r="N3" s="46" t="n">
        <v>43.1049</v>
      </c>
      <c r="O3" s="46" t="n">
        <v>45.0075</v>
      </c>
      <c r="P3" s="46" t="n">
        <v>8732.9</v>
      </c>
      <c r="Q3" s="46" t="n">
        <v>130.98</v>
      </c>
      <c r="R3" s="47" t="n">
        <f aca="false">P3/3600</f>
        <v>2.4258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23.448</v>
      </c>
      <c r="M4" s="53" t="n">
        <v>40.4832</v>
      </c>
      <c r="N4" s="53" t="n">
        <v>40.4591</v>
      </c>
      <c r="O4" s="53" t="n">
        <v>42.3931</v>
      </c>
      <c r="P4" s="53" t="n">
        <v>8006.87</v>
      </c>
      <c r="Q4" s="53" t="n">
        <v>107.19</v>
      </c>
      <c r="R4" s="54" t="n">
        <f aca="false">P4/3600</f>
        <v>2.2241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08.56</v>
      </c>
      <c r="M5" s="53" t="n">
        <v>37.3993</v>
      </c>
      <c r="N5" s="53" t="n">
        <v>38.6942</v>
      </c>
      <c r="O5" s="53" t="n">
        <v>40.5289</v>
      </c>
      <c r="P5" s="53" t="n">
        <v>7288.35</v>
      </c>
      <c r="Q5" s="53" t="n">
        <v>96.72</v>
      </c>
      <c r="R5" s="54" t="n">
        <f aca="false">P5/3600</f>
        <v>2.0245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13.6304</v>
      </c>
      <c r="M6" s="61" t="n">
        <v>34.332</v>
      </c>
      <c r="N6" s="61" t="n">
        <v>37.4688</v>
      </c>
      <c r="O6" s="61" t="n">
        <v>39.3342</v>
      </c>
      <c r="P6" s="61" t="n">
        <v>6847.92</v>
      </c>
      <c r="Q6" s="61" t="n">
        <v>86.57</v>
      </c>
      <c r="R6" s="62" t="n">
        <f aca="false">P6/3600</f>
        <v>1.90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867.3744</v>
      </c>
      <c r="M7" s="46" t="n">
        <v>43.6041</v>
      </c>
      <c r="N7" s="46" t="n">
        <v>46.0228</v>
      </c>
      <c r="O7" s="46" t="n">
        <v>45.4688</v>
      </c>
      <c r="P7" s="46" t="n">
        <v>8624.75</v>
      </c>
      <c r="Q7" s="46" t="n">
        <v>119.53</v>
      </c>
      <c r="R7" s="47" t="n">
        <f aca="false">P7/3600</f>
        <v>2.3957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79.6224</v>
      </c>
      <c r="M8" s="53" t="n">
        <v>40.167</v>
      </c>
      <c r="N8" s="53" t="n">
        <v>43.6525</v>
      </c>
      <c r="O8" s="53" t="n">
        <v>43.6408</v>
      </c>
      <c r="P8" s="53" t="n">
        <v>7853.33</v>
      </c>
      <c r="Q8" s="53" t="n">
        <v>107.25</v>
      </c>
      <c r="R8" s="54" t="n">
        <f aca="false">P8/3600</f>
        <v>2.1814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42.496</v>
      </c>
      <c r="M9" s="53" t="n">
        <v>37.0429</v>
      </c>
      <c r="N9" s="53" t="n">
        <v>41.6136</v>
      </c>
      <c r="O9" s="53" t="n">
        <v>41.9443</v>
      </c>
      <c r="P9" s="53" t="n">
        <v>7404.69</v>
      </c>
      <c r="Q9" s="53" t="n">
        <v>107.69</v>
      </c>
      <c r="R9" s="54" t="n">
        <f aca="false">P9/3600</f>
        <v>2.0568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63.4624</v>
      </c>
      <c r="M10" s="61" t="n">
        <v>34.1866</v>
      </c>
      <c r="N10" s="61" t="n">
        <v>40.1108</v>
      </c>
      <c r="O10" s="61" t="n">
        <v>40.6532</v>
      </c>
      <c r="P10" s="61" t="n">
        <v>7050.34</v>
      </c>
      <c r="Q10" s="61" t="n">
        <v>97.91</v>
      </c>
      <c r="R10" s="62" t="n">
        <f aca="false">P10/3600</f>
        <v>1.9584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25.1152</v>
      </c>
      <c r="M11" s="46" t="n">
        <v>42.7998</v>
      </c>
      <c r="N11" s="46" t="n">
        <v>43.1564</v>
      </c>
      <c r="O11" s="46" t="n">
        <v>41.6245</v>
      </c>
      <c r="P11" s="46" t="n">
        <v>19152.91</v>
      </c>
      <c r="Q11" s="46" t="n">
        <v>219.96</v>
      </c>
      <c r="R11" s="47" t="n">
        <f aca="false">P11/3600</f>
        <v>5.3202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33.7872</v>
      </c>
      <c r="M12" s="53" t="n">
        <v>39.1571</v>
      </c>
      <c r="N12" s="53" t="n">
        <v>40.3167</v>
      </c>
      <c r="O12" s="53" t="n">
        <v>38.0288</v>
      </c>
      <c r="P12" s="53" t="n">
        <v>17751.32</v>
      </c>
      <c r="Q12" s="53" t="n">
        <v>202.65</v>
      </c>
      <c r="R12" s="54" t="n">
        <f aca="false">P12/3600</f>
        <v>4.9309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40.2624</v>
      </c>
      <c r="M13" s="53" t="n">
        <v>35.1303</v>
      </c>
      <c r="N13" s="53" t="n">
        <v>38.5973</v>
      </c>
      <c r="O13" s="53" t="n">
        <v>36.3608</v>
      </c>
      <c r="P13" s="53" t="n">
        <v>16347.22</v>
      </c>
      <c r="Q13" s="53" t="n">
        <v>188.18</v>
      </c>
      <c r="R13" s="54" t="n">
        <f aca="false">P13/3600</f>
        <v>4.540894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284.9328</v>
      </c>
      <c r="M14" s="61" t="n">
        <v>30.9361</v>
      </c>
      <c r="N14" s="61" t="n">
        <v>37.2189</v>
      </c>
      <c r="O14" s="61" t="n">
        <v>35.0448</v>
      </c>
      <c r="P14" s="61" t="n">
        <v>15131.49</v>
      </c>
      <c r="Q14" s="61" t="n">
        <v>185.62</v>
      </c>
      <c r="R14" s="62" t="n">
        <f aca="false">P14/3600</f>
        <v>4.2031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598.9632</v>
      </c>
      <c r="M15" s="46" t="n">
        <v>43.9916</v>
      </c>
      <c r="N15" s="46" t="n">
        <v>47.2512</v>
      </c>
      <c r="O15" s="46" t="n">
        <v>46.7899</v>
      </c>
      <c r="P15" s="46" t="n">
        <v>21873.9</v>
      </c>
      <c r="Q15" s="46" t="n">
        <v>257.9</v>
      </c>
      <c r="R15" s="47" t="n">
        <f aca="false">P15/3600</f>
        <v>6.0760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395.3264</v>
      </c>
      <c r="M16" s="53" t="n">
        <v>41.5786</v>
      </c>
      <c r="N16" s="53" t="n">
        <v>46.2752</v>
      </c>
      <c r="O16" s="53" t="n">
        <v>46.0288</v>
      </c>
      <c r="P16" s="53" t="n">
        <v>12809.83</v>
      </c>
      <c r="Q16" s="53" t="n">
        <v>165.49</v>
      </c>
      <c r="R16" s="54" t="n">
        <f aca="false">P16/3600</f>
        <v>3.5582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28.768</v>
      </c>
      <c r="M17" s="53" t="n">
        <v>40.0039</v>
      </c>
      <c r="N17" s="53" t="n">
        <v>45.5693</v>
      </c>
      <c r="O17" s="53" t="n">
        <v>45.4874</v>
      </c>
      <c r="P17" s="53" t="n">
        <v>13103.67</v>
      </c>
      <c r="Q17" s="53" t="n">
        <v>152.02</v>
      </c>
      <c r="R17" s="54" t="n">
        <f aca="false">P17/3600</f>
        <v>3.6399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34.8272</v>
      </c>
      <c r="M18" s="61" t="n">
        <v>38.2823</v>
      </c>
      <c r="N18" s="61" t="n">
        <v>45.039</v>
      </c>
      <c r="O18" s="61" t="n">
        <v>45.0857</v>
      </c>
      <c r="P18" s="61" t="n">
        <v>12583.64</v>
      </c>
      <c r="Q18" s="61" t="n">
        <v>147.04</v>
      </c>
      <c r="R18" s="62" t="n">
        <f aca="false">P18/3600</f>
        <v>3.4954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58.348</v>
      </c>
      <c r="M19" s="43" t="n">
        <v>42.9051</v>
      </c>
      <c r="N19" s="43" t="n">
        <v>44.7573</v>
      </c>
      <c r="O19" s="43" t="n">
        <v>46.2749</v>
      </c>
      <c r="P19" s="43" t="n">
        <v>6055.11</v>
      </c>
      <c r="Q19" s="43" t="n">
        <v>73.29</v>
      </c>
      <c r="R19" s="44" t="n">
        <f aca="false">P19/3600</f>
        <v>1.6819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25.1496</v>
      </c>
      <c r="M20" s="50" t="n">
        <v>41.228</v>
      </c>
      <c r="N20" s="50" t="n">
        <v>42.9557</v>
      </c>
      <c r="O20" s="50" t="n">
        <v>43.8474</v>
      </c>
      <c r="P20" s="50" t="n">
        <v>5708.21</v>
      </c>
      <c r="Q20" s="50" t="n">
        <v>68.49</v>
      </c>
      <c r="R20" s="51" t="n">
        <f aca="false">P20/3600</f>
        <v>1.5856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69.8296</v>
      </c>
      <c r="M21" s="50" t="n">
        <v>39.158</v>
      </c>
      <c r="N21" s="50" t="n">
        <v>41.5558</v>
      </c>
      <c r="O21" s="50" t="n">
        <v>42.2142</v>
      </c>
      <c r="P21" s="50" t="n">
        <v>5469.93</v>
      </c>
      <c r="Q21" s="50" t="n">
        <v>64.73</v>
      </c>
      <c r="R21" s="51" t="n">
        <f aca="false">P21/3600</f>
        <v>1.5194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4.1272</v>
      </c>
      <c r="M22" s="58" t="n">
        <v>36.7015</v>
      </c>
      <c r="N22" s="58" t="n">
        <v>40.5385</v>
      </c>
      <c r="O22" s="58" t="n">
        <v>41.2459</v>
      </c>
      <c r="P22" s="58" t="n">
        <v>5061.41</v>
      </c>
      <c r="Q22" s="58" t="n">
        <v>61.94</v>
      </c>
      <c r="R22" s="59" t="n">
        <f aca="false">P22/3600</f>
        <v>1.4059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51.1624</v>
      </c>
      <c r="M23" s="43" t="n">
        <v>41.934</v>
      </c>
      <c r="N23" s="43" t="n">
        <v>43.6504</v>
      </c>
      <c r="O23" s="43" t="n">
        <v>44.3078</v>
      </c>
      <c r="P23" s="43" t="n">
        <v>6990.81</v>
      </c>
      <c r="Q23" s="43" t="n">
        <v>102.44</v>
      </c>
      <c r="R23" s="44" t="n">
        <f aca="false">P23/3600</f>
        <v>1.9418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2.6168</v>
      </c>
      <c r="M24" s="50" t="n">
        <v>38.8265</v>
      </c>
      <c r="N24" s="50" t="n">
        <v>41.1575</v>
      </c>
      <c r="O24" s="50" t="n">
        <v>41.3932</v>
      </c>
      <c r="P24" s="50" t="n">
        <v>6149.89</v>
      </c>
      <c r="Q24" s="50" t="n">
        <v>90.12</v>
      </c>
      <c r="R24" s="51" t="n">
        <f aca="false">P24/3600</f>
        <v>1.7083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5.9768</v>
      </c>
      <c r="M25" s="50" t="n">
        <v>35.7712</v>
      </c>
      <c r="N25" s="50" t="n">
        <v>39.3463</v>
      </c>
      <c r="O25" s="50" t="n">
        <v>39.711</v>
      </c>
      <c r="P25" s="50" t="n">
        <v>5833.44</v>
      </c>
      <c r="Q25" s="50" t="n">
        <v>83.92</v>
      </c>
      <c r="R25" s="51" t="n">
        <f aca="false">P25/3600</f>
        <v>1.620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1.0056</v>
      </c>
      <c r="M26" s="58" t="n">
        <v>32.9025</v>
      </c>
      <c r="N26" s="58" t="n">
        <v>38.0922</v>
      </c>
      <c r="O26" s="58" t="n">
        <v>38.8615</v>
      </c>
      <c r="P26" s="58" t="n">
        <v>5548.11</v>
      </c>
      <c r="Q26" s="58" t="n">
        <v>70.52</v>
      </c>
      <c r="R26" s="59" t="n">
        <f aca="false">P26/3600</f>
        <v>1.5411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841.18</v>
      </c>
      <c r="M27" s="43" t="n">
        <v>40.7062</v>
      </c>
      <c r="N27" s="43" t="n">
        <v>41.8931</v>
      </c>
      <c r="O27" s="43" t="n">
        <v>44.3717</v>
      </c>
      <c r="P27" s="43" t="n">
        <v>14516.53</v>
      </c>
      <c r="Q27" s="43" t="n">
        <v>201.77</v>
      </c>
      <c r="R27" s="44" t="n">
        <f aca="false">P27/3600</f>
        <v>4.0323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493.0008</v>
      </c>
      <c r="M28" s="50" t="n">
        <v>38.0851</v>
      </c>
      <c r="N28" s="50" t="n">
        <v>39.6068</v>
      </c>
      <c r="O28" s="50" t="n">
        <v>42.2934</v>
      </c>
      <c r="P28" s="50" t="n">
        <v>12650.65</v>
      </c>
      <c r="Q28" s="50" t="n">
        <v>175.66</v>
      </c>
      <c r="R28" s="51" t="n">
        <f aca="false">P28/3600</f>
        <v>3.51406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14.1992</v>
      </c>
      <c r="M29" s="50" t="n">
        <v>35.8541</v>
      </c>
      <c r="N29" s="50" t="n">
        <v>38.5237</v>
      </c>
      <c r="O29" s="50" t="n">
        <v>40.6083</v>
      </c>
      <c r="P29" s="50" t="n">
        <v>11819.02</v>
      </c>
      <c r="Q29" s="50" t="n">
        <v>163.8</v>
      </c>
      <c r="R29" s="51" t="n">
        <f aca="false">P29/3600</f>
        <v>3.2830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23.2032</v>
      </c>
      <c r="M30" s="58" t="n">
        <v>33.4216</v>
      </c>
      <c r="N30" s="58" t="n">
        <v>37.6834</v>
      </c>
      <c r="O30" s="58" t="n">
        <v>39.3612</v>
      </c>
      <c r="P30" s="58" t="n">
        <v>10671.62</v>
      </c>
      <c r="Q30" s="58" t="n">
        <v>149.39</v>
      </c>
      <c r="R30" s="59" t="n">
        <f aca="false">P30/3600</f>
        <v>2.9643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659.9664</v>
      </c>
      <c r="M31" s="43" t="n">
        <v>41.4367</v>
      </c>
      <c r="N31" s="43" t="n">
        <v>44.5354</v>
      </c>
      <c r="O31" s="43" t="n">
        <v>46.2236</v>
      </c>
      <c r="P31" s="43" t="n">
        <v>13492.86</v>
      </c>
      <c r="Q31" s="43" t="n">
        <v>179.33</v>
      </c>
      <c r="R31" s="44" t="n">
        <f aca="false">P31/3600</f>
        <v>3.7480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504.6816</v>
      </c>
      <c r="M32" s="50" t="n">
        <v>38.828</v>
      </c>
      <c r="N32" s="50" t="n">
        <v>43.0082</v>
      </c>
      <c r="O32" s="50" t="n">
        <v>44.0371</v>
      </c>
      <c r="P32" s="50" t="n">
        <v>12527.78</v>
      </c>
      <c r="Q32" s="50" t="n">
        <v>169.34</v>
      </c>
      <c r="R32" s="51" t="n">
        <f aca="false">P32/3600</f>
        <v>3.4799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22.8912</v>
      </c>
      <c r="M33" s="50" t="n">
        <v>37.0586</v>
      </c>
      <c r="N33" s="50" t="n">
        <v>41.6377</v>
      </c>
      <c r="O33" s="50" t="n">
        <v>42.1587</v>
      </c>
      <c r="P33" s="50" t="n">
        <v>11413.6</v>
      </c>
      <c r="Q33" s="50" t="n">
        <v>148.98</v>
      </c>
      <c r="R33" s="51" t="n">
        <f aca="false">P33/3600</f>
        <v>3.1704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88.9392</v>
      </c>
      <c r="M34" s="58" t="n">
        <v>35.1058</v>
      </c>
      <c r="N34" s="58" t="n">
        <v>40.5741</v>
      </c>
      <c r="O34" s="58" t="n">
        <v>40.7437</v>
      </c>
      <c r="P34" s="58" t="n">
        <v>10485.58</v>
      </c>
      <c r="Q34" s="58" t="n">
        <v>135.74</v>
      </c>
      <c r="R34" s="59" t="n">
        <f aca="false">P34/3600</f>
        <v>2.912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232.4808</v>
      </c>
      <c r="M35" s="43" t="n">
        <v>42.7577</v>
      </c>
      <c r="N35" s="43" t="n">
        <v>42.8842</v>
      </c>
      <c r="O35" s="43" t="n">
        <v>44.509</v>
      </c>
      <c r="P35" s="43" t="n">
        <v>18058.74</v>
      </c>
      <c r="Q35" s="43" t="n">
        <v>254.21</v>
      </c>
      <c r="R35" s="44" t="n">
        <f aca="false">P35/3600</f>
        <v>5.0163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64.0232</v>
      </c>
      <c r="M36" s="50" t="n">
        <v>37.2348</v>
      </c>
      <c r="N36" s="50" t="n">
        <v>40.9203</v>
      </c>
      <c r="O36" s="50" t="n">
        <v>42.9604</v>
      </c>
      <c r="P36" s="50" t="n">
        <v>16421.6</v>
      </c>
      <c r="Q36" s="50" t="n">
        <v>220.8</v>
      </c>
      <c r="R36" s="51" t="n">
        <f aca="false">P36/3600</f>
        <v>4.5615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091.6872</v>
      </c>
      <c r="M37" s="50" t="n">
        <v>34.6658</v>
      </c>
      <c r="N37" s="50" t="n">
        <v>39.4292</v>
      </c>
      <c r="O37" s="50" t="n">
        <v>41.7619</v>
      </c>
      <c r="P37" s="50" t="n">
        <v>15092.13</v>
      </c>
      <c r="Q37" s="50" t="n">
        <v>200.94</v>
      </c>
      <c r="R37" s="51" t="n">
        <f aca="false">P37/3600</f>
        <v>4.1922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76.3728</v>
      </c>
      <c r="M38" s="58" t="n">
        <v>32.2654</v>
      </c>
      <c r="N38" s="58" t="n">
        <v>38.4048</v>
      </c>
      <c r="O38" s="58" t="n">
        <v>40.8769</v>
      </c>
      <c r="P38" s="58" t="n">
        <v>13636.31</v>
      </c>
      <c r="Q38" s="58" t="n">
        <v>177</v>
      </c>
      <c r="R38" s="59" t="n">
        <f aca="false">P38/3600</f>
        <v>3.7878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05.5768</v>
      </c>
      <c r="M39" s="43" t="n">
        <v>41.9597</v>
      </c>
      <c r="N39" s="43" t="n">
        <v>44.0745</v>
      </c>
      <c r="O39" s="43" t="n">
        <v>44.7635</v>
      </c>
      <c r="P39" s="43" t="n">
        <v>2885.59</v>
      </c>
      <c r="Q39" s="43" t="n">
        <v>43.04</v>
      </c>
      <c r="R39" s="44" t="n">
        <f aca="false">P39/3600</f>
        <v>0.8015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4.2808</v>
      </c>
      <c r="M40" s="50" t="n">
        <v>38.5269</v>
      </c>
      <c r="N40" s="50" t="n">
        <v>41.4038</v>
      </c>
      <c r="O40" s="50" t="n">
        <v>41.8273</v>
      </c>
      <c r="P40" s="50" t="n">
        <v>2598.65</v>
      </c>
      <c r="Q40" s="50" t="n">
        <v>36.62</v>
      </c>
      <c r="R40" s="51" t="n">
        <f aca="false">P40/3600</f>
        <v>0.72184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8.5824</v>
      </c>
      <c r="M41" s="50" t="n">
        <v>35.5578</v>
      </c>
      <c r="N41" s="50" t="n">
        <v>39.4586</v>
      </c>
      <c r="O41" s="50" t="n">
        <v>39.6611</v>
      </c>
      <c r="P41" s="50" t="n">
        <v>2398.67</v>
      </c>
      <c r="Q41" s="50" t="n">
        <v>32.86</v>
      </c>
      <c r="R41" s="51" t="n">
        <f aca="false">P41/3600</f>
        <v>0.6662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26.4272</v>
      </c>
      <c r="M42" s="58" t="n">
        <v>32.9329</v>
      </c>
      <c r="N42" s="58" t="n">
        <v>37.9548</v>
      </c>
      <c r="O42" s="58" t="n">
        <v>37.9698</v>
      </c>
      <c r="P42" s="58" t="n">
        <v>2209.14</v>
      </c>
      <c r="Q42" s="58" t="n">
        <v>28.7</v>
      </c>
      <c r="R42" s="59" t="n">
        <f aca="false">P42/3600</f>
        <v>0.6136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699.2368</v>
      </c>
      <c r="M43" s="43" t="n">
        <v>42.1266</v>
      </c>
      <c r="N43" s="43" t="n">
        <v>44.278</v>
      </c>
      <c r="O43" s="43" t="n">
        <v>45.7258</v>
      </c>
      <c r="P43" s="43" t="n">
        <v>3304.95</v>
      </c>
      <c r="Q43" s="43" t="n">
        <v>45.79</v>
      </c>
      <c r="R43" s="44" t="n">
        <f aca="false">P43/3600</f>
        <v>0.9180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48.82</v>
      </c>
      <c r="M44" s="50" t="n">
        <v>39.2118</v>
      </c>
      <c r="N44" s="50" t="n">
        <v>41.8926</v>
      </c>
      <c r="O44" s="50" t="n">
        <v>43.0598</v>
      </c>
      <c r="P44" s="50" t="n">
        <v>3134.76</v>
      </c>
      <c r="Q44" s="50" t="n">
        <v>44.25</v>
      </c>
      <c r="R44" s="51" t="n">
        <f aca="false">P44/3600</f>
        <v>0.8707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2.1968</v>
      </c>
      <c r="M45" s="50" t="n">
        <v>36.1472</v>
      </c>
      <c r="N45" s="50" t="n">
        <v>39.9932</v>
      </c>
      <c r="O45" s="50" t="n">
        <v>40.9765</v>
      </c>
      <c r="P45" s="50" t="n">
        <v>2893.2</v>
      </c>
      <c r="Q45" s="50" t="n">
        <v>42.26</v>
      </c>
      <c r="R45" s="51" t="n">
        <f aca="false">P45/3600</f>
        <v>0.8036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38.6304</v>
      </c>
      <c r="M46" s="58" t="n">
        <v>33.0509</v>
      </c>
      <c r="N46" s="58" t="n">
        <v>38.5787</v>
      </c>
      <c r="O46" s="58" t="n">
        <v>39.4507</v>
      </c>
      <c r="P46" s="58" t="n">
        <v>2727.23</v>
      </c>
      <c r="Q46" s="58" t="n">
        <v>37.1</v>
      </c>
      <c r="R46" s="59" t="n">
        <f aca="false">P46/3600</f>
        <v>0.75756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27.9904</v>
      </c>
      <c r="M47" s="43" t="n">
        <v>41.215</v>
      </c>
      <c r="N47" s="43" t="n">
        <v>42.6805</v>
      </c>
      <c r="O47" s="43" t="n">
        <v>43.5666</v>
      </c>
      <c r="P47" s="43" t="n">
        <v>3228.44</v>
      </c>
      <c r="Q47" s="43" t="n">
        <v>49.46</v>
      </c>
      <c r="R47" s="44" t="n">
        <f aca="false">P47/3600</f>
        <v>0.8967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40.4472</v>
      </c>
      <c r="M48" s="50" t="n">
        <v>36.9829</v>
      </c>
      <c r="N48" s="50" t="n">
        <v>39.4661</v>
      </c>
      <c r="O48" s="50" t="n">
        <v>40.2929</v>
      </c>
      <c r="P48" s="50" t="n">
        <v>2934.28</v>
      </c>
      <c r="Q48" s="50" t="n">
        <v>46.54</v>
      </c>
      <c r="R48" s="51" t="n">
        <f aca="false">P48/3600</f>
        <v>0.8150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55.4136</v>
      </c>
      <c r="M49" s="50" t="n">
        <v>33.1798</v>
      </c>
      <c r="N49" s="50" t="n">
        <v>37.3367</v>
      </c>
      <c r="O49" s="50" t="n">
        <v>38.0472</v>
      </c>
      <c r="P49" s="50" t="n">
        <v>2676.77</v>
      </c>
      <c r="Q49" s="50" t="n">
        <v>41.1</v>
      </c>
      <c r="R49" s="51" t="n">
        <f aca="false">P49/3600</f>
        <v>0.74354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55.8224</v>
      </c>
      <c r="M50" s="58" t="n">
        <v>29.4954</v>
      </c>
      <c r="N50" s="58" t="n">
        <v>35.8653</v>
      </c>
      <c r="O50" s="58" t="n">
        <v>36.5042</v>
      </c>
      <c r="P50" s="58" t="n">
        <v>2533.73</v>
      </c>
      <c r="Q50" s="58" t="n">
        <v>37.31</v>
      </c>
      <c r="R50" s="59" t="n">
        <f aca="false">P50/3600</f>
        <v>0.7038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4.9736</v>
      </c>
      <c r="M51" s="43" t="n">
        <v>42.594</v>
      </c>
      <c r="N51" s="43" t="n">
        <v>43.966</v>
      </c>
      <c r="O51" s="43" t="n">
        <v>44.7333</v>
      </c>
      <c r="P51" s="43" t="n">
        <v>1742.08</v>
      </c>
      <c r="Q51" s="43" t="n">
        <v>24.9</v>
      </c>
      <c r="R51" s="44" t="n">
        <f aca="false">P51/3600</f>
        <v>0.4839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7.7</v>
      </c>
      <c r="M52" s="50" t="n">
        <v>39.1873</v>
      </c>
      <c r="N52" s="50" t="n">
        <v>40.5993</v>
      </c>
      <c r="O52" s="50" t="n">
        <v>41.9215</v>
      </c>
      <c r="P52" s="50" t="n">
        <v>1589.09</v>
      </c>
      <c r="Q52" s="50" t="n">
        <v>22.66</v>
      </c>
      <c r="R52" s="51" t="n">
        <f aca="false">P52/3600</f>
        <v>0.4414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1.256</v>
      </c>
      <c r="M53" s="50" t="n">
        <v>35.7511</v>
      </c>
      <c r="N53" s="50" t="n">
        <v>38.235</v>
      </c>
      <c r="O53" s="50" t="n">
        <v>39.9739</v>
      </c>
      <c r="P53" s="50" t="n">
        <v>1473.81</v>
      </c>
      <c r="Q53" s="50" t="n">
        <v>20.06</v>
      </c>
      <c r="R53" s="51" t="n">
        <f aca="false">P53/3600</f>
        <v>0.4093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2344</v>
      </c>
      <c r="M54" s="58" t="n">
        <v>32.2852</v>
      </c>
      <c r="N54" s="58" t="n">
        <v>36.7704</v>
      </c>
      <c r="O54" s="58" t="n">
        <v>38.5325</v>
      </c>
      <c r="P54" s="58" t="n">
        <v>1358.7</v>
      </c>
      <c r="Q54" s="58" t="n">
        <v>18.4</v>
      </c>
      <c r="R54" s="59" t="n">
        <f aca="false">P54/3600</f>
        <v>0.3774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5.2168</v>
      </c>
      <c r="M55" s="43" t="n">
        <v>43.2415</v>
      </c>
      <c r="N55" s="43" t="n">
        <v>45.3981</v>
      </c>
      <c r="O55" s="43" t="n">
        <v>45.1983</v>
      </c>
      <c r="P55" s="43" t="n">
        <v>693.23</v>
      </c>
      <c r="Q55" s="43" t="n">
        <v>9.57</v>
      </c>
      <c r="R55" s="44" t="n">
        <f aca="false">P55/3600</f>
        <v>0.1925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02.1496</v>
      </c>
      <c r="M56" s="50" t="n">
        <v>39.5849</v>
      </c>
      <c r="N56" s="50" t="n">
        <v>42.3288</v>
      </c>
      <c r="O56" s="50" t="n">
        <v>41.889</v>
      </c>
      <c r="P56" s="50" t="n">
        <v>647.88</v>
      </c>
      <c r="Q56" s="50" t="n">
        <v>9.43</v>
      </c>
      <c r="R56" s="51" t="n">
        <f aca="false">P56/3600</f>
        <v>0.179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8.968</v>
      </c>
      <c r="M57" s="50" t="n">
        <v>36.1282</v>
      </c>
      <c r="N57" s="50" t="n">
        <v>40.014</v>
      </c>
      <c r="O57" s="50" t="n">
        <v>39.4458</v>
      </c>
      <c r="P57" s="50" t="n">
        <v>583.59</v>
      </c>
      <c r="Q57" s="50" t="n">
        <v>7.66</v>
      </c>
      <c r="R57" s="51" t="n">
        <f aca="false">P57/3600</f>
        <v>0.1621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9.776</v>
      </c>
      <c r="M58" s="58" t="n">
        <v>32.928</v>
      </c>
      <c r="N58" s="58" t="n">
        <v>38.3934</v>
      </c>
      <c r="O58" s="58" t="n">
        <v>37.673</v>
      </c>
      <c r="P58" s="58" t="n">
        <v>544.24</v>
      </c>
      <c r="Q58" s="58" t="n">
        <v>7.24</v>
      </c>
      <c r="R58" s="59" t="n">
        <f aca="false">P58/3600</f>
        <v>0.1511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52.7304</v>
      </c>
      <c r="M59" s="43" t="n">
        <v>41.3063</v>
      </c>
      <c r="N59" s="43" t="n">
        <v>43.3901</v>
      </c>
      <c r="O59" s="43" t="n">
        <v>44.3197</v>
      </c>
      <c r="P59" s="43" t="n">
        <v>987.47</v>
      </c>
      <c r="Q59" s="43" t="n">
        <v>13.96</v>
      </c>
      <c r="R59" s="44" t="n">
        <f aca="false">P59/3600</f>
        <v>0.2742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40.4648</v>
      </c>
      <c r="M60" s="50" t="n">
        <v>36.9004</v>
      </c>
      <c r="N60" s="50" t="n">
        <v>40.6815</v>
      </c>
      <c r="O60" s="50" t="n">
        <v>41.7364</v>
      </c>
      <c r="P60" s="50" t="n">
        <v>853.33</v>
      </c>
      <c r="Q60" s="50" t="n">
        <v>12.29</v>
      </c>
      <c r="R60" s="51" t="n">
        <f aca="false">P60/3600</f>
        <v>0.2370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3.8824</v>
      </c>
      <c r="M61" s="50" t="n">
        <v>33.1198</v>
      </c>
      <c r="N61" s="50" t="n">
        <v>39.0104</v>
      </c>
      <c r="O61" s="50" t="n">
        <v>39.9491</v>
      </c>
      <c r="P61" s="50" t="n">
        <v>791.91</v>
      </c>
      <c r="Q61" s="50" t="n">
        <v>11.22</v>
      </c>
      <c r="R61" s="51" t="n">
        <f aca="false">P61/3600</f>
        <v>0.219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2.8624</v>
      </c>
      <c r="M62" s="58" t="n">
        <v>29.6415</v>
      </c>
      <c r="N62" s="58" t="n">
        <v>37.9247</v>
      </c>
      <c r="O62" s="58" t="n">
        <v>38.7366</v>
      </c>
      <c r="P62" s="58" t="n">
        <v>726.39</v>
      </c>
      <c r="Q62" s="58" t="n">
        <v>10</v>
      </c>
      <c r="R62" s="59" t="n">
        <f aca="false">P62/3600</f>
        <v>0.201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7.012</v>
      </c>
      <c r="M63" s="43" t="n">
        <v>41.1928</v>
      </c>
      <c r="N63" s="43" t="n">
        <v>42.3368</v>
      </c>
      <c r="O63" s="43" t="n">
        <v>43.065</v>
      </c>
      <c r="P63" s="43" t="n">
        <v>826.75</v>
      </c>
      <c r="Q63" s="43" t="n">
        <v>13.24</v>
      </c>
      <c r="R63" s="44" t="n">
        <f aca="false">P63/3600</f>
        <v>0.2296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8.4536</v>
      </c>
      <c r="M64" s="50" t="n">
        <v>36.8572</v>
      </c>
      <c r="N64" s="50" t="n">
        <v>39.2002</v>
      </c>
      <c r="O64" s="50" t="n">
        <v>39.7135</v>
      </c>
      <c r="P64" s="50" t="n">
        <v>755.46</v>
      </c>
      <c r="Q64" s="50" t="n">
        <v>11.43</v>
      </c>
      <c r="R64" s="51" t="n">
        <f aca="false">P64/3600</f>
        <v>0.2098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80.3712</v>
      </c>
      <c r="M65" s="50" t="n">
        <v>32.8688</v>
      </c>
      <c r="N65" s="50" t="n">
        <v>36.9398</v>
      </c>
      <c r="O65" s="50" t="n">
        <v>37.3915</v>
      </c>
      <c r="P65" s="50" t="n">
        <v>677.42</v>
      </c>
      <c r="Q65" s="50" t="n">
        <v>10.41</v>
      </c>
      <c r="R65" s="51" t="n">
        <f aca="false">P65/3600</f>
        <v>0.1881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4.336</v>
      </c>
      <c r="M66" s="58" t="n">
        <v>29.3254</v>
      </c>
      <c r="N66" s="58" t="n">
        <v>35.3987</v>
      </c>
      <c r="O66" s="58" t="n">
        <v>35.8196</v>
      </c>
      <c r="P66" s="58" t="n">
        <v>601.43</v>
      </c>
      <c r="Q66" s="58" t="n">
        <v>8.37</v>
      </c>
      <c r="R66" s="59" t="n">
        <f aca="false">P66/3600</f>
        <v>0.1670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60.3736</v>
      </c>
      <c r="M67" s="43" t="n">
        <v>42.7698</v>
      </c>
      <c r="N67" s="43" t="n">
        <v>43.4957</v>
      </c>
      <c r="O67" s="43" t="n">
        <v>44.3091</v>
      </c>
      <c r="P67" s="43" t="n">
        <v>449.34</v>
      </c>
      <c r="Q67" s="43" t="n">
        <v>6.4</v>
      </c>
      <c r="R67" s="44" t="n">
        <f aca="false">P67/3600</f>
        <v>0.1248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7.528</v>
      </c>
      <c r="M68" s="50" t="n">
        <v>38.6877</v>
      </c>
      <c r="N68" s="50" t="n">
        <v>40.0863</v>
      </c>
      <c r="O68" s="50" t="n">
        <v>41.3107</v>
      </c>
      <c r="P68" s="50" t="n">
        <v>409.45</v>
      </c>
      <c r="Q68" s="50" t="n">
        <v>5.7</v>
      </c>
      <c r="R68" s="51" t="n">
        <f aca="false">P68/3600</f>
        <v>0.1137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5.4192</v>
      </c>
      <c r="M69" s="50" t="n">
        <v>34.7679</v>
      </c>
      <c r="N69" s="50" t="n">
        <v>37.8697</v>
      </c>
      <c r="O69" s="50" t="n">
        <v>39.0368</v>
      </c>
      <c r="P69" s="50" t="n">
        <v>382.15</v>
      </c>
      <c r="Q69" s="50" t="n">
        <v>5.21</v>
      </c>
      <c r="R69" s="51" t="n">
        <f aca="false">P69/3600</f>
        <v>0.1061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60.3856</v>
      </c>
      <c r="M70" s="58" t="n">
        <v>31.4365</v>
      </c>
      <c r="N70" s="58" t="n">
        <v>36.2963</v>
      </c>
      <c r="O70" s="58" t="n">
        <v>37.3312</v>
      </c>
      <c r="P70" s="58" t="n">
        <v>339.4</v>
      </c>
      <c r="Q70" s="58" t="n">
        <v>4.52</v>
      </c>
      <c r="R70" s="59" t="n">
        <f aca="false">P70/3600</f>
        <v>0.0942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67.244</v>
      </c>
      <c r="M71" s="43" t="n">
        <v>44.955</v>
      </c>
      <c r="N71" s="43" t="n">
        <v>47.6218</v>
      </c>
      <c r="O71" s="43" t="n">
        <v>48.5708</v>
      </c>
      <c r="P71" s="43" t="n">
        <v>6720.51</v>
      </c>
      <c r="Q71" s="43" t="n">
        <v>87.35</v>
      </c>
      <c r="R71" s="44" t="n">
        <f aca="false">P71/3600</f>
        <v>1.8668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57.428</v>
      </c>
      <c r="M72" s="50" t="n">
        <v>42.5364</v>
      </c>
      <c r="N72" s="50" t="n">
        <v>45.876</v>
      </c>
      <c r="O72" s="50" t="n">
        <v>46.5907</v>
      </c>
      <c r="P72" s="50" t="n">
        <v>6417.79</v>
      </c>
      <c r="Q72" s="50" t="n">
        <v>86.35</v>
      </c>
      <c r="R72" s="51" t="n">
        <f aca="false">P72/3600</f>
        <v>1.7827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91.9944</v>
      </c>
      <c r="M73" s="50" t="n">
        <v>39.8432</v>
      </c>
      <c r="N73" s="50" t="n">
        <v>44.1754</v>
      </c>
      <c r="O73" s="50" t="n">
        <v>44.7553</v>
      </c>
      <c r="P73" s="50" t="n">
        <v>6057.33</v>
      </c>
      <c r="Q73" s="50" t="n">
        <v>80.23</v>
      </c>
      <c r="R73" s="51" t="n">
        <f aca="false">P73/3600</f>
        <v>1.6825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23.9488</v>
      </c>
      <c r="M74" s="58" t="n">
        <v>36.9267</v>
      </c>
      <c r="N74" s="58" t="n">
        <v>42.9899</v>
      </c>
      <c r="O74" s="58" t="n">
        <v>43.413</v>
      </c>
      <c r="P74" s="58" t="n">
        <v>5672.96</v>
      </c>
      <c r="Q74" s="58" t="n">
        <v>78.55</v>
      </c>
      <c r="R74" s="59" t="n">
        <f aca="false">P74/3600</f>
        <v>1.5758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53.508</v>
      </c>
      <c r="M75" s="43" t="n">
        <v>44.9105</v>
      </c>
      <c r="N75" s="43" t="n">
        <v>48.9039</v>
      </c>
      <c r="O75" s="43" t="n">
        <v>48.8713</v>
      </c>
      <c r="P75" s="43" t="n">
        <v>6636.17</v>
      </c>
      <c r="Q75" s="43" t="n">
        <v>89.65</v>
      </c>
      <c r="R75" s="44" t="n">
        <f aca="false">P75/3600</f>
        <v>1.8433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28.5096</v>
      </c>
      <c r="M76" s="50" t="n">
        <v>42.4926</v>
      </c>
      <c r="N76" s="50" t="n">
        <v>47.0941</v>
      </c>
      <c r="O76" s="50" t="n">
        <v>46.4486</v>
      </c>
      <c r="P76" s="50" t="n">
        <v>6148.91</v>
      </c>
      <c r="Q76" s="50" t="n">
        <v>87.42</v>
      </c>
      <c r="R76" s="51" t="n">
        <f aca="false">P76/3600</f>
        <v>1.7080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4.9488</v>
      </c>
      <c r="M77" s="50" t="n">
        <v>39.715</v>
      </c>
      <c r="N77" s="50" t="n">
        <v>45.8026</v>
      </c>
      <c r="O77" s="50" t="n">
        <v>44.2506</v>
      </c>
      <c r="P77" s="50" t="n">
        <v>5806.44</v>
      </c>
      <c r="Q77" s="50" t="n">
        <v>78.79</v>
      </c>
      <c r="R77" s="51" t="n">
        <f aca="false">P77/3600</f>
        <v>1.612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4995.6544</v>
      </c>
      <c r="M78" s="58" t="n">
        <v>36.584</v>
      </c>
      <c r="N78" s="58" t="n">
        <v>44.7523</v>
      </c>
      <c r="O78" s="58" t="n">
        <v>42.7073</v>
      </c>
      <c r="P78" s="58" t="n">
        <v>5666.9</v>
      </c>
      <c r="Q78" s="58" t="n">
        <v>76.39</v>
      </c>
      <c r="R78" s="59" t="n">
        <f aca="false">P78/3600</f>
        <v>1.5741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3.652</v>
      </c>
      <c r="M79" s="43" t="n">
        <v>44.9264</v>
      </c>
      <c r="N79" s="43" t="n">
        <v>48.9819</v>
      </c>
      <c r="O79" s="43" t="n">
        <v>49.1742</v>
      </c>
      <c r="P79" s="43" t="n">
        <v>6717.55</v>
      </c>
      <c r="Q79" s="43" t="n">
        <v>90.96</v>
      </c>
      <c r="R79" s="44" t="n">
        <f aca="false">P79/3600</f>
        <v>1.8659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27.836</v>
      </c>
      <c r="M80" s="50" t="n">
        <v>42.1504</v>
      </c>
      <c r="N80" s="50" t="n">
        <v>46.8752</v>
      </c>
      <c r="O80" s="50" t="n">
        <v>47.0929</v>
      </c>
      <c r="P80" s="50" t="n">
        <v>6381.19</v>
      </c>
      <c r="Q80" s="50" t="n">
        <v>84.4</v>
      </c>
      <c r="R80" s="51" t="n">
        <f aca="false">P80/3600</f>
        <v>1.7725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4.7224</v>
      </c>
      <c r="M81" s="50" t="n">
        <v>39.315</v>
      </c>
      <c r="N81" s="50" t="n">
        <v>45.0361</v>
      </c>
      <c r="O81" s="50" t="n">
        <v>45.2165</v>
      </c>
      <c r="P81" s="50" t="n">
        <v>5914.82</v>
      </c>
      <c r="Q81" s="50" t="n">
        <v>77.63</v>
      </c>
      <c r="R81" s="51" t="n">
        <f aca="false">P81/3600</f>
        <v>1.6430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11.4344</v>
      </c>
      <c r="M82" s="58" t="n">
        <v>36.4906</v>
      </c>
      <c r="N82" s="58" t="n">
        <v>43.5877</v>
      </c>
      <c r="O82" s="58" t="n">
        <v>43.7868</v>
      </c>
      <c r="P82" s="58" t="n">
        <v>5750.47</v>
      </c>
      <c r="Q82" s="58" t="n">
        <v>74.05</v>
      </c>
      <c r="R82" s="59" t="n">
        <f aca="false">P82/3600</f>
        <v>1.5973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6617762946311</v>
      </c>
      <c r="R89" s="70" t="n">
        <f aca="false">GEOMEAN(R3:R82)</f>
        <v>1.118995417420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729198745494</v>
      </c>
      <c r="R90" s="71" t="n">
        <f aca="false">R89/J89</f>
        <v>1.007782996706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90960555555556</v>
      </c>
      <c r="R91" s="70" t="n">
        <f aca="false">SUM(R3:R82)</f>
        <v>145.0044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29.9616</v>
      </c>
      <c r="M3" s="46" t="n">
        <v>41.9031</v>
      </c>
      <c r="N3" s="46" t="n">
        <v>41.7218</v>
      </c>
      <c r="O3" s="46" t="n">
        <v>44.4067</v>
      </c>
      <c r="P3" s="46" t="n">
        <v>25294.07</v>
      </c>
      <c r="Q3" s="46" t="n">
        <v>70.66</v>
      </c>
      <c r="R3" s="47" t="n">
        <f aca="false">P3/3600</f>
        <v>7.0261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7.984</v>
      </c>
      <c r="M4" s="53" t="n">
        <v>39.3778</v>
      </c>
      <c r="N4" s="53" t="n">
        <v>40.0254</v>
      </c>
      <c r="O4" s="53" t="n">
        <v>42.4564</v>
      </c>
      <c r="P4" s="53" t="n">
        <v>21986.84</v>
      </c>
      <c r="Q4" s="53" t="n">
        <v>64.1</v>
      </c>
      <c r="R4" s="54" t="n">
        <f aca="false">P4/3600</f>
        <v>6.1074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7.4256</v>
      </c>
      <c r="M5" s="53" t="n">
        <v>36.7955</v>
      </c>
      <c r="N5" s="53" t="n">
        <v>38.7459</v>
      </c>
      <c r="O5" s="53" t="n">
        <v>40.9244</v>
      </c>
      <c r="P5" s="53" t="n">
        <v>35054.03</v>
      </c>
      <c r="Q5" s="53" t="n">
        <v>87.55</v>
      </c>
      <c r="R5" s="54" t="n">
        <f aca="false">P5/3600</f>
        <v>9.7372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3.4272</v>
      </c>
      <c r="M6" s="61" t="n">
        <v>34.1197</v>
      </c>
      <c r="N6" s="61" t="n">
        <v>37.7594</v>
      </c>
      <c r="O6" s="61" t="n">
        <v>39.7999</v>
      </c>
      <c r="P6" s="61" t="n">
        <v>20097.01</v>
      </c>
      <c r="Q6" s="61" t="n">
        <v>52.11</v>
      </c>
      <c r="R6" s="62" t="n">
        <f aca="false">P6/3600</f>
        <v>5.5825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10.1664</v>
      </c>
      <c r="M7" s="46" t="n">
        <v>40.4997</v>
      </c>
      <c r="N7" s="46" t="n">
        <v>45.2933</v>
      </c>
      <c r="O7" s="46" t="n">
        <v>44.8908</v>
      </c>
      <c r="P7" s="46" t="n">
        <v>34828.13</v>
      </c>
      <c r="Q7" s="46" t="n">
        <v>93.31</v>
      </c>
      <c r="R7" s="47" t="n">
        <f aca="false">P7/3600</f>
        <v>9.674480555555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86.3744</v>
      </c>
      <c r="M8" s="53" t="n">
        <v>37.4827</v>
      </c>
      <c r="N8" s="53" t="n">
        <v>43.3734</v>
      </c>
      <c r="O8" s="53" t="n">
        <v>43.5107</v>
      </c>
      <c r="P8" s="53" t="n">
        <v>30514.25</v>
      </c>
      <c r="Q8" s="53" t="n">
        <v>80.44</v>
      </c>
      <c r="R8" s="54" t="n">
        <f aca="false">P8/3600</f>
        <v>8.4761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6.7584</v>
      </c>
      <c r="M9" s="53" t="n">
        <v>34.5039</v>
      </c>
      <c r="N9" s="53" t="n">
        <v>41.7523</v>
      </c>
      <c r="O9" s="53" t="n">
        <v>42.1662</v>
      </c>
      <c r="P9" s="53" t="n">
        <v>27058.69</v>
      </c>
      <c r="Q9" s="53" t="n">
        <v>71.24</v>
      </c>
      <c r="R9" s="54" t="n">
        <f aca="false">P9/3600</f>
        <v>7.5163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8.9392</v>
      </c>
      <c r="M10" s="61" t="n">
        <v>31.7245</v>
      </c>
      <c r="N10" s="61" t="n">
        <v>40.4989</v>
      </c>
      <c r="O10" s="61" t="n">
        <v>41.1231</v>
      </c>
      <c r="P10" s="61" t="n">
        <v>25269.77</v>
      </c>
      <c r="Q10" s="61" t="n">
        <v>66.31</v>
      </c>
      <c r="R10" s="62" t="n">
        <f aca="false">P10/3600</f>
        <v>7.0193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21.8224</v>
      </c>
      <c r="M11" s="46" t="n">
        <v>39.695</v>
      </c>
      <c r="N11" s="46" t="n">
        <v>39.8299</v>
      </c>
      <c r="O11" s="46" t="n">
        <v>38.161</v>
      </c>
      <c r="P11" s="46" t="n">
        <v>93714.81</v>
      </c>
      <c r="Q11" s="46" t="n">
        <v>259.3</v>
      </c>
      <c r="R11" s="47" t="n">
        <f aca="false">P11/3600</f>
        <v>26.0318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650.92</v>
      </c>
      <c r="M12" s="53" t="n">
        <v>33.7553</v>
      </c>
      <c r="N12" s="53" t="n">
        <v>38.4375</v>
      </c>
      <c r="O12" s="53" t="n">
        <v>36.7601</v>
      </c>
      <c r="P12" s="53" t="n">
        <v>79919</v>
      </c>
      <c r="Q12" s="53" t="n">
        <v>194.77</v>
      </c>
      <c r="R12" s="54" t="n">
        <f aca="false">P12/3600</f>
        <v>22.1997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475.7392</v>
      </c>
      <c r="M13" s="53" t="n">
        <v>29.7017</v>
      </c>
      <c r="N13" s="53" t="n">
        <v>37.4974</v>
      </c>
      <c r="O13" s="53" t="n">
        <v>35.7418</v>
      </c>
      <c r="P13" s="53" t="n">
        <v>59824.94</v>
      </c>
      <c r="Q13" s="53" t="n">
        <v>156.65</v>
      </c>
      <c r="R13" s="54" t="n">
        <f aca="false">P13/3600</f>
        <v>16.6180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3.9872</v>
      </c>
      <c r="M14" s="61" t="n">
        <v>28.0849</v>
      </c>
      <c r="N14" s="61" t="n">
        <v>36.7092</v>
      </c>
      <c r="O14" s="61" t="n">
        <v>34.8901</v>
      </c>
      <c r="P14" s="61" t="n">
        <v>48365.97</v>
      </c>
      <c r="Q14" s="61" t="n">
        <v>126.29</v>
      </c>
      <c r="R14" s="62" t="n">
        <f aca="false">P14/3600</f>
        <v>13.4349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19.8192</v>
      </c>
      <c r="M15" s="46" t="n">
        <v>41.6721</v>
      </c>
      <c r="N15" s="46" t="n">
        <v>46.9321</v>
      </c>
      <c r="O15" s="46" t="n">
        <v>46.5503</v>
      </c>
      <c r="P15" s="46" t="n">
        <v>60042.55</v>
      </c>
      <c r="Q15" s="46" t="n">
        <v>139.59</v>
      </c>
      <c r="R15" s="47" t="n">
        <f aca="false">P15/3600</f>
        <v>16.6784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20.3232</v>
      </c>
      <c r="M16" s="53" t="n">
        <v>40.2481</v>
      </c>
      <c r="N16" s="53" t="n">
        <v>46.1684</v>
      </c>
      <c r="O16" s="53" t="n">
        <v>45.9754</v>
      </c>
      <c r="P16" s="53" t="n">
        <v>50814.89</v>
      </c>
      <c r="Q16" s="53" t="n">
        <v>118.47</v>
      </c>
      <c r="R16" s="54" t="n">
        <f aca="false">P16/3600</f>
        <v>14.1152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10.2048</v>
      </c>
      <c r="M17" s="53" t="n">
        <v>38.9485</v>
      </c>
      <c r="N17" s="53" t="n">
        <v>45.5272</v>
      </c>
      <c r="O17" s="53" t="n">
        <v>45.5055</v>
      </c>
      <c r="P17" s="53" t="n">
        <v>46143.94</v>
      </c>
      <c r="Q17" s="53" t="n">
        <v>107.93</v>
      </c>
      <c r="R17" s="54" t="n">
        <f aca="false">P17/3600</f>
        <v>12.8177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3.9328</v>
      </c>
      <c r="M18" s="61" t="n">
        <v>37.2265</v>
      </c>
      <c r="N18" s="61" t="n">
        <v>45.0147</v>
      </c>
      <c r="O18" s="61" t="n">
        <v>45.1309</v>
      </c>
      <c r="P18" s="61" t="n">
        <v>43368.39</v>
      </c>
      <c r="Q18" s="61" t="n">
        <v>100.47</v>
      </c>
      <c r="R18" s="62" t="n">
        <f aca="false">P18/3600</f>
        <v>12.0467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91.9456</v>
      </c>
      <c r="M19" s="43" t="n">
        <v>41.8752</v>
      </c>
      <c r="N19" s="43" t="n">
        <v>43.7777</v>
      </c>
      <c r="O19" s="43" t="n">
        <v>45.5854</v>
      </c>
      <c r="P19" s="43" t="n">
        <v>22341.76</v>
      </c>
      <c r="Q19" s="43" t="n">
        <v>60.84</v>
      </c>
      <c r="R19" s="44" t="n">
        <f aca="false">P19/3600</f>
        <v>6.2060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10.5328</v>
      </c>
      <c r="M20" s="50" t="n">
        <v>39.9854</v>
      </c>
      <c r="N20" s="50" t="n">
        <v>42.4285</v>
      </c>
      <c r="O20" s="50" t="n">
        <v>43.636</v>
      </c>
      <c r="P20" s="50" t="n">
        <v>19849.55</v>
      </c>
      <c r="Q20" s="50" t="n">
        <v>56.32</v>
      </c>
      <c r="R20" s="51" t="n">
        <f aca="false">P20/3600</f>
        <v>5.5137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4.456</v>
      </c>
      <c r="M21" s="50" t="n">
        <v>37.6298</v>
      </c>
      <c r="N21" s="50" t="n">
        <v>41.2769</v>
      </c>
      <c r="O21" s="50" t="n">
        <v>42.2476</v>
      </c>
      <c r="P21" s="50" t="n">
        <v>18904.17</v>
      </c>
      <c r="Q21" s="50" t="n">
        <v>47.71</v>
      </c>
      <c r="R21" s="51" t="n">
        <f aca="false">P21/3600</f>
        <v>5.2511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7.704</v>
      </c>
      <c r="M22" s="58" t="n">
        <v>35.2028</v>
      </c>
      <c r="N22" s="58" t="n">
        <v>40.4323</v>
      </c>
      <c r="O22" s="58" t="n">
        <v>41.381</v>
      </c>
      <c r="P22" s="58" t="n">
        <v>16997.7</v>
      </c>
      <c r="Q22" s="58" t="n">
        <v>44.72</v>
      </c>
      <c r="R22" s="59" t="n">
        <f aca="false">P22/3600</f>
        <v>4.721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6.5144</v>
      </c>
      <c r="M23" s="43" t="n">
        <v>40.2483</v>
      </c>
      <c r="N23" s="43" t="n">
        <v>42.681</v>
      </c>
      <c r="O23" s="43" t="n">
        <v>44.0512</v>
      </c>
      <c r="P23" s="43" t="n">
        <v>21884.19</v>
      </c>
      <c r="Q23" s="43" t="n">
        <v>62.69</v>
      </c>
      <c r="R23" s="44" t="n">
        <f aca="false">P23/3600</f>
        <v>6.0789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6.8936</v>
      </c>
      <c r="M24" s="50" t="n">
        <v>37.715</v>
      </c>
      <c r="N24" s="50" t="n">
        <v>40.8826</v>
      </c>
      <c r="O24" s="50" t="n">
        <v>41.6534</v>
      </c>
      <c r="P24" s="50" t="n">
        <v>19329.11</v>
      </c>
      <c r="Q24" s="50" t="n">
        <v>60.64</v>
      </c>
      <c r="R24" s="51" t="n">
        <f aca="false">P24/3600</f>
        <v>5.3691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50.8208</v>
      </c>
      <c r="M25" s="50" t="n">
        <v>35.0802</v>
      </c>
      <c r="N25" s="50" t="n">
        <v>39.3785</v>
      </c>
      <c r="O25" s="50" t="n">
        <v>40.0319</v>
      </c>
      <c r="P25" s="50" t="n">
        <v>17633.41</v>
      </c>
      <c r="Q25" s="50" t="n">
        <v>47.86</v>
      </c>
      <c r="R25" s="51" t="n">
        <f aca="false">P25/3600</f>
        <v>4.8981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3.9744</v>
      </c>
      <c r="M26" s="58" t="n">
        <v>32.5444</v>
      </c>
      <c r="N26" s="58" t="n">
        <v>38.2447</v>
      </c>
      <c r="O26" s="58" t="n">
        <v>39.1223</v>
      </c>
      <c r="P26" s="58" t="n">
        <v>16234.64</v>
      </c>
      <c r="Q26" s="58" t="n">
        <v>41.72</v>
      </c>
      <c r="R26" s="59" t="n">
        <f aca="false">P26/3600</f>
        <v>4.5096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44.8632</v>
      </c>
      <c r="M27" s="43" t="n">
        <v>38.6345</v>
      </c>
      <c r="N27" s="43" t="n">
        <v>40.2095</v>
      </c>
      <c r="O27" s="43" t="n">
        <v>43.7706</v>
      </c>
      <c r="P27" s="43" t="n">
        <v>48627.57</v>
      </c>
      <c r="Q27" s="43" t="n">
        <v>122.15</v>
      </c>
      <c r="R27" s="44" t="n">
        <f aca="false">P27/3600</f>
        <v>13.5076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18.7072</v>
      </c>
      <c r="M28" s="50" t="n">
        <v>37.0099</v>
      </c>
      <c r="N28" s="50" t="n">
        <v>39.2453</v>
      </c>
      <c r="O28" s="50" t="n">
        <v>42.0833</v>
      </c>
      <c r="P28" s="50" t="n">
        <v>39295.25</v>
      </c>
      <c r="Q28" s="50" t="n">
        <v>99.42</v>
      </c>
      <c r="R28" s="51" t="n">
        <f aca="false">P28/3600</f>
        <v>10.9153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7.0824</v>
      </c>
      <c r="M29" s="50" t="n">
        <v>35.0931</v>
      </c>
      <c r="N29" s="50" t="n">
        <v>38.4267</v>
      </c>
      <c r="O29" s="50" t="n">
        <v>40.579</v>
      </c>
      <c r="P29" s="50" t="n">
        <v>35451.05</v>
      </c>
      <c r="Q29" s="50" t="n">
        <v>91.57</v>
      </c>
      <c r="R29" s="51" t="n">
        <f aca="false">P29/3600</f>
        <v>9.8475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03.5776</v>
      </c>
      <c r="M30" s="58" t="n">
        <v>32.9105</v>
      </c>
      <c r="N30" s="58" t="n">
        <v>37.713</v>
      </c>
      <c r="O30" s="58" t="n">
        <v>39.4159</v>
      </c>
      <c r="P30" s="58" t="n">
        <v>34024.84</v>
      </c>
      <c r="Q30" s="58" t="n">
        <v>80.28</v>
      </c>
      <c r="R30" s="59" t="n">
        <f aca="false">P30/3600</f>
        <v>9.451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35.8888</v>
      </c>
      <c r="M31" s="43" t="n">
        <v>39.3325</v>
      </c>
      <c r="N31" s="43" t="n">
        <v>44.0636</v>
      </c>
      <c r="O31" s="43" t="n">
        <v>45.4394</v>
      </c>
      <c r="P31" s="43" t="n">
        <v>55949.38</v>
      </c>
      <c r="Q31" s="43" t="n">
        <v>136.79</v>
      </c>
      <c r="R31" s="44" t="n">
        <f aca="false">P31/3600</f>
        <v>15.5414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104.3784</v>
      </c>
      <c r="M32" s="50" t="n">
        <v>37.6489</v>
      </c>
      <c r="N32" s="50" t="n">
        <v>42.8052</v>
      </c>
      <c r="O32" s="50" t="n">
        <v>43.4718</v>
      </c>
      <c r="P32" s="50" t="n">
        <v>46660.53</v>
      </c>
      <c r="Q32" s="50" t="n">
        <v>116.12</v>
      </c>
      <c r="R32" s="51" t="n">
        <f aca="false">P32/3600</f>
        <v>12.9612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61.2776</v>
      </c>
      <c r="M33" s="50" t="n">
        <v>35.8045</v>
      </c>
      <c r="N33" s="50" t="n">
        <v>41.5755</v>
      </c>
      <c r="O33" s="50" t="n">
        <v>41.6317</v>
      </c>
      <c r="P33" s="50" t="n">
        <v>42473.92</v>
      </c>
      <c r="Q33" s="50" t="n">
        <v>106.05</v>
      </c>
      <c r="R33" s="51" t="n">
        <f aca="false">P33/3600</f>
        <v>11.7983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501.988</v>
      </c>
      <c r="M34" s="58" t="n">
        <v>33.832</v>
      </c>
      <c r="N34" s="58" t="n">
        <v>40.5817</v>
      </c>
      <c r="O34" s="58" t="n">
        <v>40.2496</v>
      </c>
      <c r="P34" s="58" t="n">
        <v>40018.54</v>
      </c>
      <c r="Q34" s="58" t="n">
        <v>99.97</v>
      </c>
      <c r="R34" s="59" t="n">
        <f aca="false">P34/3600</f>
        <v>11.1162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51.68</v>
      </c>
      <c r="M35" s="43" t="n">
        <v>37.5931</v>
      </c>
      <c r="N35" s="43" t="n">
        <v>42.3869</v>
      </c>
      <c r="O35" s="43" t="n">
        <v>44.4688</v>
      </c>
      <c r="P35" s="43" t="n">
        <v>66619.41</v>
      </c>
      <c r="Q35" s="43" t="n">
        <v>181.29</v>
      </c>
      <c r="R35" s="44" t="n">
        <f aca="false">P35/3600</f>
        <v>18.505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02.3688</v>
      </c>
      <c r="M36" s="50" t="n">
        <v>35.4259</v>
      </c>
      <c r="N36" s="50" t="n">
        <v>41.0931</v>
      </c>
      <c r="O36" s="50" t="n">
        <v>43.2802</v>
      </c>
      <c r="P36" s="50" t="n">
        <v>49696.32</v>
      </c>
      <c r="Q36" s="50" t="n">
        <v>128.38</v>
      </c>
      <c r="R36" s="51" t="n">
        <f aca="false">P36/3600</f>
        <v>13.8045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9.4128</v>
      </c>
      <c r="M37" s="50" t="n">
        <v>33.9915</v>
      </c>
      <c r="N37" s="50" t="n">
        <v>39.8362</v>
      </c>
      <c r="O37" s="50" t="n">
        <v>42.2396</v>
      </c>
      <c r="P37" s="50" t="n">
        <v>44616.57</v>
      </c>
      <c r="Q37" s="50" t="n">
        <v>120.87</v>
      </c>
      <c r="R37" s="51" t="n">
        <f aca="false">P37/3600</f>
        <v>12.3934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9.304</v>
      </c>
      <c r="M38" s="58" t="n">
        <v>32.1954</v>
      </c>
      <c r="N38" s="58" t="n">
        <v>38.8489</v>
      </c>
      <c r="O38" s="58" t="n">
        <v>41.4454</v>
      </c>
      <c r="P38" s="58" t="n">
        <v>41561.74</v>
      </c>
      <c r="Q38" s="58" t="n">
        <v>104.71</v>
      </c>
      <c r="R38" s="59" t="n">
        <f aca="false">P38/3600</f>
        <v>11.5449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97.7392</v>
      </c>
      <c r="M39" s="43" t="n">
        <v>40.6637</v>
      </c>
      <c r="N39" s="43" t="n">
        <v>43.3904</v>
      </c>
      <c r="O39" s="43" t="n">
        <v>44.0518</v>
      </c>
      <c r="P39" s="43" t="n">
        <v>9780.1</v>
      </c>
      <c r="Q39" s="43" t="n">
        <v>23.98</v>
      </c>
      <c r="R39" s="44" t="n">
        <f aca="false">P39/3600</f>
        <v>2.7166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8.9392</v>
      </c>
      <c r="M40" s="50" t="n">
        <v>37.4974</v>
      </c>
      <c r="N40" s="50" t="n">
        <v>40.9975</v>
      </c>
      <c r="O40" s="50" t="n">
        <v>41.3028</v>
      </c>
      <c r="P40" s="50" t="n">
        <v>8704.03</v>
      </c>
      <c r="Q40" s="50" t="n">
        <v>22.56</v>
      </c>
      <c r="R40" s="51" t="n">
        <f aca="false">P40/3600</f>
        <v>2.4177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31.896</v>
      </c>
      <c r="M41" s="50" t="n">
        <v>34.5562</v>
      </c>
      <c r="N41" s="50" t="n">
        <v>39.0417</v>
      </c>
      <c r="O41" s="50" t="n">
        <v>39.1463</v>
      </c>
      <c r="P41" s="50" t="n">
        <v>7967.38</v>
      </c>
      <c r="Q41" s="50" t="n">
        <v>19.51</v>
      </c>
      <c r="R41" s="51" t="n">
        <f aca="false">P41/3600</f>
        <v>2.2131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41.044</v>
      </c>
      <c r="M42" s="58" t="n">
        <v>32.0629</v>
      </c>
      <c r="N42" s="58" t="n">
        <v>37.6117</v>
      </c>
      <c r="O42" s="58" t="n">
        <v>37.5206</v>
      </c>
      <c r="P42" s="58" t="n">
        <v>7054.06</v>
      </c>
      <c r="Q42" s="58" t="n">
        <v>16.91</v>
      </c>
      <c r="R42" s="59" t="n">
        <f aca="false">P42/3600</f>
        <v>1.9594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65.1336</v>
      </c>
      <c r="M43" s="43" t="n">
        <v>40.4381</v>
      </c>
      <c r="N43" s="43" t="n">
        <v>43.8413</v>
      </c>
      <c r="O43" s="43" t="n">
        <v>45.4086</v>
      </c>
      <c r="P43" s="43" t="n">
        <v>11289.45</v>
      </c>
      <c r="Q43" s="43" t="n">
        <v>27.51</v>
      </c>
      <c r="R43" s="44" t="n">
        <f aca="false">P43/3600</f>
        <v>3.1359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7.6208</v>
      </c>
      <c r="M44" s="50" t="n">
        <v>37.8982</v>
      </c>
      <c r="N44" s="50" t="n">
        <v>41.8728</v>
      </c>
      <c r="O44" s="50" t="n">
        <v>43.0528</v>
      </c>
      <c r="P44" s="50" t="n">
        <v>10338.29</v>
      </c>
      <c r="Q44" s="50" t="n">
        <v>25.98</v>
      </c>
      <c r="R44" s="51" t="n">
        <f aca="false">P44/3600</f>
        <v>2.8717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72.9688</v>
      </c>
      <c r="M45" s="50" t="n">
        <v>35.1135</v>
      </c>
      <c r="N45" s="50" t="n">
        <v>40.1851</v>
      </c>
      <c r="O45" s="50" t="n">
        <v>41.1269</v>
      </c>
      <c r="P45" s="50" t="n">
        <v>9585.07</v>
      </c>
      <c r="Q45" s="50" t="n">
        <v>24.94</v>
      </c>
      <c r="R45" s="51" t="n">
        <f aca="false">P45/3600</f>
        <v>2.6625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3.2256</v>
      </c>
      <c r="M46" s="58" t="n">
        <v>32.3259</v>
      </c>
      <c r="N46" s="58" t="n">
        <v>38.856</v>
      </c>
      <c r="O46" s="58" t="n">
        <v>39.7048</v>
      </c>
      <c r="P46" s="58" t="n">
        <v>8629.57</v>
      </c>
      <c r="Q46" s="58" t="n">
        <v>19.79</v>
      </c>
      <c r="R46" s="59" t="n">
        <f aca="false">P46/3600</f>
        <v>2.3971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1.332</v>
      </c>
      <c r="M47" s="43" t="n">
        <v>38.535</v>
      </c>
      <c r="N47" s="43" t="n">
        <v>41.7125</v>
      </c>
      <c r="O47" s="43" t="n">
        <v>42.7666</v>
      </c>
      <c r="P47" s="43" t="n">
        <v>10793.92</v>
      </c>
      <c r="Q47" s="43" t="n">
        <v>27.84</v>
      </c>
      <c r="R47" s="44" t="n">
        <f aca="false">P47/3600</f>
        <v>2.9983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0.9576</v>
      </c>
      <c r="M48" s="50" t="n">
        <v>34.9913</v>
      </c>
      <c r="N48" s="50" t="n">
        <v>39.0808</v>
      </c>
      <c r="O48" s="50" t="n">
        <v>40.0095</v>
      </c>
      <c r="P48" s="50" t="n">
        <v>9142.79</v>
      </c>
      <c r="Q48" s="50" t="n">
        <v>24.32</v>
      </c>
      <c r="R48" s="51" t="n">
        <f aca="false">P48/3600</f>
        <v>2.5396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2.1496</v>
      </c>
      <c r="M49" s="50" t="n">
        <v>31.7722</v>
      </c>
      <c r="N49" s="50" t="n">
        <v>37.1645</v>
      </c>
      <c r="O49" s="50" t="n">
        <v>38.0046</v>
      </c>
      <c r="P49" s="50" t="n">
        <v>8097.32</v>
      </c>
      <c r="Q49" s="50" t="n">
        <v>21.04</v>
      </c>
      <c r="R49" s="51" t="n">
        <f aca="false">P49/3600</f>
        <v>2.2492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2.9392</v>
      </c>
      <c r="M50" s="58" t="n">
        <v>28.7814</v>
      </c>
      <c r="N50" s="58" t="n">
        <v>35.8632</v>
      </c>
      <c r="O50" s="58" t="n">
        <v>36.6058</v>
      </c>
      <c r="P50" s="58" t="n">
        <v>7424.12</v>
      </c>
      <c r="Q50" s="58" t="n">
        <v>19.01</v>
      </c>
      <c r="R50" s="59" t="n">
        <f aca="false">P50/3600</f>
        <v>2.0622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3.7872</v>
      </c>
      <c r="M51" s="43" t="n">
        <v>39.2375</v>
      </c>
      <c r="N51" s="43" t="n">
        <v>41.6812</v>
      </c>
      <c r="O51" s="43" t="n">
        <v>43.1375</v>
      </c>
      <c r="P51" s="43" t="n">
        <v>7600.73</v>
      </c>
      <c r="Q51" s="43" t="n">
        <v>18.68</v>
      </c>
      <c r="R51" s="44" t="n">
        <f aca="false">P51/3600</f>
        <v>2.1113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7.4696</v>
      </c>
      <c r="M52" s="50" t="n">
        <v>35.9872</v>
      </c>
      <c r="N52" s="50" t="n">
        <v>39.3892</v>
      </c>
      <c r="O52" s="50" t="n">
        <v>40.9603</v>
      </c>
      <c r="P52" s="50" t="n">
        <v>6533.04</v>
      </c>
      <c r="Q52" s="50" t="n">
        <v>15.85</v>
      </c>
      <c r="R52" s="51" t="n">
        <f aca="false">P52/3600</f>
        <v>1.8147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5.588</v>
      </c>
      <c r="M53" s="50" t="n">
        <v>33.0948</v>
      </c>
      <c r="N53" s="50" t="n">
        <v>37.5181</v>
      </c>
      <c r="O53" s="50" t="n">
        <v>39.2341</v>
      </c>
      <c r="P53" s="50" t="n">
        <v>5725.4</v>
      </c>
      <c r="Q53" s="50" t="n">
        <v>13.58</v>
      </c>
      <c r="R53" s="51" t="n">
        <f aca="false">P53/3600</f>
        <v>1.590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3.2192</v>
      </c>
      <c r="M54" s="58" t="n">
        <v>30.4345</v>
      </c>
      <c r="N54" s="58" t="n">
        <v>36.1898</v>
      </c>
      <c r="O54" s="58" t="n">
        <v>37.9366</v>
      </c>
      <c r="P54" s="58" t="n">
        <v>5257.05</v>
      </c>
      <c r="Q54" s="58" t="n">
        <v>11.49</v>
      </c>
      <c r="R54" s="59" t="n">
        <f aca="false">P54/3600</f>
        <v>1.4602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32.0176</v>
      </c>
      <c r="M55" s="43" t="n">
        <v>40.9252</v>
      </c>
      <c r="N55" s="43" t="n">
        <v>44.3044</v>
      </c>
      <c r="O55" s="43" t="n">
        <v>43.4514</v>
      </c>
      <c r="P55" s="43" t="n">
        <v>2724.03</v>
      </c>
      <c r="Q55" s="43" t="n">
        <v>7.31</v>
      </c>
      <c r="R55" s="44" t="n">
        <f aca="false">P55/3600</f>
        <v>0.7566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70.2248</v>
      </c>
      <c r="M56" s="50" t="n">
        <v>37.0821</v>
      </c>
      <c r="N56" s="50" t="n">
        <v>41.5832</v>
      </c>
      <c r="O56" s="50" t="n">
        <v>40.3879</v>
      </c>
      <c r="P56" s="50" t="n">
        <v>2345.43</v>
      </c>
      <c r="Q56" s="50" t="n">
        <v>5.58</v>
      </c>
      <c r="R56" s="51" t="n">
        <f aca="false">P56/3600</f>
        <v>0.6515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3.092</v>
      </c>
      <c r="M57" s="50" t="n">
        <v>33.665</v>
      </c>
      <c r="N57" s="50" t="n">
        <v>39.5104</v>
      </c>
      <c r="O57" s="50" t="n">
        <v>38.0145</v>
      </c>
      <c r="P57" s="50" t="n">
        <v>2169.18</v>
      </c>
      <c r="Q57" s="50" t="n">
        <v>5</v>
      </c>
      <c r="R57" s="51" t="n">
        <f aca="false">P57/3600</f>
        <v>0.6025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201.6176</v>
      </c>
      <c r="M58" s="58" t="n">
        <v>30.8556</v>
      </c>
      <c r="N58" s="58" t="n">
        <v>38.0692</v>
      </c>
      <c r="O58" s="58" t="n">
        <v>36.3927</v>
      </c>
      <c r="P58" s="58" t="n">
        <v>1934.28</v>
      </c>
      <c r="Q58" s="58" t="n">
        <v>4.2</v>
      </c>
      <c r="R58" s="59" t="n">
        <f aca="false">P58/3600</f>
        <v>0.537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5.8144</v>
      </c>
      <c r="M59" s="43" t="n">
        <v>38.3004</v>
      </c>
      <c r="N59" s="43" t="n">
        <v>43.3858</v>
      </c>
      <c r="O59" s="43" t="n">
        <v>44.5444</v>
      </c>
      <c r="P59" s="43" t="n">
        <v>2932.38</v>
      </c>
      <c r="Q59" s="43" t="n">
        <v>8.42</v>
      </c>
      <c r="R59" s="44" t="n">
        <f aca="false">P59/3600</f>
        <v>0.814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40.1112</v>
      </c>
      <c r="M60" s="50" t="n">
        <v>35.0078</v>
      </c>
      <c r="N60" s="50" t="n">
        <v>41.1163</v>
      </c>
      <c r="O60" s="50" t="n">
        <v>42.1726</v>
      </c>
      <c r="P60" s="50" t="n">
        <v>2481.61</v>
      </c>
      <c r="Q60" s="50" t="n">
        <v>6.66</v>
      </c>
      <c r="R60" s="51" t="n">
        <f aca="false">P60/3600</f>
        <v>0.6893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2.7048</v>
      </c>
      <c r="M61" s="50" t="n">
        <v>32.1288</v>
      </c>
      <c r="N61" s="50" t="n">
        <v>39.5636</v>
      </c>
      <c r="O61" s="50" t="n">
        <v>40.5164</v>
      </c>
      <c r="P61" s="50" t="n">
        <v>2204.97</v>
      </c>
      <c r="Q61" s="50" t="n">
        <v>5.93</v>
      </c>
      <c r="R61" s="51" t="n">
        <f aca="false">P61/3600</f>
        <v>0.6124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8.6568</v>
      </c>
      <c r="M62" s="58" t="n">
        <v>29.3969</v>
      </c>
      <c r="N62" s="58" t="n">
        <v>38.4251</v>
      </c>
      <c r="O62" s="58" t="n">
        <v>39.3626</v>
      </c>
      <c r="P62" s="58" t="n">
        <v>2035.8</v>
      </c>
      <c r="Q62" s="58" t="n">
        <v>5.66</v>
      </c>
      <c r="R62" s="59" t="n">
        <f aca="false">P62/3600</f>
        <v>0.565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4.6968</v>
      </c>
      <c r="M63" s="43" t="n">
        <v>38.4424</v>
      </c>
      <c r="N63" s="43" t="n">
        <v>41.5141</v>
      </c>
      <c r="O63" s="43" t="n">
        <v>42.4747</v>
      </c>
      <c r="P63" s="43" t="n">
        <v>2503.83</v>
      </c>
      <c r="Q63" s="43" t="n">
        <v>7.29</v>
      </c>
      <c r="R63" s="44" t="n">
        <f aca="false">P63/3600</f>
        <v>0.6955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7.5864</v>
      </c>
      <c r="M64" s="50" t="n">
        <v>35.0343</v>
      </c>
      <c r="N64" s="50" t="n">
        <v>38.8605</v>
      </c>
      <c r="O64" s="50" t="n">
        <v>39.5945</v>
      </c>
      <c r="P64" s="50" t="n">
        <v>2105.47</v>
      </c>
      <c r="Q64" s="50" t="n">
        <v>5.54</v>
      </c>
      <c r="R64" s="51" t="n">
        <f aca="false">P64/3600</f>
        <v>0.5848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60.4688</v>
      </c>
      <c r="M65" s="50" t="n">
        <v>31.7615</v>
      </c>
      <c r="N65" s="50" t="n">
        <v>36.834</v>
      </c>
      <c r="O65" s="50" t="n">
        <v>37.5043</v>
      </c>
      <c r="P65" s="50" t="n">
        <v>1837.21</v>
      </c>
      <c r="Q65" s="50" t="n">
        <v>4.32</v>
      </c>
      <c r="R65" s="51" t="n">
        <f aca="false">P65/3600</f>
        <v>0.5103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70.2896</v>
      </c>
      <c r="M66" s="58" t="n">
        <v>28.7956</v>
      </c>
      <c r="N66" s="58" t="n">
        <v>35.4317</v>
      </c>
      <c r="O66" s="58" t="n">
        <v>36.0127</v>
      </c>
      <c r="P66" s="58" t="n">
        <v>1754.25</v>
      </c>
      <c r="Q66" s="58" t="n">
        <v>4.5</v>
      </c>
      <c r="R66" s="59" t="n">
        <f aca="false">P66/3600</f>
        <v>0.4872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20.2968</v>
      </c>
      <c r="M67" s="43" t="n">
        <v>39.685</v>
      </c>
      <c r="N67" s="43" t="n">
        <v>41.814</v>
      </c>
      <c r="O67" s="43" t="n">
        <v>42.8813</v>
      </c>
      <c r="P67" s="43" t="n">
        <v>1807.96</v>
      </c>
      <c r="Q67" s="43" t="n">
        <v>4.89</v>
      </c>
      <c r="R67" s="44" t="n">
        <f aca="false">P67/3600</f>
        <v>0.5022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601.356</v>
      </c>
      <c r="M68" s="50" t="n">
        <v>35.8716</v>
      </c>
      <c r="N68" s="50" t="n">
        <v>39.1122</v>
      </c>
      <c r="O68" s="50" t="n">
        <v>40.2834</v>
      </c>
      <c r="P68" s="50" t="n">
        <v>1582.16</v>
      </c>
      <c r="Q68" s="50" t="n">
        <v>4.2</v>
      </c>
      <c r="R68" s="51" t="n">
        <f aca="false">P68/3600</f>
        <v>0.4394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3.5928</v>
      </c>
      <c r="M69" s="50" t="n">
        <v>32.4216</v>
      </c>
      <c r="N69" s="50" t="n">
        <v>37.1209</v>
      </c>
      <c r="O69" s="50" t="n">
        <v>38.3198</v>
      </c>
      <c r="P69" s="50" t="n">
        <v>2387.16</v>
      </c>
      <c r="Q69" s="50" t="n">
        <v>5.1</v>
      </c>
      <c r="R69" s="51" t="n">
        <f aca="false">P69/3600</f>
        <v>0.663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5.9304</v>
      </c>
      <c r="M70" s="58" t="n">
        <v>29.6062</v>
      </c>
      <c r="N70" s="58" t="n">
        <v>35.6858</v>
      </c>
      <c r="O70" s="58" t="n">
        <v>36.727</v>
      </c>
      <c r="P70" s="58" t="n">
        <v>1233.51</v>
      </c>
      <c r="Q70" s="58" t="n">
        <v>2.69</v>
      </c>
      <c r="R70" s="59" t="n">
        <f aca="false">P70/3600</f>
        <v>0.3426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7.3728</v>
      </c>
      <c r="M71" s="74" t="n">
        <v>43.839</v>
      </c>
      <c r="N71" s="74" t="n">
        <v>47.3638</v>
      </c>
      <c r="O71" s="74" t="n">
        <v>48.4096</v>
      </c>
      <c r="P71" s="74" t="n">
        <v>18190.62</v>
      </c>
      <c r="Q71" s="74" t="n">
        <v>44.03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8.9664</v>
      </c>
      <c r="M72" s="83" t="n">
        <v>41.8904</v>
      </c>
      <c r="N72" s="83" t="n">
        <v>46.1057</v>
      </c>
      <c r="O72" s="83" t="n">
        <v>46.893</v>
      </c>
      <c r="P72" s="83" t="n">
        <v>17059.96</v>
      </c>
      <c r="Q72" s="83" t="n">
        <v>43.26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9.3952</v>
      </c>
      <c r="M73" s="83" t="n">
        <v>39.598</v>
      </c>
      <c r="N73" s="83" t="n">
        <v>44.7261</v>
      </c>
      <c r="O73" s="83" t="n">
        <v>45.346</v>
      </c>
      <c r="P73" s="83" t="n">
        <v>16434.92</v>
      </c>
      <c r="Q73" s="83" t="n">
        <v>35.75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9.1744</v>
      </c>
      <c r="M74" s="90" t="n">
        <v>36.9968</v>
      </c>
      <c r="N74" s="90" t="n">
        <v>43.6356</v>
      </c>
      <c r="O74" s="90" t="n">
        <v>44.0007</v>
      </c>
      <c r="P74" s="90" t="n">
        <v>16440.1</v>
      </c>
      <c r="Q74" s="90" t="n">
        <v>34.86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3.9992</v>
      </c>
      <c r="M75" s="74" t="n">
        <v>43.5082</v>
      </c>
      <c r="N75" s="74" t="n">
        <v>49.0131</v>
      </c>
      <c r="O75" s="74" t="n">
        <v>48.8612</v>
      </c>
      <c r="P75" s="74" t="n">
        <v>18774.68</v>
      </c>
      <c r="Q75" s="74" t="n">
        <v>50.39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31.796</v>
      </c>
      <c r="M76" s="83" t="n">
        <v>41.6445</v>
      </c>
      <c r="N76" s="83" t="n">
        <v>47.5393</v>
      </c>
      <c r="O76" s="83" t="n">
        <v>47.0269</v>
      </c>
      <c r="P76" s="83" t="n">
        <v>17171.14</v>
      </c>
      <c r="Q76" s="83" t="n">
        <v>41.3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90.1976</v>
      </c>
      <c r="M77" s="83" t="n">
        <v>39.4176</v>
      </c>
      <c r="N77" s="83" t="n">
        <v>46.2519</v>
      </c>
      <c r="O77" s="83" t="n">
        <v>45.061</v>
      </c>
      <c r="P77" s="83" t="n">
        <v>16718.97</v>
      </c>
      <c r="Q77" s="83" t="n">
        <v>39.21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7.7336</v>
      </c>
      <c r="M78" s="90" t="n">
        <v>36.6583</v>
      </c>
      <c r="N78" s="90" t="n">
        <v>45.2014</v>
      </c>
      <c r="O78" s="90" t="n">
        <v>43.4237</v>
      </c>
      <c r="P78" s="90" t="n">
        <v>15923.5</v>
      </c>
      <c r="Q78" s="90" t="n">
        <v>36.52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90.5624</v>
      </c>
      <c r="M79" s="74" t="n">
        <v>43.5036</v>
      </c>
      <c r="N79" s="74" t="n">
        <v>48.8416</v>
      </c>
      <c r="O79" s="74" t="n">
        <v>49.0247</v>
      </c>
      <c r="P79" s="74" t="n">
        <v>18490.37</v>
      </c>
      <c r="Q79" s="74" t="n">
        <v>46.03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4.5336</v>
      </c>
      <c r="M80" s="83" t="n">
        <v>41.4129</v>
      </c>
      <c r="N80" s="83" t="n">
        <v>47.149</v>
      </c>
      <c r="O80" s="83" t="n">
        <v>47.308</v>
      </c>
      <c r="P80" s="83" t="n">
        <v>17185.75</v>
      </c>
      <c r="Q80" s="83" t="n">
        <v>43.13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5.7184</v>
      </c>
      <c r="M81" s="83" t="n">
        <v>39.0545</v>
      </c>
      <c r="N81" s="83" t="n">
        <v>45.5055</v>
      </c>
      <c r="O81" s="83" t="n">
        <v>45.6525</v>
      </c>
      <c r="P81" s="83" t="n">
        <v>16712.52</v>
      </c>
      <c r="Q81" s="83" t="n">
        <v>37.97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7.3736</v>
      </c>
      <c r="M82" s="90" t="n">
        <v>36.5271</v>
      </c>
      <c r="N82" s="90" t="n">
        <v>44.1992</v>
      </c>
      <c r="O82" s="90" t="n">
        <v>44.252</v>
      </c>
      <c r="P82" s="90" t="n">
        <v>15925.88</v>
      </c>
      <c r="Q82" s="90" t="n">
        <v>35.2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7209125498411</v>
      </c>
      <c r="R89" s="70" t="n">
        <f aca="false">GEOMEAN(R3:R82)</f>
        <v>3.559272501869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57148446905033</v>
      </c>
      <c r="R90" s="71" t="n">
        <f aca="false">R89/J89</f>
        <v>1.0433069275280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5203611111111</v>
      </c>
      <c r="R91" s="70" t="n">
        <f aca="false">SUM(R3:R82)</f>
        <v>435.6745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47.0736</v>
      </c>
      <c r="M3" s="96" t="n">
        <v>41.8262</v>
      </c>
      <c r="N3" s="96" t="n">
        <v>41.6137</v>
      </c>
      <c r="O3" s="96" t="n">
        <v>44.045</v>
      </c>
      <c r="P3" s="96" t="n">
        <v>35549.08</v>
      </c>
      <c r="Q3" s="96" t="n">
        <v>73.83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88.6496</v>
      </c>
      <c r="M4" s="103" t="n">
        <v>38.9186</v>
      </c>
      <c r="N4" s="103" t="n">
        <v>39.6813</v>
      </c>
      <c r="O4" s="103" t="n">
        <v>41.9944</v>
      </c>
      <c r="P4" s="103" t="n">
        <v>31528.68</v>
      </c>
      <c r="Q4" s="103" t="n">
        <v>62.56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73.1856</v>
      </c>
      <c r="M5" s="103" t="n">
        <v>36.1305</v>
      </c>
      <c r="N5" s="103" t="n">
        <v>38.2978</v>
      </c>
      <c r="O5" s="103" t="n">
        <v>40.4571</v>
      </c>
      <c r="P5" s="103" t="n">
        <v>29065.74</v>
      </c>
      <c r="Q5" s="103" t="n">
        <v>55.87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8.0688</v>
      </c>
      <c r="M6" s="109" t="n">
        <v>33.3414</v>
      </c>
      <c r="N6" s="109" t="n">
        <v>37.2561</v>
      </c>
      <c r="O6" s="109" t="n">
        <v>39.3279</v>
      </c>
      <c r="P6" s="109" t="n">
        <v>26912.83</v>
      </c>
      <c r="Q6" s="109" t="n">
        <v>54.99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71.072</v>
      </c>
      <c r="M7" s="96" t="n">
        <v>41.1473</v>
      </c>
      <c r="N7" s="96" t="n">
        <v>44.7879</v>
      </c>
      <c r="O7" s="96" t="n">
        <v>44.6013</v>
      </c>
      <c r="P7" s="96" t="n">
        <v>47943.12</v>
      </c>
      <c r="Q7" s="96" t="n">
        <v>98.53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0.7712</v>
      </c>
      <c r="M8" s="103" t="n">
        <v>37.7575</v>
      </c>
      <c r="N8" s="103" t="n">
        <v>42.6927</v>
      </c>
      <c r="O8" s="103" t="n">
        <v>43.032</v>
      </c>
      <c r="P8" s="103" t="n">
        <v>42703.41</v>
      </c>
      <c r="Q8" s="103" t="n">
        <v>98.06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98.1072</v>
      </c>
      <c r="M9" s="103" t="n">
        <v>34.6189</v>
      </c>
      <c r="N9" s="103" t="n">
        <v>41.0737</v>
      </c>
      <c r="O9" s="103" t="n">
        <v>41.68</v>
      </c>
      <c r="P9" s="103" t="n">
        <v>38699.03</v>
      </c>
      <c r="Q9" s="103" t="n">
        <v>75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11.4608</v>
      </c>
      <c r="M10" s="109" t="n">
        <v>31.7733</v>
      </c>
      <c r="N10" s="109" t="n">
        <v>39.9051</v>
      </c>
      <c r="O10" s="109" t="n">
        <v>40.7295</v>
      </c>
      <c r="P10" s="109" t="n">
        <v>35879.97</v>
      </c>
      <c r="Q10" s="109" t="n">
        <v>69.29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28.12</v>
      </c>
      <c r="M11" s="96" t="n">
        <v>40.7649</v>
      </c>
      <c r="N11" s="96" t="n">
        <v>39.9419</v>
      </c>
      <c r="O11" s="96" t="n">
        <v>38.4175</v>
      </c>
      <c r="P11" s="96" t="n">
        <v>118618.02</v>
      </c>
      <c r="Q11" s="96" t="n">
        <v>211.4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30.5232</v>
      </c>
      <c r="M12" s="103" t="n">
        <v>36.1843</v>
      </c>
      <c r="N12" s="103" t="n">
        <v>37.9755</v>
      </c>
      <c r="O12" s="103" t="n">
        <v>36.5505</v>
      </c>
      <c r="P12" s="103" t="n">
        <v>103362.2</v>
      </c>
      <c r="Q12" s="103" t="n">
        <v>193.66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470.7856</v>
      </c>
      <c r="M13" s="103" t="n">
        <v>30.1665</v>
      </c>
      <c r="N13" s="103" t="n">
        <v>36.7294</v>
      </c>
      <c r="O13" s="103" t="n">
        <v>35.2932</v>
      </c>
      <c r="P13" s="103" t="n">
        <v>87532.13</v>
      </c>
      <c r="Q13" s="103" t="n">
        <v>178.12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9.2672</v>
      </c>
      <c r="M14" s="109" t="n">
        <v>28.1846</v>
      </c>
      <c r="N14" s="109" t="n">
        <v>35.711</v>
      </c>
      <c r="O14" s="109" t="n">
        <v>34.2945</v>
      </c>
      <c r="P14" s="109" t="n">
        <v>69082.43</v>
      </c>
      <c r="Q14" s="109" t="n">
        <v>135.46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624.8928</v>
      </c>
      <c r="M15" s="96" t="n">
        <v>42.1508</v>
      </c>
      <c r="N15" s="96" t="n">
        <v>46.787</v>
      </c>
      <c r="O15" s="96" t="n">
        <v>46.451</v>
      </c>
      <c r="P15" s="96" t="n">
        <v>81040.67</v>
      </c>
      <c r="Q15" s="96" t="n">
        <v>146.83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29.3104</v>
      </c>
      <c r="M16" s="103" t="n">
        <v>40.3408</v>
      </c>
      <c r="N16" s="103" t="n">
        <v>45.9983</v>
      </c>
      <c r="O16" s="103" t="n">
        <v>45.8502</v>
      </c>
      <c r="P16" s="103" t="n">
        <v>65857.87</v>
      </c>
      <c r="Q16" s="103" t="n">
        <v>113.84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8.7488</v>
      </c>
      <c r="M17" s="103" t="n">
        <v>38.9441</v>
      </c>
      <c r="N17" s="103" t="n">
        <v>45.338</v>
      </c>
      <c r="O17" s="103" t="n">
        <v>45.3601</v>
      </c>
      <c r="P17" s="103" t="n">
        <v>62642.05</v>
      </c>
      <c r="Q17" s="103" t="n">
        <v>118.76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82.7136</v>
      </c>
      <c r="M18" s="109" t="n">
        <v>37.1773</v>
      </c>
      <c r="N18" s="109" t="n">
        <v>44.8526</v>
      </c>
      <c r="O18" s="109" t="n">
        <v>45.0031</v>
      </c>
      <c r="P18" s="109" t="n">
        <v>57645.58</v>
      </c>
      <c r="Q18" s="109" t="n">
        <v>110.94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10.1504</v>
      </c>
      <c r="M19" s="43" t="n">
        <v>41.9336</v>
      </c>
      <c r="N19" s="43" t="n">
        <v>43.56</v>
      </c>
      <c r="O19" s="43" t="n">
        <v>45.0114</v>
      </c>
      <c r="P19" s="43" t="n">
        <v>33960.85</v>
      </c>
      <c r="Q19" s="43" t="n">
        <v>64.12</v>
      </c>
      <c r="R19" s="44" t="n">
        <f aca="false">P19/3600</f>
        <v>9.4335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4.8936</v>
      </c>
      <c r="M20" s="50" t="n">
        <v>39.9015</v>
      </c>
      <c r="N20" s="50" t="n">
        <v>41.8894</v>
      </c>
      <c r="O20" s="50" t="n">
        <v>42.9637</v>
      </c>
      <c r="P20" s="50" t="n">
        <v>29510.81</v>
      </c>
      <c r="Q20" s="50" t="n">
        <v>54.92</v>
      </c>
      <c r="R20" s="51" t="n">
        <f aca="false">P20/3600</f>
        <v>8.1974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4.1032</v>
      </c>
      <c r="M21" s="50" t="n">
        <v>37.3177</v>
      </c>
      <c r="N21" s="50" t="n">
        <v>40.6279</v>
      </c>
      <c r="O21" s="50" t="n">
        <v>41.6565</v>
      </c>
      <c r="P21" s="50" t="n">
        <v>27041.95</v>
      </c>
      <c r="Q21" s="50" t="n">
        <v>50.08</v>
      </c>
      <c r="R21" s="51" t="n">
        <f aca="false">P21/3600</f>
        <v>7.5116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3.012</v>
      </c>
      <c r="M22" s="58" t="n">
        <v>34.6738</v>
      </c>
      <c r="N22" s="58" t="n">
        <v>39.7285</v>
      </c>
      <c r="O22" s="58" t="n">
        <v>40.8594</v>
      </c>
      <c r="P22" s="58" t="n">
        <v>24344.9</v>
      </c>
      <c r="Q22" s="58" t="n">
        <v>46.94</v>
      </c>
      <c r="R22" s="59" t="n">
        <f aca="false">P22/3600</f>
        <v>6.762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5.4288</v>
      </c>
      <c r="M23" s="43" t="n">
        <v>40.041</v>
      </c>
      <c r="N23" s="43" t="n">
        <v>42.142</v>
      </c>
      <c r="O23" s="43" t="n">
        <v>43.2719</v>
      </c>
      <c r="P23" s="43" t="n">
        <v>32544.83</v>
      </c>
      <c r="Q23" s="43" t="n">
        <v>67.69</v>
      </c>
      <c r="R23" s="44" t="n">
        <f aca="false">P23/3600</f>
        <v>9.0402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7.1344</v>
      </c>
      <c r="M24" s="50" t="n">
        <v>37.103</v>
      </c>
      <c r="N24" s="50" t="n">
        <v>39.9822</v>
      </c>
      <c r="O24" s="50" t="n">
        <v>40.9178</v>
      </c>
      <c r="P24" s="50" t="n">
        <v>28506.95</v>
      </c>
      <c r="Q24" s="50" t="n">
        <v>56.84</v>
      </c>
      <c r="R24" s="51" t="n">
        <f aca="false">P24/3600</f>
        <v>7.9185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50.1608</v>
      </c>
      <c r="M25" s="50" t="n">
        <v>34.2826</v>
      </c>
      <c r="N25" s="50" t="n">
        <v>38.3614</v>
      </c>
      <c r="O25" s="50" t="n">
        <v>39.4897</v>
      </c>
      <c r="P25" s="50" t="n">
        <v>25353.3</v>
      </c>
      <c r="Q25" s="50" t="n">
        <v>49.67</v>
      </c>
      <c r="R25" s="51" t="n">
        <f aca="false">P25/3600</f>
        <v>7.042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3.432</v>
      </c>
      <c r="M26" s="58" t="n">
        <v>31.6844</v>
      </c>
      <c r="N26" s="58" t="n">
        <v>37.2699</v>
      </c>
      <c r="O26" s="58" t="n">
        <v>38.7124</v>
      </c>
      <c r="P26" s="58" t="n">
        <v>23928.83</v>
      </c>
      <c r="Q26" s="58" t="n">
        <v>44.22</v>
      </c>
      <c r="R26" s="59" t="n">
        <f aca="false">P26/3600</f>
        <v>6.6468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625.888</v>
      </c>
      <c r="M27" s="43" t="n">
        <v>38.7957</v>
      </c>
      <c r="N27" s="43" t="n">
        <v>40.2073</v>
      </c>
      <c r="O27" s="43" t="n">
        <v>43.4493</v>
      </c>
      <c r="P27" s="43" t="n">
        <v>66721.4</v>
      </c>
      <c r="Q27" s="43" t="n">
        <v>137.5</v>
      </c>
      <c r="R27" s="44" t="n">
        <f aca="false">P27/3600</f>
        <v>18.533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90.728</v>
      </c>
      <c r="M28" s="50" t="n">
        <v>36.8442</v>
      </c>
      <c r="N28" s="50" t="n">
        <v>38.9809</v>
      </c>
      <c r="O28" s="50" t="n">
        <v>41.5118</v>
      </c>
      <c r="P28" s="50" t="n">
        <v>54489.13</v>
      </c>
      <c r="Q28" s="50" t="n">
        <v>107.75</v>
      </c>
      <c r="R28" s="51" t="n">
        <f aca="false">P28/3600</f>
        <v>15.1358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32.7832</v>
      </c>
      <c r="M29" s="50" t="n">
        <v>34.6909</v>
      </c>
      <c r="N29" s="50" t="n">
        <v>38.0327</v>
      </c>
      <c r="O29" s="50" t="n">
        <v>39.8771</v>
      </c>
      <c r="P29" s="50" t="n">
        <v>48592.39</v>
      </c>
      <c r="Q29" s="50" t="n">
        <v>91.85</v>
      </c>
      <c r="R29" s="51" t="n">
        <f aca="false">P29/3600</f>
        <v>13.4978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5.7368</v>
      </c>
      <c r="M30" s="58" t="n">
        <v>32.3842</v>
      </c>
      <c r="N30" s="58" t="n">
        <v>37.2684</v>
      </c>
      <c r="O30" s="58" t="n">
        <v>38.6815</v>
      </c>
      <c r="P30" s="58" t="n">
        <v>46061.86</v>
      </c>
      <c r="Q30" s="58" t="n">
        <v>85.04</v>
      </c>
      <c r="R30" s="59" t="n">
        <f aca="false">P30/3600</f>
        <v>12.7949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76.8488</v>
      </c>
      <c r="M31" s="43" t="n">
        <v>39.5507</v>
      </c>
      <c r="N31" s="43" t="n">
        <v>43.923</v>
      </c>
      <c r="O31" s="43" t="n">
        <v>45.2904</v>
      </c>
      <c r="P31" s="43" t="n">
        <v>76428.59</v>
      </c>
      <c r="Q31" s="43" t="n">
        <v>142.88</v>
      </c>
      <c r="R31" s="44" t="n">
        <f aca="false">P31/3600</f>
        <v>21.2301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84.328</v>
      </c>
      <c r="M32" s="50" t="n">
        <v>37.6558</v>
      </c>
      <c r="N32" s="50" t="n">
        <v>42.5284</v>
      </c>
      <c r="O32" s="50" t="n">
        <v>43.1563</v>
      </c>
      <c r="P32" s="50" t="n">
        <v>64988.08</v>
      </c>
      <c r="Q32" s="50" t="n">
        <v>122.61</v>
      </c>
      <c r="R32" s="51" t="n">
        <f aca="false">P32/3600</f>
        <v>18.0522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62.7216</v>
      </c>
      <c r="M33" s="50" t="n">
        <v>35.703</v>
      </c>
      <c r="N33" s="50" t="n">
        <v>41.2326</v>
      </c>
      <c r="O33" s="50" t="n">
        <v>41.2515</v>
      </c>
      <c r="P33" s="50" t="n">
        <v>58619.49</v>
      </c>
      <c r="Q33" s="50" t="n">
        <v>110.43</v>
      </c>
      <c r="R33" s="51" t="n">
        <f aca="false">P33/3600</f>
        <v>16.2831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15.0824</v>
      </c>
      <c r="M34" s="58" t="n">
        <v>33.596</v>
      </c>
      <c r="N34" s="58" t="n">
        <v>40.1475</v>
      </c>
      <c r="O34" s="58" t="n">
        <v>39.7619</v>
      </c>
      <c r="P34" s="58" t="n">
        <v>53082.83</v>
      </c>
      <c r="Q34" s="58" t="n">
        <v>106.69</v>
      </c>
      <c r="R34" s="59" t="n">
        <f aca="false">P34/3600</f>
        <v>14.7452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17.896</v>
      </c>
      <c r="M35" s="43" t="n">
        <v>38.3267</v>
      </c>
      <c r="N35" s="43" t="n">
        <v>42.1653</v>
      </c>
      <c r="O35" s="43" t="n">
        <v>44.2577</v>
      </c>
      <c r="P35" s="43" t="n">
        <v>90853.87</v>
      </c>
      <c r="Q35" s="43" t="n">
        <v>203.02</v>
      </c>
      <c r="R35" s="44" t="n">
        <f aca="false">P35/3600</f>
        <v>25.237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4.5704</v>
      </c>
      <c r="M36" s="50" t="n">
        <v>35.4832</v>
      </c>
      <c r="N36" s="50" t="n">
        <v>40.7257</v>
      </c>
      <c r="O36" s="50" t="n">
        <v>43.0642</v>
      </c>
      <c r="P36" s="50" t="n">
        <v>69053.7</v>
      </c>
      <c r="Q36" s="50" t="n">
        <v>133.03</v>
      </c>
      <c r="R36" s="51" t="n">
        <f aca="false">P36/3600</f>
        <v>19.181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1.1416</v>
      </c>
      <c r="M37" s="50" t="n">
        <v>33.6872</v>
      </c>
      <c r="N37" s="50" t="n">
        <v>39.4842</v>
      </c>
      <c r="O37" s="50" t="n">
        <v>42.033</v>
      </c>
      <c r="P37" s="50" t="n">
        <v>59444.11</v>
      </c>
      <c r="Q37" s="50" t="n">
        <v>122.46</v>
      </c>
      <c r="R37" s="51" t="n">
        <f aca="false">P37/3600</f>
        <v>16.51225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70.7752</v>
      </c>
      <c r="M38" s="58" t="n">
        <v>31.5739</v>
      </c>
      <c r="N38" s="58" t="n">
        <v>38.5189</v>
      </c>
      <c r="O38" s="58" t="n">
        <v>41.2001</v>
      </c>
      <c r="P38" s="58" t="n">
        <v>56823.33</v>
      </c>
      <c r="Q38" s="58" t="n">
        <v>105.6</v>
      </c>
      <c r="R38" s="59" t="n">
        <f aca="false">P38/3600</f>
        <v>15.7842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87.5048</v>
      </c>
      <c r="M39" s="43" t="n">
        <v>40.4051</v>
      </c>
      <c r="N39" s="43" t="n">
        <v>43.0532</v>
      </c>
      <c r="O39" s="43" t="n">
        <v>43.7004</v>
      </c>
      <c r="P39" s="43" t="n">
        <v>13238.67</v>
      </c>
      <c r="Q39" s="43" t="n">
        <v>25.26</v>
      </c>
      <c r="R39" s="44" t="n">
        <f aca="false">P39/3600</f>
        <v>3.6774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52.6992</v>
      </c>
      <c r="M40" s="50" t="n">
        <v>37.1655</v>
      </c>
      <c r="N40" s="50" t="n">
        <v>40.4445</v>
      </c>
      <c r="O40" s="50" t="n">
        <v>40.8444</v>
      </c>
      <c r="P40" s="50" t="n">
        <v>11759.69</v>
      </c>
      <c r="Q40" s="50" t="n">
        <v>22.44</v>
      </c>
      <c r="R40" s="51" t="n">
        <f aca="false">P40/3600</f>
        <v>3.2665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45.324</v>
      </c>
      <c r="M41" s="50" t="n">
        <v>34.3211</v>
      </c>
      <c r="N41" s="50" t="n">
        <v>38.3591</v>
      </c>
      <c r="O41" s="50" t="n">
        <v>38.541</v>
      </c>
      <c r="P41" s="50" t="n">
        <v>10475.79</v>
      </c>
      <c r="Q41" s="50" t="n">
        <v>18.5</v>
      </c>
      <c r="R41" s="51" t="n">
        <f aca="false">P41/3600</f>
        <v>2.9099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6.3232</v>
      </c>
      <c r="M42" s="58" t="n">
        <v>31.8699</v>
      </c>
      <c r="N42" s="58" t="n">
        <v>36.7171</v>
      </c>
      <c r="O42" s="58" t="n">
        <v>36.7929</v>
      </c>
      <c r="P42" s="58" t="n">
        <v>9554.75</v>
      </c>
      <c r="Q42" s="58" t="n">
        <v>18.61</v>
      </c>
      <c r="R42" s="59" t="n">
        <f aca="false">P42/3600</f>
        <v>2.6540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4.396</v>
      </c>
      <c r="M43" s="43" t="n">
        <v>40.3047</v>
      </c>
      <c r="N43" s="43" t="n">
        <v>43.3452</v>
      </c>
      <c r="O43" s="43" t="n">
        <v>44.7662</v>
      </c>
      <c r="P43" s="43" t="n">
        <v>16620.46</v>
      </c>
      <c r="Q43" s="43" t="n">
        <v>30.97</v>
      </c>
      <c r="R43" s="44" t="n">
        <f aca="false">P43/3600</f>
        <v>4.6167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6.4152</v>
      </c>
      <c r="M44" s="50" t="n">
        <v>37.437</v>
      </c>
      <c r="N44" s="50" t="n">
        <v>41.1806</v>
      </c>
      <c r="O44" s="50" t="n">
        <v>42.297</v>
      </c>
      <c r="P44" s="50" t="n">
        <v>14651.97</v>
      </c>
      <c r="Q44" s="50" t="n">
        <v>26.03</v>
      </c>
      <c r="R44" s="51" t="n">
        <f aca="false">P44/3600</f>
        <v>4.0699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6.5672</v>
      </c>
      <c r="M45" s="50" t="n">
        <v>34.4577</v>
      </c>
      <c r="N45" s="50" t="n">
        <v>39.39</v>
      </c>
      <c r="O45" s="50" t="n">
        <v>40.3282</v>
      </c>
      <c r="P45" s="50" t="n">
        <v>13071.73</v>
      </c>
      <c r="Q45" s="50" t="n">
        <v>23.49</v>
      </c>
      <c r="R45" s="51" t="n">
        <f aca="false">P45/3600</f>
        <v>3.6310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70.244</v>
      </c>
      <c r="M46" s="58" t="n">
        <v>31.5555</v>
      </c>
      <c r="N46" s="58" t="n">
        <v>38.0217</v>
      </c>
      <c r="O46" s="58" t="n">
        <v>38.8637</v>
      </c>
      <c r="P46" s="58" t="n">
        <v>12291.82</v>
      </c>
      <c r="Q46" s="58" t="n">
        <v>20.87</v>
      </c>
      <c r="R46" s="59" t="n">
        <f aca="false">P46/3600</f>
        <v>3.4143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51.5344</v>
      </c>
      <c r="M47" s="43" t="n">
        <v>38.5055</v>
      </c>
      <c r="N47" s="43" t="n">
        <v>41.2012</v>
      </c>
      <c r="O47" s="43" t="n">
        <v>42.141</v>
      </c>
      <c r="P47" s="43" t="n">
        <v>15255.62</v>
      </c>
      <c r="Q47" s="43" t="n">
        <v>32.39</v>
      </c>
      <c r="R47" s="44" t="n">
        <f aca="false">P47/3600</f>
        <v>4.2376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04.2744</v>
      </c>
      <c r="M48" s="50" t="n">
        <v>34.6388</v>
      </c>
      <c r="N48" s="50" t="n">
        <v>38.4167</v>
      </c>
      <c r="O48" s="50" t="n">
        <v>39.2525</v>
      </c>
      <c r="P48" s="50" t="n">
        <v>13380.31</v>
      </c>
      <c r="Q48" s="50" t="n">
        <v>26.44</v>
      </c>
      <c r="R48" s="51" t="n">
        <f aca="false">P48/3600</f>
        <v>3.7167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3.3264</v>
      </c>
      <c r="M49" s="50" t="n">
        <v>31.1305</v>
      </c>
      <c r="N49" s="50" t="n">
        <v>36.4215</v>
      </c>
      <c r="O49" s="50" t="n">
        <v>37.2048</v>
      </c>
      <c r="P49" s="50" t="n">
        <v>11775.33</v>
      </c>
      <c r="Q49" s="50" t="n">
        <v>24.18</v>
      </c>
      <c r="R49" s="51" t="n">
        <f aca="false">P49/3600</f>
        <v>3.2709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0.5528</v>
      </c>
      <c r="M50" s="58" t="n">
        <v>27.9006</v>
      </c>
      <c r="N50" s="58" t="n">
        <v>35.0377</v>
      </c>
      <c r="O50" s="58" t="n">
        <v>35.8012</v>
      </c>
      <c r="P50" s="58" t="n">
        <v>10259.43</v>
      </c>
      <c r="Q50" s="58" t="n">
        <v>19.42</v>
      </c>
      <c r="R50" s="59" t="n">
        <f aca="false">P50/3600</f>
        <v>2.8498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5.808</v>
      </c>
      <c r="M51" s="43" t="n">
        <v>40.0867</v>
      </c>
      <c r="N51" s="43" t="n">
        <v>41.6593</v>
      </c>
      <c r="O51" s="43" t="n">
        <v>42.9691</v>
      </c>
      <c r="P51" s="43" t="n">
        <v>10837.97</v>
      </c>
      <c r="Q51" s="43" t="n">
        <v>20.46</v>
      </c>
      <c r="R51" s="44" t="n">
        <f aca="false">P51/3600</f>
        <v>3.0105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7.7</v>
      </c>
      <c r="M52" s="50" t="n">
        <v>36.3421</v>
      </c>
      <c r="N52" s="50" t="n">
        <v>38.9772</v>
      </c>
      <c r="O52" s="50" t="n">
        <v>40.5498</v>
      </c>
      <c r="P52" s="50" t="n">
        <v>9476.73</v>
      </c>
      <c r="Q52" s="50" t="n">
        <v>17.7</v>
      </c>
      <c r="R52" s="51" t="n">
        <f aca="false">P52/3600</f>
        <v>2.6324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4.9912</v>
      </c>
      <c r="M53" s="50" t="n">
        <v>33.1431</v>
      </c>
      <c r="N53" s="50" t="n">
        <v>37.071</v>
      </c>
      <c r="O53" s="50" t="n">
        <v>38.755</v>
      </c>
      <c r="P53" s="50" t="n">
        <v>8137.82</v>
      </c>
      <c r="Q53" s="50" t="n">
        <v>15.07</v>
      </c>
      <c r="R53" s="51" t="n">
        <f aca="false">P53/3600</f>
        <v>2.2605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5.9472</v>
      </c>
      <c r="M54" s="58" t="n">
        <v>30.2397</v>
      </c>
      <c r="N54" s="58" t="n">
        <v>35.7364</v>
      </c>
      <c r="O54" s="58" t="n">
        <v>37.4473</v>
      </c>
      <c r="P54" s="58" t="n">
        <v>7181.67</v>
      </c>
      <c r="Q54" s="58" t="n">
        <v>12.72</v>
      </c>
      <c r="R54" s="59" t="n">
        <f aca="false">P54/3600</f>
        <v>1.9949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62.7768</v>
      </c>
      <c r="M55" s="43" t="n">
        <v>41.1229</v>
      </c>
      <c r="N55" s="43" t="n">
        <v>43.8187</v>
      </c>
      <c r="O55" s="43" t="n">
        <v>43.2218</v>
      </c>
      <c r="P55" s="43" t="n">
        <v>3660.21</v>
      </c>
      <c r="Q55" s="43" t="n">
        <v>7.6</v>
      </c>
      <c r="R55" s="44" t="n">
        <f aca="false">P55/3600</f>
        <v>1.0167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80.04</v>
      </c>
      <c r="M56" s="50" t="n">
        <v>37.145</v>
      </c>
      <c r="N56" s="50" t="n">
        <v>40.9333</v>
      </c>
      <c r="O56" s="50" t="n">
        <v>39.9345</v>
      </c>
      <c r="P56" s="50" t="n">
        <v>3244.1</v>
      </c>
      <c r="Q56" s="50" t="n">
        <v>6.32</v>
      </c>
      <c r="R56" s="51" t="n">
        <f aca="false">P56/3600</f>
        <v>0.901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31.7352</v>
      </c>
      <c r="M57" s="50" t="n">
        <v>33.6072</v>
      </c>
      <c r="N57" s="50" t="n">
        <v>38.8093</v>
      </c>
      <c r="O57" s="50" t="n">
        <v>37.5301</v>
      </c>
      <c r="P57" s="50" t="n">
        <v>2904.31</v>
      </c>
      <c r="Q57" s="50" t="n">
        <v>5.38</v>
      </c>
      <c r="R57" s="51" t="n">
        <f aca="false">P57/3600</f>
        <v>0.8067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20.1248</v>
      </c>
      <c r="M58" s="58" t="n">
        <v>30.6308</v>
      </c>
      <c r="N58" s="58" t="n">
        <v>37.3517</v>
      </c>
      <c r="O58" s="58" t="n">
        <v>35.8374</v>
      </c>
      <c r="P58" s="58" t="n">
        <v>2630.51</v>
      </c>
      <c r="Q58" s="58" t="n">
        <v>4.62</v>
      </c>
      <c r="R58" s="59" t="n">
        <f aca="false">P58/3600</f>
        <v>0.7306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4.708</v>
      </c>
      <c r="M59" s="43" t="n">
        <v>38.4175</v>
      </c>
      <c r="N59" s="43" t="n">
        <v>42.834</v>
      </c>
      <c r="O59" s="43" t="n">
        <v>43.9658</v>
      </c>
      <c r="P59" s="43" t="n">
        <v>4231.95</v>
      </c>
      <c r="Q59" s="43" t="n">
        <v>9.75</v>
      </c>
      <c r="R59" s="44" t="n">
        <f aca="false">P59/3600</f>
        <v>1.1755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62.1096</v>
      </c>
      <c r="M60" s="50" t="n">
        <v>34.5955</v>
      </c>
      <c r="N60" s="50" t="n">
        <v>40.7603</v>
      </c>
      <c r="O60" s="50" t="n">
        <v>41.7783</v>
      </c>
      <c r="P60" s="50" t="n">
        <v>3564.47</v>
      </c>
      <c r="Q60" s="50" t="n">
        <v>7.18</v>
      </c>
      <c r="R60" s="51" t="n">
        <f aca="false">P60/3600</f>
        <v>0.9901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3.3752</v>
      </c>
      <c r="M61" s="50" t="n">
        <v>31.3732</v>
      </c>
      <c r="N61" s="50" t="n">
        <v>39.3082</v>
      </c>
      <c r="O61" s="50" t="n">
        <v>40.0846</v>
      </c>
      <c r="P61" s="50" t="n">
        <v>3155.79</v>
      </c>
      <c r="Q61" s="50" t="n">
        <v>6.82</v>
      </c>
      <c r="R61" s="51" t="n">
        <f aca="false">P61/3600</f>
        <v>0.8766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3.756</v>
      </c>
      <c r="M62" s="58" t="n">
        <v>28.36</v>
      </c>
      <c r="N62" s="58" t="n">
        <v>38.3707</v>
      </c>
      <c r="O62" s="58" t="n">
        <v>39.0725</v>
      </c>
      <c r="P62" s="58" t="n">
        <v>2757.49</v>
      </c>
      <c r="Q62" s="58" t="n">
        <v>5.09</v>
      </c>
      <c r="R62" s="59" t="n">
        <f aca="false">P62/3600</f>
        <v>0.7659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5.1888</v>
      </c>
      <c r="M63" s="43" t="n">
        <v>38.1645</v>
      </c>
      <c r="N63" s="43" t="n">
        <v>40.8239</v>
      </c>
      <c r="O63" s="43" t="n">
        <v>41.5495</v>
      </c>
      <c r="P63" s="43" t="n">
        <v>3467.19</v>
      </c>
      <c r="Q63" s="43" t="n">
        <v>7.93</v>
      </c>
      <c r="R63" s="44" t="n">
        <f aca="false">P63/3600</f>
        <v>0.9631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21.348</v>
      </c>
      <c r="M64" s="50" t="n">
        <v>34.387</v>
      </c>
      <c r="N64" s="50" t="n">
        <v>38.0478</v>
      </c>
      <c r="O64" s="50" t="n">
        <v>38.6207</v>
      </c>
      <c r="P64" s="50" t="n">
        <v>2922.38</v>
      </c>
      <c r="Q64" s="50" t="n">
        <v>6.09</v>
      </c>
      <c r="R64" s="51" t="n">
        <f aca="false">P64/3600</f>
        <v>0.8117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5.5</v>
      </c>
      <c r="M65" s="50" t="n">
        <v>30.8965</v>
      </c>
      <c r="N65" s="50" t="n">
        <v>36.0358</v>
      </c>
      <c r="O65" s="50" t="n">
        <v>36.5293</v>
      </c>
      <c r="P65" s="50" t="n">
        <v>2566.56</v>
      </c>
      <c r="Q65" s="50" t="n">
        <v>4.72</v>
      </c>
      <c r="R65" s="51" t="n">
        <f aca="false">P65/3600</f>
        <v>0.7129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5.4432</v>
      </c>
      <c r="M66" s="58" t="n">
        <v>27.8493</v>
      </c>
      <c r="N66" s="58" t="n">
        <v>34.6007</v>
      </c>
      <c r="O66" s="58" t="n">
        <v>35.1119</v>
      </c>
      <c r="P66" s="58" t="n">
        <v>2313.01</v>
      </c>
      <c r="Q66" s="58" t="n">
        <v>4.28</v>
      </c>
      <c r="R66" s="59" t="n">
        <f aca="false">P66/3600</f>
        <v>0.6425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3.8136</v>
      </c>
      <c r="M67" s="43" t="n">
        <v>40.0791</v>
      </c>
      <c r="N67" s="43" t="n">
        <v>41.443</v>
      </c>
      <c r="O67" s="43" t="n">
        <v>42.458</v>
      </c>
      <c r="P67" s="43" t="n">
        <v>2536.61</v>
      </c>
      <c r="Q67" s="43" t="n">
        <v>5.06</v>
      </c>
      <c r="R67" s="44" t="n">
        <f aca="false">P67/3600</f>
        <v>0.7046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50.9568</v>
      </c>
      <c r="M68" s="50" t="n">
        <v>35.9242</v>
      </c>
      <c r="N68" s="50" t="n">
        <v>38.5234</v>
      </c>
      <c r="O68" s="50" t="n">
        <v>39.6721</v>
      </c>
      <c r="P68" s="50" t="n">
        <v>2292.92</v>
      </c>
      <c r="Q68" s="50" t="n">
        <v>4.56</v>
      </c>
      <c r="R68" s="51" t="n">
        <f aca="false">P68/3600</f>
        <v>0.6369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7.2464</v>
      </c>
      <c r="M69" s="50" t="n">
        <v>32.2652</v>
      </c>
      <c r="N69" s="50" t="n">
        <v>36.4613</v>
      </c>
      <c r="O69" s="50" t="n">
        <v>37.594</v>
      </c>
      <c r="P69" s="50" t="n">
        <v>1954.54</v>
      </c>
      <c r="Q69" s="50" t="n">
        <v>3.67</v>
      </c>
      <c r="R69" s="51" t="n">
        <f aca="false">P69/3600</f>
        <v>0.5429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9.2216</v>
      </c>
      <c r="M70" s="58" t="n">
        <v>29.3823</v>
      </c>
      <c r="N70" s="58" t="n">
        <v>35.0251</v>
      </c>
      <c r="O70" s="58" t="n">
        <v>36.0712</v>
      </c>
      <c r="P70" s="58" t="n">
        <v>1742.54</v>
      </c>
      <c r="Q70" s="58" t="n">
        <v>3.15</v>
      </c>
      <c r="R70" s="59" t="n">
        <f aca="false">P70/3600</f>
        <v>0.4840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49.4584</v>
      </c>
      <c r="M71" s="43" t="n">
        <v>43.6917</v>
      </c>
      <c r="N71" s="43" t="n">
        <v>47.1229</v>
      </c>
      <c r="O71" s="43" t="n">
        <v>48.0721</v>
      </c>
      <c r="P71" s="43" t="n">
        <v>24980.5</v>
      </c>
      <c r="Q71" s="43" t="n">
        <v>50.98</v>
      </c>
      <c r="R71" s="44" t="n">
        <f aca="false">P71/3600</f>
        <v>6.939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8.2288</v>
      </c>
      <c r="M72" s="50" t="n">
        <v>41.4188</v>
      </c>
      <c r="N72" s="50" t="n">
        <v>45.7161</v>
      </c>
      <c r="O72" s="50" t="n">
        <v>46.3599</v>
      </c>
      <c r="P72" s="50" t="n">
        <v>23148.98</v>
      </c>
      <c r="Q72" s="50" t="n">
        <v>42.78</v>
      </c>
      <c r="R72" s="51" t="n">
        <f aca="false">P72/3600</f>
        <v>6.4302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63.6792</v>
      </c>
      <c r="M73" s="50" t="n">
        <v>38.9012</v>
      </c>
      <c r="N73" s="50" t="n">
        <v>44.384</v>
      </c>
      <c r="O73" s="50" t="n">
        <v>44.729</v>
      </c>
      <c r="P73" s="50" t="n">
        <v>21834.26</v>
      </c>
      <c r="Q73" s="50" t="n">
        <v>36.66</v>
      </c>
      <c r="R73" s="51" t="n">
        <f aca="false">P73/3600</f>
        <v>6.0650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6.0056</v>
      </c>
      <c r="M74" s="58" t="n">
        <v>36.1289</v>
      </c>
      <c r="N74" s="58" t="n">
        <v>43.2112</v>
      </c>
      <c r="O74" s="58" t="n">
        <v>43.5018</v>
      </c>
      <c r="P74" s="58" t="n">
        <v>21351.38</v>
      </c>
      <c r="Q74" s="58" t="n">
        <v>33.75</v>
      </c>
      <c r="R74" s="59" t="n">
        <f aca="false">P74/3600</f>
        <v>5.9309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22.5704</v>
      </c>
      <c r="M75" s="43" t="n">
        <v>43.5631</v>
      </c>
      <c r="N75" s="43" t="n">
        <v>48.6739</v>
      </c>
      <c r="O75" s="43" t="n">
        <v>48.3745</v>
      </c>
      <c r="P75" s="43" t="n">
        <v>25741.36</v>
      </c>
      <c r="Q75" s="43" t="n">
        <v>49.4</v>
      </c>
      <c r="R75" s="44" t="n">
        <f aca="false">P75/3600</f>
        <v>7.1503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2.1544</v>
      </c>
      <c r="M76" s="50" t="n">
        <v>41.2393</v>
      </c>
      <c r="N76" s="50" t="n">
        <v>47.2065</v>
      </c>
      <c r="O76" s="50" t="n">
        <v>46.4267</v>
      </c>
      <c r="P76" s="50" t="n">
        <v>23405.8</v>
      </c>
      <c r="Q76" s="50" t="n">
        <v>46.45</v>
      </c>
      <c r="R76" s="51" t="n">
        <f aca="false">P76/3600</f>
        <v>6.5016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4.2904</v>
      </c>
      <c r="M77" s="50" t="n">
        <v>38.6668</v>
      </c>
      <c r="N77" s="50" t="n">
        <v>45.9143</v>
      </c>
      <c r="O77" s="50" t="n">
        <v>44.418</v>
      </c>
      <c r="P77" s="50" t="n">
        <v>22016.5</v>
      </c>
      <c r="Q77" s="50" t="n">
        <v>38.11</v>
      </c>
      <c r="R77" s="51" t="n">
        <f aca="false">P77/3600</f>
        <v>6.1156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8.1256</v>
      </c>
      <c r="M78" s="58" t="n">
        <v>35.702</v>
      </c>
      <c r="N78" s="58" t="n">
        <v>44.8176</v>
      </c>
      <c r="O78" s="58" t="n">
        <v>42.9598</v>
      </c>
      <c r="P78" s="58" t="n">
        <v>21305.05</v>
      </c>
      <c r="Q78" s="58" t="n">
        <v>39.29</v>
      </c>
      <c r="R78" s="59" t="n">
        <f aca="false">P78/3600</f>
        <v>5.9180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7.5336</v>
      </c>
      <c r="M79" s="43" t="n">
        <v>43.4363</v>
      </c>
      <c r="N79" s="43" t="n">
        <v>48.4859</v>
      </c>
      <c r="O79" s="43" t="n">
        <v>48.697</v>
      </c>
      <c r="P79" s="43" t="n">
        <v>25595.97</v>
      </c>
      <c r="Q79" s="43" t="n">
        <v>47.28</v>
      </c>
      <c r="R79" s="44" t="n">
        <f aca="false">P79/3600</f>
        <v>7.1099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4.4512</v>
      </c>
      <c r="M80" s="50" t="n">
        <v>41.0236</v>
      </c>
      <c r="N80" s="50" t="n">
        <v>46.6151</v>
      </c>
      <c r="O80" s="50" t="n">
        <v>46.7546</v>
      </c>
      <c r="P80" s="50" t="n">
        <v>22858.35</v>
      </c>
      <c r="Q80" s="50" t="n">
        <v>42.56</v>
      </c>
      <c r="R80" s="51" t="n">
        <f aca="false">P80/3600</f>
        <v>6.3495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31.4664</v>
      </c>
      <c r="M81" s="50" t="n">
        <v>38.4508</v>
      </c>
      <c r="N81" s="50" t="n">
        <v>44.9558</v>
      </c>
      <c r="O81" s="50" t="n">
        <v>44.9581</v>
      </c>
      <c r="P81" s="50" t="n">
        <v>21778.29</v>
      </c>
      <c r="Q81" s="50" t="n">
        <v>36.82</v>
      </c>
      <c r="R81" s="51" t="n">
        <f aca="false">P81/3600</f>
        <v>6.0495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5.6032</v>
      </c>
      <c r="M82" s="58" t="n">
        <v>35.7746</v>
      </c>
      <c r="N82" s="58" t="n">
        <v>43.6602</v>
      </c>
      <c r="O82" s="58" t="n">
        <v>43.4925</v>
      </c>
      <c r="P82" s="58" t="n">
        <v>21278.34</v>
      </c>
      <c r="Q82" s="58" t="n">
        <v>35.93</v>
      </c>
      <c r="R82" s="59" t="n">
        <f aca="false">P82/3600</f>
        <v>5.9106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5.034635964867</v>
      </c>
      <c r="R89" s="70" t="n">
        <f aca="false">GEOMEAN(R3:R82)</f>
        <v>3.8981087356386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48068487273</v>
      </c>
      <c r="R90" s="71" t="n">
        <f aca="false">R89/J89</f>
        <v>1.0267502136857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29090833333333</v>
      </c>
      <c r="R91" s="70" t="n">
        <f aca="false">SUM(R3:R82)</f>
        <v>410.988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01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02463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raft proposal for Low Latency CABAC Initialization for T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