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81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新細明體"/>
      <family val="1"/>
      <charset val="136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0542270124621"/>
          <c:w val="0.931994765682506"/>
          <c:h val="0.8334119232064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0666818"/>
        <c:axId val="21534547"/>
      </c:scatterChart>
      <c:valAx>
        <c:axId val="10666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4547"/>
        <c:crossesAt val="0"/>
        <c:crossBetween val="midCat"/>
      </c:valAx>
      <c:valAx>
        <c:axId val="21534547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68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892042201685"/>
          <c:y val="0.785314920848771"/>
          <c:w val="0.236607507974156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660390047075"/>
          <c:w val="0.932230457393227"/>
          <c:h val="0.829522528581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2340984"/>
        <c:axId val="4511971"/>
      </c:scatterChart>
      <c:valAx>
        <c:axId val="22340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971"/>
        <c:crossesAt val="0"/>
        <c:crossBetween val="midCat"/>
      </c:valAx>
      <c:valAx>
        <c:axId val="4511971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09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21244011302"/>
          <c:y val="0.783658372562206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644970414201"/>
          <c:w val="0.923876991114205"/>
          <c:h val="0.8300161377084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9416598"/>
        <c:axId val="11308260"/>
      </c:scatterChart>
      <c:valAx>
        <c:axId val="69416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8260"/>
        <c:crossesAt val="0"/>
        <c:crossBetween val="midCat"/>
      </c:valAx>
      <c:valAx>
        <c:axId val="11308260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65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940290478752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2493275954814"/>
          <c:w val="0.929788016174489"/>
          <c:h val="0.8316971490048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4099382"/>
        <c:axId val="87191017"/>
      </c:scatterChart>
      <c:valAx>
        <c:axId val="9409938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1017"/>
        <c:crossesAt val="0"/>
        <c:crossBetween val="midCat"/>
      </c:valAx>
      <c:valAx>
        <c:axId val="87191017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938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85839160839161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18688149178</cdr:x>
      <cdr:y>0.0782755136409566</cdr:y>
    </cdr:from>
    <cdr:to>
      <cdr:x>0.76600965077288</cdr:x>
      <cdr:y>0.124014819804648</cdr:y>
    </cdr:to>
    <cdr:sp>
      <cdr:nvSpPr>
        <cdr:cNvPr id="1" name="Text Box 4"/>
        <cdr:cNvSpPr/>
      </cdr:nvSpPr>
      <cdr:spPr>
        <a:xfrm>
          <a:off x="2240640" y="418320"/>
          <a:ext cx="450288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9931616232</cdr:x>
      <cdr:y>0.072763954270343</cdr:y>
    </cdr:from>
    <cdr:to>
      <cdr:x>0.758732238647066</cdr:x>
      <cdr:y>0.119233355749832</cdr:y>
    </cdr:to>
    <cdr:sp>
      <cdr:nvSpPr>
        <cdr:cNvPr id="3" name="Text Box 1"/>
        <cdr:cNvSpPr/>
      </cdr:nvSpPr>
      <cdr:spPr>
        <a:xfrm>
          <a:off x="2182680" y="389520"/>
          <a:ext cx="448776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8382539618</cdr:x>
      <cdr:y>0.0727541689080151</cdr:y>
    </cdr:from>
    <cdr:to>
      <cdr:x>0.762745178330126</cdr:x>
      <cdr:y>0.119217321140398</cdr:y>
    </cdr:to>
    <cdr:sp>
      <cdr:nvSpPr>
        <cdr:cNvPr id="5" name="Text Box 1"/>
        <cdr:cNvSpPr/>
      </cdr:nvSpPr>
      <cdr:spPr>
        <a:xfrm>
          <a:off x="2193480" y="389520"/>
          <a:ext cx="451224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3260629825</cdr:x>
      <cdr:y>0.0807557826788596</cdr:y>
    </cdr:from>
    <cdr:to>
      <cdr:x>0.7630192378385</cdr:x>
      <cdr:y>0.128025820333513</cdr:y>
    </cdr:to>
    <cdr:sp>
      <cdr:nvSpPr>
        <cdr:cNvPr id="7" name="Text Box 1"/>
        <cdr:cNvSpPr/>
      </cdr:nvSpPr>
      <cdr:spPr>
        <a:xfrm>
          <a:off x="2247480" y="432360"/>
          <a:ext cx="44776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tru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tru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tru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tru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" hidden="false" customHeight="tru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true" outlineLevel="0" collapsed="false">
      <c r="B9" s="15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4</v>
      </c>
    </row>
    <row r="10" customFormat="false" ht="12" hidden="false" customHeight="tru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5</v>
      </c>
    </row>
    <row r="11" customFormat="false" ht="12" hidden="false" customHeight="true" outlineLevel="0" collapsed="false">
      <c r="B11" s="11" t="s">
        <v>16</v>
      </c>
      <c r="C11" s="19" t="n">
        <f aca="false">'AI-HE'!R90</f>
        <v>1.03094009434742</v>
      </c>
      <c r="D11" s="19"/>
      <c r="E11" s="19"/>
      <c r="F11" s="19" t="n">
        <f aca="false">'AI-LC'!R90</f>
        <v>0.997274496122939</v>
      </c>
      <c r="G11" s="19"/>
      <c r="H11" s="19"/>
    </row>
    <row r="12" customFormat="false" ht="12" hidden="false" customHeight="true" outlineLevel="0" collapsed="false">
      <c r="B12" s="16" t="s">
        <v>17</v>
      </c>
      <c r="C12" s="20" t="n">
        <f aca="false">'AI-HE'!Q90</f>
        <v>1.01341328340331</v>
      </c>
      <c r="D12" s="20"/>
      <c r="E12" s="20"/>
      <c r="F12" s="20" t="n">
        <f aca="false">'AI-LC'!Q90</f>
        <v>0.979288260814003</v>
      </c>
      <c r="G12" s="20"/>
      <c r="H12" s="20"/>
    </row>
    <row r="13" customFormat="false" ht="12" hidden="false" customHeight="true" outlineLevel="0" collapsed="false"/>
    <row r="14" customFormat="false" ht="12" hidden="false" customHeight="tru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" hidden="false" customHeight="tru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true" outlineLevel="0" collapsed="false">
      <c r="B16" s="7" t="s">
        <v>8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true" outlineLevel="0" collapsed="false">
      <c r="B17" s="11" t="s">
        <v>9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" hidden="false" customHeight="true" outlineLevel="0" collapsed="false">
      <c r="B20" s="16" t="s">
        <v>12</v>
      </c>
      <c r="C20" s="4"/>
      <c r="D20" s="5"/>
      <c r="E20" s="6"/>
      <c r="F20" s="4"/>
      <c r="G20" s="5"/>
      <c r="H20" s="6"/>
    </row>
    <row r="21" customFormat="false" ht="12" hidden="false" customHeight="true" outlineLevel="0" collapsed="false">
      <c r="B21" s="15" t="s">
        <v>13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" hidden="false" customHeight="tru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true" outlineLevel="0" collapsed="false">
      <c r="B23" s="7" t="s">
        <v>16</v>
      </c>
      <c r="C23" s="19" t="n">
        <f aca="false">'RA-HE'!R90</f>
        <v>1.02627864454556</v>
      </c>
      <c r="D23" s="19"/>
      <c r="E23" s="19"/>
      <c r="F23" s="19" t="n">
        <f aca="false">'RA-LC'!R90</f>
        <v>1.04894188887036</v>
      </c>
      <c r="G23" s="19"/>
      <c r="H23" s="19"/>
    </row>
    <row r="24" customFormat="false" ht="12" hidden="false" customHeight="true" outlineLevel="0" collapsed="false">
      <c r="B24" s="16" t="s">
        <v>17</v>
      </c>
      <c r="C24" s="20" t="n">
        <f aca="false">'RA-HE'!Q90</f>
        <v>0.927776498906832</v>
      </c>
      <c r="D24" s="20"/>
      <c r="E24" s="20"/>
      <c r="F24" s="20" t="n">
        <f aca="false">'RA-LC'!Q90</f>
        <v>0.96582674070308</v>
      </c>
      <c r="G24" s="20"/>
      <c r="H24" s="20"/>
    </row>
    <row r="25" customFormat="false" ht="12" hidden="false" customHeight="true" outlineLevel="0" collapsed="false"/>
    <row r="26" customFormat="false" ht="12" hidden="false" customHeight="tru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" hidden="false" customHeight="tru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true" outlineLevel="0" collapsed="false">
      <c r="B28" s="7" t="s">
        <v>8</v>
      </c>
      <c r="C28" s="21"/>
      <c r="D28" s="22"/>
      <c r="E28" s="23"/>
      <c r="F28" s="21"/>
      <c r="G28" s="22"/>
      <c r="H28" s="23"/>
    </row>
    <row r="29" customFormat="false" ht="12" hidden="false" customHeight="true" outlineLevel="0" collapsed="false">
      <c r="B29" s="11" t="s">
        <v>9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true" outlineLevel="0" collapsed="false">
      <c r="B30" s="11" t="s">
        <v>10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true" outlineLevel="0" collapsed="false">
      <c r="B31" s="11" t="s">
        <v>11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" hidden="false" customHeight="true" outlineLevel="0" collapsed="false">
      <c r="B32" s="16" t="s">
        <v>12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true" outlineLevel="0" collapsed="false">
      <c r="B33" s="15" t="s">
        <v>13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" hidden="false" customHeight="tru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true" outlineLevel="0" collapsed="false">
      <c r="B35" s="7" t="s">
        <v>16</v>
      </c>
      <c r="C35" s="19" t="n">
        <f aca="false">'LB-HE'!R90</f>
        <v>1.05698011034101</v>
      </c>
      <c r="D35" s="19"/>
      <c r="E35" s="19"/>
      <c r="F35" s="19" t="n">
        <f aca="false">'LB-LC'!R90</f>
        <v>1.07025682219572</v>
      </c>
      <c r="G35" s="19"/>
      <c r="H35" s="19"/>
    </row>
    <row r="36" customFormat="false" ht="12" hidden="false" customHeight="true" outlineLevel="0" collapsed="false">
      <c r="B36" s="16" t="s">
        <v>17</v>
      </c>
      <c r="C36" s="20" t="n">
        <f aca="false">'LB-HE'!Q90</f>
        <v>0.926309596296966</v>
      </c>
      <c r="D36" s="20"/>
      <c r="E36" s="20"/>
      <c r="F36" s="20" t="n">
        <f aca="false">'LB-LC'!Q90</f>
        <v>0.927406583042999</v>
      </c>
      <c r="G36" s="20"/>
      <c r="H36" s="20"/>
    </row>
    <row r="37" customFormat="false" ht="12" hidden="false" customHeight="true" outlineLevel="0" collapsed="false"/>
    <row r="38" customFormat="false" ht="12" hidden="false" customHeight="true" outlineLevel="0" collapsed="false">
      <c r="C38" s="2" t="s">
        <v>22</v>
      </c>
      <c r="D38" s="2"/>
      <c r="E38" s="2"/>
      <c r="F38" s="2" t="s">
        <v>23</v>
      </c>
      <c r="G38" s="2"/>
      <c r="H38" s="2"/>
    </row>
    <row r="39" customFormat="false" ht="12" hidden="false" customHeight="tru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true" outlineLevel="0" collapsed="false">
      <c r="B40" s="7" t="s">
        <v>8</v>
      </c>
      <c r="C40" s="21"/>
      <c r="D40" s="22"/>
      <c r="E40" s="23"/>
      <c r="F40" s="21"/>
      <c r="G40" s="22"/>
      <c r="H40" s="23"/>
    </row>
    <row r="41" customFormat="false" ht="12" hidden="false" customHeight="true" outlineLevel="0" collapsed="false">
      <c r="B41" s="11" t="s">
        <v>9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true" outlineLevel="0" collapsed="false">
      <c r="B42" s="11" t="s">
        <v>10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true" outlineLevel="0" collapsed="false">
      <c r="B43" s="11" t="s">
        <v>11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" hidden="false" customHeight="true" outlineLevel="0" collapsed="false">
      <c r="B44" s="16" t="s">
        <v>12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true" outlineLevel="0" collapsed="false">
      <c r="B45" s="15" t="s">
        <v>13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" hidden="false" customHeight="tru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true" outlineLevel="0" collapsed="false">
      <c r="B47" s="7" t="s">
        <v>16</v>
      </c>
      <c r="C47" s="19" t="n">
        <f aca="false">'LP-HE'!R90</f>
        <v>1</v>
      </c>
      <c r="D47" s="19"/>
      <c r="E47" s="19"/>
      <c r="F47" s="19" t="n">
        <f aca="false">'LP-LC'!R90</f>
        <v>1</v>
      </c>
      <c r="G47" s="19"/>
      <c r="H47" s="19"/>
    </row>
    <row r="48" customFormat="false" ht="12" hidden="false" customHeight="true" outlineLevel="0" collapsed="false">
      <c r="B48" s="16" t="s">
        <v>17</v>
      </c>
      <c r="C48" s="20" t="n">
        <f aca="false">'LP-HE'!Q90</f>
        <v>1</v>
      </c>
      <c r="D48" s="20"/>
      <c r="E48" s="20"/>
      <c r="F48" s="20" t="n">
        <f aca="false">'LP-LC'!Q90</f>
        <v>1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834.5864</v>
      </c>
      <c r="E19" s="43" t="n">
        <v>41.519</v>
      </c>
      <c r="F19" s="43" t="n">
        <v>43.3534</v>
      </c>
      <c r="G19" s="43" t="n">
        <v>44.8516</v>
      </c>
      <c r="H19" s="43" t="n">
        <v>16849.45</v>
      </c>
      <c r="I19" s="43" t="n">
        <v>27.65</v>
      </c>
      <c r="J19" s="44" t="n">
        <f aca="false">H19/3600</f>
        <v>4.68040277777778</v>
      </c>
      <c r="L19" s="42" t="n">
        <v>5834.5864</v>
      </c>
      <c r="M19" s="43" t="n">
        <v>41.519</v>
      </c>
      <c r="N19" s="43" t="n">
        <v>43.3534</v>
      </c>
      <c r="O19" s="43" t="n">
        <v>44.8516</v>
      </c>
      <c r="P19" s="43" t="n">
        <v>16849.45</v>
      </c>
      <c r="Q19" s="43" t="n">
        <v>27.65</v>
      </c>
      <c r="R19" s="44" t="n">
        <f aca="false">P19/3600</f>
        <v>4.6804027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654.268</v>
      </c>
      <c r="E20" s="50" t="n">
        <v>39.5016</v>
      </c>
      <c r="F20" s="50" t="n">
        <v>41.8699</v>
      </c>
      <c r="G20" s="50" t="n">
        <v>43.0139</v>
      </c>
      <c r="H20" s="50" t="n">
        <v>13452.27</v>
      </c>
      <c r="I20" s="50" t="n">
        <v>26.52</v>
      </c>
      <c r="J20" s="51" t="n">
        <f aca="false">H20/3600</f>
        <v>3.73674166666667</v>
      </c>
      <c r="L20" s="49" t="n">
        <v>2654.268</v>
      </c>
      <c r="M20" s="50" t="n">
        <v>39.5016</v>
      </c>
      <c r="N20" s="50" t="n">
        <v>41.8699</v>
      </c>
      <c r="O20" s="50" t="n">
        <v>43.0139</v>
      </c>
      <c r="P20" s="50" t="n">
        <v>13452.27</v>
      </c>
      <c r="Q20" s="50" t="n">
        <v>26.52</v>
      </c>
      <c r="R20" s="51" t="n">
        <f aca="false">P20/3600</f>
        <v>3.73674166666667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78.4032</v>
      </c>
      <c r="E21" s="50" t="n">
        <v>37.0283</v>
      </c>
      <c r="F21" s="50" t="n">
        <v>40.6882</v>
      </c>
      <c r="G21" s="50" t="n">
        <v>41.7769</v>
      </c>
      <c r="H21" s="50" t="n">
        <v>11443.92</v>
      </c>
      <c r="I21" s="50" t="n">
        <v>23.54</v>
      </c>
      <c r="J21" s="51" t="n">
        <f aca="false">H21/3600</f>
        <v>3.17886666666667</v>
      </c>
      <c r="L21" s="49" t="n">
        <v>1278.4032</v>
      </c>
      <c r="M21" s="50" t="n">
        <v>37.0283</v>
      </c>
      <c r="N21" s="50" t="n">
        <v>40.6882</v>
      </c>
      <c r="O21" s="50" t="n">
        <v>41.7769</v>
      </c>
      <c r="P21" s="50" t="n">
        <v>11443.92</v>
      </c>
      <c r="Q21" s="50" t="n">
        <v>23.54</v>
      </c>
      <c r="R21" s="51" t="n">
        <f aca="false">P21/3600</f>
        <v>3.1788666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29.8288</v>
      </c>
      <c r="E22" s="58" t="n">
        <v>34.4974</v>
      </c>
      <c r="F22" s="58" t="n">
        <v>39.8723</v>
      </c>
      <c r="G22" s="58" t="n">
        <v>41.0203</v>
      </c>
      <c r="H22" s="58" t="n">
        <v>9888.88</v>
      </c>
      <c r="I22" s="58" t="n">
        <v>21.06</v>
      </c>
      <c r="J22" s="59" t="n">
        <f aca="false">H22/3600</f>
        <v>2.74691111111111</v>
      </c>
      <c r="L22" s="57" t="n">
        <v>629.8288</v>
      </c>
      <c r="M22" s="58" t="n">
        <v>34.4974</v>
      </c>
      <c r="N22" s="58" t="n">
        <v>39.8723</v>
      </c>
      <c r="O22" s="58" t="n">
        <v>41.0203</v>
      </c>
      <c r="P22" s="58" t="n">
        <v>9888.88</v>
      </c>
      <c r="Q22" s="58" t="n">
        <v>21.06</v>
      </c>
      <c r="R22" s="59" t="n">
        <f aca="false">P22/3600</f>
        <v>2.746911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8792.2264</v>
      </c>
      <c r="E23" s="43" t="n">
        <v>39.7685</v>
      </c>
      <c r="F23" s="43" t="n">
        <v>42.0034</v>
      </c>
      <c r="G23" s="43" t="n">
        <v>43.1427</v>
      </c>
      <c r="H23" s="43" t="n">
        <v>15268.17</v>
      </c>
      <c r="I23" s="43" t="n">
        <v>30.26</v>
      </c>
      <c r="J23" s="44" t="n">
        <f aca="false">H23/3600</f>
        <v>4.24115833333333</v>
      </c>
      <c r="L23" s="42" t="n">
        <v>8792.2264</v>
      </c>
      <c r="M23" s="43" t="n">
        <v>39.7685</v>
      </c>
      <c r="N23" s="43" t="n">
        <v>42.0034</v>
      </c>
      <c r="O23" s="43" t="n">
        <v>43.1427</v>
      </c>
      <c r="P23" s="43" t="n">
        <v>15268.17</v>
      </c>
      <c r="Q23" s="43" t="n">
        <v>30.26</v>
      </c>
      <c r="R23" s="44" t="n">
        <f aca="false">P23/3600</f>
        <v>4.241158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436.2488</v>
      </c>
      <c r="E24" s="50" t="n">
        <v>36.9389</v>
      </c>
      <c r="F24" s="50" t="n">
        <v>39.9878</v>
      </c>
      <c r="G24" s="50" t="n">
        <v>40.9854</v>
      </c>
      <c r="H24" s="50" t="n">
        <v>11770.97</v>
      </c>
      <c r="I24" s="50" t="n">
        <v>26.18</v>
      </c>
      <c r="J24" s="51" t="n">
        <f aca="false">H24/3600</f>
        <v>3.26971388888889</v>
      </c>
      <c r="L24" s="49" t="n">
        <v>3436.2488</v>
      </c>
      <c r="M24" s="50" t="n">
        <v>36.9389</v>
      </c>
      <c r="N24" s="50" t="n">
        <v>39.9878</v>
      </c>
      <c r="O24" s="50" t="n">
        <v>40.9854</v>
      </c>
      <c r="P24" s="50" t="n">
        <v>11770.97</v>
      </c>
      <c r="Q24" s="50" t="n">
        <v>26.18</v>
      </c>
      <c r="R24" s="51" t="n">
        <f aca="false">P24/3600</f>
        <v>3.2697138888888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54.9512</v>
      </c>
      <c r="E25" s="50" t="n">
        <v>34.1955</v>
      </c>
      <c r="F25" s="50" t="n">
        <v>38.3991</v>
      </c>
      <c r="G25" s="50" t="n">
        <v>39.6035</v>
      </c>
      <c r="H25" s="50" t="n">
        <v>10409.64</v>
      </c>
      <c r="I25" s="50" t="n">
        <v>20.49</v>
      </c>
      <c r="J25" s="51" t="n">
        <f aca="false">H25/3600</f>
        <v>2.89156666666667</v>
      </c>
      <c r="L25" s="49" t="n">
        <v>1454.9512</v>
      </c>
      <c r="M25" s="50" t="n">
        <v>34.1955</v>
      </c>
      <c r="N25" s="50" t="n">
        <v>38.3991</v>
      </c>
      <c r="O25" s="50" t="n">
        <v>39.6035</v>
      </c>
      <c r="P25" s="50" t="n">
        <v>10409.64</v>
      </c>
      <c r="Q25" s="50" t="n">
        <v>20.49</v>
      </c>
      <c r="R25" s="51" t="n">
        <f aca="false">P25/3600</f>
        <v>2.891566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32.9416</v>
      </c>
      <c r="E26" s="58" t="n">
        <v>31.6147</v>
      </c>
      <c r="F26" s="58" t="n">
        <v>37.3066</v>
      </c>
      <c r="G26" s="58" t="n">
        <v>38.8467</v>
      </c>
      <c r="H26" s="58" t="n">
        <v>8680.74</v>
      </c>
      <c r="I26" s="58" t="n">
        <v>19.58</v>
      </c>
      <c r="J26" s="59" t="n">
        <f aca="false">H26/3600</f>
        <v>2.41131666666667</v>
      </c>
      <c r="L26" s="57" t="n">
        <v>632.9416</v>
      </c>
      <c r="M26" s="58" t="n">
        <v>31.6147</v>
      </c>
      <c r="N26" s="58" t="n">
        <v>37.3066</v>
      </c>
      <c r="O26" s="58" t="n">
        <v>38.8467</v>
      </c>
      <c r="P26" s="58" t="n">
        <v>8680.74</v>
      </c>
      <c r="Q26" s="58" t="n">
        <v>19.58</v>
      </c>
      <c r="R26" s="59" t="n">
        <f aca="false">P26/3600</f>
        <v>2.411316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22780.8424</v>
      </c>
      <c r="E27" s="43" t="n">
        <v>38.5064</v>
      </c>
      <c r="F27" s="43" t="n">
        <v>40.1478</v>
      </c>
      <c r="G27" s="43" t="n">
        <v>43.3903</v>
      </c>
      <c r="H27" s="43" t="n">
        <v>30637.87</v>
      </c>
      <c r="I27" s="43" t="n">
        <v>64.11</v>
      </c>
      <c r="J27" s="44" t="n">
        <f aca="false">H27/3600</f>
        <v>8.51051944444444</v>
      </c>
      <c r="L27" s="42" t="n">
        <v>22780.8424</v>
      </c>
      <c r="M27" s="43" t="n">
        <v>38.5064</v>
      </c>
      <c r="N27" s="43" t="n">
        <v>40.1478</v>
      </c>
      <c r="O27" s="43" t="n">
        <v>43.3903</v>
      </c>
      <c r="P27" s="43" t="n">
        <v>30637.87</v>
      </c>
      <c r="Q27" s="43" t="n">
        <v>64.11</v>
      </c>
      <c r="R27" s="44" t="n">
        <f aca="false">P27/3600</f>
        <v>8.510519444444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480.3032</v>
      </c>
      <c r="E28" s="50" t="n">
        <v>36.6264</v>
      </c>
      <c r="F28" s="50" t="n">
        <v>39.0277</v>
      </c>
      <c r="G28" s="50" t="n">
        <v>41.6132</v>
      </c>
      <c r="H28" s="50" t="n">
        <v>24052.1</v>
      </c>
      <c r="I28" s="50" t="n">
        <v>43.93</v>
      </c>
      <c r="J28" s="51" t="n">
        <f aca="false">H28/3600</f>
        <v>6.68113888888889</v>
      </c>
      <c r="L28" s="49" t="n">
        <v>6480.3032</v>
      </c>
      <c r="M28" s="50" t="n">
        <v>36.6264</v>
      </c>
      <c r="N28" s="50" t="n">
        <v>39.0277</v>
      </c>
      <c r="O28" s="50" t="n">
        <v>41.6132</v>
      </c>
      <c r="P28" s="50" t="n">
        <v>24052.1</v>
      </c>
      <c r="Q28" s="50" t="n">
        <v>43.93</v>
      </c>
      <c r="R28" s="51" t="n">
        <f aca="false">P28/3600</f>
        <v>6.68113888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12.5432</v>
      </c>
      <c r="E29" s="50" t="n">
        <v>34.5312</v>
      </c>
      <c r="F29" s="50" t="n">
        <v>38.1537</v>
      </c>
      <c r="G29" s="50" t="n">
        <v>40.0859</v>
      </c>
      <c r="H29" s="50" t="n">
        <v>20623.99</v>
      </c>
      <c r="I29" s="50" t="n">
        <v>37.32</v>
      </c>
      <c r="J29" s="51" t="n">
        <f aca="false">H29/3600</f>
        <v>5.72888611111111</v>
      </c>
      <c r="L29" s="49" t="n">
        <v>2912.5432</v>
      </c>
      <c r="M29" s="50" t="n">
        <v>34.5312</v>
      </c>
      <c r="N29" s="50" t="n">
        <v>38.1537</v>
      </c>
      <c r="O29" s="50" t="n">
        <v>40.0859</v>
      </c>
      <c r="P29" s="50" t="n">
        <v>20623.99</v>
      </c>
      <c r="Q29" s="50" t="n">
        <v>37.32</v>
      </c>
      <c r="R29" s="51" t="n">
        <f aca="false">P29/3600</f>
        <v>5.72888611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4.0232</v>
      </c>
      <c r="E30" s="58" t="n">
        <v>32.2548</v>
      </c>
      <c r="F30" s="58" t="n">
        <v>37.4439</v>
      </c>
      <c r="G30" s="58" t="n">
        <v>38.9342</v>
      </c>
      <c r="H30" s="58" t="n">
        <v>18382.5</v>
      </c>
      <c r="I30" s="58" t="n">
        <v>33.33</v>
      </c>
      <c r="J30" s="59" t="n">
        <f aca="false">H30/3600</f>
        <v>5.10625</v>
      </c>
      <c r="L30" s="57" t="n">
        <v>1444.0232</v>
      </c>
      <c r="M30" s="58" t="n">
        <v>32.2548</v>
      </c>
      <c r="N30" s="58" t="n">
        <v>37.4439</v>
      </c>
      <c r="O30" s="58" t="n">
        <v>38.9342</v>
      </c>
      <c r="P30" s="58" t="n">
        <v>18382.5</v>
      </c>
      <c r="Q30" s="58" t="n">
        <v>33.33</v>
      </c>
      <c r="R30" s="59" t="n">
        <f aca="false">P30/3600</f>
        <v>5.1062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22005.92</v>
      </c>
      <c r="E31" s="43" t="n">
        <v>39.2777</v>
      </c>
      <c r="F31" s="43" t="n">
        <v>43.7586</v>
      </c>
      <c r="G31" s="43" t="n">
        <v>45.0489</v>
      </c>
      <c r="H31" s="43" t="n">
        <v>37971.07</v>
      </c>
      <c r="I31" s="43" t="n">
        <v>72.54</v>
      </c>
      <c r="J31" s="44" t="n">
        <f aca="false">H31/3600</f>
        <v>10.5475194444444</v>
      </c>
      <c r="L31" s="42" t="n">
        <v>22005.92</v>
      </c>
      <c r="M31" s="43" t="n">
        <v>39.2777</v>
      </c>
      <c r="N31" s="43" t="n">
        <v>43.7586</v>
      </c>
      <c r="O31" s="43" t="n">
        <v>45.0489</v>
      </c>
      <c r="P31" s="43" t="n">
        <v>37971.07</v>
      </c>
      <c r="Q31" s="43" t="n">
        <v>72.54</v>
      </c>
      <c r="R31" s="44" t="n">
        <f aca="false">P31/3600</f>
        <v>10.547519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695.864</v>
      </c>
      <c r="E32" s="50" t="n">
        <v>37.4021</v>
      </c>
      <c r="F32" s="50" t="n">
        <v>42.4739</v>
      </c>
      <c r="G32" s="50" t="n">
        <v>43.085</v>
      </c>
      <c r="H32" s="50" t="n">
        <v>30329.12</v>
      </c>
      <c r="I32" s="50" t="n">
        <v>59.07</v>
      </c>
      <c r="J32" s="51" t="n">
        <f aca="false">H32/3600</f>
        <v>8.42475555555556</v>
      </c>
      <c r="L32" s="49" t="n">
        <v>7695.864</v>
      </c>
      <c r="M32" s="50" t="n">
        <v>37.4021</v>
      </c>
      <c r="N32" s="50" t="n">
        <v>42.4739</v>
      </c>
      <c r="O32" s="50" t="n">
        <v>43.085</v>
      </c>
      <c r="P32" s="50" t="n">
        <v>30329.12</v>
      </c>
      <c r="Q32" s="50" t="n">
        <v>59.07</v>
      </c>
      <c r="R32" s="51" t="n">
        <f aca="false">P32/3600</f>
        <v>8.4247555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554.076</v>
      </c>
      <c r="E33" s="50" t="n">
        <v>35.4383</v>
      </c>
      <c r="F33" s="50" t="n">
        <v>41.2394</v>
      </c>
      <c r="G33" s="50" t="n">
        <v>41.2984</v>
      </c>
      <c r="H33" s="50" t="n">
        <v>25565.01</v>
      </c>
      <c r="I33" s="50" t="n">
        <v>51.78</v>
      </c>
      <c r="J33" s="51" t="n">
        <f aca="false">H33/3600</f>
        <v>7.10139166666667</v>
      </c>
      <c r="L33" s="49" t="n">
        <v>3554.076</v>
      </c>
      <c r="M33" s="50" t="n">
        <v>35.4383</v>
      </c>
      <c r="N33" s="50" t="n">
        <v>41.2394</v>
      </c>
      <c r="O33" s="50" t="n">
        <v>41.2984</v>
      </c>
      <c r="P33" s="50" t="n">
        <v>25565.01</v>
      </c>
      <c r="Q33" s="50" t="n">
        <v>51.78</v>
      </c>
      <c r="R33" s="51" t="n">
        <f aca="false">P33/3600</f>
        <v>7.10139166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801.3904</v>
      </c>
      <c r="E34" s="58" t="n">
        <v>33.3407</v>
      </c>
      <c r="F34" s="58" t="n">
        <v>40.2897</v>
      </c>
      <c r="G34" s="58" t="n">
        <v>39.9174</v>
      </c>
      <c r="H34" s="58" t="n">
        <v>23103.03</v>
      </c>
      <c r="I34" s="58" t="n">
        <v>39.09</v>
      </c>
      <c r="J34" s="59" t="n">
        <f aca="false">H34/3600</f>
        <v>6.41750833333333</v>
      </c>
      <c r="L34" s="57" t="n">
        <v>1801.3904</v>
      </c>
      <c r="M34" s="58" t="n">
        <v>33.3407</v>
      </c>
      <c r="N34" s="58" t="n">
        <v>40.2897</v>
      </c>
      <c r="O34" s="58" t="n">
        <v>39.9174</v>
      </c>
      <c r="P34" s="58" t="n">
        <v>23103.03</v>
      </c>
      <c r="Q34" s="58" t="n">
        <v>39.09</v>
      </c>
      <c r="R34" s="59" t="n">
        <f aca="false">P34/3600</f>
        <v>6.417508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60981.544</v>
      </c>
      <c r="E35" s="43" t="n">
        <v>37.8568</v>
      </c>
      <c r="F35" s="43" t="n">
        <v>41.9952</v>
      </c>
      <c r="G35" s="43" t="n">
        <v>44.1254</v>
      </c>
      <c r="H35" s="43" t="n">
        <v>42745.78</v>
      </c>
      <c r="I35" s="43" t="n">
        <v>112.89</v>
      </c>
      <c r="J35" s="44" t="n">
        <f aca="false">H35/3600</f>
        <v>11.8738277777778</v>
      </c>
      <c r="L35" s="42" t="n">
        <v>60981.544</v>
      </c>
      <c r="M35" s="43" t="n">
        <v>37.8568</v>
      </c>
      <c r="N35" s="43" t="n">
        <v>41.9952</v>
      </c>
      <c r="O35" s="43" t="n">
        <v>44.1254</v>
      </c>
      <c r="P35" s="43" t="n">
        <v>42745.78</v>
      </c>
      <c r="Q35" s="43" t="n">
        <v>112.89</v>
      </c>
      <c r="R35" s="44" t="n">
        <f aca="false">P35/3600</f>
        <v>11.873827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648.0904</v>
      </c>
      <c r="E36" s="50" t="n">
        <v>35.0871</v>
      </c>
      <c r="F36" s="50" t="n">
        <v>40.6266</v>
      </c>
      <c r="G36" s="50" t="n">
        <v>42.9755</v>
      </c>
      <c r="H36" s="50" t="n">
        <v>28566.66</v>
      </c>
      <c r="I36" s="50" t="n">
        <v>55.66</v>
      </c>
      <c r="J36" s="51" t="n">
        <f aca="false">H36/3600</f>
        <v>7.93518333333333</v>
      </c>
      <c r="L36" s="49" t="n">
        <v>9648.0904</v>
      </c>
      <c r="M36" s="50" t="n">
        <v>35.0871</v>
      </c>
      <c r="N36" s="50" t="n">
        <v>40.6266</v>
      </c>
      <c r="O36" s="50" t="n">
        <v>42.9755</v>
      </c>
      <c r="P36" s="50" t="n">
        <v>28566.66</v>
      </c>
      <c r="Q36" s="50" t="n">
        <v>55.66</v>
      </c>
      <c r="R36" s="51" t="n">
        <f aca="false">P36/3600</f>
        <v>7.9351833333333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59.8144</v>
      </c>
      <c r="E37" s="50" t="n">
        <v>33.4014</v>
      </c>
      <c r="F37" s="50" t="n">
        <v>39.4508</v>
      </c>
      <c r="G37" s="50" t="n">
        <v>42.0592</v>
      </c>
      <c r="H37" s="50" t="n">
        <v>23123.65</v>
      </c>
      <c r="I37" s="50" t="n">
        <v>45.6</v>
      </c>
      <c r="J37" s="51" t="n">
        <f aca="false">H37/3600</f>
        <v>6.42323611111111</v>
      </c>
      <c r="L37" s="49" t="n">
        <v>2459.8144</v>
      </c>
      <c r="M37" s="50" t="n">
        <v>33.4014</v>
      </c>
      <c r="N37" s="50" t="n">
        <v>39.4508</v>
      </c>
      <c r="O37" s="50" t="n">
        <v>42.0592</v>
      </c>
      <c r="P37" s="50" t="n">
        <v>23123.65</v>
      </c>
      <c r="Q37" s="50" t="n">
        <v>45.6</v>
      </c>
      <c r="R37" s="51" t="n">
        <f aca="false">P37/3600</f>
        <v>6.4232361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39.792</v>
      </c>
      <c r="E38" s="58" t="n">
        <v>31.3159</v>
      </c>
      <c r="F38" s="58" t="n">
        <v>38.5976</v>
      </c>
      <c r="G38" s="58" t="n">
        <v>41.2875</v>
      </c>
      <c r="H38" s="58" t="n">
        <v>20026.2</v>
      </c>
      <c r="I38" s="58" t="n">
        <v>43.72</v>
      </c>
      <c r="J38" s="59" t="n">
        <f aca="false">H38/3600</f>
        <v>5.56283333333333</v>
      </c>
      <c r="L38" s="57" t="n">
        <v>939.792</v>
      </c>
      <c r="M38" s="58" t="n">
        <v>31.3159</v>
      </c>
      <c r="N38" s="58" t="n">
        <v>38.5976</v>
      </c>
      <c r="O38" s="58" t="n">
        <v>41.2875</v>
      </c>
      <c r="P38" s="58" t="n">
        <v>20026.2</v>
      </c>
      <c r="Q38" s="58" t="n">
        <v>43.72</v>
      </c>
      <c r="R38" s="59" t="n">
        <f aca="false">P38/3600</f>
        <v>5.562833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4127.5496</v>
      </c>
      <c r="E39" s="43" t="n">
        <v>40.031</v>
      </c>
      <c r="F39" s="43" t="n">
        <v>42.9352</v>
      </c>
      <c r="G39" s="43" t="n">
        <v>43.5197</v>
      </c>
      <c r="H39" s="43" t="n">
        <v>6329.66</v>
      </c>
      <c r="I39" s="43" t="n">
        <v>12.7</v>
      </c>
      <c r="J39" s="44" t="n">
        <f aca="false">H39/3600</f>
        <v>1.75823888888889</v>
      </c>
      <c r="L39" s="42" t="n">
        <v>4127.5496</v>
      </c>
      <c r="M39" s="43" t="n">
        <v>40.031</v>
      </c>
      <c r="N39" s="43" t="n">
        <v>42.9352</v>
      </c>
      <c r="O39" s="43" t="n">
        <v>43.5197</v>
      </c>
      <c r="P39" s="43" t="n">
        <v>6329.66</v>
      </c>
      <c r="Q39" s="43" t="n">
        <v>12.7</v>
      </c>
      <c r="R39" s="44" t="n">
        <f aca="false">P39/3600</f>
        <v>1.758238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914.328</v>
      </c>
      <c r="E40" s="50" t="n">
        <v>36.8105</v>
      </c>
      <c r="F40" s="50" t="n">
        <v>40.5579</v>
      </c>
      <c r="G40" s="50" t="n">
        <v>40.8809</v>
      </c>
      <c r="H40" s="50" t="n">
        <v>5073.66</v>
      </c>
      <c r="I40" s="50" t="n">
        <v>11.56</v>
      </c>
      <c r="J40" s="51" t="n">
        <f aca="false">H40/3600</f>
        <v>1.40935</v>
      </c>
      <c r="L40" s="49" t="n">
        <v>1914.328</v>
      </c>
      <c r="M40" s="50" t="n">
        <v>36.8105</v>
      </c>
      <c r="N40" s="50" t="n">
        <v>40.5579</v>
      </c>
      <c r="O40" s="50" t="n">
        <v>40.8809</v>
      </c>
      <c r="P40" s="50" t="n">
        <v>5073.66</v>
      </c>
      <c r="Q40" s="50" t="n">
        <v>11.56</v>
      </c>
      <c r="R40" s="51" t="n">
        <f aca="false">P40/3600</f>
        <v>1.4093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912.8528</v>
      </c>
      <c r="E41" s="50" t="n">
        <v>34.02</v>
      </c>
      <c r="F41" s="50" t="n">
        <v>38.6339</v>
      </c>
      <c r="G41" s="50" t="n">
        <v>38.7822</v>
      </c>
      <c r="H41" s="50" t="n">
        <v>4336.4</v>
      </c>
      <c r="I41" s="50" t="n">
        <v>9.8</v>
      </c>
      <c r="J41" s="51" t="n">
        <f aca="false">H41/3600</f>
        <v>1.20455555555556</v>
      </c>
      <c r="L41" s="49" t="n">
        <v>912.8528</v>
      </c>
      <c r="M41" s="50" t="n">
        <v>34.02</v>
      </c>
      <c r="N41" s="50" t="n">
        <v>38.6339</v>
      </c>
      <c r="O41" s="50" t="n">
        <v>38.7822</v>
      </c>
      <c r="P41" s="50" t="n">
        <v>4336.4</v>
      </c>
      <c r="Q41" s="50" t="n">
        <v>9.8</v>
      </c>
      <c r="R41" s="51" t="n">
        <f aca="false">P41/3600</f>
        <v>1.204555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3.3848</v>
      </c>
      <c r="E42" s="58" t="n">
        <v>31.5894</v>
      </c>
      <c r="F42" s="58" t="n">
        <v>37.1187</v>
      </c>
      <c r="G42" s="58" t="n">
        <v>37.0981</v>
      </c>
      <c r="H42" s="58" t="n">
        <v>3939.77</v>
      </c>
      <c r="I42" s="58" t="n">
        <v>7.44</v>
      </c>
      <c r="J42" s="59" t="n">
        <f aca="false">H42/3600</f>
        <v>1.09438055555556</v>
      </c>
      <c r="L42" s="57" t="n">
        <v>463.3848</v>
      </c>
      <c r="M42" s="58" t="n">
        <v>31.5894</v>
      </c>
      <c r="N42" s="58" t="n">
        <v>37.1187</v>
      </c>
      <c r="O42" s="58" t="n">
        <v>37.0981</v>
      </c>
      <c r="P42" s="58" t="n">
        <v>3939.77</v>
      </c>
      <c r="Q42" s="58" t="n">
        <v>7.44</v>
      </c>
      <c r="R42" s="59" t="n">
        <f aca="false">P42/3600</f>
        <v>1.094380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4792.5536</v>
      </c>
      <c r="E43" s="43" t="n">
        <v>39.9592</v>
      </c>
      <c r="F43" s="43" t="n">
        <v>43.2019</v>
      </c>
      <c r="G43" s="43" t="n">
        <v>44.5985</v>
      </c>
      <c r="H43" s="43" t="n">
        <v>7787.88</v>
      </c>
      <c r="I43" s="43" t="n">
        <v>15.39</v>
      </c>
      <c r="J43" s="44" t="n">
        <f aca="false">H43/3600</f>
        <v>2.1633</v>
      </c>
      <c r="L43" s="42" t="n">
        <v>4792.5536</v>
      </c>
      <c r="M43" s="43" t="n">
        <v>39.9592</v>
      </c>
      <c r="N43" s="43" t="n">
        <v>43.2019</v>
      </c>
      <c r="O43" s="43" t="n">
        <v>44.5985</v>
      </c>
      <c r="P43" s="43" t="n">
        <v>7787.88</v>
      </c>
      <c r="Q43" s="43" t="n">
        <v>15.39</v>
      </c>
      <c r="R43" s="44" t="n">
        <f aca="false">P43/3600</f>
        <v>2.16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2073.0632</v>
      </c>
      <c r="E44" s="50" t="n">
        <v>37.1302</v>
      </c>
      <c r="F44" s="50" t="n">
        <v>41.2264</v>
      </c>
      <c r="G44" s="50" t="n">
        <v>42.3361</v>
      </c>
      <c r="H44" s="50" t="n">
        <v>6464.35</v>
      </c>
      <c r="I44" s="50" t="n">
        <v>12.63</v>
      </c>
      <c r="J44" s="51" t="n">
        <f aca="false">H44/3600</f>
        <v>1.79565277777778</v>
      </c>
      <c r="L44" s="49" t="n">
        <v>2073.0632</v>
      </c>
      <c r="M44" s="50" t="n">
        <v>37.1302</v>
      </c>
      <c r="N44" s="50" t="n">
        <v>41.2264</v>
      </c>
      <c r="O44" s="50" t="n">
        <v>42.3361</v>
      </c>
      <c r="P44" s="50" t="n">
        <v>6464.35</v>
      </c>
      <c r="Q44" s="50" t="n">
        <v>12.63</v>
      </c>
      <c r="R44" s="51" t="n">
        <f aca="false">P44/3600</f>
        <v>1.795652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87.7584</v>
      </c>
      <c r="E45" s="50" t="n">
        <v>34.2516</v>
      </c>
      <c r="F45" s="50" t="n">
        <v>39.547</v>
      </c>
      <c r="G45" s="50" t="n">
        <v>40.484</v>
      </c>
      <c r="H45" s="50" t="n">
        <v>5857.56</v>
      </c>
      <c r="I45" s="50" t="n">
        <v>9.65</v>
      </c>
      <c r="J45" s="51" t="n">
        <f aca="false">H45/3600</f>
        <v>1.6271</v>
      </c>
      <c r="L45" s="49" t="n">
        <v>987.7584</v>
      </c>
      <c r="M45" s="50" t="n">
        <v>34.2516</v>
      </c>
      <c r="N45" s="50" t="n">
        <v>39.547</v>
      </c>
      <c r="O45" s="50" t="n">
        <v>40.484</v>
      </c>
      <c r="P45" s="50" t="n">
        <v>5857.56</v>
      </c>
      <c r="Q45" s="50" t="n">
        <v>9.65</v>
      </c>
      <c r="R45" s="51" t="n">
        <f aca="false">P45/3600</f>
        <v>1.627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96.788</v>
      </c>
      <c r="E46" s="58" t="n">
        <v>31.4138</v>
      </c>
      <c r="F46" s="58" t="n">
        <v>38.2939</v>
      </c>
      <c r="G46" s="58" t="n">
        <v>39.1244</v>
      </c>
      <c r="H46" s="58" t="n">
        <v>5217.9</v>
      </c>
      <c r="I46" s="58" t="n">
        <v>8.32</v>
      </c>
      <c r="J46" s="59" t="n">
        <f aca="false">H46/3600</f>
        <v>1.44941666666667</v>
      </c>
      <c r="L46" s="57" t="n">
        <v>496.788</v>
      </c>
      <c r="M46" s="58" t="n">
        <v>31.4138</v>
      </c>
      <c r="N46" s="58" t="n">
        <v>38.2939</v>
      </c>
      <c r="O46" s="58" t="n">
        <v>39.1244</v>
      </c>
      <c r="P46" s="58" t="n">
        <v>5217.9</v>
      </c>
      <c r="Q46" s="58" t="n">
        <v>8.32</v>
      </c>
      <c r="R46" s="59" t="n">
        <f aca="false">P46/3600</f>
        <v>1.449416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9635.7368</v>
      </c>
      <c r="E47" s="43" t="n">
        <v>38.1085</v>
      </c>
      <c r="F47" s="43" t="n">
        <v>41.0796</v>
      </c>
      <c r="G47" s="43" t="n">
        <v>42.0062</v>
      </c>
      <c r="H47" s="43" t="n">
        <v>7059.15</v>
      </c>
      <c r="I47" s="43" t="n">
        <v>17.62</v>
      </c>
      <c r="J47" s="44" t="n">
        <f aca="false">H47/3600</f>
        <v>1.960875</v>
      </c>
      <c r="L47" s="42" t="n">
        <v>9635.7368</v>
      </c>
      <c r="M47" s="43" t="n">
        <v>38.1085</v>
      </c>
      <c r="N47" s="43" t="n">
        <v>41.0796</v>
      </c>
      <c r="O47" s="43" t="n">
        <v>42.0062</v>
      </c>
      <c r="P47" s="43" t="n">
        <v>7059.15</v>
      </c>
      <c r="Q47" s="43" t="n">
        <v>17.62</v>
      </c>
      <c r="R47" s="44" t="n">
        <f aca="false">P47/3600</f>
        <v>1.96087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832.6816</v>
      </c>
      <c r="E48" s="50" t="n">
        <v>34.3045</v>
      </c>
      <c r="F48" s="50" t="n">
        <v>38.5348</v>
      </c>
      <c r="G48" s="50" t="n">
        <v>39.3956</v>
      </c>
      <c r="H48" s="50" t="n">
        <v>5677.82</v>
      </c>
      <c r="I48" s="50" t="n">
        <v>12.48</v>
      </c>
      <c r="J48" s="51" t="n">
        <f aca="false">H48/3600</f>
        <v>1.57717222222222</v>
      </c>
      <c r="L48" s="49" t="n">
        <v>3832.6816</v>
      </c>
      <c r="M48" s="50" t="n">
        <v>34.3045</v>
      </c>
      <c r="N48" s="50" t="n">
        <v>38.5348</v>
      </c>
      <c r="O48" s="50" t="n">
        <v>39.3956</v>
      </c>
      <c r="P48" s="50" t="n">
        <v>5677.82</v>
      </c>
      <c r="Q48" s="50" t="n">
        <v>12.48</v>
      </c>
      <c r="R48" s="51" t="n">
        <f aca="false">P48/3600</f>
        <v>1.577172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21.6832</v>
      </c>
      <c r="E49" s="50" t="n">
        <v>30.9963</v>
      </c>
      <c r="F49" s="50" t="n">
        <v>36.6161</v>
      </c>
      <c r="G49" s="50" t="n">
        <v>37.4296</v>
      </c>
      <c r="H49" s="50" t="n">
        <v>4633.36</v>
      </c>
      <c r="I49" s="50" t="n">
        <v>9.74</v>
      </c>
      <c r="J49" s="51" t="n">
        <f aca="false">H49/3600</f>
        <v>1.28704444444444</v>
      </c>
      <c r="L49" s="49" t="n">
        <v>1621.6832</v>
      </c>
      <c r="M49" s="50" t="n">
        <v>30.9963</v>
      </c>
      <c r="N49" s="50" t="n">
        <v>36.6161</v>
      </c>
      <c r="O49" s="50" t="n">
        <v>37.4296</v>
      </c>
      <c r="P49" s="50" t="n">
        <v>4633.36</v>
      </c>
      <c r="Q49" s="50" t="n">
        <v>9.74</v>
      </c>
      <c r="R49" s="51" t="n">
        <f aca="false">P49/3600</f>
        <v>1.2870444444444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86.0208</v>
      </c>
      <c r="E50" s="58" t="n">
        <v>27.8773</v>
      </c>
      <c r="F50" s="58" t="n">
        <v>35.2205</v>
      </c>
      <c r="G50" s="58" t="n">
        <v>35.9952</v>
      </c>
      <c r="H50" s="58" t="n">
        <v>3905.39</v>
      </c>
      <c r="I50" s="58" t="n">
        <v>7.86</v>
      </c>
      <c r="J50" s="59" t="n">
        <f aca="false">H50/3600</f>
        <v>1.08483055555556</v>
      </c>
      <c r="L50" s="57" t="n">
        <v>686.0208</v>
      </c>
      <c r="M50" s="58" t="n">
        <v>27.8773</v>
      </c>
      <c r="N50" s="58" t="n">
        <v>35.2205</v>
      </c>
      <c r="O50" s="58" t="n">
        <v>35.9952</v>
      </c>
      <c r="P50" s="58" t="n">
        <v>3905.39</v>
      </c>
      <c r="Q50" s="58" t="n">
        <v>7.86</v>
      </c>
      <c r="R50" s="59" t="n">
        <f aca="false">P50/3600</f>
        <v>1.0848305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6256.8696</v>
      </c>
      <c r="E51" s="43" t="n">
        <v>39.6169</v>
      </c>
      <c r="F51" s="43" t="n">
        <v>41.4554</v>
      </c>
      <c r="G51" s="43" t="n">
        <v>42.795</v>
      </c>
      <c r="H51" s="43" t="n">
        <v>5994.82</v>
      </c>
      <c r="I51" s="43" t="n">
        <v>10.6</v>
      </c>
      <c r="J51" s="44" t="n">
        <f aca="false">H51/3600</f>
        <v>1.66522777777778</v>
      </c>
      <c r="L51" s="42" t="n">
        <v>6256.8696</v>
      </c>
      <c r="M51" s="43" t="n">
        <v>39.6169</v>
      </c>
      <c r="N51" s="43" t="n">
        <v>41.4554</v>
      </c>
      <c r="O51" s="43" t="n">
        <v>42.795</v>
      </c>
      <c r="P51" s="43" t="n">
        <v>5994.82</v>
      </c>
      <c r="Q51" s="43" t="n">
        <v>10.6</v>
      </c>
      <c r="R51" s="44" t="n">
        <f aca="false">P51/3600</f>
        <v>1.665227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453.7672</v>
      </c>
      <c r="E52" s="50" t="n">
        <v>35.9914</v>
      </c>
      <c r="F52" s="50" t="n">
        <v>38.9124</v>
      </c>
      <c r="G52" s="50" t="n">
        <v>40.538</v>
      </c>
      <c r="H52" s="50" t="n">
        <v>4665.97</v>
      </c>
      <c r="I52" s="50" t="n">
        <v>8.86</v>
      </c>
      <c r="J52" s="51" t="n">
        <f aca="false">H52/3600</f>
        <v>1.29610277777778</v>
      </c>
      <c r="L52" s="49" t="n">
        <v>2453.7672</v>
      </c>
      <c r="M52" s="50" t="n">
        <v>35.9914</v>
      </c>
      <c r="N52" s="50" t="n">
        <v>38.9124</v>
      </c>
      <c r="O52" s="50" t="n">
        <v>40.538</v>
      </c>
      <c r="P52" s="50" t="n">
        <v>4665.97</v>
      </c>
      <c r="Q52" s="50" t="n">
        <v>8.86</v>
      </c>
      <c r="R52" s="51" t="n">
        <f aca="false">P52/3600</f>
        <v>1.2961027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75.4104</v>
      </c>
      <c r="E53" s="50" t="n">
        <v>32.919</v>
      </c>
      <c r="F53" s="50" t="n">
        <v>37.0764</v>
      </c>
      <c r="G53" s="50" t="n">
        <v>38.8311</v>
      </c>
      <c r="H53" s="50" t="n">
        <v>3853.38</v>
      </c>
      <c r="I53" s="50" t="n">
        <v>7.34</v>
      </c>
      <c r="J53" s="51" t="n">
        <f aca="false">H53/3600</f>
        <v>1.07038333333333</v>
      </c>
      <c r="L53" s="49" t="n">
        <v>1075.4104</v>
      </c>
      <c r="M53" s="50" t="n">
        <v>32.919</v>
      </c>
      <c r="N53" s="50" t="n">
        <v>37.0764</v>
      </c>
      <c r="O53" s="50" t="n">
        <v>38.8311</v>
      </c>
      <c r="P53" s="50" t="n">
        <v>3853.38</v>
      </c>
      <c r="Q53" s="50" t="n">
        <v>7.34</v>
      </c>
      <c r="R53" s="51" t="n">
        <f aca="false">P53/3600</f>
        <v>1.0703833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6.4232</v>
      </c>
      <c r="E54" s="58" t="n">
        <v>30.1281</v>
      </c>
      <c r="F54" s="58" t="n">
        <v>35.801</v>
      </c>
      <c r="G54" s="58" t="n">
        <v>37.5772</v>
      </c>
      <c r="H54" s="58" t="n">
        <v>3399.2</v>
      </c>
      <c r="I54" s="58" t="n">
        <v>5.65</v>
      </c>
      <c r="J54" s="59" t="n">
        <f aca="false">H54/3600</f>
        <v>0.944222222222222</v>
      </c>
      <c r="L54" s="57" t="n">
        <v>486.4232</v>
      </c>
      <c r="M54" s="58" t="n">
        <v>30.1281</v>
      </c>
      <c r="N54" s="58" t="n">
        <v>35.801</v>
      </c>
      <c r="O54" s="58" t="n">
        <v>37.5772</v>
      </c>
      <c r="P54" s="58" t="n">
        <v>3399.2</v>
      </c>
      <c r="Q54" s="58" t="n">
        <v>5.65</v>
      </c>
      <c r="R54" s="59" t="n">
        <f aca="false">P54/3600</f>
        <v>0.9442222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860.0592</v>
      </c>
      <c r="E55" s="43" t="n">
        <v>40.7174</v>
      </c>
      <c r="F55" s="43" t="n">
        <v>43.7306</v>
      </c>
      <c r="G55" s="43" t="n">
        <v>43.1408</v>
      </c>
      <c r="H55" s="43" t="n">
        <v>1739.36</v>
      </c>
      <c r="I55" s="43" t="n">
        <v>3.85</v>
      </c>
      <c r="J55" s="44" t="n">
        <f aca="false">H55/3600</f>
        <v>0.483155555555556</v>
      </c>
      <c r="L55" s="42" t="n">
        <v>1860.0592</v>
      </c>
      <c r="M55" s="43" t="n">
        <v>40.7174</v>
      </c>
      <c r="N55" s="43" t="n">
        <v>43.7306</v>
      </c>
      <c r="O55" s="43" t="n">
        <v>43.1408</v>
      </c>
      <c r="P55" s="43" t="n">
        <v>1739.36</v>
      </c>
      <c r="Q55" s="43" t="n">
        <v>3.85</v>
      </c>
      <c r="R55" s="44" t="n">
        <f aca="false">P55/3600</f>
        <v>0.483155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921.2792</v>
      </c>
      <c r="E56" s="50" t="n">
        <v>36.8812</v>
      </c>
      <c r="F56" s="50" t="n">
        <v>41.1215</v>
      </c>
      <c r="G56" s="50" t="n">
        <v>40.0725</v>
      </c>
      <c r="H56" s="50" t="n">
        <v>1487.63</v>
      </c>
      <c r="I56" s="50" t="n">
        <v>3.27</v>
      </c>
      <c r="J56" s="51" t="n">
        <f aca="false">H56/3600</f>
        <v>0.413230555555556</v>
      </c>
      <c r="L56" s="49" t="n">
        <v>921.2792</v>
      </c>
      <c r="M56" s="50" t="n">
        <v>36.8812</v>
      </c>
      <c r="N56" s="50" t="n">
        <v>41.1215</v>
      </c>
      <c r="O56" s="50" t="n">
        <v>40.0725</v>
      </c>
      <c r="P56" s="50" t="n">
        <v>1487.63</v>
      </c>
      <c r="Q56" s="50" t="n">
        <v>3.27</v>
      </c>
      <c r="R56" s="51" t="n">
        <f aca="false">P56/3600</f>
        <v>0.4132305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50.5288</v>
      </c>
      <c r="E57" s="50" t="n">
        <v>33.4661</v>
      </c>
      <c r="F57" s="50" t="n">
        <v>39.1077</v>
      </c>
      <c r="G57" s="50" t="n">
        <v>37.793</v>
      </c>
      <c r="H57" s="50" t="n">
        <v>1337.7</v>
      </c>
      <c r="I57" s="50" t="n">
        <v>2.53</v>
      </c>
      <c r="J57" s="51" t="n">
        <f aca="false">H57/3600</f>
        <v>0.371583333333333</v>
      </c>
      <c r="L57" s="49" t="n">
        <v>450.5288</v>
      </c>
      <c r="M57" s="50" t="n">
        <v>33.4661</v>
      </c>
      <c r="N57" s="50" t="n">
        <v>39.1077</v>
      </c>
      <c r="O57" s="50" t="n">
        <v>37.793</v>
      </c>
      <c r="P57" s="50" t="n">
        <v>1337.7</v>
      </c>
      <c r="Q57" s="50" t="n">
        <v>2.53</v>
      </c>
      <c r="R57" s="51" t="n">
        <f aca="false">P57/3600</f>
        <v>0.3715833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8.4416</v>
      </c>
      <c r="E58" s="58" t="n">
        <v>30.5831</v>
      </c>
      <c r="F58" s="58" t="n">
        <v>37.6762</v>
      </c>
      <c r="G58" s="58" t="n">
        <v>36.0793</v>
      </c>
      <c r="H58" s="58" t="n">
        <v>1098.97</v>
      </c>
      <c r="I58" s="58" t="n">
        <v>2.41</v>
      </c>
      <c r="J58" s="59" t="n">
        <f aca="false">H58/3600</f>
        <v>0.305269444444444</v>
      </c>
      <c r="L58" s="57" t="n">
        <v>228.4416</v>
      </c>
      <c r="M58" s="58" t="n">
        <v>30.5831</v>
      </c>
      <c r="N58" s="58" t="n">
        <v>37.6762</v>
      </c>
      <c r="O58" s="58" t="n">
        <v>36.0793</v>
      </c>
      <c r="P58" s="58" t="n">
        <v>1098.97</v>
      </c>
      <c r="Q58" s="58" t="n">
        <v>2.41</v>
      </c>
      <c r="R58" s="59" t="n">
        <f aca="false">P58/3600</f>
        <v>0.3052694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2796.3944</v>
      </c>
      <c r="E59" s="43" t="n">
        <v>38.0557</v>
      </c>
      <c r="F59" s="43" t="n">
        <v>42.7698</v>
      </c>
      <c r="G59" s="43" t="n">
        <v>43.7651</v>
      </c>
      <c r="H59" s="43" t="n">
        <v>1933.29</v>
      </c>
      <c r="I59" s="43" t="n">
        <v>4.81</v>
      </c>
      <c r="J59" s="44" t="n">
        <f aca="false">H59/3600</f>
        <v>0.537025</v>
      </c>
      <c r="L59" s="42" t="n">
        <v>2796.3944</v>
      </c>
      <c r="M59" s="43" t="n">
        <v>38.0557</v>
      </c>
      <c r="N59" s="43" t="n">
        <v>42.7698</v>
      </c>
      <c r="O59" s="43" t="n">
        <v>43.7651</v>
      </c>
      <c r="P59" s="43" t="n">
        <v>1933.29</v>
      </c>
      <c r="Q59" s="43" t="n">
        <v>4.81</v>
      </c>
      <c r="R59" s="44" t="n">
        <f aca="false">P59/3600</f>
        <v>0.53702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20.2904</v>
      </c>
      <c r="E60" s="50" t="n">
        <v>34.1601</v>
      </c>
      <c r="F60" s="50" t="n">
        <v>40.9067</v>
      </c>
      <c r="G60" s="50" t="n">
        <v>41.7355</v>
      </c>
      <c r="H60" s="50" t="n">
        <v>1380.97</v>
      </c>
      <c r="I60" s="50" t="n">
        <v>3.62</v>
      </c>
      <c r="J60" s="51" t="n">
        <f aca="false">H60/3600</f>
        <v>0.383602777777778</v>
      </c>
      <c r="L60" s="49" t="n">
        <v>920.2904</v>
      </c>
      <c r="M60" s="50" t="n">
        <v>34.1601</v>
      </c>
      <c r="N60" s="50" t="n">
        <v>40.9067</v>
      </c>
      <c r="O60" s="50" t="n">
        <v>41.7355</v>
      </c>
      <c r="P60" s="50" t="n">
        <v>1380.97</v>
      </c>
      <c r="Q60" s="50" t="n">
        <v>3.62</v>
      </c>
      <c r="R60" s="51" t="n">
        <f aca="false">P60/3600</f>
        <v>0.3836027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36.1024</v>
      </c>
      <c r="E61" s="50" t="n">
        <v>31.1485</v>
      </c>
      <c r="F61" s="50" t="n">
        <v>39.4621</v>
      </c>
      <c r="G61" s="50" t="n">
        <v>40.3332</v>
      </c>
      <c r="H61" s="50" t="n">
        <v>1097.39</v>
      </c>
      <c r="I61" s="50" t="n">
        <v>2.72</v>
      </c>
      <c r="J61" s="51" t="n">
        <f aca="false">H61/3600</f>
        <v>0.304830555555556</v>
      </c>
      <c r="L61" s="49" t="n">
        <v>336.1024</v>
      </c>
      <c r="M61" s="50" t="n">
        <v>31.1485</v>
      </c>
      <c r="N61" s="50" t="n">
        <v>39.4621</v>
      </c>
      <c r="O61" s="50" t="n">
        <v>40.3332</v>
      </c>
      <c r="P61" s="50" t="n">
        <v>1097.39</v>
      </c>
      <c r="Q61" s="50" t="n">
        <v>2.72</v>
      </c>
      <c r="R61" s="51" t="n">
        <f aca="false">P61/3600</f>
        <v>0.3048305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4.548</v>
      </c>
      <c r="E62" s="58" t="n">
        <v>28.3339</v>
      </c>
      <c r="F62" s="58" t="n">
        <v>38.5509</v>
      </c>
      <c r="G62" s="58" t="n">
        <v>39.4318</v>
      </c>
      <c r="H62" s="58" t="n">
        <v>943.35</v>
      </c>
      <c r="I62" s="58" t="n">
        <v>2.33</v>
      </c>
      <c r="J62" s="59" t="n">
        <f aca="false">H62/3600</f>
        <v>0.262041666666667</v>
      </c>
      <c r="L62" s="57" t="n">
        <v>134.548</v>
      </c>
      <c r="M62" s="58" t="n">
        <v>28.3339</v>
      </c>
      <c r="N62" s="58" t="n">
        <v>38.5509</v>
      </c>
      <c r="O62" s="58" t="n">
        <v>39.4318</v>
      </c>
      <c r="P62" s="58" t="n">
        <v>943.35</v>
      </c>
      <c r="Q62" s="58" t="n">
        <v>2.33</v>
      </c>
      <c r="R62" s="59" t="n">
        <f aca="false">P62/3600</f>
        <v>0.2620416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2190.8272</v>
      </c>
      <c r="E63" s="43" t="n">
        <v>37.8308</v>
      </c>
      <c r="F63" s="43" t="n">
        <v>40.7724</v>
      </c>
      <c r="G63" s="43" t="n">
        <v>41.4956</v>
      </c>
      <c r="H63" s="43" t="n">
        <v>1538.77</v>
      </c>
      <c r="I63" s="43" t="n">
        <v>4.15</v>
      </c>
      <c r="J63" s="44" t="n">
        <f aca="false">H63/3600</f>
        <v>0.427436111111111</v>
      </c>
      <c r="L63" s="42" t="n">
        <v>2190.8272</v>
      </c>
      <c r="M63" s="43" t="n">
        <v>37.8308</v>
      </c>
      <c r="N63" s="43" t="n">
        <v>40.7724</v>
      </c>
      <c r="O63" s="43" t="n">
        <v>41.4956</v>
      </c>
      <c r="P63" s="43" t="n">
        <v>1538.77</v>
      </c>
      <c r="Q63" s="43" t="n">
        <v>4.15</v>
      </c>
      <c r="R63" s="44" t="n">
        <f aca="false">P63/3600</f>
        <v>0.427436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84.3496</v>
      </c>
      <c r="E64" s="50" t="n">
        <v>34.1678</v>
      </c>
      <c r="F64" s="50" t="n">
        <v>38.1924</v>
      </c>
      <c r="G64" s="50" t="n">
        <v>38.7987</v>
      </c>
      <c r="H64" s="50" t="n">
        <v>1224.91</v>
      </c>
      <c r="I64" s="50" t="n">
        <v>2.93</v>
      </c>
      <c r="J64" s="51" t="n">
        <f aca="false">H64/3600</f>
        <v>0.340252777777778</v>
      </c>
      <c r="L64" s="49" t="n">
        <v>884.3496</v>
      </c>
      <c r="M64" s="50" t="n">
        <v>34.1678</v>
      </c>
      <c r="N64" s="50" t="n">
        <v>38.1924</v>
      </c>
      <c r="O64" s="50" t="n">
        <v>38.7987</v>
      </c>
      <c r="P64" s="50" t="n">
        <v>1224.91</v>
      </c>
      <c r="Q64" s="50" t="n">
        <v>2.93</v>
      </c>
      <c r="R64" s="51" t="n">
        <f aca="false">P64/3600</f>
        <v>0.340252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72.3008</v>
      </c>
      <c r="E65" s="50" t="n">
        <v>30.8466</v>
      </c>
      <c r="F65" s="50" t="n">
        <v>36.2118</v>
      </c>
      <c r="G65" s="50" t="n">
        <v>36.775</v>
      </c>
      <c r="H65" s="50" t="n">
        <v>989.94</v>
      </c>
      <c r="I65" s="50" t="n">
        <v>2.23</v>
      </c>
      <c r="J65" s="51" t="n">
        <f aca="false">H65/3600</f>
        <v>0.274983333333333</v>
      </c>
      <c r="L65" s="49" t="n">
        <v>372.3008</v>
      </c>
      <c r="M65" s="50" t="n">
        <v>30.8466</v>
      </c>
      <c r="N65" s="50" t="n">
        <v>36.2118</v>
      </c>
      <c r="O65" s="50" t="n">
        <v>36.775</v>
      </c>
      <c r="P65" s="50" t="n">
        <v>989.94</v>
      </c>
      <c r="Q65" s="50" t="n">
        <v>2.23</v>
      </c>
      <c r="R65" s="51" t="n">
        <f aca="false">P65/3600</f>
        <v>0.2749833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8.0136</v>
      </c>
      <c r="E66" s="58" t="n">
        <v>27.8695</v>
      </c>
      <c r="F66" s="58" t="n">
        <v>34.783</v>
      </c>
      <c r="G66" s="58" t="n">
        <v>35.249</v>
      </c>
      <c r="H66" s="58" t="n">
        <v>805.83</v>
      </c>
      <c r="I66" s="58" t="n">
        <v>2.01</v>
      </c>
      <c r="J66" s="59" t="n">
        <f aca="false">H66/3600</f>
        <v>0.223841666666667</v>
      </c>
      <c r="L66" s="57" t="n">
        <v>158.0136</v>
      </c>
      <c r="M66" s="58" t="n">
        <v>27.8695</v>
      </c>
      <c r="N66" s="58" t="n">
        <v>34.783</v>
      </c>
      <c r="O66" s="58" t="n">
        <v>35.249</v>
      </c>
      <c r="P66" s="58" t="n">
        <v>805.83</v>
      </c>
      <c r="Q66" s="58" t="n">
        <v>2.01</v>
      </c>
      <c r="R66" s="59" t="n">
        <f aca="false">P66/3600</f>
        <v>0.2238416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436.776</v>
      </c>
      <c r="E67" s="43" t="n">
        <v>39.6371</v>
      </c>
      <c r="F67" s="43" t="n">
        <v>41.3095</v>
      </c>
      <c r="G67" s="43" t="n">
        <v>42.3593</v>
      </c>
      <c r="H67" s="43" t="n">
        <v>1315.44</v>
      </c>
      <c r="I67" s="43" t="n">
        <v>2.84</v>
      </c>
      <c r="J67" s="44" t="n">
        <f aca="false">H67/3600</f>
        <v>0.3654</v>
      </c>
      <c r="L67" s="42" t="n">
        <v>1436.776</v>
      </c>
      <c r="M67" s="43" t="n">
        <v>39.6371</v>
      </c>
      <c r="N67" s="43" t="n">
        <v>41.3095</v>
      </c>
      <c r="O67" s="43" t="n">
        <v>42.3593</v>
      </c>
      <c r="P67" s="43" t="n">
        <v>1315.44</v>
      </c>
      <c r="Q67" s="43" t="n">
        <v>2.84</v>
      </c>
      <c r="R67" s="44" t="n">
        <f aca="false">P67/3600</f>
        <v>0.365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75.5656</v>
      </c>
      <c r="E68" s="50" t="n">
        <v>35.688</v>
      </c>
      <c r="F68" s="50" t="n">
        <v>38.5396</v>
      </c>
      <c r="G68" s="50" t="n">
        <v>39.7548</v>
      </c>
      <c r="H68" s="50" t="n">
        <v>1161.72</v>
      </c>
      <c r="I68" s="50" t="n">
        <v>2.22</v>
      </c>
      <c r="J68" s="51" t="n">
        <f aca="false">H68/3600</f>
        <v>0.3227</v>
      </c>
      <c r="L68" s="49" t="n">
        <v>675.5656</v>
      </c>
      <c r="M68" s="50" t="n">
        <v>35.688</v>
      </c>
      <c r="N68" s="50" t="n">
        <v>38.5396</v>
      </c>
      <c r="O68" s="50" t="n">
        <v>39.7548</v>
      </c>
      <c r="P68" s="50" t="n">
        <v>1161.72</v>
      </c>
      <c r="Q68" s="50" t="n">
        <v>2.22</v>
      </c>
      <c r="R68" s="51" t="n">
        <f aca="false">P68/3600</f>
        <v>0.322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7.7488</v>
      </c>
      <c r="E69" s="50" t="n">
        <v>32.1903</v>
      </c>
      <c r="F69" s="50" t="n">
        <v>36.5679</v>
      </c>
      <c r="G69" s="50" t="n">
        <v>37.7725</v>
      </c>
      <c r="H69" s="50" t="n">
        <v>965.96</v>
      </c>
      <c r="I69" s="50" t="n">
        <v>1.78</v>
      </c>
      <c r="J69" s="51" t="n">
        <f aca="false">H69/3600</f>
        <v>0.268322222222222</v>
      </c>
      <c r="L69" s="49" t="n">
        <v>317.7488</v>
      </c>
      <c r="M69" s="50" t="n">
        <v>32.1903</v>
      </c>
      <c r="N69" s="50" t="n">
        <v>36.5679</v>
      </c>
      <c r="O69" s="50" t="n">
        <v>37.7725</v>
      </c>
      <c r="P69" s="50" t="n">
        <v>965.96</v>
      </c>
      <c r="Q69" s="50" t="n">
        <v>1.78</v>
      </c>
      <c r="R69" s="51" t="n">
        <f aca="false">P69/3600</f>
        <v>0.2683222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2</v>
      </c>
      <c r="E70" s="58" t="n">
        <v>29.3555</v>
      </c>
      <c r="F70" s="58" t="n">
        <v>35.1505</v>
      </c>
      <c r="G70" s="58" t="n">
        <v>36.2582</v>
      </c>
      <c r="H70" s="58" t="n">
        <v>763.46</v>
      </c>
      <c r="I70" s="58" t="n">
        <v>1.57</v>
      </c>
      <c r="J70" s="59" t="n">
        <f aca="false">H70/3600</f>
        <v>0.212072222222222</v>
      </c>
      <c r="L70" s="57" t="n">
        <v>152.2</v>
      </c>
      <c r="M70" s="58" t="n">
        <v>29.3555</v>
      </c>
      <c r="N70" s="58" t="n">
        <v>35.1505</v>
      </c>
      <c r="O70" s="58" t="n">
        <v>36.2582</v>
      </c>
      <c r="P70" s="58" t="n">
        <v>763.46</v>
      </c>
      <c r="Q70" s="58" t="n">
        <v>1.57</v>
      </c>
      <c r="R70" s="59" t="n">
        <f aca="false">P70/3600</f>
        <v>0.212072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386.5944</v>
      </c>
      <c r="E71" s="43" t="n">
        <v>43.193</v>
      </c>
      <c r="F71" s="43" t="n">
        <v>46.7813</v>
      </c>
      <c r="G71" s="43" t="n">
        <v>47.7672</v>
      </c>
      <c r="H71" s="43" t="n">
        <v>9082.25</v>
      </c>
      <c r="I71" s="43" t="n">
        <v>22.22</v>
      </c>
      <c r="J71" s="44" t="n">
        <f aca="false">H71/3600</f>
        <v>2.52284722222222</v>
      </c>
      <c r="L71" s="42" t="n">
        <v>2386.5944</v>
      </c>
      <c r="M71" s="43" t="n">
        <v>43.193</v>
      </c>
      <c r="N71" s="43" t="n">
        <v>46.7813</v>
      </c>
      <c r="O71" s="43" t="n">
        <v>47.7672</v>
      </c>
      <c r="P71" s="43" t="n">
        <v>9082.25</v>
      </c>
      <c r="Q71" s="43" t="n">
        <v>22.22</v>
      </c>
      <c r="R71" s="44" t="n">
        <f aca="false">P71/3600</f>
        <v>2.52284722222222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830.6768</v>
      </c>
      <c r="E72" s="50" t="n">
        <v>40.9882</v>
      </c>
      <c r="F72" s="50" t="n">
        <v>45.5411</v>
      </c>
      <c r="G72" s="50" t="n">
        <v>46.285</v>
      </c>
      <c r="H72" s="50" t="n">
        <v>7977.21</v>
      </c>
      <c r="I72" s="50" t="n">
        <v>18.69</v>
      </c>
      <c r="J72" s="51" t="n">
        <f aca="false">H72/3600</f>
        <v>2.21589166666667</v>
      </c>
      <c r="L72" s="49" t="n">
        <v>830.6768</v>
      </c>
      <c r="M72" s="50" t="n">
        <v>40.9882</v>
      </c>
      <c r="N72" s="50" t="n">
        <v>45.5411</v>
      </c>
      <c r="O72" s="50" t="n">
        <v>46.285</v>
      </c>
      <c r="P72" s="50" t="n">
        <v>7977.21</v>
      </c>
      <c r="Q72" s="50" t="n">
        <v>18.69</v>
      </c>
      <c r="R72" s="51" t="n">
        <f aca="false">P72/3600</f>
        <v>2.21589166666667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9.5216</v>
      </c>
      <c r="E73" s="50" t="n">
        <v>38.556</v>
      </c>
      <c r="F73" s="50" t="n">
        <v>44.2922</v>
      </c>
      <c r="G73" s="50" t="n">
        <v>44.7972</v>
      </c>
      <c r="H73" s="50" t="n">
        <v>7300.52</v>
      </c>
      <c r="I73" s="50" t="n">
        <v>16.8</v>
      </c>
      <c r="J73" s="51" t="n">
        <f aca="false">H73/3600</f>
        <v>2.02792222222222</v>
      </c>
      <c r="L73" s="49" t="n">
        <v>389.5216</v>
      </c>
      <c r="M73" s="50" t="n">
        <v>38.556</v>
      </c>
      <c r="N73" s="50" t="n">
        <v>44.2922</v>
      </c>
      <c r="O73" s="50" t="n">
        <v>44.7972</v>
      </c>
      <c r="P73" s="50" t="n">
        <v>7300.52</v>
      </c>
      <c r="Q73" s="50" t="n">
        <v>16.8</v>
      </c>
      <c r="R73" s="51" t="n">
        <f aca="false">P73/3600</f>
        <v>2.02792222222222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2.7824</v>
      </c>
      <c r="E74" s="58" t="n">
        <v>35.8953</v>
      </c>
      <c r="F74" s="58" t="n">
        <v>43.2861</v>
      </c>
      <c r="G74" s="58" t="n">
        <v>43.5695</v>
      </c>
      <c r="H74" s="58" t="n">
        <v>6920.81</v>
      </c>
      <c r="I74" s="58" t="n">
        <v>15.4</v>
      </c>
      <c r="J74" s="59" t="n">
        <f aca="false">H74/3600</f>
        <v>1.92244722222222</v>
      </c>
      <c r="L74" s="57" t="n">
        <v>212.7824</v>
      </c>
      <c r="M74" s="58" t="n">
        <v>35.8953</v>
      </c>
      <c r="N74" s="58" t="n">
        <v>43.2861</v>
      </c>
      <c r="O74" s="58" t="n">
        <v>43.5695</v>
      </c>
      <c r="P74" s="58" t="n">
        <v>6920.81</v>
      </c>
      <c r="Q74" s="58" t="n">
        <v>15.4</v>
      </c>
      <c r="R74" s="59" t="n">
        <f aca="false">P74/3600</f>
        <v>1.92244722222222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3386.5248</v>
      </c>
      <c r="E75" s="43" t="n">
        <v>42.9293</v>
      </c>
      <c r="F75" s="43" t="n">
        <v>48.3279</v>
      </c>
      <c r="G75" s="43" t="n">
        <v>48.0109</v>
      </c>
      <c r="H75" s="43" t="n">
        <v>9323.58</v>
      </c>
      <c r="I75" s="43" t="n">
        <v>22.59</v>
      </c>
      <c r="J75" s="44" t="n">
        <f aca="false">H75/3600</f>
        <v>2.58988333333333</v>
      </c>
      <c r="L75" s="42" t="n">
        <v>3386.5248</v>
      </c>
      <c r="M75" s="43" t="n">
        <v>42.9293</v>
      </c>
      <c r="N75" s="43" t="n">
        <v>48.3279</v>
      </c>
      <c r="O75" s="43" t="n">
        <v>48.0109</v>
      </c>
      <c r="P75" s="43" t="n">
        <v>9323.58</v>
      </c>
      <c r="Q75" s="43" t="n">
        <v>22.59</v>
      </c>
      <c r="R75" s="44" t="n">
        <f aca="false">P75/3600</f>
        <v>2.58988333333333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062.104</v>
      </c>
      <c r="E76" s="50" t="n">
        <v>40.589</v>
      </c>
      <c r="F76" s="50" t="n">
        <v>47.0547</v>
      </c>
      <c r="G76" s="50" t="n">
        <v>46.3242</v>
      </c>
      <c r="H76" s="50" t="n">
        <v>8331.24</v>
      </c>
      <c r="I76" s="50" t="n">
        <v>15.88</v>
      </c>
      <c r="J76" s="51" t="n">
        <f aca="false">H76/3600</f>
        <v>2.31423333333333</v>
      </c>
      <c r="L76" s="49" t="n">
        <v>1062.104</v>
      </c>
      <c r="M76" s="50" t="n">
        <v>40.589</v>
      </c>
      <c r="N76" s="50" t="n">
        <v>47.0547</v>
      </c>
      <c r="O76" s="50" t="n">
        <v>46.3242</v>
      </c>
      <c r="P76" s="50" t="n">
        <v>8331.24</v>
      </c>
      <c r="Q76" s="50" t="n">
        <v>15.88</v>
      </c>
      <c r="R76" s="51" t="n">
        <f aca="false">P76/3600</f>
        <v>2.31423333333333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74.0768</v>
      </c>
      <c r="E77" s="50" t="n">
        <v>38.1183</v>
      </c>
      <c r="F77" s="50" t="n">
        <v>45.8839</v>
      </c>
      <c r="G77" s="50" t="n">
        <v>44.6993</v>
      </c>
      <c r="H77" s="50" t="n">
        <v>7639.79</v>
      </c>
      <c r="I77" s="50" t="n">
        <v>13.73</v>
      </c>
      <c r="J77" s="51" t="n">
        <f aca="false">H77/3600</f>
        <v>2.12216388888889</v>
      </c>
      <c r="L77" s="49" t="n">
        <v>474.0768</v>
      </c>
      <c r="M77" s="50" t="n">
        <v>38.1183</v>
      </c>
      <c r="N77" s="50" t="n">
        <v>45.8839</v>
      </c>
      <c r="O77" s="50" t="n">
        <v>44.6993</v>
      </c>
      <c r="P77" s="50" t="n">
        <v>7639.79</v>
      </c>
      <c r="Q77" s="50" t="n">
        <v>13.73</v>
      </c>
      <c r="R77" s="51" t="n">
        <f aca="false">P77/3600</f>
        <v>2.12216388888889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51.0952</v>
      </c>
      <c r="E78" s="58" t="n">
        <v>35.3113</v>
      </c>
      <c r="F78" s="58" t="n">
        <v>45.0754</v>
      </c>
      <c r="G78" s="58" t="n">
        <v>43.5569</v>
      </c>
      <c r="H78" s="58" t="n">
        <v>6970.7</v>
      </c>
      <c r="I78" s="58" t="n">
        <v>15.61</v>
      </c>
      <c r="J78" s="59" t="n">
        <f aca="false">H78/3600</f>
        <v>1.93630555555556</v>
      </c>
      <c r="L78" s="57" t="n">
        <v>251.0952</v>
      </c>
      <c r="M78" s="58" t="n">
        <v>35.3113</v>
      </c>
      <c r="N78" s="58" t="n">
        <v>45.0754</v>
      </c>
      <c r="O78" s="58" t="n">
        <v>43.5569</v>
      </c>
      <c r="P78" s="58" t="n">
        <v>6970.7</v>
      </c>
      <c r="Q78" s="58" t="n">
        <v>15.61</v>
      </c>
      <c r="R78" s="59" t="n">
        <f aca="false">P78/3600</f>
        <v>1.93630555555556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733.1072</v>
      </c>
      <c r="E79" s="43" t="n">
        <v>42.9737</v>
      </c>
      <c r="F79" s="43" t="n">
        <v>48.1558</v>
      </c>
      <c r="G79" s="43" t="n">
        <v>48.3844</v>
      </c>
      <c r="H79" s="43" t="n">
        <v>9877.91</v>
      </c>
      <c r="I79" s="43" t="n">
        <v>21.96</v>
      </c>
      <c r="J79" s="44" t="n">
        <f aca="false">H79/3600</f>
        <v>2.74386388888889</v>
      </c>
      <c r="L79" s="42" t="n">
        <v>2733.1072</v>
      </c>
      <c r="M79" s="43" t="n">
        <v>42.9737</v>
      </c>
      <c r="N79" s="43" t="n">
        <v>48.1558</v>
      </c>
      <c r="O79" s="43" t="n">
        <v>48.3844</v>
      </c>
      <c r="P79" s="43" t="n">
        <v>9877.91</v>
      </c>
      <c r="Q79" s="43" t="n">
        <v>21.96</v>
      </c>
      <c r="R79" s="44" t="n">
        <f aca="false">P79/3600</f>
        <v>2.74386388888889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832.3112</v>
      </c>
      <c r="E80" s="50" t="n">
        <v>40.6302</v>
      </c>
      <c r="F80" s="50" t="n">
        <v>46.5184</v>
      </c>
      <c r="G80" s="50" t="n">
        <v>46.757</v>
      </c>
      <c r="H80" s="50" t="n">
        <v>8132.35</v>
      </c>
      <c r="I80" s="50" t="n">
        <v>18.17</v>
      </c>
      <c r="J80" s="51" t="n">
        <f aca="false">H80/3600</f>
        <v>2.25898611111111</v>
      </c>
      <c r="L80" s="49" t="n">
        <v>832.3112</v>
      </c>
      <c r="M80" s="50" t="n">
        <v>40.6302</v>
      </c>
      <c r="N80" s="50" t="n">
        <v>46.5184</v>
      </c>
      <c r="O80" s="50" t="n">
        <v>46.757</v>
      </c>
      <c r="P80" s="50" t="n">
        <v>8132.35</v>
      </c>
      <c r="Q80" s="50" t="n">
        <v>18.17</v>
      </c>
      <c r="R80" s="51" t="n">
        <f aca="false">P80/3600</f>
        <v>2.25898611111111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8.4048</v>
      </c>
      <c r="E81" s="50" t="n">
        <v>38.1919</v>
      </c>
      <c r="F81" s="50" t="n">
        <v>45.0598</v>
      </c>
      <c r="G81" s="50" t="n">
        <v>45.107</v>
      </c>
      <c r="H81" s="50" t="n">
        <v>7710.57</v>
      </c>
      <c r="I81" s="50" t="n">
        <v>15.59</v>
      </c>
      <c r="J81" s="51" t="n">
        <f aca="false">H81/3600</f>
        <v>2.141825</v>
      </c>
      <c r="L81" s="49" t="n">
        <v>358.4048</v>
      </c>
      <c r="M81" s="50" t="n">
        <v>38.1919</v>
      </c>
      <c r="N81" s="50" t="n">
        <v>45.0598</v>
      </c>
      <c r="O81" s="50" t="n">
        <v>45.107</v>
      </c>
      <c r="P81" s="50" t="n">
        <v>7710.57</v>
      </c>
      <c r="Q81" s="50" t="n">
        <v>15.59</v>
      </c>
      <c r="R81" s="51" t="n">
        <f aca="false">P81/3600</f>
        <v>2.141825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2.8032</v>
      </c>
      <c r="E82" s="58" t="n">
        <v>35.6187</v>
      </c>
      <c r="F82" s="58" t="n">
        <v>43.87</v>
      </c>
      <c r="G82" s="58" t="n">
        <v>43.8115</v>
      </c>
      <c r="H82" s="58" t="n">
        <v>7004.55</v>
      </c>
      <c r="I82" s="58" t="n">
        <v>15.14</v>
      </c>
      <c r="J82" s="59" t="n">
        <f aca="false">H82/3600</f>
        <v>1.94570833333333</v>
      </c>
      <c r="L82" s="57" t="n">
        <v>192.8032</v>
      </c>
      <c r="M82" s="58" t="n">
        <v>35.6187</v>
      </c>
      <c r="N82" s="58" t="n">
        <v>43.87</v>
      </c>
      <c r="O82" s="58" t="n">
        <v>43.8115</v>
      </c>
      <c r="P82" s="58" t="n">
        <v>7004.55</v>
      </c>
      <c r="Q82" s="58" t="n">
        <v>15.14</v>
      </c>
      <c r="R82" s="59" t="n">
        <f aca="false">P82/3600</f>
        <v>1.94570833333333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2.1811544110705</v>
      </c>
      <c r="J89" s="70" t="n">
        <f aca="false">GEOMEAN(J3:J82)</f>
        <v>1.62337426361084</v>
      </c>
      <c r="Q89" s="70" t="n">
        <f aca="false">GEOMEAN(Q3:Q82)</f>
        <v>12.1811544110705</v>
      </c>
      <c r="R89" s="70" t="n">
        <f aca="false">GEOMEAN(R3:R82)</f>
        <v>1.62337426361084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</v>
      </c>
      <c r="R90" s="71" t="n">
        <f aca="false">R89/J89</f>
        <v>1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355280555555556</v>
      </c>
      <c r="J91" s="70" t="n">
        <f aca="false">SUM(J3:J82)</f>
        <v>173.095405555556</v>
      </c>
      <c r="Q91" s="70" t="n">
        <f aca="false">SUM(Q3:Q82)/3600</f>
        <v>0.355280555555556</v>
      </c>
      <c r="R91" s="70" t="n">
        <f aca="false">SUM(R3:R82)</f>
        <v>173.095405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7.25" hidden="false" customHeight="false" outlineLevel="0" collapsed="false">
      <c r="A2" s="28" t="s">
        <v>27</v>
      </c>
      <c r="B2" s="28" t="s">
        <v>28</v>
      </c>
      <c r="AD2" s="29" t="s">
        <v>29</v>
      </c>
      <c r="AE2" s="30" t="s">
        <v>30</v>
      </c>
      <c r="AF2" s="30" t="s">
        <v>31</v>
      </c>
      <c r="AG2" s="30" t="s">
        <v>32</v>
      </c>
      <c r="AI2" s="29" t="s">
        <v>29</v>
      </c>
      <c r="AJ2" s="30" t="s">
        <v>30</v>
      </c>
      <c r="AK2" s="30" t="s">
        <v>31</v>
      </c>
      <c r="AL2" s="30" t="s">
        <v>32</v>
      </c>
    </row>
    <row r="3" customFormat="false" ht="16.5" hidden="false" customHeight="false" outlineLevel="0" collapsed="false">
      <c r="Z3" s="0" t="s">
        <v>27</v>
      </c>
      <c r="AA3" s="31" t="s">
        <v>28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3</v>
      </c>
      <c r="AA4" s="31" t="s">
        <v>34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5</v>
      </c>
      <c r="AA5" s="31" t="s">
        <v>36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7</v>
      </c>
      <c r="AA6" s="31" t="s">
        <v>38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39</v>
      </c>
      <c r="AA7" s="31" t="s">
        <v>40</v>
      </c>
      <c r="AB7" s="0" t="n">
        <v>43</v>
      </c>
    </row>
    <row r="8" customFormat="false" ht="16.5" hidden="false" customHeight="false" outlineLevel="0" collapsed="false">
      <c r="Z8" s="0" t="s">
        <v>41</v>
      </c>
      <c r="AA8" s="31" t="s">
        <v>42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6.5" hidden="false" customHeight="false" outlineLevel="0" collapsed="false">
      <c r="Z9" s="0" t="s">
        <v>43</v>
      </c>
      <c r="AA9" s="31" t="s">
        <v>44</v>
      </c>
      <c r="AB9" s="0" t="n">
        <v>35</v>
      </c>
    </row>
    <row r="10" customFormat="false" ht="16.5" hidden="false" customHeight="false" outlineLevel="0" collapsed="false">
      <c r="Z10" s="0" t="s">
        <v>45</v>
      </c>
      <c r="AA10" s="31" t="s">
        <v>46</v>
      </c>
      <c r="AB10" s="0" t="n">
        <v>27</v>
      </c>
    </row>
    <row r="11" customFormat="false" ht="16.5" hidden="false" customHeight="false" outlineLevel="0" collapsed="false">
      <c r="AA11" s="31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6.5" hidden="false" customHeight="false" outlineLevel="0" collapsed="false">
      <c r="AA12" s="31" t="s">
        <v>52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6.5" hidden="false" customHeight="false" outlineLevel="0" collapsed="false">
      <c r="AA13" s="31" t="s">
        <v>53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6.5" hidden="false" customHeight="false" outlineLevel="0" collapsed="false">
      <c r="AA14" s="31" t="s">
        <v>54</v>
      </c>
      <c r="AB14" s="0" t="n">
        <v>47</v>
      </c>
      <c r="AD14" s="33"/>
      <c r="AE14" s="33"/>
      <c r="AF14" s="33"/>
      <c r="AG14" s="33"/>
    </row>
    <row r="15" customFormat="false" ht="16.5" hidden="false" customHeight="false" outlineLevel="0" collapsed="false">
      <c r="AA15" s="31" t="s">
        <v>55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6.5" hidden="false" customHeight="false" outlineLevel="0" collapsed="false">
      <c r="AA16" s="31" t="s">
        <v>56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6.5" hidden="false" customHeight="false" outlineLevel="0" collapsed="false">
      <c r="AA17" s="31" t="s">
        <v>57</v>
      </c>
      <c r="AB17" s="0" t="n">
        <v>67</v>
      </c>
    </row>
    <row r="18" customFormat="false" ht="16.5" hidden="false" customHeight="false" outlineLevel="0" collapsed="false">
      <c r="AA18" s="31" t="s">
        <v>58</v>
      </c>
      <c r="AB18" s="0" t="n">
        <v>15</v>
      </c>
    </row>
    <row r="19" customFormat="false" ht="16.5" hidden="false" customHeight="false" outlineLevel="0" collapsed="false">
      <c r="AA19" s="31" t="s">
        <v>59</v>
      </c>
      <c r="AB19" s="0" t="n">
        <v>3</v>
      </c>
    </row>
    <row r="20" customFormat="false" ht="16.5" hidden="false" customHeight="false" outlineLevel="0" collapsed="false">
      <c r="AA20" s="31" t="s">
        <v>60</v>
      </c>
      <c r="AB20" s="0" t="n">
        <v>71</v>
      </c>
    </row>
    <row r="21" customFormat="false" ht="16.5" hidden="false" customHeight="false" outlineLevel="0" collapsed="false">
      <c r="AA21" s="31" t="s">
        <v>61</v>
      </c>
      <c r="AB21" s="0" t="n">
        <v>75</v>
      </c>
    </row>
    <row r="22" customFormat="false" ht="16.5" hidden="false" customHeight="false" outlineLevel="0" collapsed="false">
      <c r="AA22" s="31" t="s">
        <v>62</v>
      </c>
      <c r="AB22" s="0" t="n">
        <v>79</v>
      </c>
    </row>
    <row r="23" customFormat="false" ht="16.5" hidden="false" customHeight="false" outlineLevel="0" collapsed="false">
      <c r="AA23" s="31"/>
    </row>
    <row r="24" customFormat="false" ht="16.5" hidden="false" customHeight="false" outlineLevel="0" collapsed="false">
      <c r="AA24" s="31"/>
    </row>
    <row r="25" customFormat="false" ht="16.5" hidden="false" customHeight="false" outlineLevel="0" collapsed="false">
      <c r="AA25" s="31"/>
    </row>
    <row r="26" customFormat="false" ht="16.5" hidden="false" customHeight="false" outlineLevel="0" collapsed="false">
      <c r="AA26" s="31"/>
    </row>
    <row r="27" customFormat="false" ht="16.5" hidden="false" customHeight="false" outlineLevel="0" collapsed="false">
      <c r="AA27" s="31"/>
    </row>
    <row r="28" customFormat="false" ht="16.5" hidden="false" customHeight="false" outlineLevel="0" collapsed="false">
      <c r="AA28" s="31"/>
    </row>
    <row r="29" customFormat="false" ht="16.5" hidden="false" customHeight="false" outlineLevel="0" collapsed="false">
      <c r="AA29" s="31"/>
    </row>
    <row r="30" customFormat="false" ht="16.5" hidden="false" customHeight="false" outlineLevel="0" collapsed="false">
      <c r="AA30" s="31"/>
    </row>
    <row r="31" customFormat="false" ht="16.5" hidden="false" customHeight="false" outlineLevel="0" collapsed="false">
      <c r="AA31" s="31"/>
    </row>
    <row r="32" customFormat="false" ht="16.5" hidden="false" customHeight="false" outlineLevel="0" collapsed="false">
      <c r="AA32" s="31"/>
    </row>
    <row r="33" customFormat="false" ht="16.5" hidden="false" customHeight="false" outlineLevel="0" collapsed="false">
      <c r="AA33" s="31"/>
    </row>
    <row r="34" customFormat="false" ht="16.5" hidden="false" customHeight="false" outlineLevel="0" collapsed="false">
      <c r="AA34" s="31"/>
    </row>
    <row r="35" customFormat="false" ht="16.5" hidden="false" customHeight="false" outlineLevel="0" collapsed="false">
      <c r="AA35" s="31"/>
    </row>
    <row r="36" customFormat="false" ht="16.5" hidden="false" customHeight="false" outlineLevel="0" collapsed="false">
      <c r="AA36" s="31"/>
    </row>
    <row r="37" customFormat="false" ht="16.5" hidden="false" customHeight="false" outlineLevel="0" collapsed="false">
      <c r="AA37" s="31"/>
    </row>
    <row r="38" customFormat="false" ht="16.5" hidden="false" customHeight="false" outlineLevel="0" collapsed="false">
      <c r="AA38" s="31"/>
    </row>
    <row r="39" customFormat="false" ht="16.5" hidden="false" customHeight="false" outlineLevel="0" collapsed="false">
      <c r="AA39" s="31"/>
    </row>
    <row r="40" customFormat="false" ht="16.5" hidden="false" customHeight="false" outlineLevel="0" collapsed="false">
      <c r="AA40" s="31"/>
    </row>
    <row r="41" customFormat="false" ht="16.5" hidden="false" customHeight="false" outlineLevel="0" collapsed="false">
      <c r="AA41" s="31"/>
    </row>
    <row r="42" customFormat="false" ht="16.5" hidden="false" customHeight="false" outlineLevel="0" collapsed="false">
      <c r="AA42" s="31"/>
    </row>
    <row r="43" customFormat="false" ht="16.5" hidden="false" customHeight="false" outlineLevel="0" collapsed="false">
      <c r="AA43" s="31"/>
    </row>
    <row r="44" customFormat="false" ht="16.5" hidden="false" customHeight="false" outlineLevel="0" collapsed="false">
      <c r="AA44" s="31"/>
    </row>
    <row r="45" customFormat="false" ht="16.5" hidden="false" customHeight="false" outlineLevel="0" collapsed="false">
      <c r="AA45" s="31"/>
    </row>
    <row r="46" customFormat="false" ht="16.5" hidden="false" customHeight="false" outlineLevel="0" collapsed="false">
      <c r="AA46" s="31"/>
    </row>
    <row r="47" customFormat="false" ht="16.5" hidden="false" customHeight="false" outlineLevel="0" collapsed="false">
      <c r="AA47" s="31"/>
    </row>
    <row r="48" customFormat="false" ht="16.5" hidden="false" customHeight="false" outlineLevel="0" collapsed="false">
      <c r="AA48" s="31"/>
    </row>
    <row r="49" customFormat="false" ht="16.5" hidden="false" customHeight="false" outlineLevel="0" collapsed="false">
      <c r="AA49" s="31"/>
    </row>
    <row r="50" customFormat="false" ht="16.5" hidden="false" customHeight="false" outlineLevel="0" collapsed="false">
      <c r="AA50" s="31"/>
    </row>
    <row r="51" customFormat="false" ht="16.5" hidden="false" customHeight="false" outlineLevel="0" collapsed="false">
      <c r="AA51" s="31"/>
    </row>
    <row r="52" customFormat="false" ht="16.5" hidden="false" customHeight="false" outlineLevel="0" collapsed="false">
      <c r="AA52" s="31"/>
    </row>
    <row r="53" customFormat="false" ht="16.5" hidden="false" customHeight="false" outlineLevel="0" collapsed="false">
      <c r="AA53" s="31"/>
    </row>
    <row r="54" customFormat="false" ht="16.5" hidden="false" customHeight="false" outlineLevel="0" collapsed="false">
      <c r="AA54" s="31"/>
    </row>
    <row r="55" customFormat="false" ht="16.5" hidden="false" customHeight="false" outlineLevel="0" collapsed="false">
      <c r="AA55" s="31"/>
    </row>
    <row r="56" customFormat="false" ht="16.5" hidden="false" customHeight="false" outlineLevel="0" collapsed="false">
      <c r="AA56" s="31"/>
    </row>
    <row r="57" customFormat="false" ht="16.5" hidden="false" customHeight="false" outlineLevel="0" collapsed="false">
      <c r="AA57" s="31"/>
    </row>
    <row r="58" customFormat="false" ht="16.5" hidden="false" customHeight="false" outlineLevel="0" collapsed="false">
      <c r="AA58" s="31"/>
    </row>
    <row r="59" customFormat="false" ht="16.5" hidden="false" customHeight="false" outlineLevel="0" collapsed="false">
      <c r="AA59" s="31"/>
    </row>
    <row r="60" customFormat="false" ht="16.5" hidden="false" customHeight="false" outlineLevel="0" collapsed="false">
      <c r="AA60" s="31"/>
    </row>
    <row r="61" customFormat="false" ht="16.5" hidden="false" customHeight="false" outlineLevel="0" collapsed="false">
      <c r="AA61" s="31"/>
    </row>
    <row r="62" customFormat="false" ht="16.5" hidden="false" customHeight="false" outlineLevel="0" collapsed="false">
      <c r="AA62" s="31"/>
    </row>
    <row r="63" customFormat="false" ht="16.5" hidden="false" customHeight="false" outlineLevel="0" collapsed="false">
      <c r="AA63" s="31"/>
    </row>
    <row r="64" customFormat="false" ht="16.5" hidden="false" customHeight="false" outlineLevel="0" collapsed="false">
      <c r="AA64" s="31"/>
    </row>
    <row r="65" customFormat="false" ht="16.5" hidden="false" customHeight="false" outlineLevel="0" collapsed="false">
      <c r="AA65" s="31"/>
    </row>
    <row r="66" customFormat="false" ht="16.5" hidden="false" customHeight="false" outlineLevel="0" collapsed="false">
      <c r="AA66" s="31"/>
    </row>
    <row r="67" customFormat="false" ht="16.5" hidden="false" customHeight="false" outlineLevel="0" collapsed="false">
      <c r="AA67" s="31"/>
    </row>
    <row r="68" customFormat="false" ht="16.5" hidden="false" customHeight="false" outlineLevel="0" collapsed="false">
      <c r="AA68" s="31"/>
    </row>
    <row r="69" customFormat="false" ht="16.5" hidden="false" customHeight="false" outlineLevel="0" collapsed="false">
      <c r="AA69" s="31"/>
    </row>
    <row r="70" customFormat="false" ht="16.5" hidden="false" customHeight="false" outlineLevel="0" collapsed="false">
      <c r="AA70" s="31"/>
    </row>
    <row r="71" customFormat="false" ht="16.5" hidden="false" customHeight="false" outlineLevel="0" collapsed="false">
      <c r="AA71" s="31"/>
    </row>
    <row r="72" customFormat="false" ht="16.5" hidden="false" customHeight="false" outlineLevel="0" collapsed="false">
      <c r="AA72" s="31"/>
    </row>
    <row r="73" customFormat="false" ht="16.5" hidden="false" customHeight="false" outlineLevel="0" collapsed="false">
      <c r="AA73" s="31"/>
    </row>
    <row r="74" customFormat="false" ht="16.5" hidden="false" customHeight="false" outlineLevel="0" collapsed="false">
      <c r="AA74" s="31"/>
    </row>
    <row r="75" customFormat="false" ht="16.5" hidden="false" customHeight="false" outlineLevel="0" collapsed="false">
      <c r="AA75" s="31"/>
    </row>
    <row r="76" customFormat="false" ht="16.5" hidden="false" customHeight="false" outlineLevel="0" collapsed="false">
      <c r="AA76" s="31"/>
    </row>
    <row r="77" customFormat="false" ht="16.5" hidden="false" customHeight="false" outlineLevel="0" collapsed="false">
      <c r="AA77" s="31"/>
    </row>
    <row r="78" customFormat="false" ht="16.5" hidden="false" customHeight="false" outlineLevel="0" collapsed="false">
      <c r="AA78" s="31"/>
    </row>
    <row r="79" customFormat="false" ht="16.5" hidden="false" customHeight="false" outlineLevel="0" collapsed="false">
      <c r="AA79" s="31"/>
    </row>
    <row r="80" customFormat="false" ht="16.5" hidden="false" customHeight="false" outlineLevel="0" collapsed="false">
      <c r="AA80" s="31"/>
    </row>
    <row r="81" customFormat="false" ht="16.5" hidden="false" customHeight="false" outlineLevel="0" collapsed="false">
      <c r="AA81" s="31"/>
    </row>
    <row r="82" customFormat="false" ht="16.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8486.51</v>
      </c>
      <c r="I3" s="43" t="n">
        <v>118.78</v>
      </c>
      <c r="J3" s="44" t="n">
        <f aca="false">H3/3600</f>
        <v>2.35736388888889</v>
      </c>
      <c r="L3" s="45" t="n">
        <v>103734.608</v>
      </c>
      <c r="M3" s="46" t="n">
        <v>43.6972</v>
      </c>
      <c r="N3" s="46" t="n">
        <v>43.1025</v>
      </c>
      <c r="O3" s="46" t="n">
        <v>45.0055</v>
      </c>
      <c r="P3" s="46" t="n">
        <v>8721.2</v>
      </c>
      <c r="Q3" s="46" t="n">
        <v>116.05</v>
      </c>
      <c r="R3" s="47" t="n">
        <f aca="false">P3/3600</f>
        <v>2.42255555555556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7780.87</v>
      </c>
      <c r="I4" s="50" t="n">
        <v>104.78</v>
      </c>
      <c r="J4" s="51" t="n">
        <f aca="false">H4/3600</f>
        <v>2.16135277777778</v>
      </c>
      <c r="L4" s="52" t="n">
        <v>58115.1776</v>
      </c>
      <c r="M4" s="53" t="n">
        <v>40.4823</v>
      </c>
      <c r="N4" s="53" t="n">
        <v>40.454</v>
      </c>
      <c r="O4" s="53" t="n">
        <v>42.3878</v>
      </c>
      <c r="P4" s="53" t="n">
        <v>7834.81</v>
      </c>
      <c r="Q4" s="53" t="n">
        <v>105.17</v>
      </c>
      <c r="R4" s="54" t="n">
        <f aca="false">P4/3600</f>
        <v>2.17633611111111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7439.96</v>
      </c>
      <c r="I5" s="50" t="n">
        <v>98.11</v>
      </c>
      <c r="J5" s="51" t="n">
        <f aca="false">H5/3600</f>
        <v>2.06665555555556</v>
      </c>
      <c r="L5" s="52" t="n">
        <v>32899.4448</v>
      </c>
      <c r="M5" s="53" t="n">
        <v>37.3987</v>
      </c>
      <c r="N5" s="53" t="n">
        <v>38.6854</v>
      </c>
      <c r="O5" s="53" t="n">
        <v>40.5254</v>
      </c>
      <c r="P5" s="53" t="n">
        <v>7284.18</v>
      </c>
      <c r="Q5" s="53" t="n">
        <v>95.6</v>
      </c>
      <c r="R5" s="54" t="n">
        <f aca="false">P5/3600</f>
        <v>2.02338333333333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6946.87</v>
      </c>
      <c r="I6" s="58" t="n">
        <v>87.19</v>
      </c>
      <c r="J6" s="59" t="n">
        <f aca="false">H6/3600</f>
        <v>1.92968611111111</v>
      </c>
      <c r="L6" s="60" t="n">
        <v>18506.232</v>
      </c>
      <c r="M6" s="61" t="n">
        <v>34.3316</v>
      </c>
      <c r="N6" s="61" t="n">
        <v>37.4656</v>
      </c>
      <c r="O6" s="61" t="n">
        <v>39.3308</v>
      </c>
      <c r="P6" s="61" t="n">
        <v>6945.49</v>
      </c>
      <c r="Q6" s="61" t="n">
        <v>92.24</v>
      </c>
      <c r="R6" s="62" t="n">
        <f aca="false">P6/3600</f>
        <v>1.92930277777778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8474.35</v>
      </c>
      <c r="I7" s="43" t="n">
        <v>113.53</v>
      </c>
      <c r="J7" s="44" t="n">
        <f aca="false">H7/3600</f>
        <v>2.35398611111111</v>
      </c>
      <c r="L7" s="45" t="n">
        <v>106892.688</v>
      </c>
      <c r="M7" s="46" t="n">
        <v>43.6056</v>
      </c>
      <c r="N7" s="46" t="n">
        <v>46.0246</v>
      </c>
      <c r="O7" s="46" t="n">
        <v>45.4707</v>
      </c>
      <c r="P7" s="46" t="n">
        <v>8396.33</v>
      </c>
      <c r="Q7" s="46" t="n">
        <v>115.17</v>
      </c>
      <c r="R7" s="47" t="n">
        <f aca="false">P7/3600</f>
        <v>2.33231388888889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7784.47</v>
      </c>
      <c r="I8" s="50" t="n">
        <v>110.08</v>
      </c>
      <c r="J8" s="51" t="n">
        <f aca="false">H8/3600</f>
        <v>2.16235277777778</v>
      </c>
      <c r="L8" s="52" t="n">
        <v>62394.0112</v>
      </c>
      <c r="M8" s="53" t="n">
        <v>40.168</v>
      </c>
      <c r="N8" s="53" t="n">
        <v>43.6534</v>
      </c>
      <c r="O8" s="53" t="n">
        <v>43.6442</v>
      </c>
      <c r="P8" s="53" t="n">
        <v>7981.33</v>
      </c>
      <c r="Q8" s="53" t="n">
        <v>108.11</v>
      </c>
      <c r="R8" s="54" t="n">
        <f aca="false">P8/3600</f>
        <v>2.21703611111111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7300.19</v>
      </c>
      <c r="I9" s="50" t="n">
        <v>102.3</v>
      </c>
      <c r="J9" s="51" t="n">
        <f aca="false">H9/3600</f>
        <v>2.02783055555556</v>
      </c>
      <c r="L9" s="52" t="n">
        <v>35556.7584</v>
      </c>
      <c r="M9" s="53" t="n">
        <v>37.0445</v>
      </c>
      <c r="N9" s="53" t="n">
        <v>41.6173</v>
      </c>
      <c r="O9" s="53" t="n">
        <v>41.9486</v>
      </c>
      <c r="P9" s="53" t="n">
        <v>7410.88</v>
      </c>
      <c r="Q9" s="53" t="n">
        <v>102.93</v>
      </c>
      <c r="R9" s="54" t="n">
        <f aca="false">P9/3600</f>
        <v>2.05857777777778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6834</v>
      </c>
      <c r="I10" s="58" t="n">
        <v>94.52</v>
      </c>
      <c r="J10" s="59" t="n">
        <f aca="false">H10/3600</f>
        <v>1.89833333333333</v>
      </c>
      <c r="L10" s="60" t="n">
        <v>20765.536</v>
      </c>
      <c r="M10" s="61" t="n">
        <v>34.1874</v>
      </c>
      <c r="N10" s="61" t="n">
        <v>40.1118</v>
      </c>
      <c r="O10" s="61" t="n">
        <v>40.659</v>
      </c>
      <c r="P10" s="61" t="n">
        <v>6906.96</v>
      </c>
      <c r="Q10" s="61" t="n">
        <v>93.13</v>
      </c>
      <c r="R10" s="62" t="n">
        <f aca="false">P10/3600</f>
        <v>1.9186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9556.91</v>
      </c>
      <c r="I11" s="43" t="n">
        <v>234.15</v>
      </c>
      <c r="J11" s="44" t="n">
        <f aca="false">H11/3600</f>
        <v>5.432475</v>
      </c>
      <c r="L11" s="45" t="n">
        <v>383622.4688</v>
      </c>
      <c r="M11" s="46" t="n">
        <v>42.7995</v>
      </c>
      <c r="N11" s="46" t="n">
        <v>43.157</v>
      </c>
      <c r="O11" s="46" t="n">
        <v>41.6257</v>
      </c>
      <c r="P11" s="46" t="n">
        <v>19356.14</v>
      </c>
      <c r="Q11" s="46" t="n">
        <v>228.2</v>
      </c>
      <c r="R11" s="47" t="n">
        <f aca="false">P11/3600</f>
        <v>5.37670555555556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17121.54</v>
      </c>
      <c r="I12" s="50" t="n">
        <v>198.58</v>
      </c>
      <c r="J12" s="51" t="n">
        <f aca="false">H12/3600</f>
        <v>4.75598333333333</v>
      </c>
      <c r="L12" s="52" t="n">
        <v>246639.9952</v>
      </c>
      <c r="M12" s="53" t="n">
        <v>39.1571</v>
      </c>
      <c r="N12" s="53" t="n">
        <v>40.3188</v>
      </c>
      <c r="O12" s="53" t="n">
        <v>38.0299</v>
      </c>
      <c r="P12" s="53" t="n">
        <v>17446.73</v>
      </c>
      <c r="Q12" s="53" t="n">
        <v>202.16</v>
      </c>
      <c r="R12" s="54" t="n">
        <f aca="false">P12/3600</f>
        <v>4.84631388888889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15854.19</v>
      </c>
      <c r="I13" s="50" t="n">
        <v>189.84</v>
      </c>
      <c r="J13" s="51" t="n">
        <f aca="false">H13/3600</f>
        <v>4.40394166666667</v>
      </c>
      <c r="L13" s="52" t="n">
        <v>153641.1872</v>
      </c>
      <c r="M13" s="53" t="n">
        <v>35.1303</v>
      </c>
      <c r="N13" s="53" t="n">
        <v>38.6002</v>
      </c>
      <c r="O13" s="53" t="n">
        <v>36.3633</v>
      </c>
      <c r="P13" s="53" t="n">
        <v>16368.17</v>
      </c>
      <c r="Q13" s="53" t="n">
        <v>186.09</v>
      </c>
      <c r="R13" s="54" t="n">
        <f aca="false">P13/3600</f>
        <v>4.54671388888889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14317.17</v>
      </c>
      <c r="I14" s="58" t="n">
        <v>175.38</v>
      </c>
      <c r="J14" s="59" t="n">
        <f aca="false">H14/3600</f>
        <v>3.97699166666667</v>
      </c>
      <c r="L14" s="60" t="n">
        <v>82290.4176</v>
      </c>
      <c r="M14" s="61" t="n">
        <v>30.9365</v>
      </c>
      <c r="N14" s="61" t="n">
        <v>37.2224</v>
      </c>
      <c r="O14" s="61" t="n">
        <v>35.0518</v>
      </c>
      <c r="P14" s="61" t="n">
        <v>15169.7</v>
      </c>
      <c r="Q14" s="61" t="n">
        <v>181.68</v>
      </c>
      <c r="R14" s="62" t="n">
        <f aca="false">P14/3600</f>
        <v>4.21380555555556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4626.34</v>
      </c>
      <c r="I15" s="43" t="n">
        <v>173.56</v>
      </c>
      <c r="J15" s="44" t="n">
        <f aca="false">H15/3600</f>
        <v>4.06287222222222</v>
      </c>
      <c r="L15" s="45" t="n">
        <v>99604.8336</v>
      </c>
      <c r="M15" s="46" t="n">
        <v>43.9918</v>
      </c>
      <c r="N15" s="46" t="n">
        <v>47.2518</v>
      </c>
      <c r="O15" s="46" t="n">
        <v>46.7902</v>
      </c>
      <c r="P15" s="46" t="n">
        <v>14703.07</v>
      </c>
      <c r="Q15" s="46" t="n">
        <v>166.64</v>
      </c>
      <c r="R15" s="47" t="n">
        <f aca="false">P15/3600</f>
        <v>4.08418611111111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12957.18</v>
      </c>
      <c r="I16" s="50" t="n">
        <v>158.01</v>
      </c>
      <c r="J16" s="51" t="n">
        <f aca="false">H16/3600</f>
        <v>3.59921666666667</v>
      </c>
      <c r="L16" s="52" t="n">
        <v>47396.872</v>
      </c>
      <c r="M16" s="53" t="n">
        <v>41.5785</v>
      </c>
      <c r="N16" s="53" t="n">
        <v>46.2789</v>
      </c>
      <c r="O16" s="53" t="n">
        <v>46.0302</v>
      </c>
      <c r="P16" s="53" t="n">
        <v>13022.57</v>
      </c>
      <c r="Q16" s="53" t="n">
        <v>174.53</v>
      </c>
      <c r="R16" s="54" t="n">
        <f aca="false">P16/3600</f>
        <v>3.61738055555556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12341.32</v>
      </c>
      <c r="I17" s="50" t="n">
        <v>149.53</v>
      </c>
      <c r="J17" s="51" t="n">
        <f aca="false">H17/3600</f>
        <v>3.42814444444444</v>
      </c>
      <c r="L17" s="52" t="n">
        <v>26721.9232</v>
      </c>
      <c r="M17" s="53" t="n">
        <v>40.0039</v>
      </c>
      <c r="N17" s="53" t="n">
        <v>45.5794</v>
      </c>
      <c r="O17" s="53" t="n">
        <v>45.4905</v>
      </c>
      <c r="P17" s="53" t="n">
        <v>12547.81</v>
      </c>
      <c r="Q17" s="53" t="n">
        <v>153.83</v>
      </c>
      <c r="R17" s="54" t="n">
        <f aca="false">P17/3600</f>
        <v>3.48550277777778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11769.04</v>
      </c>
      <c r="I18" s="58" t="n">
        <v>144.62</v>
      </c>
      <c r="J18" s="59" t="n">
        <f aca="false">H18/3600</f>
        <v>3.26917777777778</v>
      </c>
      <c r="L18" s="60" t="n">
        <v>14836.6144</v>
      </c>
      <c r="M18" s="61" t="n">
        <v>38.2817</v>
      </c>
      <c r="N18" s="61" t="n">
        <v>45.0516</v>
      </c>
      <c r="O18" s="61" t="n">
        <v>45.098</v>
      </c>
      <c r="P18" s="61" t="n">
        <v>11965.79</v>
      </c>
      <c r="Q18" s="61" t="n">
        <v>144.7</v>
      </c>
      <c r="R18" s="62" t="n">
        <f aca="false">P18/3600</f>
        <v>3.32383055555556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6060.53</v>
      </c>
      <c r="I19" s="43" t="n">
        <v>73.91</v>
      </c>
      <c r="J19" s="44" t="n">
        <f aca="false">H19/3600</f>
        <v>1.68348055555556</v>
      </c>
      <c r="L19" s="42" t="n">
        <v>22354.9112</v>
      </c>
      <c r="M19" s="43" t="n">
        <v>42.9044</v>
      </c>
      <c r="N19" s="43" t="n">
        <v>44.7566</v>
      </c>
      <c r="O19" s="43" t="n">
        <v>46.2708</v>
      </c>
      <c r="P19" s="43" t="n">
        <v>6102.15</v>
      </c>
      <c r="Q19" s="43" t="n">
        <v>75.4</v>
      </c>
      <c r="R19" s="44" t="n">
        <f aca="false">P19/3600</f>
        <v>1.6950416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12233.9448</v>
      </c>
      <c r="E20" s="50" t="n">
        <v>41.2255</v>
      </c>
      <c r="F20" s="50" t="n">
        <v>42.9519</v>
      </c>
      <c r="G20" s="50" t="n">
        <v>43.8378</v>
      </c>
      <c r="H20" s="50" t="n">
        <v>5640.75</v>
      </c>
      <c r="I20" s="50" t="n">
        <v>69.53</v>
      </c>
      <c r="J20" s="51" t="n">
        <f aca="false">H20/3600</f>
        <v>1.566875</v>
      </c>
      <c r="L20" s="49" t="n">
        <v>12217.3888</v>
      </c>
      <c r="M20" s="50" t="n">
        <v>41.2268</v>
      </c>
      <c r="N20" s="50" t="n">
        <v>42.9508</v>
      </c>
      <c r="O20" s="50" t="n">
        <v>43.839</v>
      </c>
      <c r="P20" s="50" t="n">
        <v>5534.86</v>
      </c>
      <c r="Q20" s="50" t="n">
        <v>67.11</v>
      </c>
      <c r="R20" s="51" t="n">
        <f aca="false">P20/3600</f>
        <v>1.53746111111111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877.568</v>
      </c>
      <c r="E21" s="50" t="n">
        <v>39.1534</v>
      </c>
      <c r="F21" s="50" t="n">
        <v>41.5611</v>
      </c>
      <c r="G21" s="50" t="n">
        <v>42.2127</v>
      </c>
      <c r="H21" s="50" t="n">
        <v>5350.1</v>
      </c>
      <c r="I21" s="50" t="n">
        <v>65.07</v>
      </c>
      <c r="J21" s="51" t="n">
        <f aca="false">H21/3600</f>
        <v>1.48613888888889</v>
      </c>
      <c r="L21" s="49" t="n">
        <v>6865.0064</v>
      </c>
      <c r="M21" s="50" t="n">
        <v>39.1562</v>
      </c>
      <c r="N21" s="50" t="n">
        <v>41.5498</v>
      </c>
      <c r="O21" s="50" t="n">
        <v>42.2049</v>
      </c>
      <c r="P21" s="50" t="n">
        <v>5245.83</v>
      </c>
      <c r="Q21" s="50" t="n">
        <v>65.08</v>
      </c>
      <c r="R21" s="51" t="n">
        <f aca="false">P21/3600</f>
        <v>1.45717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826.3208</v>
      </c>
      <c r="E22" s="58" t="n">
        <v>36.6925</v>
      </c>
      <c r="F22" s="58" t="n">
        <v>40.5473</v>
      </c>
      <c r="G22" s="58" t="n">
        <v>41.2513</v>
      </c>
      <c r="H22" s="58" t="n">
        <v>5000.71</v>
      </c>
      <c r="I22" s="58" t="n">
        <v>64.46</v>
      </c>
      <c r="J22" s="59" t="n">
        <f aca="false">H22/3600</f>
        <v>1.38908611111111</v>
      </c>
      <c r="L22" s="57" t="n">
        <v>3821.148</v>
      </c>
      <c r="M22" s="58" t="n">
        <v>36.6983</v>
      </c>
      <c r="N22" s="58" t="n">
        <v>40.539</v>
      </c>
      <c r="O22" s="58" t="n">
        <v>41.2447</v>
      </c>
      <c r="P22" s="58" t="n">
        <v>5239.38</v>
      </c>
      <c r="Q22" s="58" t="n">
        <v>62.73</v>
      </c>
      <c r="R22" s="59" t="n">
        <f aca="false">P22/3600</f>
        <v>1.455383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6814.98</v>
      </c>
      <c r="I23" s="43" t="n">
        <v>96.95</v>
      </c>
      <c r="J23" s="44" t="n">
        <f aca="false">H23/3600</f>
        <v>1.89305</v>
      </c>
      <c r="L23" s="42" t="n">
        <v>53363.4368</v>
      </c>
      <c r="M23" s="43" t="n">
        <v>41.9347</v>
      </c>
      <c r="N23" s="43" t="n">
        <v>43.6508</v>
      </c>
      <c r="O23" s="43" t="n">
        <v>44.3045</v>
      </c>
      <c r="P23" s="43" t="n">
        <v>6891.91</v>
      </c>
      <c r="Q23" s="43" t="n">
        <v>97.08</v>
      </c>
      <c r="R23" s="44" t="n">
        <f aca="false">P23/3600</f>
        <v>1.91441944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843.7656</v>
      </c>
      <c r="E24" s="50" t="n">
        <v>38.8259</v>
      </c>
      <c r="F24" s="50" t="n">
        <v>41.1506</v>
      </c>
      <c r="G24" s="50" t="n">
        <v>41.3767</v>
      </c>
      <c r="H24" s="50" t="n">
        <v>5997.28</v>
      </c>
      <c r="I24" s="50" t="n">
        <v>88.27</v>
      </c>
      <c r="J24" s="51" t="n">
        <f aca="false">H24/3600</f>
        <v>1.66591111111111</v>
      </c>
      <c r="L24" s="49" t="n">
        <v>28839.7056</v>
      </c>
      <c r="M24" s="50" t="n">
        <v>38.8267</v>
      </c>
      <c r="N24" s="50" t="n">
        <v>41.1566</v>
      </c>
      <c r="O24" s="50" t="n">
        <v>41.3886</v>
      </c>
      <c r="P24" s="50" t="n">
        <v>6260.89</v>
      </c>
      <c r="Q24" s="50" t="n">
        <v>90.07</v>
      </c>
      <c r="R24" s="51" t="n">
        <f aca="false">P24/3600</f>
        <v>1.73913611111111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911.9584</v>
      </c>
      <c r="E25" s="50" t="n">
        <v>35.7688</v>
      </c>
      <c r="F25" s="50" t="n">
        <v>39.3373</v>
      </c>
      <c r="G25" s="50" t="n">
        <v>39.7007</v>
      </c>
      <c r="H25" s="50" t="n">
        <v>5664.05</v>
      </c>
      <c r="I25" s="50" t="n">
        <v>80.64</v>
      </c>
      <c r="J25" s="51" t="n">
        <f aca="false">H25/3600</f>
        <v>1.57334722222222</v>
      </c>
      <c r="L25" s="49" t="n">
        <v>14906.1344</v>
      </c>
      <c r="M25" s="50" t="n">
        <v>35.7706</v>
      </c>
      <c r="N25" s="50" t="n">
        <v>39.3452</v>
      </c>
      <c r="O25" s="50" t="n">
        <v>39.7057</v>
      </c>
      <c r="P25" s="50" t="n">
        <v>5614.47</v>
      </c>
      <c r="Q25" s="50" t="n">
        <v>80.68</v>
      </c>
      <c r="R25" s="51" t="n">
        <f aca="false">P25/3600</f>
        <v>1.559575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323.3568</v>
      </c>
      <c r="E26" s="58" t="n">
        <v>32.9</v>
      </c>
      <c r="F26" s="58" t="n">
        <v>38.0792</v>
      </c>
      <c r="G26" s="58" t="n">
        <v>38.8619</v>
      </c>
      <c r="H26" s="58" t="n">
        <v>5315.29</v>
      </c>
      <c r="I26" s="58" t="n">
        <v>71.46</v>
      </c>
      <c r="J26" s="59" t="n">
        <f aca="false">H26/3600</f>
        <v>1.47646944444444</v>
      </c>
      <c r="L26" s="57" t="n">
        <v>7315.5504</v>
      </c>
      <c r="M26" s="58" t="n">
        <v>32.9007</v>
      </c>
      <c r="N26" s="58" t="n">
        <v>38.1012</v>
      </c>
      <c r="O26" s="58" t="n">
        <v>38.8593</v>
      </c>
      <c r="P26" s="58" t="n">
        <v>5369.76</v>
      </c>
      <c r="Q26" s="58" t="n">
        <v>74.9</v>
      </c>
      <c r="R26" s="59" t="n">
        <f aca="false">P26/3600</f>
        <v>1.491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22752.44</v>
      </c>
      <c r="I27" s="43" t="n">
        <v>310.93</v>
      </c>
      <c r="J27" s="44" t="n">
        <f aca="false">H27/3600</f>
        <v>6.32012222222222</v>
      </c>
      <c r="L27" s="42" t="n">
        <v>106938.884</v>
      </c>
      <c r="M27" s="43" t="n">
        <v>40.708</v>
      </c>
      <c r="N27" s="43" t="n">
        <v>41.8964</v>
      </c>
      <c r="O27" s="43" t="n">
        <v>44.3748</v>
      </c>
      <c r="P27" s="43" t="n">
        <v>14838.56</v>
      </c>
      <c r="Q27" s="43" t="n">
        <v>203.87</v>
      </c>
      <c r="R27" s="44" t="n">
        <f aca="false">P27/3600</f>
        <v>4.1218222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9531.5664</v>
      </c>
      <c r="E28" s="50" t="n">
        <v>38.0849</v>
      </c>
      <c r="F28" s="50" t="n">
        <v>39.599</v>
      </c>
      <c r="G28" s="50" t="n">
        <v>42.2849</v>
      </c>
      <c r="H28" s="50" t="n">
        <v>19086.85</v>
      </c>
      <c r="I28" s="50" t="n">
        <v>268.47</v>
      </c>
      <c r="J28" s="51" t="n">
        <f aca="false">H28/3600</f>
        <v>5.30190277777778</v>
      </c>
      <c r="L28" s="49" t="n">
        <v>49516.8144</v>
      </c>
      <c r="M28" s="50" t="n">
        <v>38.0854</v>
      </c>
      <c r="N28" s="50" t="n">
        <v>39.6072</v>
      </c>
      <c r="O28" s="50" t="n">
        <v>42.2978</v>
      </c>
      <c r="P28" s="50" t="n">
        <v>12628</v>
      </c>
      <c r="Q28" s="50" t="n">
        <v>176.16</v>
      </c>
      <c r="R28" s="51" t="n">
        <f aca="false">P28/3600</f>
        <v>3.50777777777778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757.5288</v>
      </c>
      <c r="E29" s="50" t="n">
        <v>35.8515</v>
      </c>
      <c r="F29" s="50" t="n">
        <v>38.518</v>
      </c>
      <c r="G29" s="50" t="n">
        <v>40.6135</v>
      </c>
      <c r="H29" s="50" t="n">
        <v>11340.66</v>
      </c>
      <c r="I29" s="50" t="n">
        <v>174.29</v>
      </c>
      <c r="J29" s="51" t="n">
        <f aca="false">H29/3600</f>
        <v>3.15018333333333</v>
      </c>
      <c r="L29" s="49" t="n">
        <v>26723.2992</v>
      </c>
      <c r="M29" s="50" t="n">
        <v>35.8537</v>
      </c>
      <c r="N29" s="50" t="n">
        <v>38.5269</v>
      </c>
      <c r="O29" s="50" t="n">
        <v>40.6136</v>
      </c>
      <c r="P29" s="50" t="n">
        <v>11490.31</v>
      </c>
      <c r="Q29" s="50" t="n">
        <v>162.01</v>
      </c>
      <c r="R29" s="51" t="n">
        <f aca="false">P29/3600</f>
        <v>3.19175277777778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51.4528</v>
      </c>
      <c r="E30" s="58" t="n">
        <v>33.4151</v>
      </c>
      <c r="F30" s="58" t="n">
        <v>37.6851</v>
      </c>
      <c r="G30" s="58" t="n">
        <v>39.3554</v>
      </c>
      <c r="H30" s="58" t="n">
        <v>10720.66</v>
      </c>
      <c r="I30" s="58" t="n">
        <v>144.82</v>
      </c>
      <c r="J30" s="59" t="n">
        <f aca="false">H30/3600</f>
        <v>2.97796111111111</v>
      </c>
      <c r="L30" s="57" t="n">
        <v>14431.0904</v>
      </c>
      <c r="M30" s="58" t="n">
        <v>33.4203</v>
      </c>
      <c r="N30" s="58" t="n">
        <v>37.6926</v>
      </c>
      <c r="O30" s="58" t="n">
        <v>39.3647</v>
      </c>
      <c r="P30" s="58" t="n">
        <v>10970.42</v>
      </c>
      <c r="Q30" s="58" t="n">
        <v>144.76</v>
      </c>
      <c r="R30" s="59" t="n">
        <f aca="false">P30/3600</f>
        <v>3.047338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13472.06</v>
      </c>
      <c r="I31" s="43" t="n">
        <v>175.99</v>
      </c>
      <c r="J31" s="44" t="n">
        <f aca="false">H31/3600</f>
        <v>3.74223888888889</v>
      </c>
      <c r="L31" s="42" t="n">
        <v>72685.6288</v>
      </c>
      <c r="M31" s="43" t="n">
        <v>41.4366</v>
      </c>
      <c r="N31" s="43" t="n">
        <v>44.5334</v>
      </c>
      <c r="O31" s="43" t="n">
        <v>46.2238</v>
      </c>
      <c r="P31" s="43" t="n">
        <v>13860.52</v>
      </c>
      <c r="Q31" s="43" t="n">
        <v>181.19</v>
      </c>
      <c r="R31" s="44" t="n">
        <f aca="false">P31/3600</f>
        <v>3.8501444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9473.2</v>
      </c>
      <c r="E32" s="50" t="n">
        <v>38.8262</v>
      </c>
      <c r="F32" s="50" t="n">
        <v>43.0102</v>
      </c>
      <c r="G32" s="50" t="n">
        <v>44.0402</v>
      </c>
      <c r="H32" s="50" t="n">
        <v>11995.5</v>
      </c>
      <c r="I32" s="50" t="n">
        <v>157.45</v>
      </c>
      <c r="J32" s="51" t="n">
        <f aca="false">H32/3600</f>
        <v>3.33208333333333</v>
      </c>
      <c r="L32" s="49" t="n">
        <v>29512.0216</v>
      </c>
      <c r="M32" s="50" t="n">
        <v>38.8273</v>
      </c>
      <c r="N32" s="50" t="n">
        <v>43.0048</v>
      </c>
      <c r="O32" s="50" t="n">
        <v>44.0327</v>
      </c>
      <c r="P32" s="50" t="n">
        <v>12262.34</v>
      </c>
      <c r="Q32" s="50" t="n">
        <v>179.85</v>
      </c>
      <c r="R32" s="51" t="n">
        <f aca="false">P32/3600</f>
        <v>3.4062055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5204.4216</v>
      </c>
      <c r="E33" s="50" t="n">
        <v>37.0567</v>
      </c>
      <c r="F33" s="50" t="n">
        <v>41.6524</v>
      </c>
      <c r="G33" s="50" t="n">
        <v>42.1673</v>
      </c>
      <c r="H33" s="50" t="n">
        <v>10936.77</v>
      </c>
      <c r="I33" s="50" t="n">
        <v>147.39</v>
      </c>
      <c r="J33" s="51" t="n">
        <f aca="false">H33/3600</f>
        <v>3.03799166666667</v>
      </c>
      <c r="L33" s="49" t="n">
        <v>15233.8184</v>
      </c>
      <c r="M33" s="50" t="n">
        <v>37.0573</v>
      </c>
      <c r="N33" s="50" t="n">
        <v>41.6394</v>
      </c>
      <c r="O33" s="50" t="n">
        <v>42.1623</v>
      </c>
      <c r="P33" s="50" t="n">
        <v>16933.93</v>
      </c>
      <c r="Q33" s="50" t="n">
        <v>222.99</v>
      </c>
      <c r="R33" s="51" t="n">
        <f aca="false">P33/3600</f>
        <v>4.70386944444445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464.628</v>
      </c>
      <c r="E34" s="58" t="n">
        <v>35.103</v>
      </c>
      <c r="F34" s="58" t="n">
        <v>40.5758</v>
      </c>
      <c r="G34" s="58" t="n">
        <v>40.7515</v>
      </c>
      <c r="H34" s="58" t="n">
        <v>10287.27</v>
      </c>
      <c r="I34" s="58" t="n">
        <v>134.69</v>
      </c>
      <c r="J34" s="59" t="n">
        <f aca="false">H34/3600</f>
        <v>2.857575</v>
      </c>
      <c r="L34" s="57" t="n">
        <v>8491.3976</v>
      </c>
      <c r="M34" s="58" t="n">
        <v>35.1021</v>
      </c>
      <c r="N34" s="58" t="n">
        <v>40.5764</v>
      </c>
      <c r="O34" s="58" t="n">
        <v>40.7525</v>
      </c>
      <c r="P34" s="58" t="n">
        <v>10799.8</v>
      </c>
      <c r="Q34" s="58" t="n">
        <v>137.55</v>
      </c>
      <c r="R34" s="59" t="n">
        <f aca="false">P34/3600</f>
        <v>2.9999444444444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8030.12</v>
      </c>
      <c r="I35" s="43" t="n">
        <v>254.73</v>
      </c>
      <c r="J35" s="44" t="n">
        <f aca="false">H35/3600</f>
        <v>5.00836666666667</v>
      </c>
      <c r="L35" s="42" t="n">
        <v>184234.3192</v>
      </c>
      <c r="M35" s="43" t="n">
        <v>42.758</v>
      </c>
      <c r="N35" s="43" t="n">
        <v>42.8842</v>
      </c>
      <c r="O35" s="43" t="n">
        <v>44.5101</v>
      </c>
      <c r="P35" s="43" t="n">
        <v>18192.56</v>
      </c>
      <c r="Q35" s="43" t="n">
        <v>253.62</v>
      </c>
      <c r="R35" s="44" t="n">
        <f aca="false">P35/3600</f>
        <v>5.0534888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1372.0424</v>
      </c>
      <c r="E36" s="50" t="n">
        <v>37.2327</v>
      </c>
      <c r="F36" s="50" t="n">
        <v>40.9157</v>
      </c>
      <c r="G36" s="50" t="n">
        <v>42.9518</v>
      </c>
      <c r="H36" s="50" t="n">
        <v>16355.46</v>
      </c>
      <c r="I36" s="50" t="n">
        <v>221.19</v>
      </c>
      <c r="J36" s="51" t="n">
        <f aca="false">H36/3600</f>
        <v>4.54318333333333</v>
      </c>
      <c r="L36" s="49" t="n">
        <v>81366.3896</v>
      </c>
      <c r="M36" s="50" t="n">
        <v>37.2346</v>
      </c>
      <c r="N36" s="50" t="n">
        <v>40.9204</v>
      </c>
      <c r="O36" s="50" t="n">
        <v>42.962</v>
      </c>
      <c r="P36" s="50" t="n">
        <v>16177.58</v>
      </c>
      <c r="Q36" s="50" t="n">
        <v>217.58</v>
      </c>
      <c r="R36" s="51" t="n">
        <f aca="false">P36/3600</f>
        <v>4.49377222222222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1109.9344</v>
      </c>
      <c r="E37" s="50" t="n">
        <v>34.6639</v>
      </c>
      <c r="F37" s="50" t="n">
        <v>39.4187</v>
      </c>
      <c r="G37" s="50" t="n">
        <v>41.7482</v>
      </c>
      <c r="H37" s="50" t="n">
        <v>14597.98</v>
      </c>
      <c r="I37" s="50" t="n">
        <v>201.83</v>
      </c>
      <c r="J37" s="51" t="n">
        <f aca="false">H37/3600</f>
        <v>4.05499444444445</v>
      </c>
      <c r="L37" s="49" t="n">
        <v>41088.224</v>
      </c>
      <c r="M37" s="50" t="n">
        <v>34.6646</v>
      </c>
      <c r="N37" s="50" t="n">
        <v>39.427</v>
      </c>
      <c r="O37" s="50" t="n">
        <v>41.7632</v>
      </c>
      <c r="P37" s="50" t="n">
        <v>15023.99</v>
      </c>
      <c r="Q37" s="50" t="n">
        <v>202.27</v>
      </c>
      <c r="R37" s="51" t="n">
        <f aca="false">P37/3600</f>
        <v>4.1733305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086.3272</v>
      </c>
      <c r="E38" s="58" t="n">
        <v>32.2645</v>
      </c>
      <c r="F38" s="58" t="n">
        <v>38.3939</v>
      </c>
      <c r="G38" s="58" t="n">
        <v>40.8664</v>
      </c>
      <c r="H38" s="58" t="n">
        <v>13703.58</v>
      </c>
      <c r="I38" s="58" t="n">
        <v>184.39</v>
      </c>
      <c r="J38" s="59" t="n">
        <f aca="false">H38/3600</f>
        <v>3.80655</v>
      </c>
      <c r="L38" s="57" t="n">
        <v>22071.8216</v>
      </c>
      <c r="M38" s="58" t="n">
        <v>32.264</v>
      </c>
      <c r="N38" s="58" t="n">
        <v>38.4059</v>
      </c>
      <c r="O38" s="58" t="n">
        <v>40.8812</v>
      </c>
      <c r="P38" s="58" t="n">
        <v>14085.88</v>
      </c>
      <c r="Q38" s="58" t="n">
        <v>186.38</v>
      </c>
      <c r="R38" s="59" t="n">
        <f aca="false">P38/3600</f>
        <v>3.91274444444444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2926.79</v>
      </c>
      <c r="I39" s="43" t="n">
        <v>43.61</v>
      </c>
      <c r="J39" s="44" t="n">
        <f aca="false">H39/3600</f>
        <v>0.812997222222222</v>
      </c>
      <c r="L39" s="42" t="n">
        <v>20924.7472</v>
      </c>
      <c r="M39" s="43" t="n">
        <v>41.9605</v>
      </c>
      <c r="N39" s="43" t="n">
        <v>44.0724</v>
      </c>
      <c r="O39" s="43" t="n">
        <v>44.7759</v>
      </c>
      <c r="P39" s="43" t="n">
        <v>2873.75</v>
      </c>
      <c r="Q39" s="43" t="n">
        <v>42.1</v>
      </c>
      <c r="R39" s="44" t="n">
        <f aca="false">P39/3600</f>
        <v>0.7982638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1240.2024</v>
      </c>
      <c r="E40" s="50" t="n">
        <v>38.5274</v>
      </c>
      <c r="F40" s="50" t="n">
        <v>41.4007</v>
      </c>
      <c r="G40" s="50" t="n">
        <v>41.8265</v>
      </c>
      <c r="H40" s="50" t="n">
        <v>2592.83</v>
      </c>
      <c r="I40" s="50" t="n">
        <v>37.48</v>
      </c>
      <c r="J40" s="51" t="n">
        <f aca="false">H40/3600</f>
        <v>0.720230555555556</v>
      </c>
      <c r="L40" s="49" t="n">
        <v>11247.1184</v>
      </c>
      <c r="M40" s="50" t="n">
        <v>38.5306</v>
      </c>
      <c r="N40" s="50" t="n">
        <v>41.3957</v>
      </c>
      <c r="O40" s="50" t="n">
        <v>41.8354</v>
      </c>
      <c r="P40" s="50" t="n">
        <v>2612.11</v>
      </c>
      <c r="Q40" s="50" t="n">
        <v>37.71</v>
      </c>
      <c r="R40" s="51" t="n">
        <f aca="false">P40/3600</f>
        <v>0.72558611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980.4408</v>
      </c>
      <c r="E41" s="50" t="n">
        <v>35.5544</v>
      </c>
      <c r="F41" s="50" t="n">
        <v>39.4671</v>
      </c>
      <c r="G41" s="50" t="n">
        <v>39.6604</v>
      </c>
      <c r="H41" s="50" t="n">
        <v>2445.46</v>
      </c>
      <c r="I41" s="50" t="n">
        <v>33.15</v>
      </c>
      <c r="J41" s="51" t="n">
        <f aca="false">H41/3600</f>
        <v>0.679294444444444</v>
      </c>
      <c r="L41" s="49" t="n">
        <v>5981.3392</v>
      </c>
      <c r="M41" s="50" t="n">
        <v>35.5514</v>
      </c>
      <c r="N41" s="50" t="n">
        <v>39.4628</v>
      </c>
      <c r="O41" s="50" t="n">
        <v>39.6797</v>
      </c>
      <c r="P41" s="50" t="n">
        <v>2443.94</v>
      </c>
      <c r="Q41" s="50" t="n">
        <v>33.51</v>
      </c>
      <c r="R41" s="51" t="n">
        <f aca="false">P41/3600</f>
        <v>0.6788722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316.244</v>
      </c>
      <c r="E42" s="58" t="n">
        <v>32.9246</v>
      </c>
      <c r="F42" s="58" t="n">
        <v>37.9679</v>
      </c>
      <c r="G42" s="58" t="n">
        <v>37.9713</v>
      </c>
      <c r="H42" s="58" t="n">
        <v>2244.06</v>
      </c>
      <c r="I42" s="58" t="n">
        <v>30.19</v>
      </c>
      <c r="J42" s="59" t="n">
        <f aca="false">H42/3600</f>
        <v>0.62335</v>
      </c>
      <c r="L42" s="57" t="n">
        <v>3318.7608</v>
      </c>
      <c r="M42" s="58" t="n">
        <v>32.9232</v>
      </c>
      <c r="N42" s="58" t="n">
        <v>37.9676</v>
      </c>
      <c r="O42" s="58" t="n">
        <v>37.9821</v>
      </c>
      <c r="P42" s="58" t="n">
        <v>2256.34</v>
      </c>
      <c r="Q42" s="58" t="n">
        <v>29.79</v>
      </c>
      <c r="R42" s="59" t="n">
        <f aca="false">P42/3600</f>
        <v>0.6267611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3336.57</v>
      </c>
      <c r="I43" s="43" t="n">
        <v>47.15</v>
      </c>
      <c r="J43" s="44" t="n">
        <f aca="false">H43/3600</f>
        <v>0.926825</v>
      </c>
      <c r="L43" s="42" t="n">
        <v>23711.4864</v>
      </c>
      <c r="M43" s="43" t="n">
        <v>42.128</v>
      </c>
      <c r="N43" s="43" t="n">
        <v>44.2813</v>
      </c>
      <c r="O43" s="43" t="n">
        <v>45.7417</v>
      </c>
      <c r="P43" s="43" t="n">
        <v>3306.24</v>
      </c>
      <c r="Q43" s="43" t="n">
        <v>46.35</v>
      </c>
      <c r="R43" s="44" t="n">
        <f aca="false">P43/3600</f>
        <v>0.918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150.9328</v>
      </c>
      <c r="E44" s="50" t="n">
        <v>39.2106</v>
      </c>
      <c r="F44" s="50" t="n">
        <v>41.9041</v>
      </c>
      <c r="G44" s="50" t="n">
        <v>43.0736</v>
      </c>
      <c r="H44" s="50" t="n">
        <v>3126.36</v>
      </c>
      <c r="I44" s="50" t="n">
        <v>43.69</v>
      </c>
      <c r="J44" s="51" t="n">
        <f aca="false">H44/3600</f>
        <v>0.868433333333333</v>
      </c>
      <c r="L44" s="49" t="n">
        <v>14156.0744</v>
      </c>
      <c r="M44" s="50" t="n">
        <v>39.2123</v>
      </c>
      <c r="N44" s="50" t="n">
        <v>41.9036</v>
      </c>
      <c r="O44" s="50" t="n">
        <v>43.0832</v>
      </c>
      <c r="P44" s="50" t="n">
        <v>3083.15</v>
      </c>
      <c r="Q44" s="50" t="n">
        <v>44.94</v>
      </c>
      <c r="R44" s="51" t="n">
        <f aca="false">P44/3600</f>
        <v>0.85643055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13.332</v>
      </c>
      <c r="E45" s="50" t="n">
        <v>36.1453</v>
      </c>
      <c r="F45" s="50" t="n">
        <v>40.0099</v>
      </c>
      <c r="G45" s="50" t="n">
        <v>40.9986</v>
      </c>
      <c r="H45" s="50" t="n">
        <v>2785.75</v>
      </c>
      <c r="I45" s="50" t="n">
        <v>38.88</v>
      </c>
      <c r="J45" s="51" t="n">
        <f aca="false">H45/3600</f>
        <v>0.773819444444444</v>
      </c>
      <c r="L45" s="49" t="n">
        <v>8317.6456</v>
      </c>
      <c r="M45" s="50" t="n">
        <v>36.1479</v>
      </c>
      <c r="N45" s="50" t="n">
        <v>40.0121</v>
      </c>
      <c r="O45" s="50" t="n">
        <v>41.0018</v>
      </c>
      <c r="P45" s="50" t="n">
        <v>2841.63</v>
      </c>
      <c r="Q45" s="50" t="n">
        <v>40.51</v>
      </c>
      <c r="R45" s="51" t="n">
        <f aca="false">P45/3600</f>
        <v>0.78934166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32.5192</v>
      </c>
      <c r="E46" s="58" t="n">
        <v>33.0467</v>
      </c>
      <c r="F46" s="58" t="n">
        <v>38.5891</v>
      </c>
      <c r="G46" s="58" t="n">
        <v>39.4726</v>
      </c>
      <c r="H46" s="58" t="n">
        <v>2615.43</v>
      </c>
      <c r="I46" s="58" t="n">
        <v>36.22</v>
      </c>
      <c r="J46" s="59" t="n">
        <f aca="false">H46/3600</f>
        <v>0.726508333333333</v>
      </c>
      <c r="L46" s="57" t="n">
        <v>4739.02</v>
      </c>
      <c r="M46" s="58" t="n">
        <v>33.0485</v>
      </c>
      <c r="N46" s="58" t="n">
        <v>38.5945</v>
      </c>
      <c r="O46" s="58" t="n">
        <v>39.4769</v>
      </c>
      <c r="P46" s="58" t="n">
        <v>2659.95</v>
      </c>
      <c r="Q46" s="58" t="n">
        <v>36.45</v>
      </c>
      <c r="R46" s="59" t="n">
        <f aca="false">P46/3600</f>
        <v>0.73887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3325.89</v>
      </c>
      <c r="I47" s="43" t="n">
        <v>53.13</v>
      </c>
      <c r="J47" s="44" t="n">
        <f aca="false">H47/3600</f>
        <v>0.923858333333333</v>
      </c>
      <c r="L47" s="42" t="n">
        <v>44346.5528</v>
      </c>
      <c r="M47" s="43" t="n">
        <v>41.2146</v>
      </c>
      <c r="N47" s="43" t="n">
        <v>42.6976</v>
      </c>
      <c r="O47" s="43" t="n">
        <v>43.5858</v>
      </c>
      <c r="P47" s="43" t="n">
        <v>3233.68</v>
      </c>
      <c r="Q47" s="43" t="n">
        <v>50.04</v>
      </c>
      <c r="R47" s="44" t="n">
        <f aca="false">P47/3600</f>
        <v>0.89824444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451.5576</v>
      </c>
      <c r="E48" s="50" t="n">
        <v>36.9816</v>
      </c>
      <c r="F48" s="50" t="n">
        <v>39.4746</v>
      </c>
      <c r="G48" s="50" t="n">
        <v>40.3082</v>
      </c>
      <c r="H48" s="50" t="n">
        <v>2879.18</v>
      </c>
      <c r="I48" s="50" t="n">
        <v>43.13</v>
      </c>
      <c r="J48" s="51" t="n">
        <f aca="false">H48/3600</f>
        <v>0.799772222222222</v>
      </c>
      <c r="L48" s="49" t="n">
        <v>27460.0976</v>
      </c>
      <c r="M48" s="50" t="n">
        <v>36.9833</v>
      </c>
      <c r="N48" s="50" t="n">
        <v>39.4948</v>
      </c>
      <c r="O48" s="50" t="n">
        <v>40.3183</v>
      </c>
      <c r="P48" s="50" t="n">
        <v>4650.49</v>
      </c>
      <c r="Q48" s="50" t="n">
        <v>70.71</v>
      </c>
      <c r="R48" s="51" t="n">
        <f aca="false">P48/3600</f>
        <v>1.29180277777778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366.8632</v>
      </c>
      <c r="E49" s="50" t="n">
        <v>33.1776</v>
      </c>
      <c r="F49" s="50" t="n">
        <v>37.3599</v>
      </c>
      <c r="G49" s="50" t="n">
        <v>38.0689</v>
      </c>
      <c r="H49" s="50" t="n">
        <v>2683.68</v>
      </c>
      <c r="I49" s="50" t="n">
        <v>41.13</v>
      </c>
      <c r="J49" s="51" t="n">
        <f aca="false">H49/3600</f>
        <v>0.745466666666667</v>
      </c>
      <c r="L49" s="49" t="n">
        <v>16367.804</v>
      </c>
      <c r="M49" s="50" t="n">
        <v>33.1791</v>
      </c>
      <c r="N49" s="50" t="n">
        <v>37.3769</v>
      </c>
      <c r="O49" s="50" t="n">
        <v>38.0879</v>
      </c>
      <c r="P49" s="50" t="n">
        <v>2654.08</v>
      </c>
      <c r="Q49" s="50" t="n">
        <v>40.74</v>
      </c>
      <c r="R49" s="51" t="n">
        <f aca="false">P49/3600</f>
        <v>0.73724444444444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863.3904</v>
      </c>
      <c r="E50" s="58" t="n">
        <v>29.4895</v>
      </c>
      <c r="F50" s="58" t="n">
        <v>35.9098</v>
      </c>
      <c r="G50" s="58" t="n">
        <v>36.5494</v>
      </c>
      <c r="H50" s="58" t="n">
        <v>2421.15</v>
      </c>
      <c r="I50" s="58" t="n">
        <v>36.23</v>
      </c>
      <c r="J50" s="59" t="n">
        <f aca="false">H50/3600</f>
        <v>0.672541666666667</v>
      </c>
      <c r="L50" s="57" t="n">
        <v>8865.3296</v>
      </c>
      <c r="M50" s="58" t="n">
        <v>29.493</v>
      </c>
      <c r="N50" s="58" t="n">
        <v>35.9114</v>
      </c>
      <c r="O50" s="58" t="n">
        <v>36.5493</v>
      </c>
      <c r="P50" s="58" t="n">
        <v>2465.93</v>
      </c>
      <c r="Q50" s="58" t="n">
        <v>36.75</v>
      </c>
      <c r="R50" s="59" t="n">
        <f aca="false">P50/3600</f>
        <v>0.68498055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759.91</v>
      </c>
      <c r="I51" s="43" t="n">
        <v>23.58</v>
      </c>
      <c r="J51" s="44" t="n">
        <f aca="false">H51/3600</f>
        <v>0.488863888888889</v>
      </c>
      <c r="L51" s="42" t="n">
        <v>15273.1536</v>
      </c>
      <c r="M51" s="43" t="n">
        <v>42.5917</v>
      </c>
      <c r="N51" s="43" t="n">
        <v>43.9691</v>
      </c>
      <c r="O51" s="43" t="n">
        <v>44.7446</v>
      </c>
      <c r="P51" s="43" t="n">
        <v>1789.65</v>
      </c>
      <c r="Q51" s="43" t="n">
        <v>24.28</v>
      </c>
      <c r="R51" s="44" t="n">
        <f aca="false">P51/3600</f>
        <v>0.497125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142.6832</v>
      </c>
      <c r="E52" s="50" t="n">
        <v>39.1823</v>
      </c>
      <c r="F52" s="50" t="n">
        <v>40.6054</v>
      </c>
      <c r="G52" s="50" t="n">
        <v>41.9349</v>
      </c>
      <c r="H52" s="50" t="n">
        <v>1541.06</v>
      </c>
      <c r="I52" s="50" t="n">
        <v>20.72</v>
      </c>
      <c r="J52" s="51" t="n">
        <f aca="false">H52/3600</f>
        <v>0.428072222222222</v>
      </c>
      <c r="L52" s="49" t="n">
        <v>9147.2064</v>
      </c>
      <c r="M52" s="50" t="n">
        <v>39.1849</v>
      </c>
      <c r="N52" s="50" t="n">
        <v>40.6034</v>
      </c>
      <c r="O52" s="50" t="n">
        <v>41.9385</v>
      </c>
      <c r="P52" s="50" t="n">
        <v>1614.99</v>
      </c>
      <c r="Q52" s="50" t="n">
        <v>21.69</v>
      </c>
      <c r="R52" s="51" t="n">
        <f aca="false">P52/3600</f>
        <v>0.448608333333333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208.6736</v>
      </c>
      <c r="E53" s="50" t="n">
        <v>35.7452</v>
      </c>
      <c r="F53" s="50" t="n">
        <v>38.2472</v>
      </c>
      <c r="G53" s="50" t="n">
        <v>39.9918</v>
      </c>
      <c r="H53" s="50" t="n">
        <v>1407.18</v>
      </c>
      <c r="I53" s="50" t="n">
        <v>19.31</v>
      </c>
      <c r="J53" s="51" t="n">
        <f aca="false">H53/3600</f>
        <v>0.390883333333333</v>
      </c>
      <c r="L53" s="49" t="n">
        <v>5210.0616</v>
      </c>
      <c r="M53" s="50" t="n">
        <v>35.7458</v>
      </c>
      <c r="N53" s="50" t="n">
        <v>38.2438</v>
      </c>
      <c r="O53" s="50" t="n">
        <v>39.9906</v>
      </c>
      <c r="P53" s="50" t="n">
        <v>1454.77</v>
      </c>
      <c r="Q53" s="50" t="n">
        <v>21.13</v>
      </c>
      <c r="R53" s="51" t="n">
        <f aca="false">P53/3600</f>
        <v>0.40410277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14.14</v>
      </c>
      <c r="E54" s="58" t="n">
        <v>32.2801</v>
      </c>
      <c r="F54" s="58" t="n">
        <v>36.7814</v>
      </c>
      <c r="G54" s="58" t="n">
        <v>38.5375</v>
      </c>
      <c r="H54" s="58" t="n">
        <v>1325.33</v>
      </c>
      <c r="I54" s="58" t="n">
        <v>18.24</v>
      </c>
      <c r="J54" s="59" t="n">
        <f aca="false">H54/3600</f>
        <v>0.368147222222222</v>
      </c>
      <c r="L54" s="57" t="n">
        <v>2616.3048</v>
      </c>
      <c r="M54" s="58" t="n">
        <v>32.2816</v>
      </c>
      <c r="N54" s="58" t="n">
        <v>36.7771</v>
      </c>
      <c r="O54" s="58" t="n">
        <v>38.5401</v>
      </c>
      <c r="P54" s="58" t="n">
        <v>1319.95</v>
      </c>
      <c r="Q54" s="58" t="n">
        <v>18.24</v>
      </c>
      <c r="R54" s="59" t="n">
        <f aca="false">P54/3600</f>
        <v>0.3666527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690.08</v>
      </c>
      <c r="I55" s="43" t="n">
        <v>9.2</v>
      </c>
      <c r="J55" s="44" t="n">
        <f aca="false">H55/3600</f>
        <v>0.191688888888889</v>
      </c>
      <c r="L55" s="42" t="n">
        <v>5382.3104</v>
      </c>
      <c r="M55" s="43" t="n">
        <v>43.2373</v>
      </c>
      <c r="N55" s="43" t="n">
        <v>45.3959</v>
      </c>
      <c r="O55" s="43" t="n">
        <v>45.2086</v>
      </c>
      <c r="P55" s="43" t="n">
        <v>695</v>
      </c>
      <c r="Q55" s="43" t="n">
        <v>9.43</v>
      </c>
      <c r="R55" s="44" t="n">
        <f aca="false">P55/3600</f>
        <v>0.193055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3195.7992</v>
      </c>
      <c r="E56" s="50" t="n">
        <v>39.576</v>
      </c>
      <c r="F56" s="50" t="n">
        <v>42.3366</v>
      </c>
      <c r="G56" s="50" t="n">
        <v>41.8967</v>
      </c>
      <c r="H56" s="50" t="n">
        <v>629.91</v>
      </c>
      <c r="I56" s="50" t="n">
        <v>8.78</v>
      </c>
      <c r="J56" s="51" t="n">
        <f aca="false">H56/3600</f>
        <v>0.174975</v>
      </c>
      <c r="L56" s="49" t="n">
        <v>3200.8096</v>
      </c>
      <c r="M56" s="50" t="n">
        <v>39.5778</v>
      </c>
      <c r="N56" s="50" t="n">
        <v>42.3449</v>
      </c>
      <c r="O56" s="50" t="n">
        <v>41.9022</v>
      </c>
      <c r="P56" s="50" t="n">
        <v>631.92</v>
      </c>
      <c r="Q56" s="50" t="n">
        <v>8.53</v>
      </c>
      <c r="R56" s="51" t="n">
        <f aca="false">P56/3600</f>
        <v>0.175533333333333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24.0344</v>
      </c>
      <c r="E57" s="50" t="n">
        <v>36.1211</v>
      </c>
      <c r="F57" s="50" t="n">
        <v>40.029</v>
      </c>
      <c r="G57" s="50" t="n">
        <v>39.4551</v>
      </c>
      <c r="H57" s="50" t="n">
        <v>589.39</v>
      </c>
      <c r="I57" s="50" t="n">
        <v>8.08</v>
      </c>
      <c r="J57" s="51" t="n">
        <f aca="false">H57/3600</f>
        <v>0.163719444444444</v>
      </c>
      <c r="L57" s="49" t="n">
        <v>1827.5096</v>
      </c>
      <c r="M57" s="50" t="n">
        <v>36.1195</v>
      </c>
      <c r="N57" s="50" t="n">
        <v>40.0438</v>
      </c>
      <c r="O57" s="50" t="n">
        <v>39.4746</v>
      </c>
      <c r="P57" s="50" t="n">
        <v>591.47</v>
      </c>
      <c r="Q57" s="50" t="n">
        <v>8.43</v>
      </c>
      <c r="R57" s="51" t="n">
        <f aca="false">P57/3600</f>
        <v>0.1642972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14.0632</v>
      </c>
      <c r="E58" s="58" t="n">
        <v>32.9186</v>
      </c>
      <c r="F58" s="58" t="n">
        <v>38.4125</v>
      </c>
      <c r="G58" s="58" t="n">
        <v>37.6972</v>
      </c>
      <c r="H58" s="58" t="n">
        <v>542.81</v>
      </c>
      <c r="I58" s="58" t="n">
        <v>7.28</v>
      </c>
      <c r="J58" s="59" t="n">
        <f aca="false">H58/3600</f>
        <v>0.150780555555556</v>
      </c>
      <c r="L58" s="57" t="n">
        <v>1018.824</v>
      </c>
      <c r="M58" s="58" t="n">
        <v>32.9204</v>
      </c>
      <c r="N58" s="58" t="n">
        <v>38.4248</v>
      </c>
      <c r="O58" s="58" t="n">
        <v>37.7139</v>
      </c>
      <c r="P58" s="58" t="n">
        <v>539.48</v>
      </c>
      <c r="Q58" s="58" t="n">
        <v>7.21</v>
      </c>
      <c r="R58" s="59" t="n">
        <f aca="false">P58/3600</f>
        <v>0.14985555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985.8</v>
      </c>
      <c r="I59" s="43" t="n">
        <v>12.96</v>
      </c>
      <c r="J59" s="44" t="n">
        <f aca="false">H59/3600</f>
        <v>0.273833333333333</v>
      </c>
      <c r="L59" s="42" t="n">
        <v>13245.684</v>
      </c>
      <c r="M59" s="43" t="n">
        <v>41.2999</v>
      </c>
      <c r="N59" s="43" t="n">
        <v>43.3964</v>
      </c>
      <c r="O59" s="43" t="n">
        <v>44.3317</v>
      </c>
      <c r="P59" s="43" t="n">
        <v>2981.95</v>
      </c>
      <c r="Q59" s="43" t="n">
        <v>13</v>
      </c>
      <c r="R59" s="44" t="n">
        <f aca="false">P59/3600</f>
        <v>0.828319444444444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435.9768</v>
      </c>
      <c r="E60" s="50" t="n">
        <v>36.9047</v>
      </c>
      <c r="F60" s="50" t="n">
        <v>40.673</v>
      </c>
      <c r="G60" s="50" t="n">
        <v>41.7323</v>
      </c>
      <c r="H60" s="50" t="n">
        <v>850.4</v>
      </c>
      <c r="I60" s="50" t="n">
        <v>12.26</v>
      </c>
      <c r="J60" s="51" t="n">
        <f aca="false">H60/3600</f>
        <v>0.236222222222222</v>
      </c>
      <c r="L60" s="49" t="n">
        <v>8441.568</v>
      </c>
      <c r="M60" s="50" t="n">
        <v>36.9017</v>
      </c>
      <c r="N60" s="50" t="n">
        <v>40.6982</v>
      </c>
      <c r="O60" s="50" t="n">
        <v>41.7553</v>
      </c>
      <c r="P60" s="50" t="n">
        <v>891.87</v>
      </c>
      <c r="Q60" s="50" t="n">
        <v>13.32</v>
      </c>
      <c r="R60" s="51" t="n">
        <f aca="false">P60/3600</f>
        <v>0.24774166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180.1656</v>
      </c>
      <c r="E61" s="50" t="n">
        <v>33.1221</v>
      </c>
      <c r="F61" s="50" t="n">
        <v>39.013</v>
      </c>
      <c r="G61" s="50" t="n">
        <v>39.9546</v>
      </c>
      <c r="H61" s="50" t="n">
        <v>793.78</v>
      </c>
      <c r="I61" s="50" t="n">
        <v>11.16</v>
      </c>
      <c r="J61" s="51" t="n">
        <f aca="false">H61/3600</f>
        <v>0.220494444444444</v>
      </c>
      <c r="L61" s="49" t="n">
        <v>5184.7672</v>
      </c>
      <c r="M61" s="50" t="n">
        <v>33.1195</v>
      </c>
      <c r="N61" s="50" t="n">
        <v>39.0317</v>
      </c>
      <c r="O61" s="50" t="n">
        <v>39.9589</v>
      </c>
      <c r="P61" s="50" t="n">
        <v>787.29</v>
      </c>
      <c r="Q61" s="50" t="n">
        <v>10.87</v>
      </c>
      <c r="R61" s="51" t="n">
        <f aca="false">P61/3600</f>
        <v>0.21869166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76.6696</v>
      </c>
      <c r="E62" s="58" t="n">
        <v>29.6412</v>
      </c>
      <c r="F62" s="58" t="n">
        <v>37.9237</v>
      </c>
      <c r="G62" s="58" t="n">
        <v>38.7402</v>
      </c>
      <c r="H62" s="58" t="n">
        <v>719.21</v>
      </c>
      <c r="I62" s="58" t="n">
        <v>9.88</v>
      </c>
      <c r="J62" s="59" t="n">
        <f aca="false">H62/3600</f>
        <v>0.199780555555556</v>
      </c>
      <c r="L62" s="57" t="n">
        <v>3080.6984</v>
      </c>
      <c r="M62" s="58" t="n">
        <v>29.6405</v>
      </c>
      <c r="N62" s="58" t="n">
        <v>37.9301</v>
      </c>
      <c r="O62" s="58" t="n">
        <v>38.7335</v>
      </c>
      <c r="P62" s="58" t="n">
        <v>738.9</v>
      </c>
      <c r="Q62" s="58" t="n">
        <v>10.32</v>
      </c>
      <c r="R62" s="59" t="n">
        <f aca="false">P62/3600</f>
        <v>0.2052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805.63</v>
      </c>
      <c r="I63" s="43" t="n">
        <v>12.02</v>
      </c>
      <c r="J63" s="44" t="n">
        <f aca="false">H63/3600</f>
        <v>0.223786111111111</v>
      </c>
      <c r="L63" s="42" t="n">
        <v>11634.5624</v>
      </c>
      <c r="M63" s="43" t="n">
        <v>41.1873</v>
      </c>
      <c r="N63" s="43" t="n">
        <v>42.3429</v>
      </c>
      <c r="O63" s="43" t="n">
        <v>43.0752</v>
      </c>
      <c r="P63" s="43" t="n">
        <v>810.25</v>
      </c>
      <c r="Q63" s="43" t="n">
        <v>12.07</v>
      </c>
      <c r="R63" s="44" t="n">
        <f aca="false">P63/3600</f>
        <v>0.22506944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173.2072</v>
      </c>
      <c r="E64" s="50" t="n">
        <v>36.8543</v>
      </c>
      <c r="F64" s="50" t="n">
        <v>39.221</v>
      </c>
      <c r="G64" s="50" t="n">
        <v>39.7387</v>
      </c>
      <c r="H64" s="50" t="n">
        <v>735.31</v>
      </c>
      <c r="I64" s="50" t="n">
        <v>11.14</v>
      </c>
      <c r="J64" s="51" t="n">
        <f aca="false">H64/3600</f>
        <v>0.204252777777778</v>
      </c>
      <c r="L64" s="49" t="n">
        <v>7179.46</v>
      </c>
      <c r="M64" s="50" t="n">
        <v>36.8529</v>
      </c>
      <c r="N64" s="50" t="n">
        <v>39.2236</v>
      </c>
      <c r="O64" s="50" t="n">
        <v>39.7405</v>
      </c>
      <c r="P64" s="50" t="n">
        <v>742.46</v>
      </c>
      <c r="Q64" s="50" t="n">
        <v>10.85</v>
      </c>
      <c r="R64" s="51" t="n">
        <f aca="false">P64/3600</f>
        <v>0.2062388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075.1384</v>
      </c>
      <c r="E65" s="50" t="n">
        <v>32.8654</v>
      </c>
      <c r="F65" s="50" t="n">
        <v>36.9702</v>
      </c>
      <c r="G65" s="50" t="n">
        <v>37.4224</v>
      </c>
      <c r="H65" s="50" t="n">
        <v>662.99</v>
      </c>
      <c r="I65" s="50" t="n">
        <v>9.63</v>
      </c>
      <c r="J65" s="51" t="n">
        <f aca="false">H65/3600</f>
        <v>0.184163888888889</v>
      </c>
      <c r="L65" s="49" t="n">
        <v>4083.1056</v>
      </c>
      <c r="M65" s="50" t="n">
        <v>32.8689</v>
      </c>
      <c r="N65" s="50" t="n">
        <v>36.9683</v>
      </c>
      <c r="O65" s="50" t="n">
        <v>37.429</v>
      </c>
      <c r="P65" s="50" t="n">
        <v>673.06</v>
      </c>
      <c r="Q65" s="50" t="n">
        <v>9.68</v>
      </c>
      <c r="R65" s="51" t="n">
        <f aca="false">P65/3600</f>
        <v>0.186961111111111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97.4696</v>
      </c>
      <c r="E66" s="58" t="n">
        <v>29.3182</v>
      </c>
      <c r="F66" s="58" t="n">
        <v>35.4439</v>
      </c>
      <c r="G66" s="58" t="n">
        <v>35.8594</v>
      </c>
      <c r="H66" s="58" t="n">
        <v>597.26</v>
      </c>
      <c r="I66" s="58" t="n">
        <v>9.05</v>
      </c>
      <c r="J66" s="59" t="n">
        <f aca="false">H66/3600</f>
        <v>0.165905555555556</v>
      </c>
      <c r="L66" s="57" t="n">
        <v>2105.1632</v>
      </c>
      <c r="M66" s="58" t="n">
        <v>29.3184</v>
      </c>
      <c r="N66" s="58" t="n">
        <v>35.4573</v>
      </c>
      <c r="O66" s="58" t="n">
        <v>35.8748</v>
      </c>
      <c r="P66" s="58" t="n">
        <v>606.28</v>
      </c>
      <c r="Q66" s="58" t="n">
        <v>9.06</v>
      </c>
      <c r="R66" s="59" t="n">
        <f aca="false">P66/3600</f>
        <v>0.1684111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446.33</v>
      </c>
      <c r="I67" s="43" t="n">
        <v>6.13</v>
      </c>
      <c r="J67" s="44" t="n">
        <f aca="false">H67/3600</f>
        <v>0.123980555555556</v>
      </c>
      <c r="L67" s="42" t="n">
        <v>4559.4048</v>
      </c>
      <c r="M67" s="43" t="n">
        <v>42.7682</v>
      </c>
      <c r="N67" s="43" t="n">
        <v>43.488</v>
      </c>
      <c r="O67" s="43" t="n">
        <v>44.3103</v>
      </c>
      <c r="P67" s="43" t="n">
        <v>453.37</v>
      </c>
      <c r="Q67" s="43" t="n">
        <v>6.22</v>
      </c>
      <c r="R67" s="44" t="n">
        <f aca="false">P67/3600</f>
        <v>0.125936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741.4856</v>
      </c>
      <c r="E68" s="50" t="n">
        <v>38.6831</v>
      </c>
      <c r="F68" s="50" t="n">
        <v>40.0819</v>
      </c>
      <c r="G68" s="50" t="n">
        <v>41.3067</v>
      </c>
      <c r="H68" s="50" t="n">
        <v>404.2</v>
      </c>
      <c r="I68" s="50" t="n">
        <v>5.51</v>
      </c>
      <c r="J68" s="51" t="n">
        <f aca="false">H68/3600</f>
        <v>0.112277777777778</v>
      </c>
      <c r="L68" s="49" t="n">
        <v>2746.28</v>
      </c>
      <c r="M68" s="50" t="n">
        <v>38.6836</v>
      </c>
      <c r="N68" s="50" t="n">
        <v>40.0873</v>
      </c>
      <c r="O68" s="50" t="n">
        <v>41.3183</v>
      </c>
      <c r="P68" s="50" t="n">
        <v>415.11</v>
      </c>
      <c r="Q68" s="50" t="n">
        <v>5.79</v>
      </c>
      <c r="R68" s="51" t="n">
        <f aca="false">P68/3600</f>
        <v>0.115308333333333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00.8464</v>
      </c>
      <c r="E69" s="50" t="n">
        <v>34.7662</v>
      </c>
      <c r="F69" s="50" t="n">
        <v>37.8741</v>
      </c>
      <c r="G69" s="50" t="n">
        <v>39.0311</v>
      </c>
      <c r="H69" s="50" t="n">
        <v>372.82</v>
      </c>
      <c r="I69" s="50" t="n">
        <v>5.3</v>
      </c>
      <c r="J69" s="51" t="n">
        <f aca="false">H69/3600</f>
        <v>0.103561111111111</v>
      </c>
      <c r="L69" s="49" t="n">
        <v>1504.8392</v>
      </c>
      <c r="M69" s="50" t="n">
        <v>34.7663</v>
      </c>
      <c r="N69" s="50" t="n">
        <v>37.8671</v>
      </c>
      <c r="O69" s="50" t="n">
        <v>39.0393</v>
      </c>
      <c r="P69" s="50" t="n">
        <v>371.57</v>
      </c>
      <c r="Q69" s="50" t="n">
        <v>5.1</v>
      </c>
      <c r="R69" s="51" t="n">
        <f aca="false">P69/3600</f>
        <v>0.1032138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55.8312</v>
      </c>
      <c r="E70" s="58" t="n">
        <v>31.433</v>
      </c>
      <c r="F70" s="58" t="n">
        <v>36.2946</v>
      </c>
      <c r="G70" s="58" t="n">
        <v>37.3082</v>
      </c>
      <c r="H70" s="58" t="n">
        <v>331.32</v>
      </c>
      <c r="I70" s="58" t="n">
        <v>4.51</v>
      </c>
      <c r="J70" s="59" t="n">
        <f aca="false">H70/3600</f>
        <v>0.0920333333333333</v>
      </c>
      <c r="L70" s="57" t="n">
        <v>758.0784</v>
      </c>
      <c r="M70" s="58" t="n">
        <v>31.4288</v>
      </c>
      <c r="N70" s="58" t="n">
        <v>36.3003</v>
      </c>
      <c r="O70" s="58" t="n">
        <v>37.3216</v>
      </c>
      <c r="P70" s="58" t="n">
        <v>339.24</v>
      </c>
      <c r="Q70" s="58" t="n">
        <v>4.66</v>
      </c>
      <c r="R70" s="59" t="n">
        <f aca="false">P70/3600</f>
        <v>0.0942333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6654.46</v>
      </c>
      <c r="I71" s="43" t="n">
        <v>86.85</v>
      </c>
      <c r="J71" s="44" t="n">
        <f aca="false">H71/3600</f>
        <v>1.84846111111111</v>
      </c>
      <c r="L71" s="42" t="n">
        <v>21457.692</v>
      </c>
      <c r="M71" s="43" t="n">
        <v>44.9546</v>
      </c>
      <c r="N71" s="43" t="n">
        <v>47.6307</v>
      </c>
      <c r="O71" s="43" t="n">
        <v>48.5883</v>
      </c>
      <c r="P71" s="43" t="n">
        <v>6933.72</v>
      </c>
      <c r="Q71" s="43" t="n">
        <v>92.3</v>
      </c>
      <c r="R71" s="44" t="n">
        <f aca="false">P71/3600</f>
        <v>1.9260333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12545.4432</v>
      </c>
      <c r="E72" s="50" t="n">
        <v>42.5311</v>
      </c>
      <c r="F72" s="50" t="n">
        <v>45.8879</v>
      </c>
      <c r="G72" s="50" t="n">
        <v>46.5916</v>
      </c>
      <c r="H72" s="50" t="n">
        <v>6276.4</v>
      </c>
      <c r="I72" s="50" t="n">
        <v>85.58</v>
      </c>
      <c r="J72" s="51" t="n">
        <f aca="false">H72/3600</f>
        <v>1.74344444444444</v>
      </c>
      <c r="L72" s="49" t="n">
        <v>12542.4696</v>
      </c>
      <c r="M72" s="50" t="n">
        <v>42.5339</v>
      </c>
      <c r="N72" s="50" t="n">
        <v>45.8855</v>
      </c>
      <c r="O72" s="50" t="n">
        <v>46.5953</v>
      </c>
      <c r="P72" s="50" t="n">
        <v>6349.94</v>
      </c>
      <c r="Q72" s="50" t="n">
        <v>83.62</v>
      </c>
      <c r="R72" s="51" t="n">
        <f aca="false">P72/3600</f>
        <v>1.76387222222222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473.712</v>
      </c>
      <c r="E73" s="50" t="n">
        <v>39.8349</v>
      </c>
      <c r="F73" s="50" t="n">
        <v>44.1969</v>
      </c>
      <c r="G73" s="50" t="n">
        <v>44.7704</v>
      </c>
      <c r="H73" s="50" t="n">
        <v>6129.33</v>
      </c>
      <c r="I73" s="50" t="n">
        <v>83.46</v>
      </c>
      <c r="J73" s="51" t="n">
        <f aca="false">H73/3600</f>
        <v>1.70259166666667</v>
      </c>
      <c r="L73" s="49" t="n">
        <v>7482.2608</v>
      </c>
      <c r="M73" s="50" t="n">
        <v>39.8394</v>
      </c>
      <c r="N73" s="50" t="n">
        <v>44.1939</v>
      </c>
      <c r="O73" s="50" t="n">
        <v>44.7742</v>
      </c>
      <c r="P73" s="50" t="n">
        <v>6170.01</v>
      </c>
      <c r="Q73" s="50" t="n">
        <v>82.73</v>
      </c>
      <c r="R73" s="51" t="n">
        <f aca="false">P73/3600</f>
        <v>1.71389166666667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490.1968</v>
      </c>
      <c r="E74" s="58" t="n">
        <v>36.9106</v>
      </c>
      <c r="F74" s="58" t="n">
        <v>42.962</v>
      </c>
      <c r="G74" s="58" t="n">
        <v>43.4033</v>
      </c>
      <c r="H74" s="58" t="n">
        <v>5539.97</v>
      </c>
      <c r="I74" s="58" t="n">
        <v>76.92</v>
      </c>
      <c r="J74" s="59" t="n">
        <f aca="false">H74/3600</f>
        <v>1.53888055555556</v>
      </c>
      <c r="L74" s="57" t="n">
        <v>4510.9744</v>
      </c>
      <c r="M74" s="58" t="n">
        <v>36.9167</v>
      </c>
      <c r="N74" s="58" t="n">
        <v>42.9863</v>
      </c>
      <c r="O74" s="58" t="n">
        <v>43.4172</v>
      </c>
      <c r="P74" s="58" t="n">
        <v>5803.58</v>
      </c>
      <c r="Q74" s="58" t="n">
        <v>76.35</v>
      </c>
      <c r="R74" s="59" t="n">
        <f aca="false">P74/3600</f>
        <v>1.61210555555556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6523.42</v>
      </c>
      <c r="I75" s="43" t="n">
        <v>85.4</v>
      </c>
      <c r="J75" s="44" t="n">
        <f aca="false">H75/3600</f>
        <v>1.81206111111111</v>
      </c>
      <c r="L75" s="42" t="n">
        <v>22247.8544</v>
      </c>
      <c r="M75" s="43" t="n">
        <v>44.9096</v>
      </c>
      <c r="N75" s="43" t="n">
        <v>48.9055</v>
      </c>
      <c r="O75" s="43" t="n">
        <v>48.8722</v>
      </c>
      <c r="P75" s="43" t="n">
        <v>6633.09</v>
      </c>
      <c r="Q75" s="43" t="n">
        <v>91.22</v>
      </c>
      <c r="R75" s="44" t="n">
        <f aca="false">P75/3600</f>
        <v>1.842525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3548.8896</v>
      </c>
      <c r="E76" s="50" t="n">
        <v>42.4855</v>
      </c>
      <c r="F76" s="50" t="n">
        <v>47.0859</v>
      </c>
      <c r="G76" s="50" t="n">
        <v>46.4204</v>
      </c>
      <c r="H76" s="50" t="n">
        <v>6238.73</v>
      </c>
      <c r="I76" s="50" t="n">
        <v>83.86</v>
      </c>
      <c r="J76" s="51" t="n">
        <f aca="false">H76/3600</f>
        <v>1.73298055555556</v>
      </c>
      <c r="L76" s="49" t="n">
        <v>13526.42</v>
      </c>
      <c r="M76" s="50" t="n">
        <v>42.4909</v>
      </c>
      <c r="N76" s="50" t="n">
        <v>47.1035</v>
      </c>
      <c r="O76" s="50" t="n">
        <v>46.4685</v>
      </c>
      <c r="P76" s="50" t="n">
        <v>6169.41</v>
      </c>
      <c r="Q76" s="50" t="n">
        <v>85.16</v>
      </c>
      <c r="R76" s="51" t="n">
        <f aca="false">P76/3600</f>
        <v>1.713725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360.968</v>
      </c>
      <c r="E77" s="50" t="n">
        <v>39.7073</v>
      </c>
      <c r="F77" s="50" t="n">
        <v>45.8016</v>
      </c>
      <c r="G77" s="50" t="n">
        <v>44.2673</v>
      </c>
      <c r="H77" s="50" t="n">
        <v>5908.69</v>
      </c>
      <c r="I77" s="50" t="n">
        <v>80.38</v>
      </c>
      <c r="J77" s="51" t="n">
        <f aca="false">H77/3600</f>
        <v>1.64130277777778</v>
      </c>
      <c r="L77" s="49" t="n">
        <v>8341.1168</v>
      </c>
      <c r="M77" s="50" t="n">
        <v>39.7158</v>
      </c>
      <c r="N77" s="50" t="n">
        <v>45.7909</v>
      </c>
      <c r="O77" s="50" t="n">
        <v>44.2458</v>
      </c>
      <c r="P77" s="50" t="n">
        <v>5949.12</v>
      </c>
      <c r="Q77" s="50" t="n">
        <v>78.78</v>
      </c>
      <c r="R77" s="51" t="n">
        <f aca="false">P77/3600</f>
        <v>1.65253333333333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006.8528</v>
      </c>
      <c r="E78" s="58" t="n">
        <v>36.5786</v>
      </c>
      <c r="F78" s="58" t="n">
        <v>44.7452</v>
      </c>
      <c r="G78" s="58" t="n">
        <v>42.7235</v>
      </c>
      <c r="H78" s="58" t="n">
        <v>5462.07</v>
      </c>
      <c r="I78" s="58" t="n">
        <v>73.51</v>
      </c>
      <c r="J78" s="59" t="n">
        <f aca="false">H78/3600</f>
        <v>1.51724166666667</v>
      </c>
      <c r="L78" s="57" t="n">
        <v>4992.6576</v>
      </c>
      <c r="M78" s="58" t="n">
        <v>36.5828</v>
      </c>
      <c r="N78" s="58" t="n">
        <v>44.7451</v>
      </c>
      <c r="O78" s="58" t="n">
        <v>42.6828</v>
      </c>
      <c r="P78" s="58" t="n">
        <v>8500.01</v>
      </c>
      <c r="Q78" s="58" t="n">
        <v>113.14</v>
      </c>
      <c r="R78" s="59" t="n">
        <f aca="false">P78/3600</f>
        <v>2.36111388888889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6770.98</v>
      </c>
      <c r="I79" s="43" t="n">
        <v>89.35</v>
      </c>
      <c r="J79" s="44" t="n">
        <f aca="false">H79/3600</f>
        <v>1.88082777777778</v>
      </c>
      <c r="L79" s="42" t="n">
        <v>23679.2456</v>
      </c>
      <c r="M79" s="43" t="n">
        <v>44.9269</v>
      </c>
      <c r="N79" s="43" t="n">
        <v>48.9862</v>
      </c>
      <c r="O79" s="43" t="n">
        <v>49.176</v>
      </c>
      <c r="P79" s="43" t="n">
        <v>6703.04</v>
      </c>
      <c r="Q79" s="43" t="n">
        <v>90.07</v>
      </c>
      <c r="R79" s="44" t="n">
        <f aca="false">P79/3600</f>
        <v>1.86195555555556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3629.0328</v>
      </c>
      <c r="E80" s="50" t="n">
        <v>42.147</v>
      </c>
      <c r="F80" s="50" t="n">
        <v>46.8572</v>
      </c>
      <c r="G80" s="50" t="n">
        <v>47.0762</v>
      </c>
      <c r="H80" s="50" t="n">
        <v>6404.47</v>
      </c>
      <c r="I80" s="50" t="n">
        <v>83.57</v>
      </c>
      <c r="J80" s="51" t="n">
        <f aca="false">H80/3600</f>
        <v>1.77901944444444</v>
      </c>
      <c r="L80" s="49" t="n">
        <v>13629.8344</v>
      </c>
      <c r="M80" s="50" t="n">
        <v>42.1492</v>
      </c>
      <c r="N80" s="50" t="n">
        <v>46.8883</v>
      </c>
      <c r="O80" s="50" t="n">
        <v>47.0969</v>
      </c>
      <c r="P80" s="50" t="n">
        <v>6451.47</v>
      </c>
      <c r="Q80" s="50" t="n">
        <v>83.26</v>
      </c>
      <c r="R80" s="51" t="n">
        <f aca="false">P80/3600</f>
        <v>1.792075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7781.8864</v>
      </c>
      <c r="E81" s="50" t="n">
        <v>39.3112</v>
      </c>
      <c r="F81" s="50" t="n">
        <v>45.0402</v>
      </c>
      <c r="G81" s="50" t="n">
        <v>45.2087</v>
      </c>
      <c r="H81" s="50" t="n">
        <v>5821.94</v>
      </c>
      <c r="I81" s="50" t="n">
        <v>77.95</v>
      </c>
      <c r="J81" s="51" t="n">
        <f aca="false">H81/3600</f>
        <v>1.61720555555556</v>
      </c>
      <c r="L81" s="49" t="n">
        <v>7786.1144</v>
      </c>
      <c r="M81" s="50" t="n">
        <v>39.313</v>
      </c>
      <c r="N81" s="50" t="n">
        <v>45.054</v>
      </c>
      <c r="O81" s="50" t="n">
        <v>45.2258</v>
      </c>
      <c r="P81" s="50" t="n">
        <v>5848.27</v>
      </c>
      <c r="Q81" s="50" t="n">
        <v>76.04</v>
      </c>
      <c r="R81" s="51" t="n">
        <f aca="false">P81/3600</f>
        <v>1.62451944444444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403.108</v>
      </c>
      <c r="E82" s="58" t="n">
        <v>36.4872</v>
      </c>
      <c r="F82" s="58" t="n">
        <v>43.5909</v>
      </c>
      <c r="G82" s="58" t="n">
        <v>43.7561</v>
      </c>
      <c r="H82" s="58" t="n">
        <v>5669.51</v>
      </c>
      <c r="I82" s="58" t="n">
        <v>73.76</v>
      </c>
      <c r="J82" s="59" t="n">
        <f aca="false">H82/3600</f>
        <v>1.57486388888889</v>
      </c>
      <c r="L82" s="57" t="n">
        <v>4409.3472</v>
      </c>
      <c r="M82" s="58" t="n">
        <v>36.4895</v>
      </c>
      <c r="N82" s="58" t="n">
        <v>43.5959</v>
      </c>
      <c r="O82" s="58" t="n">
        <v>43.7859</v>
      </c>
      <c r="P82" s="58" t="n">
        <v>5529.46</v>
      </c>
      <c r="Q82" s="58" t="n">
        <v>71.92</v>
      </c>
      <c r="R82" s="59" t="n">
        <f aca="false">P82/3600</f>
        <v>1.53596111111111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54.2660688017003</v>
      </c>
      <c r="J89" s="70" t="n">
        <f aca="false">GEOMEAN(J3:J82)</f>
        <v>1.1103535394792</v>
      </c>
      <c r="Q89" s="70" t="n">
        <f aca="false">GEOMEAN(Q3:Q82)</f>
        <v>54.9939549617209</v>
      </c>
      <c r="R89" s="70" t="n">
        <f aca="false">GEOMEAN(R3:R82)</f>
        <v>1.14470798274968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1341328340331</v>
      </c>
      <c r="R90" s="71" t="n">
        <f aca="false">R89/J89</f>
        <v>1.03094009434742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92465</v>
      </c>
      <c r="J91" s="70" t="n">
        <f aca="false">SUM(J3:J82)</f>
        <v>144.913275</v>
      </c>
      <c r="Q91" s="70" t="n">
        <f aca="false">SUM(Q3:Q82)/3600</f>
        <v>1.91988333333333</v>
      </c>
      <c r="R91" s="70" t="n">
        <f aca="false">SUM(R3:R82)</f>
        <v>146.154247222222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5717.95</v>
      </c>
      <c r="I3" s="43" t="n">
        <v>84.59</v>
      </c>
      <c r="J3" s="44" t="n">
        <f aca="false">H3/3600</f>
        <v>1.58831944444444</v>
      </c>
      <c r="L3" s="45" t="n">
        <v>106877.328</v>
      </c>
      <c r="M3" s="46" t="n">
        <v>43.3724</v>
      </c>
      <c r="N3" s="46" t="n">
        <v>42.9279</v>
      </c>
      <c r="O3" s="46" t="n">
        <v>44.7952</v>
      </c>
      <c r="P3" s="46" t="n">
        <v>5800.21</v>
      </c>
      <c r="Q3" s="46" t="n">
        <v>86.2</v>
      </c>
      <c r="R3" s="47" t="n">
        <f aca="false">P3/3600</f>
        <v>1.61116944444444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60226.6816</v>
      </c>
      <c r="E4" s="50" t="n">
        <v>40.1578</v>
      </c>
      <c r="F4" s="50" t="n">
        <v>40.4005</v>
      </c>
      <c r="G4" s="50" t="n">
        <v>42.3764</v>
      </c>
      <c r="H4" s="50" t="n">
        <v>4998.65</v>
      </c>
      <c r="I4" s="50" t="n">
        <v>79</v>
      </c>
      <c r="J4" s="51" t="n">
        <f aca="false">H4/3600</f>
        <v>1.38851388888889</v>
      </c>
      <c r="L4" s="52" t="n">
        <v>60234.4992</v>
      </c>
      <c r="M4" s="53" t="n">
        <v>40.158</v>
      </c>
      <c r="N4" s="53" t="n">
        <v>40.4034</v>
      </c>
      <c r="O4" s="53" t="n">
        <v>42.3792</v>
      </c>
      <c r="P4" s="53" t="n">
        <v>5011.54</v>
      </c>
      <c r="Q4" s="53" t="n">
        <v>76.98</v>
      </c>
      <c r="R4" s="54" t="n">
        <f aca="false">P4/3600</f>
        <v>1.39209444444444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4445.5104</v>
      </c>
      <c r="E5" s="50" t="n">
        <v>37.0817</v>
      </c>
      <c r="F5" s="50" t="n">
        <v>38.7255</v>
      </c>
      <c r="G5" s="50" t="n">
        <v>40.6875</v>
      </c>
      <c r="H5" s="50" t="n">
        <v>4455.6</v>
      </c>
      <c r="I5" s="50" t="n">
        <v>71.72</v>
      </c>
      <c r="J5" s="51" t="n">
        <f aca="false">H5/3600</f>
        <v>1.23766666666667</v>
      </c>
      <c r="L5" s="52" t="n">
        <v>34446.392</v>
      </c>
      <c r="M5" s="53" t="n">
        <v>37.0814</v>
      </c>
      <c r="N5" s="53" t="n">
        <v>38.7251</v>
      </c>
      <c r="O5" s="53" t="n">
        <v>40.6881</v>
      </c>
      <c r="P5" s="53" t="n">
        <v>4560.53</v>
      </c>
      <c r="Q5" s="53" t="n">
        <v>71.24</v>
      </c>
      <c r="R5" s="54" t="n">
        <f aca="false">P5/3600</f>
        <v>1.26681388888889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616.584</v>
      </c>
      <c r="E6" s="58" t="n">
        <v>34.0439</v>
      </c>
      <c r="F6" s="58" t="n">
        <v>37.5955</v>
      </c>
      <c r="G6" s="58" t="n">
        <v>39.5909</v>
      </c>
      <c r="H6" s="58" t="n">
        <v>4212.23</v>
      </c>
      <c r="I6" s="58" t="n">
        <v>70.77</v>
      </c>
      <c r="J6" s="59" t="n">
        <f aca="false">H6/3600</f>
        <v>1.17006388888889</v>
      </c>
      <c r="L6" s="60" t="n">
        <v>19620.0768</v>
      </c>
      <c r="M6" s="61" t="n">
        <v>34.0442</v>
      </c>
      <c r="N6" s="61" t="n">
        <v>37.5955</v>
      </c>
      <c r="O6" s="61" t="n">
        <v>39.587</v>
      </c>
      <c r="P6" s="61" t="n">
        <v>4161.86</v>
      </c>
      <c r="Q6" s="61" t="n">
        <v>63.42</v>
      </c>
      <c r="R6" s="62" t="n">
        <f aca="false">P6/3600</f>
        <v>1.15607222222222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5695.27</v>
      </c>
      <c r="I7" s="43" t="n">
        <v>84.46</v>
      </c>
      <c r="J7" s="44" t="n">
        <f aca="false">H7/3600</f>
        <v>1.58201944444444</v>
      </c>
      <c r="L7" s="45" t="n">
        <v>109417.6064</v>
      </c>
      <c r="M7" s="46" t="n">
        <v>43.2416</v>
      </c>
      <c r="N7" s="46" t="n">
        <v>45.8412</v>
      </c>
      <c r="O7" s="46" t="n">
        <v>45.3741</v>
      </c>
      <c r="P7" s="46" t="n">
        <v>5772.11</v>
      </c>
      <c r="Q7" s="46" t="n">
        <v>81.83</v>
      </c>
      <c r="R7" s="47" t="n">
        <f aca="false">P7/3600</f>
        <v>1.60336388888889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4288.5968</v>
      </c>
      <c r="E8" s="50" t="n">
        <v>39.8165</v>
      </c>
      <c r="F8" s="50" t="n">
        <v>43.6824</v>
      </c>
      <c r="G8" s="50" t="n">
        <v>43.7218</v>
      </c>
      <c r="H8" s="50" t="n">
        <v>5200.89</v>
      </c>
      <c r="I8" s="50" t="n">
        <v>81.62</v>
      </c>
      <c r="J8" s="51" t="n">
        <f aca="false">H8/3600</f>
        <v>1.44469166666667</v>
      </c>
      <c r="L8" s="52" t="n">
        <v>64243.152</v>
      </c>
      <c r="M8" s="53" t="n">
        <v>39.8167</v>
      </c>
      <c r="N8" s="53" t="n">
        <v>43.7092</v>
      </c>
      <c r="O8" s="53" t="n">
        <v>43.7409</v>
      </c>
      <c r="P8" s="53" t="n">
        <v>5105.22</v>
      </c>
      <c r="Q8" s="53" t="n">
        <v>80.29</v>
      </c>
      <c r="R8" s="54" t="n">
        <f aca="false">P8/3600</f>
        <v>1.41811666666667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400.1152</v>
      </c>
      <c r="E9" s="50" t="n">
        <v>36.7045</v>
      </c>
      <c r="F9" s="50" t="n">
        <v>41.9122</v>
      </c>
      <c r="G9" s="50" t="n">
        <v>42.2884</v>
      </c>
      <c r="H9" s="50" t="n">
        <v>4550.33</v>
      </c>
      <c r="I9" s="50" t="n">
        <v>73.78</v>
      </c>
      <c r="J9" s="51" t="n">
        <f aca="false">H9/3600</f>
        <v>1.26398055555556</v>
      </c>
      <c r="L9" s="52" t="n">
        <v>37371.9344</v>
      </c>
      <c r="M9" s="53" t="n">
        <v>36.7038</v>
      </c>
      <c r="N9" s="53" t="n">
        <v>41.9402</v>
      </c>
      <c r="O9" s="53" t="n">
        <v>42.3096</v>
      </c>
      <c r="P9" s="53" t="n">
        <v>4632</v>
      </c>
      <c r="Q9" s="53" t="n">
        <v>76.46</v>
      </c>
      <c r="R9" s="54" t="n">
        <f aca="false">P9/3600</f>
        <v>1.28666666666667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356.7104</v>
      </c>
      <c r="E10" s="58" t="n">
        <v>33.8518</v>
      </c>
      <c r="F10" s="58" t="n">
        <v>40.5879</v>
      </c>
      <c r="G10" s="58" t="n">
        <v>41.2066</v>
      </c>
      <c r="H10" s="58" t="n">
        <v>4209.36</v>
      </c>
      <c r="I10" s="58" t="n">
        <v>69.54</v>
      </c>
      <c r="J10" s="59" t="n">
        <f aca="false">H10/3600</f>
        <v>1.16926666666667</v>
      </c>
      <c r="L10" s="60" t="n">
        <v>22349.5904</v>
      </c>
      <c r="M10" s="61" t="n">
        <v>33.8521</v>
      </c>
      <c r="N10" s="61" t="n">
        <v>40.6122</v>
      </c>
      <c r="O10" s="61" t="n">
        <v>41.2313</v>
      </c>
      <c r="P10" s="61" t="n">
        <v>4217.35</v>
      </c>
      <c r="Q10" s="61" t="n">
        <v>69.88</v>
      </c>
      <c r="R10" s="62" t="n">
        <f aca="false">P10/3600</f>
        <v>1.17148611111111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13833.95</v>
      </c>
      <c r="I11" s="43" t="n">
        <v>144.39</v>
      </c>
      <c r="J11" s="44" t="n">
        <f aca="false">H11/3600</f>
        <v>3.84276388888889</v>
      </c>
      <c r="L11" s="45" t="n">
        <v>392627.9472</v>
      </c>
      <c r="M11" s="46" t="n">
        <v>42.2679</v>
      </c>
      <c r="N11" s="46" t="n">
        <v>42.4598</v>
      </c>
      <c r="O11" s="46" t="n">
        <v>40.9529</v>
      </c>
      <c r="P11" s="46" t="n">
        <v>13840.23</v>
      </c>
      <c r="Q11" s="46" t="n">
        <v>143.43</v>
      </c>
      <c r="R11" s="47" t="n">
        <f aca="false">P11/3600</f>
        <v>3.84450833333333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6623.5056</v>
      </c>
      <c r="E12" s="50" t="n">
        <v>38.6593</v>
      </c>
      <c r="F12" s="50" t="n">
        <v>39.8905</v>
      </c>
      <c r="G12" s="50" t="n">
        <v>37.7732</v>
      </c>
      <c r="H12" s="50" t="n">
        <v>12004.05</v>
      </c>
      <c r="I12" s="50" t="n">
        <v>133.08</v>
      </c>
      <c r="J12" s="51" t="n">
        <f aca="false">H12/3600</f>
        <v>3.33445833333333</v>
      </c>
      <c r="L12" s="52" t="n">
        <v>256599.4576</v>
      </c>
      <c r="M12" s="53" t="n">
        <v>38.6588</v>
      </c>
      <c r="N12" s="53" t="n">
        <v>39.9137</v>
      </c>
      <c r="O12" s="53" t="n">
        <v>37.7843</v>
      </c>
      <c r="P12" s="53" t="n">
        <v>12163.08</v>
      </c>
      <c r="Q12" s="53" t="n">
        <v>132.43</v>
      </c>
      <c r="R12" s="54" t="n">
        <f aca="false">P12/3600</f>
        <v>3.37863333333333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0383.2064</v>
      </c>
      <c r="E13" s="50" t="n">
        <v>34.7177</v>
      </c>
      <c r="F13" s="50" t="n">
        <v>38.2555</v>
      </c>
      <c r="G13" s="50" t="n">
        <v>36.1842</v>
      </c>
      <c r="H13" s="50" t="n">
        <v>10637.94</v>
      </c>
      <c r="I13" s="50" t="n">
        <v>129.95</v>
      </c>
      <c r="J13" s="51" t="n">
        <f aca="false">H13/3600</f>
        <v>2.95498333333333</v>
      </c>
      <c r="L13" s="52" t="n">
        <v>160358.3792</v>
      </c>
      <c r="M13" s="53" t="n">
        <v>34.7177</v>
      </c>
      <c r="N13" s="53" t="n">
        <v>38.281</v>
      </c>
      <c r="O13" s="53" t="n">
        <v>36.1943</v>
      </c>
      <c r="P13" s="53" t="n">
        <v>10894.6</v>
      </c>
      <c r="Q13" s="53" t="n">
        <v>141.67</v>
      </c>
      <c r="R13" s="54" t="n">
        <f aca="false">P13/3600</f>
        <v>3.02627777777778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875.8768</v>
      </c>
      <c r="E14" s="58" t="n">
        <v>30.5719</v>
      </c>
      <c r="F14" s="58" t="n">
        <v>36.9739</v>
      </c>
      <c r="G14" s="58" t="n">
        <v>34.9872</v>
      </c>
      <c r="H14" s="58" t="n">
        <v>9549.47</v>
      </c>
      <c r="I14" s="58" t="n">
        <v>147.76</v>
      </c>
      <c r="J14" s="59" t="n">
        <f aca="false">H14/3600</f>
        <v>2.65263055555556</v>
      </c>
      <c r="L14" s="60" t="n">
        <v>83856.3904</v>
      </c>
      <c r="M14" s="61" t="n">
        <v>30.5721</v>
      </c>
      <c r="N14" s="61" t="n">
        <v>36.9999</v>
      </c>
      <c r="O14" s="61" t="n">
        <v>34.9949</v>
      </c>
      <c r="P14" s="61" t="n">
        <v>9685.14</v>
      </c>
      <c r="Q14" s="61" t="n">
        <v>126.39</v>
      </c>
      <c r="R14" s="62" t="n">
        <f aca="false">P14/3600</f>
        <v>2.69031666666667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9652.77</v>
      </c>
      <c r="I15" s="43" t="n">
        <v>138.23</v>
      </c>
      <c r="J15" s="44" t="n">
        <f aca="false">H15/3600</f>
        <v>2.681325</v>
      </c>
      <c r="L15" s="45" t="n">
        <v>102143.2496</v>
      </c>
      <c r="M15" s="46" t="n">
        <v>43.6141</v>
      </c>
      <c r="N15" s="46" t="n">
        <v>46.6498</v>
      </c>
      <c r="O15" s="46" t="n">
        <v>46.2024</v>
      </c>
      <c r="P15" s="46" t="n">
        <v>9650.53</v>
      </c>
      <c r="Q15" s="46" t="n">
        <v>118.41</v>
      </c>
      <c r="R15" s="47" t="n">
        <f aca="false">P15/3600</f>
        <v>2.68070277777778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094.3472</v>
      </c>
      <c r="E16" s="50" t="n">
        <v>41.3199</v>
      </c>
      <c r="F16" s="50" t="n">
        <v>45.9031</v>
      </c>
      <c r="G16" s="50" t="n">
        <v>45.5689</v>
      </c>
      <c r="H16" s="50" t="n">
        <v>8351.44</v>
      </c>
      <c r="I16" s="50" t="n">
        <v>115.18</v>
      </c>
      <c r="J16" s="51" t="n">
        <f aca="false">H16/3600</f>
        <v>2.31984444444444</v>
      </c>
      <c r="L16" s="52" t="n">
        <v>50100.1024</v>
      </c>
      <c r="M16" s="53" t="n">
        <v>41.3204</v>
      </c>
      <c r="N16" s="53" t="n">
        <v>45.941</v>
      </c>
      <c r="O16" s="53" t="n">
        <v>45.6328</v>
      </c>
      <c r="P16" s="53" t="n">
        <v>8364.58</v>
      </c>
      <c r="Q16" s="53" t="n">
        <v>112.59</v>
      </c>
      <c r="R16" s="54" t="n">
        <f aca="false">P16/3600</f>
        <v>2.32349444444444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713.6128</v>
      </c>
      <c r="E17" s="50" t="n">
        <v>39.7422</v>
      </c>
      <c r="F17" s="50" t="n">
        <v>45.3548</v>
      </c>
      <c r="G17" s="50" t="n">
        <v>45.1508</v>
      </c>
      <c r="H17" s="50" t="n">
        <v>7709.12</v>
      </c>
      <c r="I17" s="50" t="n">
        <v>116.32</v>
      </c>
      <c r="J17" s="51" t="n">
        <f aca="false">H17/3600</f>
        <v>2.14142222222222</v>
      </c>
      <c r="L17" s="52" t="n">
        <v>28733.6048</v>
      </c>
      <c r="M17" s="53" t="n">
        <v>39.7428</v>
      </c>
      <c r="N17" s="53" t="n">
        <v>45.3985</v>
      </c>
      <c r="O17" s="53" t="n">
        <v>45.2012</v>
      </c>
      <c r="P17" s="53" t="n">
        <v>7843.78</v>
      </c>
      <c r="Q17" s="53" t="n">
        <v>111.92</v>
      </c>
      <c r="R17" s="54" t="n">
        <f aca="false">P17/3600</f>
        <v>2.17882777777778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891.128</v>
      </c>
      <c r="E18" s="58" t="n">
        <v>37.9948</v>
      </c>
      <c r="F18" s="58" t="n">
        <v>44.9555</v>
      </c>
      <c r="G18" s="58" t="n">
        <v>44.8531</v>
      </c>
      <c r="H18" s="58" t="n">
        <v>7397.48</v>
      </c>
      <c r="I18" s="58" t="n">
        <v>106.1</v>
      </c>
      <c r="J18" s="59" t="n">
        <f aca="false">H18/3600</f>
        <v>2.05485555555556</v>
      </c>
      <c r="L18" s="60" t="n">
        <v>15894.9536</v>
      </c>
      <c r="M18" s="61" t="n">
        <v>37.9943</v>
      </c>
      <c r="N18" s="61" t="n">
        <v>44.9791</v>
      </c>
      <c r="O18" s="61" t="n">
        <v>44.8838</v>
      </c>
      <c r="P18" s="61" t="n">
        <v>7454.89</v>
      </c>
      <c r="Q18" s="61" t="n">
        <v>107.16</v>
      </c>
      <c r="R18" s="62" t="n">
        <f aca="false">P18/3600</f>
        <v>2.07080277777778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4010.32</v>
      </c>
      <c r="I19" s="43" t="n">
        <v>56.6</v>
      </c>
      <c r="J19" s="44" t="n">
        <f aca="false">H19/3600</f>
        <v>1.11397777777778</v>
      </c>
      <c r="L19" s="42" t="n">
        <v>23185.6784</v>
      </c>
      <c r="M19" s="43" t="n">
        <v>42.7019</v>
      </c>
      <c r="N19" s="43" t="n">
        <v>44.4559</v>
      </c>
      <c r="O19" s="43" t="n">
        <v>45.8504</v>
      </c>
      <c r="P19" s="43" t="n">
        <v>4023.36</v>
      </c>
      <c r="Q19" s="43" t="n">
        <v>55.51</v>
      </c>
      <c r="R19" s="44" t="n">
        <f aca="false">P19/3600</f>
        <v>1.117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12688.7032</v>
      </c>
      <c r="E20" s="50" t="n">
        <v>40.9935</v>
      </c>
      <c r="F20" s="50" t="n">
        <v>42.7696</v>
      </c>
      <c r="G20" s="50" t="n">
        <v>43.6605</v>
      </c>
      <c r="H20" s="50" t="n">
        <v>3597.75</v>
      </c>
      <c r="I20" s="50" t="n">
        <v>51.27</v>
      </c>
      <c r="J20" s="51" t="n">
        <f aca="false">H20/3600</f>
        <v>0.999375</v>
      </c>
      <c r="L20" s="49" t="n">
        <v>12687.7128</v>
      </c>
      <c r="M20" s="50" t="n">
        <v>40.9939</v>
      </c>
      <c r="N20" s="50" t="n">
        <v>42.7747</v>
      </c>
      <c r="O20" s="50" t="n">
        <v>43.6646</v>
      </c>
      <c r="P20" s="50" t="n">
        <v>3533.7</v>
      </c>
      <c r="Q20" s="50" t="n">
        <v>50.64</v>
      </c>
      <c r="R20" s="51" t="n">
        <f aca="false">P20/3600</f>
        <v>0.981583333333333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7198.176</v>
      </c>
      <c r="E21" s="50" t="n">
        <v>38.9204</v>
      </c>
      <c r="F21" s="50" t="n">
        <v>41.4792</v>
      </c>
      <c r="G21" s="50" t="n">
        <v>42.2142</v>
      </c>
      <c r="H21" s="50" t="n">
        <v>3343.46</v>
      </c>
      <c r="I21" s="50" t="n">
        <v>49.64</v>
      </c>
      <c r="J21" s="51" t="n">
        <f aca="false">H21/3600</f>
        <v>0.928738888888889</v>
      </c>
      <c r="L21" s="49" t="n">
        <v>7198.94</v>
      </c>
      <c r="M21" s="50" t="n">
        <v>38.9214</v>
      </c>
      <c r="N21" s="50" t="n">
        <v>41.4858</v>
      </c>
      <c r="O21" s="50" t="n">
        <v>42.2149</v>
      </c>
      <c r="P21" s="50" t="n">
        <v>3276.48</v>
      </c>
      <c r="Q21" s="50" t="n">
        <v>46.85</v>
      </c>
      <c r="R21" s="51" t="n">
        <f aca="false">P21/3600</f>
        <v>0.91013333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046.572</v>
      </c>
      <c r="E22" s="58" t="n">
        <v>36.4767</v>
      </c>
      <c r="F22" s="58" t="n">
        <v>40.5752</v>
      </c>
      <c r="G22" s="58" t="n">
        <v>41.3901</v>
      </c>
      <c r="H22" s="58" t="n">
        <v>3106.33</v>
      </c>
      <c r="I22" s="58" t="n">
        <v>47.82</v>
      </c>
      <c r="J22" s="59" t="n">
        <f aca="false">H22/3600</f>
        <v>0.862869444444445</v>
      </c>
      <c r="L22" s="57" t="n">
        <v>4047.1952</v>
      </c>
      <c r="M22" s="58" t="n">
        <v>36.4775</v>
      </c>
      <c r="N22" s="58" t="n">
        <v>40.5824</v>
      </c>
      <c r="O22" s="58" t="n">
        <v>41.3908</v>
      </c>
      <c r="P22" s="58" t="n">
        <v>3101.47</v>
      </c>
      <c r="Q22" s="58" t="n">
        <v>46.01</v>
      </c>
      <c r="R22" s="59" t="n">
        <f aca="false">P22/3600</f>
        <v>0.861519444444444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4850.64</v>
      </c>
      <c r="I23" s="43" t="n">
        <v>72.49</v>
      </c>
      <c r="J23" s="44" t="n">
        <f aca="false">H23/3600</f>
        <v>1.3474</v>
      </c>
      <c r="L23" s="42" t="n">
        <v>54851.4624</v>
      </c>
      <c r="M23" s="43" t="n">
        <v>41.7176</v>
      </c>
      <c r="N23" s="43" t="n">
        <v>43.301</v>
      </c>
      <c r="O23" s="43" t="n">
        <v>44.0112</v>
      </c>
      <c r="P23" s="43" t="n">
        <v>4919.88</v>
      </c>
      <c r="Q23" s="43" t="n">
        <v>72.72</v>
      </c>
      <c r="R23" s="44" t="n">
        <f aca="false">P23/3600</f>
        <v>1.366633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835.416</v>
      </c>
      <c r="E24" s="50" t="n">
        <v>38.596</v>
      </c>
      <c r="F24" s="50" t="n">
        <v>40.9468</v>
      </c>
      <c r="G24" s="50" t="n">
        <v>41.3757</v>
      </c>
      <c r="H24" s="50" t="n">
        <v>4150.11</v>
      </c>
      <c r="I24" s="50" t="n">
        <v>66.31</v>
      </c>
      <c r="J24" s="51" t="n">
        <f aca="false">H24/3600</f>
        <v>1.15280833333333</v>
      </c>
      <c r="L24" s="49" t="n">
        <v>29834.2896</v>
      </c>
      <c r="M24" s="50" t="n">
        <v>38.5964</v>
      </c>
      <c r="N24" s="50" t="n">
        <v>40.9524</v>
      </c>
      <c r="O24" s="50" t="n">
        <v>41.3753</v>
      </c>
      <c r="P24" s="50" t="n">
        <v>4151</v>
      </c>
      <c r="Q24" s="50" t="n">
        <v>64.94</v>
      </c>
      <c r="R24" s="51" t="n">
        <f aca="false">P24/3600</f>
        <v>1.15305555555556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582.2264</v>
      </c>
      <c r="E25" s="50" t="n">
        <v>35.5658</v>
      </c>
      <c r="F25" s="50" t="n">
        <v>39.2691</v>
      </c>
      <c r="G25" s="50" t="n">
        <v>39.8692</v>
      </c>
      <c r="H25" s="50" t="n">
        <v>3656.48</v>
      </c>
      <c r="I25" s="50" t="n">
        <v>57.52</v>
      </c>
      <c r="J25" s="51" t="n">
        <f aca="false">H25/3600</f>
        <v>1.01568888888889</v>
      </c>
      <c r="L25" s="49" t="n">
        <v>15576.94</v>
      </c>
      <c r="M25" s="50" t="n">
        <v>35.5656</v>
      </c>
      <c r="N25" s="50" t="n">
        <v>39.273</v>
      </c>
      <c r="O25" s="50" t="n">
        <v>39.8703</v>
      </c>
      <c r="P25" s="50" t="n">
        <v>3683.76</v>
      </c>
      <c r="Q25" s="50" t="n">
        <v>59.13</v>
      </c>
      <c r="R25" s="51" t="n">
        <f aca="false">P25/3600</f>
        <v>1.023266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650.2616</v>
      </c>
      <c r="E26" s="58" t="n">
        <v>32.7039</v>
      </c>
      <c r="F26" s="58" t="n">
        <v>38.1085</v>
      </c>
      <c r="G26" s="58" t="n">
        <v>39.0929</v>
      </c>
      <c r="H26" s="58" t="n">
        <v>3314.3</v>
      </c>
      <c r="I26" s="58" t="n">
        <v>53.32</v>
      </c>
      <c r="J26" s="59" t="n">
        <f aca="false">H26/3600</f>
        <v>0.920638888888889</v>
      </c>
      <c r="L26" s="57" t="n">
        <v>7655.86</v>
      </c>
      <c r="M26" s="58" t="n">
        <v>32.706</v>
      </c>
      <c r="N26" s="58" t="n">
        <v>38.1134</v>
      </c>
      <c r="O26" s="58" t="n">
        <v>39.096</v>
      </c>
      <c r="P26" s="58" t="n">
        <v>3313.82</v>
      </c>
      <c r="Q26" s="58" t="n">
        <v>51.44</v>
      </c>
      <c r="R26" s="59" t="n">
        <f aca="false">P26/3600</f>
        <v>0.92050555555555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10309.67</v>
      </c>
      <c r="I27" s="43" t="n">
        <v>146.58</v>
      </c>
      <c r="J27" s="44" t="n">
        <f aca="false">H27/3600</f>
        <v>2.86379722222222</v>
      </c>
      <c r="L27" s="42" t="n">
        <v>107158.2008</v>
      </c>
      <c r="M27" s="43" t="n">
        <v>40.4758</v>
      </c>
      <c r="N27" s="43" t="n">
        <v>41.7427</v>
      </c>
      <c r="O27" s="43" t="n">
        <v>44.208</v>
      </c>
      <c r="P27" s="43" t="n">
        <v>10286.7</v>
      </c>
      <c r="Q27" s="43" t="n">
        <v>145.73</v>
      </c>
      <c r="R27" s="44" t="n">
        <f aca="false">P27/3600</f>
        <v>2.8574166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1242.1472</v>
      </c>
      <c r="E28" s="50" t="n">
        <v>37.9313</v>
      </c>
      <c r="F28" s="50" t="n">
        <v>39.596</v>
      </c>
      <c r="G28" s="50" t="n">
        <v>42.2158</v>
      </c>
      <c r="H28" s="50" t="n">
        <v>8569.66</v>
      </c>
      <c r="I28" s="50" t="n">
        <v>130.71</v>
      </c>
      <c r="J28" s="51" t="n">
        <f aca="false">H28/3600</f>
        <v>2.38046111111111</v>
      </c>
      <c r="L28" s="49" t="n">
        <v>51217.836</v>
      </c>
      <c r="M28" s="50" t="n">
        <v>37.9304</v>
      </c>
      <c r="N28" s="50" t="n">
        <v>39.5981</v>
      </c>
      <c r="O28" s="50" t="n">
        <v>42.2184</v>
      </c>
      <c r="P28" s="50" t="n">
        <v>8446.01</v>
      </c>
      <c r="Q28" s="50" t="n">
        <v>126.77</v>
      </c>
      <c r="R28" s="51" t="n">
        <f aca="false">P28/3600</f>
        <v>2.34611388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868.7576</v>
      </c>
      <c r="E29" s="50" t="n">
        <v>35.6816</v>
      </c>
      <c r="F29" s="50" t="n">
        <v>38.5734</v>
      </c>
      <c r="G29" s="50" t="n">
        <v>40.6238</v>
      </c>
      <c r="H29" s="50" t="n">
        <v>7545.73</v>
      </c>
      <c r="I29" s="50" t="n">
        <v>120.35</v>
      </c>
      <c r="J29" s="51" t="n">
        <f aca="false">H29/3600</f>
        <v>2.09603611111111</v>
      </c>
      <c r="L29" s="49" t="n">
        <v>27861.368</v>
      </c>
      <c r="M29" s="50" t="n">
        <v>35.6807</v>
      </c>
      <c r="N29" s="50" t="n">
        <v>38.5755</v>
      </c>
      <c r="O29" s="50" t="n">
        <v>40.6237</v>
      </c>
      <c r="P29" s="50" t="n">
        <v>7521.35</v>
      </c>
      <c r="Q29" s="50" t="n">
        <v>118.45</v>
      </c>
      <c r="R29" s="51" t="n">
        <f aca="false">P29/3600</f>
        <v>2.08926388888889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243.6048</v>
      </c>
      <c r="E30" s="58" t="n">
        <v>33.2452</v>
      </c>
      <c r="F30" s="58" t="n">
        <v>37.8172</v>
      </c>
      <c r="G30" s="58" t="n">
        <v>39.4428</v>
      </c>
      <c r="H30" s="58" t="n">
        <v>7000.85</v>
      </c>
      <c r="I30" s="58" t="n">
        <v>111.05</v>
      </c>
      <c r="J30" s="59" t="n">
        <f aca="false">H30/3600</f>
        <v>1.94468055555556</v>
      </c>
      <c r="L30" s="57" t="n">
        <v>15239.1288</v>
      </c>
      <c r="M30" s="58" t="n">
        <v>33.2453</v>
      </c>
      <c r="N30" s="58" t="n">
        <v>37.8202</v>
      </c>
      <c r="O30" s="58" t="n">
        <v>39.4424</v>
      </c>
      <c r="P30" s="58" t="n">
        <v>6947.13</v>
      </c>
      <c r="Q30" s="58" t="n">
        <v>107.25</v>
      </c>
      <c r="R30" s="59" t="n">
        <f aca="false">P30/3600</f>
        <v>1.92975833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9436.13</v>
      </c>
      <c r="I31" s="43" t="n">
        <v>142.31</v>
      </c>
      <c r="J31" s="44" t="n">
        <f aca="false">H31/3600</f>
        <v>2.62114722222222</v>
      </c>
      <c r="L31" s="42" t="n">
        <v>73876.1456</v>
      </c>
      <c r="M31" s="43" t="n">
        <v>41.1839</v>
      </c>
      <c r="N31" s="43" t="n">
        <v>44.4757</v>
      </c>
      <c r="O31" s="43" t="n">
        <v>46.0788</v>
      </c>
      <c r="P31" s="43" t="n">
        <v>9496.53</v>
      </c>
      <c r="Q31" s="43" t="n">
        <v>138.65</v>
      </c>
      <c r="R31" s="44" t="n">
        <f aca="false">P31/3600</f>
        <v>2.63792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0924.9992</v>
      </c>
      <c r="E32" s="50" t="n">
        <v>38.6596</v>
      </c>
      <c r="F32" s="50" t="n">
        <v>42.9876</v>
      </c>
      <c r="G32" s="50" t="n">
        <v>43.9936</v>
      </c>
      <c r="H32" s="50" t="n">
        <v>7755.8</v>
      </c>
      <c r="I32" s="50" t="n">
        <v>123.16</v>
      </c>
      <c r="J32" s="51" t="n">
        <f aca="false">H32/3600</f>
        <v>2.15438888888889</v>
      </c>
      <c r="L32" s="49" t="n">
        <v>30930.756</v>
      </c>
      <c r="M32" s="50" t="n">
        <v>38.6596</v>
      </c>
      <c r="N32" s="50" t="n">
        <v>42.9907</v>
      </c>
      <c r="O32" s="50" t="n">
        <v>43.9951</v>
      </c>
      <c r="P32" s="50" t="n">
        <v>7751.35</v>
      </c>
      <c r="Q32" s="50" t="n">
        <v>120.79</v>
      </c>
      <c r="R32" s="51" t="n">
        <f aca="false">P32/3600</f>
        <v>2.15315277777778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6143.632</v>
      </c>
      <c r="E33" s="50" t="n">
        <v>36.8475</v>
      </c>
      <c r="F33" s="50" t="n">
        <v>41.7489</v>
      </c>
      <c r="G33" s="50" t="n">
        <v>42.2829</v>
      </c>
      <c r="H33" s="50" t="n">
        <v>11415.74</v>
      </c>
      <c r="I33" s="50" t="n">
        <v>170.83</v>
      </c>
      <c r="J33" s="51" t="n">
        <f aca="false">H33/3600</f>
        <v>3.17103888888889</v>
      </c>
      <c r="L33" s="49" t="n">
        <v>16149.5224</v>
      </c>
      <c r="M33" s="50" t="n">
        <v>36.8474</v>
      </c>
      <c r="N33" s="50" t="n">
        <v>41.751</v>
      </c>
      <c r="O33" s="50" t="n">
        <v>42.2855</v>
      </c>
      <c r="P33" s="50" t="n">
        <v>7114.05</v>
      </c>
      <c r="Q33" s="50" t="n">
        <v>116.78</v>
      </c>
      <c r="R33" s="51" t="n">
        <f aca="false">P33/3600</f>
        <v>1.976125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133.3696</v>
      </c>
      <c r="E34" s="58" t="n">
        <v>34.8375</v>
      </c>
      <c r="F34" s="58" t="n">
        <v>40.7963</v>
      </c>
      <c r="G34" s="58" t="n">
        <v>40.981</v>
      </c>
      <c r="H34" s="58" t="n">
        <v>6588.58</v>
      </c>
      <c r="I34" s="58" t="n">
        <v>103.83</v>
      </c>
      <c r="J34" s="59" t="n">
        <f aca="false">H34/3600</f>
        <v>1.83016111111111</v>
      </c>
      <c r="L34" s="57" t="n">
        <v>9143.4608</v>
      </c>
      <c r="M34" s="58" t="n">
        <v>34.8385</v>
      </c>
      <c r="N34" s="58" t="n">
        <v>40.7973</v>
      </c>
      <c r="O34" s="58" t="n">
        <v>40.9872</v>
      </c>
      <c r="P34" s="58" t="n">
        <v>6607.08</v>
      </c>
      <c r="Q34" s="58" t="n">
        <v>102.53</v>
      </c>
      <c r="R34" s="59" t="n">
        <f aca="false">P34/3600</f>
        <v>1.835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13806.95</v>
      </c>
      <c r="I35" s="43" t="n">
        <v>217.19</v>
      </c>
      <c r="J35" s="44" t="n">
        <f aca="false">H35/3600</f>
        <v>3.83526388888889</v>
      </c>
      <c r="L35" s="42" t="n">
        <v>190348.8048</v>
      </c>
      <c r="M35" s="43" t="n">
        <v>42.3562</v>
      </c>
      <c r="N35" s="43" t="n">
        <v>42.8299</v>
      </c>
      <c r="O35" s="43" t="n">
        <v>44.497</v>
      </c>
      <c r="P35" s="43" t="n">
        <v>13476.32</v>
      </c>
      <c r="Q35" s="43" t="n">
        <v>184.64</v>
      </c>
      <c r="R35" s="44" t="n">
        <f aca="false">P35/3600</f>
        <v>3.7434222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3126.9384</v>
      </c>
      <c r="E36" s="50" t="n">
        <v>37.0475</v>
      </c>
      <c r="F36" s="50" t="n">
        <v>40.9586</v>
      </c>
      <c r="G36" s="50" t="n">
        <v>43.0392</v>
      </c>
      <c r="H36" s="50" t="n">
        <v>10943.41</v>
      </c>
      <c r="I36" s="50" t="n">
        <v>187.33</v>
      </c>
      <c r="J36" s="51" t="n">
        <f aca="false">H36/3600</f>
        <v>3.03983611111111</v>
      </c>
      <c r="L36" s="49" t="n">
        <v>83118.6784</v>
      </c>
      <c r="M36" s="50" t="n">
        <v>37.0479</v>
      </c>
      <c r="N36" s="50" t="n">
        <v>40.9611</v>
      </c>
      <c r="O36" s="50" t="n">
        <v>43.0437</v>
      </c>
      <c r="P36" s="50" t="n">
        <v>10959.88</v>
      </c>
      <c r="Q36" s="50" t="n">
        <v>162.44</v>
      </c>
      <c r="R36" s="51" t="n">
        <f aca="false">P36/3600</f>
        <v>3.04441111111111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3132.4312</v>
      </c>
      <c r="E37" s="50" t="n">
        <v>34.4646</v>
      </c>
      <c r="F37" s="50" t="n">
        <v>39.6012</v>
      </c>
      <c r="G37" s="50" t="n">
        <v>41.9262</v>
      </c>
      <c r="H37" s="50" t="n">
        <v>9231.12</v>
      </c>
      <c r="I37" s="50" t="n">
        <v>149.88</v>
      </c>
      <c r="J37" s="51" t="n">
        <f aca="false">H37/3600</f>
        <v>2.5642</v>
      </c>
      <c r="L37" s="49" t="n">
        <v>43127.22</v>
      </c>
      <c r="M37" s="50" t="n">
        <v>34.4655</v>
      </c>
      <c r="N37" s="50" t="n">
        <v>39.6057</v>
      </c>
      <c r="O37" s="50" t="n">
        <v>41.9336</v>
      </c>
      <c r="P37" s="50" t="n">
        <v>9425.53</v>
      </c>
      <c r="Q37" s="50" t="n">
        <v>148.52</v>
      </c>
      <c r="R37" s="51" t="n">
        <f aca="false">P37/3600</f>
        <v>2.61820277777778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3578.5136</v>
      </c>
      <c r="E38" s="58" t="n">
        <v>31.9934</v>
      </c>
      <c r="F38" s="58" t="n">
        <v>38.6667</v>
      </c>
      <c r="G38" s="58" t="n">
        <v>41.131</v>
      </c>
      <c r="H38" s="58" t="n">
        <v>8433.4</v>
      </c>
      <c r="I38" s="58" t="n">
        <v>140.17</v>
      </c>
      <c r="J38" s="59" t="n">
        <f aca="false">H38/3600</f>
        <v>2.34261111111111</v>
      </c>
      <c r="L38" s="57" t="n">
        <v>23569.9728</v>
      </c>
      <c r="M38" s="58" t="n">
        <v>31.9944</v>
      </c>
      <c r="N38" s="58" t="n">
        <v>38.6707</v>
      </c>
      <c r="O38" s="58" t="n">
        <v>41.1388</v>
      </c>
      <c r="P38" s="58" t="n">
        <v>8480.5</v>
      </c>
      <c r="Q38" s="58" t="n">
        <v>135.37</v>
      </c>
      <c r="R38" s="59" t="n">
        <f aca="false">P38/3600</f>
        <v>2.35569444444444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2073.88</v>
      </c>
      <c r="I39" s="43" t="n">
        <v>32.88</v>
      </c>
      <c r="J39" s="44" t="n">
        <f aca="false">H39/3600</f>
        <v>0.576077777777778</v>
      </c>
      <c r="L39" s="42" t="n">
        <v>21227.8136</v>
      </c>
      <c r="M39" s="43" t="n">
        <v>41.6245</v>
      </c>
      <c r="N39" s="43" t="n">
        <v>44.0333</v>
      </c>
      <c r="O39" s="43" t="n">
        <v>44.6852</v>
      </c>
      <c r="P39" s="43" t="n">
        <v>2109.35</v>
      </c>
      <c r="Q39" s="43" t="n">
        <v>35.38</v>
      </c>
      <c r="R39" s="44" t="n">
        <f aca="false">P39/3600</f>
        <v>0.5859305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1457.2376</v>
      </c>
      <c r="E40" s="50" t="n">
        <v>38.2371</v>
      </c>
      <c r="F40" s="50" t="n">
        <v>41.4326</v>
      </c>
      <c r="G40" s="50" t="n">
        <v>41.8262</v>
      </c>
      <c r="H40" s="50" t="n">
        <v>1726.18</v>
      </c>
      <c r="I40" s="50" t="n">
        <v>29.82</v>
      </c>
      <c r="J40" s="51" t="n">
        <f aca="false">H40/3600</f>
        <v>0.479494444444444</v>
      </c>
      <c r="L40" s="49" t="n">
        <v>11458.3864</v>
      </c>
      <c r="M40" s="50" t="n">
        <v>38.2408</v>
      </c>
      <c r="N40" s="50" t="n">
        <v>41.4365</v>
      </c>
      <c r="O40" s="50" t="n">
        <v>41.8261</v>
      </c>
      <c r="P40" s="50" t="n">
        <v>1743.01</v>
      </c>
      <c r="Q40" s="50" t="n">
        <v>30.01</v>
      </c>
      <c r="R40" s="51" t="n">
        <f aca="false">P40/3600</f>
        <v>0.484169444444444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177.6312</v>
      </c>
      <c r="E41" s="50" t="n">
        <v>35.3065</v>
      </c>
      <c r="F41" s="50" t="n">
        <v>39.5561</v>
      </c>
      <c r="G41" s="50" t="n">
        <v>39.7388</v>
      </c>
      <c r="H41" s="50" t="n">
        <v>1515.72</v>
      </c>
      <c r="I41" s="50" t="n">
        <v>25.35</v>
      </c>
      <c r="J41" s="51" t="n">
        <f aca="false">H41/3600</f>
        <v>0.421033333333333</v>
      </c>
      <c r="L41" s="49" t="n">
        <v>6178.7048</v>
      </c>
      <c r="M41" s="50" t="n">
        <v>35.3092</v>
      </c>
      <c r="N41" s="50" t="n">
        <v>39.5531</v>
      </c>
      <c r="O41" s="50" t="n">
        <v>39.7387</v>
      </c>
      <c r="P41" s="50" t="n">
        <v>1528.07</v>
      </c>
      <c r="Q41" s="50" t="n">
        <v>25.12</v>
      </c>
      <c r="R41" s="51" t="n">
        <f aca="false">P41/3600</f>
        <v>0.42446388888888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488.7536</v>
      </c>
      <c r="E42" s="58" t="n">
        <v>32.7476</v>
      </c>
      <c r="F42" s="58" t="n">
        <v>38.0881</v>
      </c>
      <c r="G42" s="58" t="n">
        <v>38.0666</v>
      </c>
      <c r="H42" s="58" t="n">
        <v>1399.39</v>
      </c>
      <c r="I42" s="58" t="n">
        <v>23.2</v>
      </c>
      <c r="J42" s="59" t="n">
        <f aca="false">H42/3600</f>
        <v>0.388719444444444</v>
      </c>
      <c r="L42" s="57" t="n">
        <v>3491.6888</v>
      </c>
      <c r="M42" s="58" t="n">
        <v>32.7474</v>
      </c>
      <c r="N42" s="58" t="n">
        <v>38.0886</v>
      </c>
      <c r="O42" s="58" t="n">
        <v>38.0741</v>
      </c>
      <c r="P42" s="58" t="n">
        <v>1385.65</v>
      </c>
      <c r="Q42" s="58" t="n">
        <v>22.04</v>
      </c>
      <c r="R42" s="59" t="n">
        <f aca="false">P42/3600</f>
        <v>0.3849027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2384.72</v>
      </c>
      <c r="I43" s="43" t="n">
        <v>35.85</v>
      </c>
      <c r="J43" s="44" t="n">
        <f aca="false">H43/3600</f>
        <v>0.662422222222222</v>
      </c>
      <c r="L43" s="42" t="n">
        <v>24595.4704</v>
      </c>
      <c r="M43" s="43" t="n">
        <v>41.9777</v>
      </c>
      <c r="N43" s="43" t="n">
        <v>44.1841</v>
      </c>
      <c r="O43" s="43" t="n">
        <v>45.5915</v>
      </c>
      <c r="P43" s="43" t="n">
        <v>2394.12</v>
      </c>
      <c r="Q43" s="43" t="n">
        <v>36.07</v>
      </c>
      <c r="R43" s="44" t="n">
        <f aca="false">P43/3600</f>
        <v>0.6650333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669.4032</v>
      </c>
      <c r="E44" s="50" t="n">
        <v>39.0298</v>
      </c>
      <c r="F44" s="50" t="n">
        <v>41.9066</v>
      </c>
      <c r="G44" s="50" t="n">
        <v>43.0772</v>
      </c>
      <c r="H44" s="50" t="n">
        <v>2077.57</v>
      </c>
      <c r="I44" s="50" t="n">
        <v>34.03</v>
      </c>
      <c r="J44" s="51" t="n">
        <f aca="false">H44/3600</f>
        <v>0.577102777777778</v>
      </c>
      <c r="L44" s="49" t="n">
        <v>14670.2848</v>
      </c>
      <c r="M44" s="50" t="n">
        <v>39.03</v>
      </c>
      <c r="N44" s="50" t="n">
        <v>41.9097</v>
      </c>
      <c r="O44" s="50" t="n">
        <v>43.085</v>
      </c>
      <c r="P44" s="50" t="n">
        <v>2072.34</v>
      </c>
      <c r="Q44" s="50" t="n">
        <v>33</v>
      </c>
      <c r="R44" s="51" t="n">
        <f aca="false">P44/3600</f>
        <v>0.57565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68.0144</v>
      </c>
      <c r="E45" s="50" t="n">
        <v>35.9608</v>
      </c>
      <c r="F45" s="50" t="n">
        <v>40.1364</v>
      </c>
      <c r="G45" s="50" t="n">
        <v>41.1318</v>
      </c>
      <c r="H45" s="50" t="n">
        <v>1872.21</v>
      </c>
      <c r="I45" s="50" t="n">
        <v>29.82</v>
      </c>
      <c r="J45" s="51" t="n">
        <f aca="false">H45/3600</f>
        <v>0.520058333333333</v>
      </c>
      <c r="L45" s="49" t="n">
        <v>8670.948</v>
      </c>
      <c r="M45" s="50" t="n">
        <v>35.9602</v>
      </c>
      <c r="N45" s="50" t="n">
        <v>40.1418</v>
      </c>
      <c r="O45" s="50" t="n">
        <v>41.1355</v>
      </c>
      <c r="P45" s="50" t="n">
        <v>1862.36</v>
      </c>
      <c r="Q45" s="50" t="n">
        <v>30.74</v>
      </c>
      <c r="R45" s="51" t="n">
        <f aca="false">P45/3600</f>
        <v>0.51732222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029.6544</v>
      </c>
      <c r="E46" s="58" t="n">
        <v>32.8682</v>
      </c>
      <c r="F46" s="58" t="n">
        <v>38.8648</v>
      </c>
      <c r="G46" s="58" t="n">
        <v>39.7581</v>
      </c>
      <c r="H46" s="58" t="n">
        <v>1690.11</v>
      </c>
      <c r="I46" s="58" t="n">
        <v>27.3</v>
      </c>
      <c r="J46" s="59" t="n">
        <f aca="false">H46/3600</f>
        <v>0.469475</v>
      </c>
      <c r="L46" s="57" t="n">
        <v>5031.5272</v>
      </c>
      <c r="M46" s="58" t="n">
        <v>32.8669</v>
      </c>
      <c r="N46" s="58" t="n">
        <v>38.873</v>
      </c>
      <c r="O46" s="58" t="n">
        <v>39.7651</v>
      </c>
      <c r="P46" s="58" t="n">
        <v>1693.63</v>
      </c>
      <c r="Q46" s="58" t="n">
        <v>27.2</v>
      </c>
      <c r="R46" s="59" t="n">
        <f aca="false">P46/3600</f>
        <v>0.4704527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2549</v>
      </c>
      <c r="I47" s="43" t="n">
        <v>37.43</v>
      </c>
      <c r="J47" s="44" t="n">
        <f aca="false">H47/3600</f>
        <v>0.708055555555556</v>
      </c>
      <c r="L47" s="42" t="n">
        <v>45435.1152</v>
      </c>
      <c r="M47" s="43" t="n">
        <v>41.0836</v>
      </c>
      <c r="N47" s="43" t="n">
        <v>42.6056</v>
      </c>
      <c r="O47" s="43" t="n">
        <v>43.4291</v>
      </c>
      <c r="P47" s="43" t="n">
        <v>2560.56</v>
      </c>
      <c r="Q47" s="43" t="n">
        <v>37.61</v>
      </c>
      <c r="R47" s="44" t="n">
        <f aca="false">P47/3600</f>
        <v>0.7112666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135.56</v>
      </c>
      <c r="E48" s="50" t="n">
        <v>36.8699</v>
      </c>
      <c r="F48" s="50" t="n">
        <v>39.4846</v>
      </c>
      <c r="G48" s="50" t="n">
        <v>40.2669</v>
      </c>
      <c r="H48" s="50" t="n">
        <v>2182.68</v>
      </c>
      <c r="I48" s="50" t="n">
        <v>33.81</v>
      </c>
      <c r="J48" s="51" t="n">
        <f aca="false">H48/3600</f>
        <v>0.6063</v>
      </c>
      <c r="L48" s="49" t="n">
        <v>28130.3064</v>
      </c>
      <c r="M48" s="50" t="n">
        <v>36.8715</v>
      </c>
      <c r="N48" s="50" t="n">
        <v>39.4954</v>
      </c>
      <c r="O48" s="50" t="n">
        <v>40.2797</v>
      </c>
      <c r="P48" s="50" t="n">
        <v>2203.28</v>
      </c>
      <c r="Q48" s="50" t="n">
        <v>34.24</v>
      </c>
      <c r="R48" s="51" t="n">
        <f aca="false">P48/3600</f>
        <v>0.6120222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768.5584</v>
      </c>
      <c r="E49" s="50" t="n">
        <v>33.0357</v>
      </c>
      <c r="F49" s="50" t="n">
        <v>37.4192</v>
      </c>
      <c r="G49" s="50" t="n">
        <v>38.1171</v>
      </c>
      <c r="H49" s="50" t="n">
        <v>1897.39</v>
      </c>
      <c r="I49" s="50" t="n">
        <v>30.33</v>
      </c>
      <c r="J49" s="51" t="n">
        <f aca="false">H49/3600</f>
        <v>0.527052777777778</v>
      </c>
      <c r="L49" s="49" t="n">
        <v>16761.5912</v>
      </c>
      <c r="M49" s="50" t="n">
        <v>33.0395</v>
      </c>
      <c r="N49" s="50" t="n">
        <v>37.4235</v>
      </c>
      <c r="O49" s="50" t="n">
        <v>38.122</v>
      </c>
      <c r="P49" s="50" t="n">
        <v>1905.05</v>
      </c>
      <c r="Q49" s="50" t="n">
        <v>30.92</v>
      </c>
      <c r="R49" s="51" t="n">
        <f aca="false">P49/3600</f>
        <v>0.529180555555556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164.8136</v>
      </c>
      <c r="E50" s="58" t="n">
        <v>29.3374</v>
      </c>
      <c r="F50" s="58" t="n">
        <v>36.0241</v>
      </c>
      <c r="G50" s="58" t="n">
        <v>36.6551</v>
      </c>
      <c r="H50" s="58" t="n">
        <v>1635.84</v>
      </c>
      <c r="I50" s="58" t="n">
        <v>27.97</v>
      </c>
      <c r="J50" s="59" t="n">
        <f aca="false">H50/3600</f>
        <v>0.4544</v>
      </c>
      <c r="L50" s="57" t="n">
        <v>9165.0624</v>
      </c>
      <c r="M50" s="58" t="n">
        <v>29.3411</v>
      </c>
      <c r="N50" s="58" t="n">
        <v>36.0279</v>
      </c>
      <c r="O50" s="58" t="n">
        <v>36.6589</v>
      </c>
      <c r="P50" s="58" t="n">
        <v>1681.15</v>
      </c>
      <c r="Q50" s="58" t="n">
        <v>28.17</v>
      </c>
      <c r="R50" s="59" t="n">
        <f aca="false">P50/3600</f>
        <v>0.4669861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1258.1</v>
      </c>
      <c r="I51" s="43" t="n">
        <v>17.61</v>
      </c>
      <c r="J51" s="44" t="n">
        <f aca="false">H51/3600</f>
        <v>0.349472222222222</v>
      </c>
      <c r="L51" s="42" t="n">
        <v>15794.18</v>
      </c>
      <c r="M51" s="43" t="n">
        <v>42.354</v>
      </c>
      <c r="N51" s="43" t="n">
        <v>43.429</v>
      </c>
      <c r="O51" s="43" t="n">
        <v>44.2877</v>
      </c>
      <c r="P51" s="43" t="n">
        <v>1137.04</v>
      </c>
      <c r="Q51" s="43" t="n">
        <v>15.5</v>
      </c>
      <c r="R51" s="44" t="n">
        <f aca="false">P51/3600</f>
        <v>0.3158444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471.2152</v>
      </c>
      <c r="E52" s="50" t="n">
        <v>38.9281</v>
      </c>
      <c r="F52" s="50" t="n">
        <v>40.2547</v>
      </c>
      <c r="G52" s="50" t="n">
        <v>41.6793</v>
      </c>
      <c r="H52" s="50" t="n">
        <v>1084.85</v>
      </c>
      <c r="I52" s="50" t="n">
        <v>15.94</v>
      </c>
      <c r="J52" s="51" t="n">
        <f aca="false">H52/3600</f>
        <v>0.301347222222222</v>
      </c>
      <c r="L52" s="49" t="n">
        <v>9472.9728</v>
      </c>
      <c r="M52" s="50" t="n">
        <v>38.9291</v>
      </c>
      <c r="N52" s="50" t="n">
        <v>40.2535</v>
      </c>
      <c r="O52" s="50" t="n">
        <v>41.6815</v>
      </c>
      <c r="P52" s="50" t="n">
        <v>1087.22</v>
      </c>
      <c r="Q52" s="50" t="n">
        <v>16</v>
      </c>
      <c r="R52" s="51" t="n">
        <f aca="false">P52/3600</f>
        <v>0.3020055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375.2344</v>
      </c>
      <c r="E53" s="50" t="n">
        <v>35.4786</v>
      </c>
      <c r="F53" s="50" t="n">
        <v>38.1169</v>
      </c>
      <c r="G53" s="50" t="n">
        <v>39.8755</v>
      </c>
      <c r="H53" s="50" t="n">
        <v>952.74</v>
      </c>
      <c r="I53" s="50" t="n">
        <v>14.78</v>
      </c>
      <c r="J53" s="51" t="n">
        <f aca="false">H53/3600</f>
        <v>0.26465</v>
      </c>
      <c r="L53" s="49" t="n">
        <v>5376.2792</v>
      </c>
      <c r="M53" s="50" t="n">
        <v>35.4806</v>
      </c>
      <c r="N53" s="50" t="n">
        <v>38.1167</v>
      </c>
      <c r="O53" s="50" t="n">
        <v>39.8797</v>
      </c>
      <c r="P53" s="50" t="n">
        <v>956.08</v>
      </c>
      <c r="Q53" s="50" t="n">
        <v>14.81</v>
      </c>
      <c r="R53" s="51" t="n">
        <f aca="false">P53/3600</f>
        <v>0.26557777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81.412</v>
      </c>
      <c r="E54" s="58" t="n">
        <v>32.0615</v>
      </c>
      <c r="F54" s="58" t="n">
        <v>36.7716</v>
      </c>
      <c r="G54" s="58" t="n">
        <v>38.5769</v>
      </c>
      <c r="H54" s="58" t="n">
        <v>862.11</v>
      </c>
      <c r="I54" s="58" t="n">
        <v>13.64</v>
      </c>
      <c r="J54" s="59" t="n">
        <f aca="false">H54/3600</f>
        <v>0.239475</v>
      </c>
      <c r="L54" s="57" t="n">
        <v>2682.4272</v>
      </c>
      <c r="M54" s="58" t="n">
        <v>32.0608</v>
      </c>
      <c r="N54" s="58" t="n">
        <v>36.7684</v>
      </c>
      <c r="O54" s="58" t="n">
        <v>38.5809</v>
      </c>
      <c r="P54" s="58" t="n">
        <v>845.46</v>
      </c>
      <c r="Q54" s="58" t="n">
        <v>13.36</v>
      </c>
      <c r="R54" s="59" t="n">
        <f aca="false">P54/3600</f>
        <v>0.2348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490.51</v>
      </c>
      <c r="I55" s="43" t="n">
        <v>7.86</v>
      </c>
      <c r="J55" s="44" t="n">
        <f aca="false">H55/3600</f>
        <v>0.136252777777778</v>
      </c>
      <c r="L55" s="42" t="n">
        <v>5550.2984</v>
      </c>
      <c r="M55" s="43" t="n">
        <v>42.9641</v>
      </c>
      <c r="N55" s="43" t="n">
        <v>45.2418</v>
      </c>
      <c r="O55" s="43" t="n">
        <v>45.0277</v>
      </c>
      <c r="P55" s="43" t="n">
        <v>494.8</v>
      </c>
      <c r="Q55" s="43" t="n">
        <v>7.4</v>
      </c>
      <c r="R55" s="44" t="n">
        <f aca="false">P55/3600</f>
        <v>0.13744444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3276.6936</v>
      </c>
      <c r="E56" s="50" t="n">
        <v>39.3444</v>
      </c>
      <c r="F56" s="50" t="n">
        <v>42.3343</v>
      </c>
      <c r="G56" s="50" t="n">
        <v>41.852</v>
      </c>
      <c r="H56" s="50" t="n">
        <v>427.3</v>
      </c>
      <c r="I56" s="50" t="n">
        <v>6.92</v>
      </c>
      <c r="J56" s="51" t="n">
        <f aca="false">H56/3600</f>
        <v>0.118694444444444</v>
      </c>
      <c r="L56" s="49" t="n">
        <v>3278.2768</v>
      </c>
      <c r="M56" s="50" t="n">
        <v>39.3457</v>
      </c>
      <c r="N56" s="50" t="n">
        <v>42.3258</v>
      </c>
      <c r="O56" s="50" t="n">
        <v>41.8454</v>
      </c>
      <c r="P56" s="50" t="n">
        <v>431.6</v>
      </c>
      <c r="Q56" s="50" t="n">
        <v>6.87</v>
      </c>
      <c r="R56" s="51" t="n">
        <f aca="false">P56/3600</f>
        <v>0.11988888888888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64.5392</v>
      </c>
      <c r="E57" s="50" t="n">
        <v>35.9054</v>
      </c>
      <c r="F57" s="50" t="n">
        <v>40.1288</v>
      </c>
      <c r="G57" s="50" t="n">
        <v>39.4865</v>
      </c>
      <c r="H57" s="50" t="n">
        <v>375.1</v>
      </c>
      <c r="I57" s="50" t="n">
        <v>5.79</v>
      </c>
      <c r="J57" s="51" t="n">
        <f aca="false">H57/3600</f>
        <v>0.104194444444444</v>
      </c>
      <c r="L57" s="49" t="n">
        <v>1865.868</v>
      </c>
      <c r="M57" s="50" t="n">
        <v>35.9035</v>
      </c>
      <c r="N57" s="50" t="n">
        <v>40.1336</v>
      </c>
      <c r="O57" s="50" t="n">
        <v>39.4837</v>
      </c>
      <c r="P57" s="50" t="n">
        <v>382.54</v>
      </c>
      <c r="Q57" s="50" t="n">
        <v>6.31</v>
      </c>
      <c r="R57" s="51" t="n">
        <f aca="false">P57/3600</f>
        <v>0.106261111111111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42.6672</v>
      </c>
      <c r="E58" s="58" t="n">
        <v>32.7242</v>
      </c>
      <c r="F58" s="58" t="n">
        <v>38.6111</v>
      </c>
      <c r="G58" s="58" t="n">
        <v>37.7724</v>
      </c>
      <c r="H58" s="58" t="n">
        <v>341.82</v>
      </c>
      <c r="I58" s="58" t="n">
        <v>5.71</v>
      </c>
      <c r="J58" s="59" t="n">
        <f aca="false">H58/3600</f>
        <v>0.09495</v>
      </c>
      <c r="L58" s="57" t="n">
        <v>1043.348</v>
      </c>
      <c r="M58" s="58" t="n">
        <v>32.7205</v>
      </c>
      <c r="N58" s="58" t="n">
        <v>38.6192</v>
      </c>
      <c r="O58" s="58" t="n">
        <v>37.7785</v>
      </c>
      <c r="P58" s="58" t="n">
        <v>339.69</v>
      </c>
      <c r="Q58" s="58" t="n">
        <v>5.23</v>
      </c>
      <c r="R58" s="59" t="n">
        <f aca="false">P58/3600</f>
        <v>0.0943583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737.81</v>
      </c>
      <c r="I59" s="43" t="n">
        <v>10.97</v>
      </c>
      <c r="J59" s="44" t="n">
        <f aca="false">H59/3600</f>
        <v>0.204947222222222</v>
      </c>
      <c r="L59" s="42" t="n">
        <v>13686.9032</v>
      </c>
      <c r="M59" s="43" t="n">
        <v>41.2548</v>
      </c>
      <c r="N59" s="43" t="n">
        <v>43.3768</v>
      </c>
      <c r="O59" s="43" t="n">
        <v>44.2939</v>
      </c>
      <c r="P59" s="43" t="n">
        <v>738.69</v>
      </c>
      <c r="Q59" s="43" t="n">
        <v>10.87</v>
      </c>
      <c r="R59" s="44" t="n">
        <f aca="false">P59/3600</f>
        <v>0.205191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688.548</v>
      </c>
      <c r="E60" s="50" t="n">
        <v>36.8151</v>
      </c>
      <c r="F60" s="50" t="n">
        <v>40.7563</v>
      </c>
      <c r="G60" s="50" t="n">
        <v>41.7904</v>
      </c>
      <c r="H60" s="50" t="n">
        <v>635.9</v>
      </c>
      <c r="I60" s="50" t="n">
        <v>9.53</v>
      </c>
      <c r="J60" s="51" t="n">
        <f aca="false">H60/3600</f>
        <v>0.176638888888889</v>
      </c>
      <c r="L60" s="49" t="n">
        <v>8689.5136</v>
      </c>
      <c r="M60" s="50" t="n">
        <v>36.8113</v>
      </c>
      <c r="N60" s="50" t="n">
        <v>40.7692</v>
      </c>
      <c r="O60" s="50" t="n">
        <v>41.807</v>
      </c>
      <c r="P60" s="50" t="n">
        <v>634.4</v>
      </c>
      <c r="Q60" s="50" t="n">
        <v>9.32</v>
      </c>
      <c r="R60" s="51" t="n">
        <f aca="false">P60/3600</f>
        <v>0.176222222222222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333.3696</v>
      </c>
      <c r="E61" s="50" t="n">
        <v>33.0073</v>
      </c>
      <c r="F61" s="50" t="n">
        <v>39.1721</v>
      </c>
      <c r="G61" s="50" t="n">
        <v>40.1118</v>
      </c>
      <c r="H61" s="50" t="n">
        <v>544.94</v>
      </c>
      <c r="I61" s="50" t="n">
        <v>8.25</v>
      </c>
      <c r="J61" s="51" t="n">
        <f aca="false">H61/3600</f>
        <v>0.151372222222222</v>
      </c>
      <c r="L61" s="49" t="n">
        <v>5334.6848</v>
      </c>
      <c r="M61" s="50" t="n">
        <v>33.0058</v>
      </c>
      <c r="N61" s="50" t="n">
        <v>39.1877</v>
      </c>
      <c r="O61" s="50" t="n">
        <v>40.1229</v>
      </c>
      <c r="P61" s="50" t="n">
        <v>547</v>
      </c>
      <c r="Q61" s="50" t="n">
        <v>8.17</v>
      </c>
      <c r="R61" s="51" t="n">
        <f aca="false">P61/3600</f>
        <v>0.15194444444444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160.7488</v>
      </c>
      <c r="E62" s="58" t="n">
        <v>29.4943</v>
      </c>
      <c r="F62" s="58" t="n">
        <v>38.1737</v>
      </c>
      <c r="G62" s="58" t="n">
        <v>39.0124</v>
      </c>
      <c r="H62" s="58" t="n">
        <v>473.55</v>
      </c>
      <c r="I62" s="58" t="n">
        <v>7.92</v>
      </c>
      <c r="J62" s="59" t="n">
        <f aca="false">H62/3600</f>
        <v>0.131541666666667</v>
      </c>
      <c r="L62" s="57" t="n">
        <v>3162.988</v>
      </c>
      <c r="M62" s="58" t="n">
        <v>29.4954</v>
      </c>
      <c r="N62" s="58" t="n">
        <v>38.1841</v>
      </c>
      <c r="O62" s="58" t="n">
        <v>39.0163</v>
      </c>
      <c r="P62" s="58" t="n">
        <v>471.85</v>
      </c>
      <c r="Q62" s="58" t="n">
        <v>7.8</v>
      </c>
      <c r="R62" s="59" t="n">
        <f aca="false">P62/3600</f>
        <v>0.131069444444444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644.46</v>
      </c>
      <c r="I63" s="43" t="n">
        <v>9.24</v>
      </c>
      <c r="J63" s="44" t="n">
        <f aca="false">H63/3600</f>
        <v>0.179016666666667</v>
      </c>
      <c r="L63" s="42" t="n">
        <v>11904.4152</v>
      </c>
      <c r="M63" s="43" t="n">
        <v>41.0447</v>
      </c>
      <c r="N63" s="43" t="n">
        <v>42.2308</v>
      </c>
      <c r="O63" s="43" t="n">
        <v>42.9139</v>
      </c>
      <c r="P63" s="43" t="n">
        <v>637.68</v>
      </c>
      <c r="Q63" s="43" t="n">
        <v>9.19</v>
      </c>
      <c r="R63" s="44" t="n">
        <f aca="false">P63/3600</f>
        <v>0.177133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296.7496</v>
      </c>
      <c r="E64" s="50" t="n">
        <v>36.7015</v>
      </c>
      <c r="F64" s="50" t="n">
        <v>39.1738</v>
      </c>
      <c r="G64" s="50" t="n">
        <v>39.6857</v>
      </c>
      <c r="H64" s="50" t="n">
        <v>544.52</v>
      </c>
      <c r="I64" s="50" t="n">
        <v>8.88</v>
      </c>
      <c r="J64" s="51" t="n">
        <f aca="false">H64/3600</f>
        <v>0.151255555555556</v>
      </c>
      <c r="L64" s="49" t="n">
        <v>7301.6272</v>
      </c>
      <c r="M64" s="50" t="n">
        <v>36.7023</v>
      </c>
      <c r="N64" s="50" t="n">
        <v>39.1752</v>
      </c>
      <c r="O64" s="50" t="n">
        <v>39.6838</v>
      </c>
      <c r="P64" s="50" t="n">
        <v>551.18</v>
      </c>
      <c r="Q64" s="50" t="n">
        <v>8.88</v>
      </c>
      <c r="R64" s="51" t="n">
        <f aca="false">P64/3600</f>
        <v>0.153105555555556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137.0192</v>
      </c>
      <c r="E65" s="50" t="n">
        <v>32.7097</v>
      </c>
      <c r="F65" s="50" t="n">
        <v>37.0078</v>
      </c>
      <c r="G65" s="50" t="n">
        <v>37.4603</v>
      </c>
      <c r="H65" s="50" t="n">
        <v>459.27</v>
      </c>
      <c r="I65" s="50" t="n">
        <v>7.88</v>
      </c>
      <c r="J65" s="51" t="n">
        <f aca="false">H65/3600</f>
        <v>0.127575</v>
      </c>
      <c r="L65" s="49" t="n">
        <v>4141.4272</v>
      </c>
      <c r="M65" s="50" t="n">
        <v>32.7117</v>
      </c>
      <c r="N65" s="50" t="n">
        <v>37.0102</v>
      </c>
      <c r="O65" s="50" t="n">
        <v>37.4676</v>
      </c>
      <c r="P65" s="50" t="n">
        <v>470.51</v>
      </c>
      <c r="Q65" s="50" t="n">
        <v>7.64</v>
      </c>
      <c r="R65" s="51" t="n">
        <f aca="false">P65/3600</f>
        <v>0.130697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153.6336</v>
      </c>
      <c r="E66" s="58" t="n">
        <v>29.1891</v>
      </c>
      <c r="F66" s="58" t="n">
        <v>35.5722</v>
      </c>
      <c r="G66" s="58" t="n">
        <v>35.9882</v>
      </c>
      <c r="H66" s="58" t="n">
        <v>396.49</v>
      </c>
      <c r="I66" s="58" t="n">
        <v>6.81</v>
      </c>
      <c r="J66" s="59" t="n">
        <f aca="false">H66/3600</f>
        <v>0.110136111111111</v>
      </c>
      <c r="L66" s="57" t="n">
        <v>2156.0008</v>
      </c>
      <c r="M66" s="58" t="n">
        <v>29.188</v>
      </c>
      <c r="N66" s="58" t="n">
        <v>35.5745</v>
      </c>
      <c r="O66" s="58" t="n">
        <v>35.9943</v>
      </c>
      <c r="P66" s="58" t="n">
        <v>396.03</v>
      </c>
      <c r="Q66" s="58" t="n">
        <v>6.79</v>
      </c>
      <c r="R66" s="59" t="n">
        <f aca="false">P66/3600</f>
        <v>0.1100083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326.09</v>
      </c>
      <c r="I67" s="43" t="n">
        <v>4.49</v>
      </c>
      <c r="J67" s="44" t="n">
        <f aca="false">H67/3600</f>
        <v>0.0905805555555556</v>
      </c>
      <c r="L67" s="42" t="n">
        <v>4705.2576</v>
      </c>
      <c r="M67" s="43" t="n">
        <v>42.4564</v>
      </c>
      <c r="N67" s="43" t="n">
        <v>43.0643</v>
      </c>
      <c r="O67" s="43" t="n">
        <v>43.9542</v>
      </c>
      <c r="P67" s="43" t="n">
        <v>327.02</v>
      </c>
      <c r="Q67" s="43" t="n">
        <v>4.72</v>
      </c>
      <c r="R67" s="44" t="n">
        <f aca="false">P67/3600</f>
        <v>0.0908388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811.2424</v>
      </c>
      <c r="E68" s="50" t="n">
        <v>38.3856</v>
      </c>
      <c r="F68" s="50" t="n">
        <v>39.8446</v>
      </c>
      <c r="G68" s="50" t="n">
        <v>41.0993</v>
      </c>
      <c r="H68" s="50" t="n">
        <v>279.8</v>
      </c>
      <c r="I68" s="50" t="n">
        <v>4.41</v>
      </c>
      <c r="J68" s="51" t="n">
        <f aca="false">H68/3600</f>
        <v>0.0777222222222222</v>
      </c>
      <c r="L68" s="49" t="n">
        <v>2813.716</v>
      </c>
      <c r="M68" s="50" t="n">
        <v>38.3843</v>
      </c>
      <c r="N68" s="50" t="n">
        <v>39.845</v>
      </c>
      <c r="O68" s="50" t="n">
        <v>41.1024</v>
      </c>
      <c r="P68" s="50" t="n">
        <v>470.88</v>
      </c>
      <c r="Q68" s="50" t="n">
        <v>7.12</v>
      </c>
      <c r="R68" s="51" t="n">
        <f aca="false">P68/3600</f>
        <v>0.1308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19.1056</v>
      </c>
      <c r="E69" s="50" t="n">
        <v>34.5173</v>
      </c>
      <c r="F69" s="50" t="n">
        <v>37.7366</v>
      </c>
      <c r="G69" s="50" t="n">
        <v>38.9394</v>
      </c>
      <c r="H69" s="50" t="n">
        <v>244.69</v>
      </c>
      <c r="I69" s="50" t="n">
        <v>3.99</v>
      </c>
      <c r="J69" s="51" t="n">
        <f aca="false">H69/3600</f>
        <v>0.0679694444444444</v>
      </c>
      <c r="L69" s="49" t="n">
        <v>1520.8728</v>
      </c>
      <c r="M69" s="50" t="n">
        <v>34.5165</v>
      </c>
      <c r="N69" s="50" t="n">
        <v>37.7348</v>
      </c>
      <c r="O69" s="50" t="n">
        <v>38.9399</v>
      </c>
      <c r="P69" s="50" t="n">
        <v>243.06</v>
      </c>
      <c r="Q69" s="50" t="n">
        <v>3.99</v>
      </c>
      <c r="R69" s="51" t="n">
        <f aca="false">P69/3600</f>
        <v>0.06751666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78.7408</v>
      </c>
      <c r="E70" s="58" t="n">
        <v>31.2703</v>
      </c>
      <c r="F70" s="58" t="n">
        <v>36.2841</v>
      </c>
      <c r="G70" s="58" t="n">
        <v>37.3427</v>
      </c>
      <c r="H70" s="58" t="n">
        <v>214.68</v>
      </c>
      <c r="I70" s="58" t="n">
        <v>3.45</v>
      </c>
      <c r="J70" s="59" t="n">
        <f aca="false">H70/3600</f>
        <v>0.0596333333333333</v>
      </c>
      <c r="L70" s="57" t="n">
        <v>780.52</v>
      </c>
      <c r="M70" s="58" t="n">
        <v>31.272</v>
      </c>
      <c r="N70" s="58" t="n">
        <v>36.2821</v>
      </c>
      <c r="O70" s="58" t="n">
        <v>37.3369</v>
      </c>
      <c r="P70" s="58" t="n">
        <v>217.73</v>
      </c>
      <c r="Q70" s="58" t="n">
        <v>3.63</v>
      </c>
      <c r="R70" s="59" t="n">
        <f aca="false">P70/3600</f>
        <v>0.06048055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4382.99</v>
      </c>
      <c r="I71" s="43" t="n">
        <v>68.29</v>
      </c>
      <c r="J71" s="44" t="n">
        <f aca="false">H71/3600</f>
        <v>1.21749722222222</v>
      </c>
      <c r="L71" s="42" t="n">
        <v>22705.4856</v>
      </c>
      <c r="M71" s="43" t="n">
        <v>44.6007</v>
      </c>
      <c r="N71" s="43" t="n">
        <v>47.4049</v>
      </c>
      <c r="O71" s="43" t="n">
        <v>48.2564</v>
      </c>
      <c r="P71" s="43" t="n">
        <v>4387.77</v>
      </c>
      <c r="Q71" s="43" t="n">
        <v>67.41</v>
      </c>
      <c r="R71" s="44" t="n">
        <f aca="false">P71/3600</f>
        <v>1.218825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13275.2272</v>
      </c>
      <c r="E72" s="50" t="n">
        <v>42.1447</v>
      </c>
      <c r="F72" s="50" t="n">
        <v>45.8574</v>
      </c>
      <c r="G72" s="50" t="n">
        <v>46.4925</v>
      </c>
      <c r="H72" s="50" t="n">
        <v>3954.38</v>
      </c>
      <c r="I72" s="50" t="n">
        <v>63.01</v>
      </c>
      <c r="J72" s="51" t="n">
        <f aca="false">H72/3600</f>
        <v>1.09843888888889</v>
      </c>
      <c r="L72" s="49" t="n">
        <v>13269.7624</v>
      </c>
      <c r="M72" s="50" t="n">
        <v>42.1446</v>
      </c>
      <c r="N72" s="50" t="n">
        <v>45.8647</v>
      </c>
      <c r="O72" s="50" t="n">
        <v>46.4989</v>
      </c>
      <c r="P72" s="50" t="n">
        <v>3964.59</v>
      </c>
      <c r="Q72" s="50" t="n">
        <v>62.86</v>
      </c>
      <c r="R72" s="51" t="n">
        <f aca="false">P72/3600</f>
        <v>1.101275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981.0624</v>
      </c>
      <c r="E73" s="50" t="n">
        <v>39.4654</v>
      </c>
      <c r="F73" s="50" t="n">
        <v>44.461</v>
      </c>
      <c r="G73" s="50" t="n">
        <v>44.9593</v>
      </c>
      <c r="H73" s="50" t="n">
        <v>3740.73</v>
      </c>
      <c r="I73" s="50" t="n">
        <v>61.24</v>
      </c>
      <c r="J73" s="51" t="n">
        <f aca="false">H73/3600</f>
        <v>1.03909166666667</v>
      </c>
      <c r="L73" s="49" t="n">
        <v>7984.7584</v>
      </c>
      <c r="M73" s="50" t="n">
        <v>39.4682</v>
      </c>
      <c r="N73" s="50" t="n">
        <v>44.4621</v>
      </c>
      <c r="O73" s="50" t="n">
        <v>44.9538</v>
      </c>
      <c r="P73" s="50" t="n">
        <v>3731.52</v>
      </c>
      <c r="Q73" s="50" t="n">
        <v>59.72</v>
      </c>
      <c r="R73" s="51" t="n">
        <f aca="false">P73/3600</f>
        <v>1.03653333333333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837.2632</v>
      </c>
      <c r="E74" s="58" t="n">
        <v>36.6174</v>
      </c>
      <c r="F74" s="58" t="n">
        <v>43.4534</v>
      </c>
      <c r="G74" s="58" t="n">
        <v>43.7551</v>
      </c>
      <c r="H74" s="58" t="n">
        <v>3452.11</v>
      </c>
      <c r="I74" s="58" t="n">
        <v>55.65</v>
      </c>
      <c r="J74" s="59" t="n">
        <f aca="false">H74/3600</f>
        <v>0.958919444444444</v>
      </c>
      <c r="L74" s="57" t="n">
        <v>4839.9624</v>
      </c>
      <c r="M74" s="58" t="n">
        <v>36.6169</v>
      </c>
      <c r="N74" s="58" t="n">
        <v>43.461</v>
      </c>
      <c r="O74" s="58" t="n">
        <v>43.7532</v>
      </c>
      <c r="P74" s="58" t="n">
        <v>3539.74</v>
      </c>
      <c r="Q74" s="58" t="n">
        <v>55.97</v>
      </c>
      <c r="R74" s="59" t="n">
        <f aca="false">P74/3600</f>
        <v>0.983261111111111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6988.67</v>
      </c>
      <c r="I75" s="43" t="n">
        <v>101.52</v>
      </c>
      <c r="J75" s="44" t="n">
        <f aca="false">H75/3600</f>
        <v>1.94129722222222</v>
      </c>
      <c r="L75" s="42" t="n">
        <v>23491.8376</v>
      </c>
      <c r="M75" s="43" t="n">
        <v>44.6051</v>
      </c>
      <c r="N75" s="43" t="n">
        <v>48.6617</v>
      </c>
      <c r="O75" s="43" t="n">
        <v>48.4432</v>
      </c>
      <c r="P75" s="43" t="n">
        <v>4365.61</v>
      </c>
      <c r="Q75" s="43" t="n">
        <v>65.91</v>
      </c>
      <c r="R75" s="44" t="n">
        <f aca="false">P75/3600</f>
        <v>1.21266944444444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4383.6104</v>
      </c>
      <c r="E76" s="50" t="n">
        <v>42.1353</v>
      </c>
      <c r="F76" s="50" t="n">
        <v>47.0766</v>
      </c>
      <c r="G76" s="50" t="n">
        <v>46.4044</v>
      </c>
      <c r="H76" s="50" t="n">
        <v>3946.86</v>
      </c>
      <c r="I76" s="50" t="n">
        <v>63.58</v>
      </c>
      <c r="J76" s="51" t="n">
        <f aca="false">H76/3600</f>
        <v>1.09635</v>
      </c>
      <c r="L76" s="49" t="n">
        <v>14349.9072</v>
      </c>
      <c r="M76" s="50" t="n">
        <v>42.1365</v>
      </c>
      <c r="N76" s="50" t="n">
        <v>47.0994</v>
      </c>
      <c r="O76" s="50" t="n">
        <v>46.4096</v>
      </c>
      <c r="P76" s="50" t="n">
        <v>3990.81</v>
      </c>
      <c r="Q76" s="50" t="n">
        <v>61.69</v>
      </c>
      <c r="R76" s="51" t="n">
        <f aca="false">P76/3600</f>
        <v>1.10855833333333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988.7848</v>
      </c>
      <c r="E77" s="50" t="n">
        <v>39.3568</v>
      </c>
      <c r="F77" s="50" t="n">
        <v>45.9538</v>
      </c>
      <c r="G77" s="50" t="n">
        <v>44.603</v>
      </c>
      <c r="H77" s="50" t="n">
        <v>3699.61</v>
      </c>
      <c r="I77" s="50" t="n">
        <v>60.85</v>
      </c>
      <c r="J77" s="51" t="n">
        <f aca="false">H77/3600</f>
        <v>1.02766944444444</v>
      </c>
      <c r="L77" s="49" t="n">
        <v>8963.4136</v>
      </c>
      <c r="M77" s="50" t="n">
        <v>39.3561</v>
      </c>
      <c r="N77" s="50" t="n">
        <v>45.96</v>
      </c>
      <c r="O77" s="50" t="n">
        <v>44.5957</v>
      </c>
      <c r="P77" s="50" t="n">
        <v>3677.37</v>
      </c>
      <c r="Q77" s="50" t="n">
        <v>57.84</v>
      </c>
      <c r="R77" s="51" t="n">
        <f aca="false">P77/3600</f>
        <v>1.02149166666667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458.0368</v>
      </c>
      <c r="E78" s="58" t="n">
        <v>36.2633</v>
      </c>
      <c r="F78" s="58" t="n">
        <v>45.0467</v>
      </c>
      <c r="G78" s="58" t="n">
        <v>43.3021</v>
      </c>
      <c r="H78" s="58" t="n">
        <v>3513.25</v>
      </c>
      <c r="I78" s="58" t="n">
        <v>55.7</v>
      </c>
      <c r="J78" s="59" t="n">
        <f aca="false">H78/3600</f>
        <v>0.975902777777778</v>
      </c>
      <c r="L78" s="57" t="n">
        <v>5439.8856</v>
      </c>
      <c r="M78" s="58" t="n">
        <v>36.2662</v>
      </c>
      <c r="N78" s="58" t="n">
        <v>45.0349</v>
      </c>
      <c r="O78" s="58" t="n">
        <v>43.2977</v>
      </c>
      <c r="P78" s="58" t="n">
        <v>3538.13</v>
      </c>
      <c r="Q78" s="58" t="n">
        <v>54.07</v>
      </c>
      <c r="R78" s="59" t="n">
        <f aca="false">P78/3600</f>
        <v>0.982813888888889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4341.62</v>
      </c>
      <c r="I79" s="43" t="n">
        <v>68.02</v>
      </c>
      <c r="J79" s="44" t="n">
        <f aca="false">H79/3600</f>
        <v>1.20600555555556</v>
      </c>
      <c r="L79" s="42" t="n">
        <v>24822.0904</v>
      </c>
      <c r="M79" s="43" t="n">
        <v>44.6125</v>
      </c>
      <c r="N79" s="43" t="n">
        <v>48.6795</v>
      </c>
      <c r="O79" s="43" t="n">
        <v>48.8592</v>
      </c>
      <c r="P79" s="43" t="n">
        <v>4398.06</v>
      </c>
      <c r="Q79" s="43" t="n">
        <v>68.73</v>
      </c>
      <c r="R79" s="44" t="n">
        <f aca="false">P79/3600</f>
        <v>1.22168333333333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4270.8</v>
      </c>
      <c r="E80" s="50" t="n">
        <v>41.8525</v>
      </c>
      <c r="F80" s="50" t="n">
        <v>46.8865</v>
      </c>
      <c r="G80" s="50" t="n">
        <v>47.0508</v>
      </c>
      <c r="H80" s="50" t="n">
        <v>3960.4</v>
      </c>
      <c r="I80" s="50" t="n">
        <v>62.69</v>
      </c>
      <c r="J80" s="51" t="n">
        <f aca="false">H80/3600</f>
        <v>1.10011111111111</v>
      </c>
      <c r="L80" s="49" t="n">
        <v>14270.6456</v>
      </c>
      <c r="M80" s="50" t="n">
        <v>41.8552</v>
      </c>
      <c r="N80" s="50" t="n">
        <v>46.8977</v>
      </c>
      <c r="O80" s="50" t="n">
        <v>47.054</v>
      </c>
      <c r="P80" s="50" t="n">
        <v>4058.71</v>
      </c>
      <c r="Q80" s="50" t="n">
        <v>63.67</v>
      </c>
      <c r="R80" s="51" t="n">
        <f aca="false">P80/3600</f>
        <v>1.12741944444444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226.3728</v>
      </c>
      <c r="E81" s="50" t="n">
        <v>39.0529</v>
      </c>
      <c r="F81" s="50" t="n">
        <v>45.2973</v>
      </c>
      <c r="G81" s="50" t="n">
        <v>45.4168</v>
      </c>
      <c r="H81" s="50" t="n">
        <v>3729.56</v>
      </c>
      <c r="I81" s="50" t="n">
        <v>59.98</v>
      </c>
      <c r="J81" s="51" t="n">
        <f aca="false">H81/3600</f>
        <v>1.03598888888889</v>
      </c>
      <c r="L81" s="49" t="n">
        <v>8228.6848</v>
      </c>
      <c r="M81" s="50" t="n">
        <v>39.0542</v>
      </c>
      <c r="N81" s="50" t="n">
        <v>45.3224</v>
      </c>
      <c r="O81" s="50" t="n">
        <v>45.4184</v>
      </c>
      <c r="P81" s="50" t="n">
        <v>3727.02</v>
      </c>
      <c r="Q81" s="50" t="n">
        <v>59.67</v>
      </c>
      <c r="R81" s="51" t="n">
        <f aca="false">P81/3600</f>
        <v>1.03528333333333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732.8032</v>
      </c>
      <c r="E82" s="58" t="n">
        <v>36.2585</v>
      </c>
      <c r="F82" s="58" t="n">
        <v>44.1258</v>
      </c>
      <c r="G82" s="58" t="n">
        <v>44.1726</v>
      </c>
      <c r="H82" s="58" t="n">
        <v>3427.83</v>
      </c>
      <c r="I82" s="58" t="n">
        <v>55.36</v>
      </c>
      <c r="J82" s="59" t="n">
        <f aca="false">H82/3600</f>
        <v>0.952175</v>
      </c>
      <c r="L82" s="57" t="n">
        <v>4735.6904</v>
      </c>
      <c r="M82" s="58" t="n">
        <v>36.2587</v>
      </c>
      <c r="N82" s="58" t="n">
        <v>44.1318</v>
      </c>
      <c r="O82" s="58" t="n">
        <v>44.174</v>
      </c>
      <c r="P82" s="58" t="n">
        <v>3496.21</v>
      </c>
      <c r="Q82" s="58" t="n">
        <v>54.93</v>
      </c>
      <c r="R82" s="59" t="n">
        <f aca="false">P82/3600</f>
        <v>0.971169444444444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41.1459942283204</v>
      </c>
      <c r="J89" s="70" t="n">
        <f aca="false">GEOMEAN(J3:J82)</f>
        <v>0.739595507788806</v>
      </c>
      <c r="Q89" s="70" t="n">
        <f aca="false">GEOMEAN(Q3:Q82)</f>
        <v>40.2937891273148</v>
      </c>
      <c r="R89" s="70" t="n">
        <f aca="false">GEOMEAN(R3:R82)</f>
        <v>0.737579737364871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79288260814003</v>
      </c>
      <c r="R90" s="71" t="n">
        <f aca="false">R89/J89</f>
        <v>0.997274496122939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43405555555556</v>
      </c>
      <c r="J91" s="70" t="n">
        <f aca="false">SUM(J3:J82)</f>
        <v>95.1889888888889</v>
      </c>
      <c r="Q91" s="70" t="n">
        <f aca="false">SUM(Q3:Q82)/3600</f>
        <v>1.37000833333333</v>
      </c>
      <c r="R91" s="70" t="n">
        <f aca="false">SUM(R3:R82)</f>
        <v>93.6300333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24367.69</v>
      </c>
      <c r="I3" s="43" t="n">
        <v>72.7</v>
      </c>
      <c r="J3" s="44" t="n">
        <f aca="false">H3/3600</f>
        <v>6.76880277777778</v>
      </c>
      <c r="L3" s="45" t="n">
        <v>13010.5248</v>
      </c>
      <c r="M3" s="46" t="n">
        <v>41.9016</v>
      </c>
      <c r="N3" s="46" t="n">
        <v>41.7205</v>
      </c>
      <c r="O3" s="46" t="n">
        <v>44.4065</v>
      </c>
      <c r="P3" s="46" t="n">
        <v>24717.99</v>
      </c>
      <c r="Q3" s="46" t="n">
        <v>70.17</v>
      </c>
      <c r="R3" s="47" t="n">
        <f aca="false">P3/3600</f>
        <v>6.86610833333333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21624.26</v>
      </c>
      <c r="I4" s="50" t="n">
        <v>83.85</v>
      </c>
      <c r="J4" s="51" t="n">
        <f aca="false">H4/3600</f>
        <v>6.00673888888889</v>
      </c>
      <c r="L4" s="52" t="n">
        <v>5288.3024</v>
      </c>
      <c r="M4" s="53" t="n">
        <v>39.375</v>
      </c>
      <c r="N4" s="53" t="n">
        <v>40.0197</v>
      </c>
      <c r="O4" s="53" t="n">
        <v>42.4502</v>
      </c>
      <c r="P4" s="53" t="n">
        <v>22045.15</v>
      </c>
      <c r="Q4" s="53" t="n">
        <v>66.16</v>
      </c>
      <c r="R4" s="54" t="n">
        <f aca="false">P4/3600</f>
        <v>6.12365277777778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20436.92</v>
      </c>
      <c r="I5" s="50" t="n">
        <v>61.02</v>
      </c>
      <c r="J5" s="51" t="n">
        <f aca="false">H5/3600</f>
        <v>5.67692222222222</v>
      </c>
      <c r="L5" s="52" t="n">
        <v>2543.7568</v>
      </c>
      <c r="M5" s="53" t="n">
        <v>36.796</v>
      </c>
      <c r="N5" s="53" t="n">
        <v>38.7481</v>
      </c>
      <c r="O5" s="53" t="n">
        <v>40.9136</v>
      </c>
      <c r="P5" s="53" t="n">
        <v>20535.06</v>
      </c>
      <c r="Q5" s="53" t="n">
        <v>56.61</v>
      </c>
      <c r="R5" s="54" t="n">
        <f aca="false">P5/3600</f>
        <v>5.70418333333333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8717.48</v>
      </c>
      <c r="I6" s="58" t="n">
        <v>52.78</v>
      </c>
      <c r="J6" s="59" t="n">
        <f aca="false">H6/3600</f>
        <v>5.1993</v>
      </c>
      <c r="L6" s="60" t="n">
        <v>1319.4544</v>
      </c>
      <c r="M6" s="61" t="n">
        <v>34.1267</v>
      </c>
      <c r="N6" s="61" t="n">
        <v>37.7473</v>
      </c>
      <c r="O6" s="61" t="n">
        <v>39.7929</v>
      </c>
      <c r="P6" s="61" t="n">
        <v>19521.59</v>
      </c>
      <c r="Q6" s="61" t="n">
        <v>49.18</v>
      </c>
      <c r="R6" s="62" t="n">
        <f aca="false">P6/3600</f>
        <v>5.42266388888889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32896.32</v>
      </c>
      <c r="I7" s="43" t="n">
        <v>109.91</v>
      </c>
      <c r="J7" s="44" t="n">
        <f aca="false">H7/3600</f>
        <v>9.13786666666667</v>
      </c>
      <c r="L7" s="45" t="n">
        <v>33107.7712</v>
      </c>
      <c r="M7" s="46" t="n">
        <v>40.5006</v>
      </c>
      <c r="N7" s="46" t="n">
        <v>45.2932</v>
      </c>
      <c r="O7" s="46" t="n">
        <v>44.8882</v>
      </c>
      <c r="P7" s="46" t="n">
        <v>34669.61</v>
      </c>
      <c r="Q7" s="46" t="n">
        <v>94.39</v>
      </c>
      <c r="R7" s="47" t="n">
        <f aca="false">P7/3600</f>
        <v>9.63044722222222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9197.17</v>
      </c>
      <c r="I8" s="50" t="n">
        <v>105.91</v>
      </c>
      <c r="J8" s="51" t="n">
        <f aca="false">H8/3600</f>
        <v>8.110325</v>
      </c>
      <c r="L8" s="52" t="n">
        <v>15873.6496</v>
      </c>
      <c r="M8" s="53" t="n">
        <v>37.4864</v>
      </c>
      <c r="N8" s="53" t="n">
        <v>43.3763</v>
      </c>
      <c r="O8" s="53" t="n">
        <v>43.506</v>
      </c>
      <c r="P8" s="53" t="n">
        <v>29826.19</v>
      </c>
      <c r="Q8" s="53" t="n">
        <v>78.17</v>
      </c>
      <c r="R8" s="54" t="n">
        <f aca="false">P8/3600</f>
        <v>8.28505277777778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26630.66</v>
      </c>
      <c r="I9" s="50" t="n">
        <v>83.01</v>
      </c>
      <c r="J9" s="51" t="n">
        <f aca="false">H9/3600</f>
        <v>7.39740555555556</v>
      </c>
      <c r="L9" s="52" t="n">
        <v>8332.3472</v>
      </c>
      <c r="M9" s="53" t="n">
        <v>34.5115</v>
      </c>
      <c r="N9" s="53" t="n">
        <v>41.7607</v>
      </c>
      <c r="O9" s="53" t="n">
        <v>42.1988</v>
      </c>
      <c r="P9" s="53" t="n">
        <v>26887.31</v>
      </c>
      <c r="Q9" s="53" t="n">
        <v>69.38</v>
      </c>
      <c r="R9" s="54" t="n">
        <f aca="false">P9/3600</f>
        <v>7.46869722222222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24691.82</v>
      </c>
      <c r="I10" s="58" t="n">
        <v>66.86</v>
      </c>
      <c r="J10" s="59" t="n">
        <f aca="false">H10/3600</f>
        <v>6.85883888888889</v>
      </c>
      <c r="L10" s="60" t="n">
        <v>4667.9776</v>
      </c>
      <c r="M10" s="61" t="n">
        <v>31.7403</v>
      </c>
      <c r="N10" s="61" t="n">
        <v>40.5048</v>
      </c>
      <c r="O10" s="61" t="n">
        <v>41.1409</v>
      </c>
      <c r="P10" s="61" t="n">
        <v>25505.91</v>
      </c>
      <c r="Q10" s="61" t="n">
        <v>65.59</v>
      </c>
      <c r="R10" s="62" t="n">
        <f aca="false">P10/3600</f>
        <v>7.084975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90507.27</v>
      </c>
      <c r="I11" s="43" t="n">
        <v>204.91</v>
      </c>
      <c r="J11" s="44" t="n">
        <f aca="false">H11/3600</f>
        <v>25.1409083333333</v>
      </c>
      <c r="L11" s="45" t="n">
        <v>218590.5344</v>
      </c>
      <c r="M11" s="46" t="n">
        <v>39.6943</v>
      </c>
      <c r="N11" s="46" t="n">
        <v>39.8298</v>
      </c>
      <c r="O11" s="46" t="n">
        <v>38.162</v>
      </c>
      <c r="P11" s="46" t="n">
        <v>93867.2</v>
      </c>
      <c r="Q11" s="46" t="n">
        <v>206.24</v>
      </c>
      <c r="R11" s="47" t="n">
        <f aca="false">P11/3600</f>
        <v>26.0742222222222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76584</v>
      </c>
      <c r="I12" s="50" t="n">
        <v>191.72</v>
      </c>
      <c r="J12" s="51" t="n">
        <f aca="false">H12/3600</f>
        <v>21.2733333333333</v>
      </c>
      <c r="L12" s="52" t="n">
        <v>94498.7488</v>
      </c>
      <c r="M12" s="53" t="n">
        <v>33.753</v>
      </c>
      <c r="N12" s="53" t="n">
        <v>38.4366</v>
      </c>
      <c r="O12" s="53" t="n">
        <v>36.7606</v>
      </c>
      <c r="P12" s="53" t="n">
        <v>79822.79</v>
      </c>
      <c r="Q12" s="53" t="n">
        <v>195.22</v>
      </c>
      <c r="R12" s="54" t="n">
        <f aca="false">P12/3600</f>
        <v>22.1729972222222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57861.23</v>
      </c>
      <c r="I13" s="50" t="n">
        <v>162.56</v>
      </c>
      <c r="J13" s="51" t="n">
        <f aca="false">H13/3600</f>
        <v>16.0725638888889</v>
      </c>
      <c r="L13" s="52" t="n">
        <v>28537.7504</v>
      </c>
      <c r="M13" s="53" t="n">
        <v>29.7068</v>
      </c>
      <c r="N13" s="53" t="n">
        <v>37.4907</v>
      </c>
      <c r="O13" s="53" t="n">
        <v>35.7441</v>
      </c>
      <c r="P13" s="53" t="n">
        <v>59796.03</v>
      </c>
      <c r="Q13" s="53" t="n">
        <v>160.79</v>
      </c>
      <c r="R13" s="54" t="n">
        <f aca="false">P13/3600</f>
        <v>16.6100083333333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46630.1</v>
      </c>
      <c r="I14" s="58" t="n">
        <v>125.24</v>
      </c>
      <c r="J14" s="59" t="n">
        <f aca="false">H14/3600</f>
        <v>12.9528055555556</v>
      </c>
      <c r="L14" s="60" t="n">
        <v>7112.8928</v>
      </c>
      <c r="M14" s="61" t="n">
        <v>28.0862</v>
      </c>
      <c r="N14" s="61" t="n">
        <v>36.7083</v>
      </c>
      <c r="O14" s="61" t="n">
        <v>34.9023</v>
      </c>
      <c r="P14" s="61" t="n">
        <v>48779.58</v>
      </c>
      <c r="Q14" s="61" t="n">
        <v>125.15</v>
      </c>
      <c r="R14" s="62" t="n">
        <f aca="false">P14/3600</f>
        <v>13.5498833333333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58066.39</v>
      </c>
      <c r="I15" s="43" t="n">
        <v>142.6</v>
      </c>
      <c r="J15" s="44" t="n">
        <f aca="false">H15/3600</f>
        <v>16.1295527777778</v>
      </c>
      <c r="L15" s="45" t="n">
        <v>23388.5728</v>
      </c>
      <c r="M15" s="46" t="n">
        <v>41.6709</v>
      </c>
      <c r="N15" s="46" t="n">
        <v>46.9297</v>
      </c>
      <c r="O15" s="46" t="n">
        <v>46.5464</v>
      </c>
      <c r="P15" s="46" t="n">
        <v>60826.95</v>
      </c>
      <c r="Q15" s="46" t="n">
        <v>140.19</v>
      </c>
      <c r="R15" s="47" t="n">
        <f aca="false">P15/3600</f>
        <v>16.896375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48837.46</v>
      </c>
      <c r="I16" s="50" t="n">
        <v>138.16</v>
      </c>
      <c r="J16" s="51" t="n">
        <f aca="false">H16/3600</f>
        <v>13.5659611111111</v>
      </c>
      <c r="L16" s="52" t="n">
        <v>6002.9952</v>
      </c>
      <c r="M16" s="53" t="n">
        <v>40.2479</v>
      </c>
      <c r="N16" s="53" t="n">
        <v>46.1769</v>
      </c>
      <c r="O16" s="53" t="n">
        <v>45.9749</v>
      </c>
      <c r="P16" s="53" t="n">
        <v>50059.68</v>
      </c>
      <c r="Q16" s="53" t="n">
        <v>119.75</v>
      </c>
      <c r="R16" s="54" t="n">
        <f aca="false">P16/3600</f>
        <v>13.9054666666667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44661.96</v>
      </c>
      <c r="I17" s="50" t="n">
        <v>108.89</v>
      </c>
      <c r="J17" s="51" t="n">
        <f aca="false">H17/3600</f>
        <v>12.4061</v>
      </c>
      <c r="L17" s="52" t="n">
        <v>2499.816</v>
      </c>
      <c r="M17" s="53" t="n">
        <v>38.9476</v>
      </c>
      <c r="N17" s="53" t="n">
        <v>45.5297</v>
      </c>
      <c r="O17" s="53" t="n">
        <v>45.4968</v>
      </c>
      <c r="P17" s="53" t="n">
        <v>45986.34</v>
      </c>
      <c r="Q17" s="53" t="n">
        <v>109.42</v>
      </c>
      <c r="R17" s="54" t="n">
        <f aca="false">P17/3600</f>
        <v>12.7739833333333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42803.09</v>
      </c>
      <c r="I18" s="58" t="n">
        <v>101.61</v>
      </c>
      <c r="J18" s="59" t="n">
        <f aca="false">H18/3600</f>
        <v>11.8897472222222</v>
      </c>
      <c r="L18" s="60" t="n">
        <v>1196.1936</v>
      </c>
      <c r="M18" s="61" t="n">
        <v>37.2243</v>
      </c>
      <c r="N18" s="61" t="n">
        <v>45.0667</v>
      </c>
      <c r="O18" s="61" t="n">
        <v>45.1821</v>
      </c>
      <c r="P18" s="61" t="n">
        <v>43151.94</v>
      </c>
      <c r="Q18" s="61" t="n">
        <v>96.53</v>
      </c>
      <c r="R18" s="62" t="n">
        <f aca="false">P18/3600</f>
        <v>11.98665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21637.87</v>
      </c>
      <c r="I19" s="43" t="n">
        <v>64.15</v>
      </c>
      <c r="J19" s="44" t="n">
        <f aca="false">H19/3600</f>
        <v>6.01051944444444</v>
      </c>
      <c r="L19" s="42" t="n">
        <v>4784.5032</v>
      </c>
      <c r="M19" s="43" t="n">
        <v>41.873</v>
      </c>
      <c r="N19" s="43" t="n">
        <v>43.7805</v>
      </c>
      <c r="O19" s="43" t="n">
        <v>45.5789</v>
      </c>
      <c r="P19" s="43" t="n">
        <v>22359.09</v>
      </c>
      <c r="Q19" s="43" t="n">
        <v>59.09</v>
      </c>
      <c r="R19" s="44" t="n">
        <f aca="false">P19/3600</f>
        <v>6.210858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9233.69</v>
      </c>
      <c r="I20" s="50" t="n">
        <v>59.2</v>
      </c>
      <c r="J20" s="51" t="n">
        <f aca="false">H20/3600</f>
        <v>5.34269166666667</v>
      </c>
      <c r="L20" s="49" t="n">
        <v>2203.056</v>
      </c>
      <c r="M20" s="50" t="n">
        <v>39.9821</v>
      </c>
      <c r="N20" s="50" t="n">
        <v>42.4404</v>
      </c>
      <c r="O20" s="50" t="n">
        <v>43.6286</v>
      </c>
      <c r="P20" s="50" t="n">
        <v>20124.72</v>
      </c>
      <c r="Q20" s="50" t="n">
        <v>53.06</v>
      </c>
      <c r="R20" s="51" t="n">
        <f aca="false">P20/3600</f>
        <v>5.5902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7555.4</v>
      </c>
      <c r="I21" s="50" t="n">
        <v>50.04</v>
      </c>
      <c r="J21" s="51" t="n">
        <f aca="false">H21/3600</f>
        <v>4.8765</v>
      </c>
      <c r="L21" s="49" t="n">
        <v>1080.2672</v>
      </c>
      <c r="M21" s="50" t="n">
        <v>37.629</v>
      </c>
      <c r="N21" s="50" t="n">
        <v>41.2759</v>
      </c>
      <c r="O21" s="50" t="n">
        <v>42.2452</v>
      </c>
      <c r="P21" s="50" t="n">
        <v>18319.95</v>
      </c>
      <c r="Q21" s="50" t="n">
        <v>50.02</v>
      </c>
      <c r="R21" s="51" t="n">
        <f aca="false">P21/3600</f>
        <v>5.08887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6420.88</v>
      </c>
      <c r="I22" s="58" t="n">
        <v>42.86</v>
      </c>
      <c r="J22" s="59" t="n">
        <f aca="false">H22/3600</f>
        <v>4.56135555555556</v>
      </c>
      <c r="L22" s="57" t="n">
        <v>545.6264</v>
      </c>
      <c r="M22" s="58" t="n">
        <v>35.2017</v>
      </c>
      <c r="N22" s="58" t="n">
        <v>40.4234</v>
      </c>
      <c r="O22" s="58" t="n">
        <v>41.3613</v>
      </c>
      <c r="P22" s="58" t="n">
        <v>17144.99</v>
      </c>
      <c r="Q22" s="58" t="n">
        <v>42.25</v>
      </c>
      <c r="R22" s="59" t="n">
        <f aca="false">P22/3600</f>
        <v>4.7624972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21052.6</v>
      </c>
      <c r="I23" s="43" t="n">
        <v>86.23</v>
      </c>
      <c r="J23" s="44" t="n">
        <f aca="false">H23/3600</f>
        <v>5.84794444444444</v>
      </c>
      <c r="L23" s="42" t="n">
        <v>7667.2224</v>
      </c>
      <c r="M23" s="43" t="n">
        <v>40.2452</v>
      </c>
      <c r="N23" s="43" t="n">
        <v>42.6786</v>
      </c>
      <c r="O23" s="43" t="n">
        <v>44.0463</v>
      </c>
      <c r="P23" s="43" t="n">
        <v>21271.24</v>
      </c>
      <c r="Q23" s="43" t="n">
        <v>61.82</v>
      </c>
      <c r="R23" s="44" t="n">
        <f aca="false">P23/3600</f>
        <v>5.908677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8268.27</v>
      </c>
      <c r="I24" s="50" t="n">
        <v>56.08</v>
      </c>
      <c r="J24" s="51" t="n">
        <f aca="false">H24/3600</f>
        <v>5.07451944444444</v>
      </c>
      <c r="L24" s="49" t="n">
        <v>3352.2328</v>
      </c>
      <c r="M24" s="50" t="n">
        <v>37.7126</v>
      </c>
      <c r="N24" s="50" t="n">
        <v>40.8788</v>
      </c>
      <c r="O24" s="50" t="n">
        <v>41.6552</v>
      </c>
      <c r="P24" s="50" t="n">
        <v>18691.54</v>
      </c>
      <c r="Q24" s="50" t="n">
        <v>54.74</v>
      </c>
      <c r="R24" s="51" t="n">
        <f aca="false">P24/3600</f>
        <v>5.1920944444444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6864.73</v>
      </c>
      <c r="I25" s="50" t="n">
        <v>47.96</v>
      </c>
      <c r="J25" s="51" t="n">
        <f aca="false">H25/3600</f>
        <v>4.68464722222222</v>
      </c>
      <c r="L25" s="49" t="n">
        <v>1547.48</v>
      </c>
      <c r="M25" s="50" t="n">
        <v>35.0754</v>
      </c>
      <c r="N25" s="50" t="n">
        <v>39.3817</v>
      </c>
      <c r="O25" s="50" t="n">
        <v>40.0252</v>
      </c>
      <c r="P25" s="50" t="n">
        <v>17517.54</v>
      </c>
      <c r="Q25" s="50" t="n">
        <v>48.61</v>
      </c>
      <c r="R25" s="51" t="n">
        <f aca="false">P25/3600</f>
        <v>4.8659833333333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5708.89</v>
      </c>
      <c r="I26" s="58" t="n">
        <v>52.14</v>
      </c>
      <c r="J26" s="59" t="n">
        <f aca="false">H26/3600</f>
        <v>4.36358055555556</v>
      </c>
      <c r="L26" s="57" t="n">
        <v>721.576</v>
      </c>
      <c r="M26" s="58" t="n">
        <v>32.5365</v>
      </c>
      <c r="N26" s="58" t="n">
        <v>38.2509</v>
      </c>
      <c r="O26" s="58" t="n">
        <v>39.1287</v>
      </c>
      <c r="P26" s="58" t="n">
        <v>16258.07</v>
      </c>
      <c r="Q26" s="58" t="n">
        <v>44.05</v>
      </c>
      <c r="R26" s="59" t="n">
        <f aca="false">P26/3600</f>
        <v>4.5161305555555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46333.49</v>
      </c>
      <c r="I27" s="43" t="n">
        <v>126.84</v>
      </c>
      <c r="J27" s="44" t="n">
        <f aca="false">H27/3600</f>
        <v>12.8704138888889</v>
      </c>
      <c r="L27" s="42" t="n">
        <v>18094.3064</v>
      </c>
      <c r="M27" s="43" t="n">
        <v>38.631</v>
      </c>
      <c r="N27" s="43" t="n">
        <v>40.2061</v>
      </c>
      <c r="O27" s="43" t="n">
        <v>43.7692</v>
      </c>
      <c r="P27" s="43" t="n">
        <v>47765.82</v>
      </c>
      <c r="Q27" s="43" t="n">
        <v>122.9</v>
      </c>
      <c r="R27" s="44" t="n">
        <f aca="false">P27/3600</f>
        <v>13.268283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38164.48</v>
      </c>
      <c r="I28" s="50" t="n">
        <v>120.63</v>
      </c>
      <c r="J28" s="51" t="n">
        <f aca="false">H28/3600</f>
        <v>10.6012444444444</v>
      </c>
      <c r="L28" s="49" t="n">
        <v>5798.5184</v>
      </c>
      <c r="M28" s="50" t="n">
        <v>37.0081</v>
      </c>
      <c r="N28" s="50" t="n">
        <v>39.2397</v>
      </c>
      <c r="O28" s="50" t="n">
        <v>42.0874</v>
      </c>
      <c r="P28" s="50" t="n">
        <v>39008.05</v>
      </c>
      <c r="Q28" s="50" t="n">
        <v>106.77</v>
      </c>
      <c r="R28" s="51" t="n">
        <f aca="false">P28/3600</f>
        <v>10.8355694444444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34488.78</v>
      </c>
      <c r="I29" s="50" t="n">
        <v>124.91</v>
      </c>
      <c r="J29" s="51" t="n">
        <f aca="false">H29/3600</f>
        <v>9.58021666666667</v>
      </c>
      <c r="L29" s="49" t="n">
        <v>2726.3928</v>
      </c>
      <c r="M29" s="50" t="n">
        <v>35.0905</v>
      </c>
      <c r="N29" s="50" t="n">
        <v>38.4265</v>
      </c>
      <c r="O29" s="50" t="n">
        <v>40.5737</v>
      </c>
      <c r="P29" s="50" t="n">
        <v>35120.16</v>
      </c>
      <c r="Q29" s="50" t="n">
        <v>88.67</v>
      </c>
      <c r="R29" s="51" t="n">
        <f aca="false">P29/3600</f>
        <v>9.755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32348.29</v>
      </c>
      <c r="I30" s="58" t="n">
        <v>83.72</v>
      </c>
      <c r="J30" s="59" t="n">
        <f aca="false">H30/3600</f>
        <v>8.98563611111111</v>
      </c>
      <c r="L30" s="57" t="n">
        <v>1395.4048</v>
      </c>
      <c r="M30" s="58" t="n">
        <v>32.9055</v>
      </c>
      <c r="N30" s="58" t="n">
        <v>37.7164</v>
      </c>
      <c r="O30" s="58" t="n">
        <v>39.4231</v>
      </c>
      <c r="P30" s="58" t="n">
        <v>33856.58</v>
      </c>
      <c r="Q30" s="58" t="n">
        <v>80.7</v>
      </c>
      <c r="R30" s="59" t="n">
        <f aca="false">P30/3600</f>
        <v>9.404605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52957.35</v>
      </c>
      <c r="I31" s="43" t="n">
        <v>167.95</v>
      </c>
      <c r="J31" s="44" t="n">
        <f aca="false">H31/3600</f>
        <v>14.710375</v>
      </c>
      <c r="L31" s="42" t="n">
        <v>17402.124</v>
      </c>
      <c r="M31" s="43" t="n">
        <v>39.3271</v>
      </c>
      <c r="N31" s="43" t="n">
        <v>44.0524</v>
      </c>
      <c r="O31" s="43" t="n">
        <v>45.4264</v>
      </c>
      <c r="P31" s="43" t="n">
        <v>55333.45</v>
      </c>
      <c r="Q31" s="43" t="n">
        <v>133.52</v>
      </c>
      <c r="R31" s="44" t="n">
        <f aca="false">P31/3600</f>
        <v>15.370402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45523.37</v>
      </c>
      <c r="I32" s="50" t="n">
        <v>122.67</v>
      </c>
      <c r="J32" s="51" t="n">
        <f aca="false">H32/3600</f>
        <v>12.6453805555556</v>
      </c>
      <c r="L32" s="49" t="n">
        <v>6087.8208</v>
      </c>
      <c r="M32" s="50" t="n">
        <v>37.645</v>
      </c>
      <c r="N32" s="50" t="n">
        <v>42.799</v>
      </c>
      <c r="O32" s="50" t="n">
        <v>43.4585</v>
      </c>
      <c r="P32" s="50" t="n">
        <v>48161</v>
      </c>
      <c r="Q32" s="50" t="n">
        <v>117.66</v>
      </c>
      <c r="R32" s="51" t="n">
        <f aca="false">P32/3600</f>
        <v>13.378055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41242.06</v>
      </c>
      <c r="I33" s="50" t="n">
        <v>106.74</v>
      </c>
      <c r="J33" s="51" t="n">
        <f aca="false">H33/3600</f>
        <v>11.4561277777778</v>
      </c>
      <c r="L33" s="49" t="n">
        <v>2853.188</v>
      </c>
      <c r="M33" s="50" t="n">
        <v>35.8036</v>
      </c>
      <c r="N33" s="50" t="n">
        <v>41.5652</v>
      </c>
      <c r="O33" s="50" t="n">
        <v>41.6322</v>
      </c>
      <c r="P33" s="50" t="n">
        <v>42358.33</v>
      </c>
      <c r="Q33" s="50" t="n">
        <v>109.02</v>
      </c>
      <c r="R33" s="51" t="n">
        <f aca="false">P33/3600</f>
        <v>11.7662027777778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38326.07</v>
      </c>
      <c r="I34" s="58" t="n">
        <v>129.92</v>
      </c>
      <c r="J34" s="59" t="n">
        <f aca="false">H34/3600</f>
        <v>10.6461305555556</v>
      </c>
      <c r="L34" s="57" t="n">
        <v>1496.7968</v>
      </c>
      <c r="M34" s="58" t="n">
        <v>33.8212</v>
      </c>
      <c r="N34" s="58" t="n">
        <v>40.577</v>
      </c>
      <c r="O34" s="58" t="n">
        <v>40.2559</v>
      </c>
      <c r="P34" s="58" t="n">
        <v>40040.16</v>
      </c>
      <c r="Q34" s="58" t="n">
        <v>99.54</v>
      </c>
      <c r="R34" s="59" t="n">
        <f aca="false">P34/3600</f>
        <v>11.1222666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64614.52</v>
      </c>
      <c r="I35" s="43" t="n">
        <v>180.2</v>
      </c>
      <c r="J35" s="44" t="n">
        <f aca="false">H35/3600</f>
        <v>17.9484777777778</v>
      </c>
      <c r="L35" s="42" t="n">
        <v>39779.4312</v>
      </c>
      <c r="M35" s="43" t="n">
        <v>37.5948</v>
      </c>
      <c r="N35" s="43" t="n">
        <v>42.385</v>
      </c>
      <c r="O35" s="43" t="n">
        <v>44.4692</v>
      </c>
      <c r="P35" s="43" t="n">
        <v>66367.76</v>
      </c>
      <c r="Q35" s="43" t="n">
        <v>184.23</v>
      </c>
      <c r="R35" s="44" t="n">
        <f aca="false">P35/3600</f>
        <v>18.435488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48049.94</v>
      </c>
      <c r="I36" s="50" t="n">
        <v>170.64</v>
      </c>
      <c r="J36" s="51" t="n">
        <f aca="false">H36/3600</f>
        <v>13.3472055555556</v>
      </c>
      <c r="L36" s="49" t="n">
        <v>7301.4504</v>
      </c>
      <c r="M36" s="50" t="n">
        <v>35.4262</v>
      </c>
      <c r="N36" s="50" t="n">
        <v>41.0952</v>
      </c>
      <c r="O36" s="50" t="n">
        <v>43.2862</v>
      </c>
      <c r="P36" s="50" t="n">
        <v>49437.16</v>
      </c>
      <c r="Q36" s="50" t="n">
        <v>129.73</v>
      </c>
      <c r="R36" s="51" t="n">
        <f aca="false">P36/3600</f>
        <v>13.7325444444444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42725.97</v>
      </c>
      <c r="I37" s="50" t="n">
        <v>129.42</v>
      </c>
      <c r="J37" s="51" t="n">
        <f aca="false">H37/3600</f>
        <v>11.868325</v>
      </c>
      <c r="L37" s="49" t="n">
        <v>2278.4488</v>
      </c>
      <c r="M37" s="50" t="n">
        <v>33.9942</v>
      </c>
      <c r="N37" s="50" t="n">
        <v>39.8383</v>
      </c>
      <c r="O37" s="50" t="n">
        <v>42.2409</v>
      </c>
      <c r="P37" s="50" t="n">
        <v>43578.69</v>
      </c>
      <c r="Q37" s="50" t="n">
        <v>119.28</v>
      </c>
      <c r="R37" s="51" t="n">
        <f aca="false">P37/3600</f>
        <v>12.105191666666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40317.16</v>
      </c>
      <c r="I38" s="58" t="n">
        <v>131.53</v>
      </c>
      <c r="J38" s="59" t="n">
        <f aca="false">H38/3600</f>
        <v>11.1992111111111</v>
      </c>
      <c r="L38" s="57" t="n">
        <v>984.4928</v>
      </c>
      <c r="M38" s="58" t="n">
        <v>32.1949</v>
      </c>
      <c r="N38" s="58" t="n">
        <v>38.8583</v>
      </c>
      <c r="O38" s="58" t="n">
        <v>41.4371</v>
      </c>
      <c r="P38" s="58" t="n">
        <v>41945.93</v>
      </c>
      <c r="Q38" s="58" t="n">
        <v>105.28</v>
      </c>
      <c r="R38" s="59" t="n">
        <f aca="false">P38/3600</f>
        <v>11.651647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9317.91</v>
      </c>
      <c r="I39" s="43" t="n">
        <v>23.86</v>
      </c>
      <c r="J39" s="44" t="n">
        <f aca="false">H39/3600</f>
        <v>2.58830833333333</v>
      </c>
      <c r="L39" s="42" t="n">
        <v>3477.0152</v>
      </c>
      <c r="M39" s="43" t="n">
        <v>40.6524</v>
      </c>
      <c r="N39" s="43" t="n">
        <v>43.3739</v>
      </c>
      <c r="O39" s="43" t="n">
        <v>44.0334</v>
      </c>
      <c r="P39" s="43" t="n">
        <v>9691.26</v>
      </c>
      <c r="Q39" s="43" t="n">
        <v>23.75</v>
      </c>
      <c r="R39" s="44" t="n">
        <f aca="false">P39/3600</f>
        <v>2.692016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8357.23</v>
      </c>
      <c r="I40" s="50" t="n">
        <v>20.91</v>
      </c>
      <c r="J40" s="51" t="n">
        <f aca="false">H40/3600</f>
        <v>2.32145277777778</v>
      </c>
      <c r="L40" s="49" t="n">
        <v>1678.38</v>
      </c>
      <c r="M40" s="50" t="n">
        <v>37.4975</v>
      </c>
      <c r="N40" s="50" t="n">
        <v>40.9782</v>
      </c>
      <c r="O40" s="50" t="n">
        <v>41.3132</v>
      </c>
      <c r="P40" s="50" t="n">
        <v>8610.57</v>
      </c>
      <c r="Q40" s="50" t="n">
        <v>20.24</v>
      </c>
      <c r="R40" s="51" t="n">
        <f aca="false">P40/3600</f>
        <v>2.39182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7293.12</v>
      </c>
      <c r="I41" s="50" t="n">
        <v>16.85</v>
      </c>
      <c r="J41" s="51" t="n">
        <f aca="false">H41/3600</f>
        <v>2.02586666666667</v>
      </c>
      <c r="L41" s="49" t="n">
        <v>826.5432</v>
      </c>
      <c r="M41" s="50" t="n">
        <v>34.5584</v>
      </c>
      <c r="N41" s="50" t="n">
        <v>39.0493</v>
      </c>
      <c r="O41" s="50" t="n">
        <v>39.1447</v>
      </c>
      <c r="P41" s="50" t="n">
        <v>7694.45</v>
      </c>
      <c r="Q41" s="50" t="n">
        <v>17.47</v>
      </c>
      <c r="R41" s="51" t="n">
        <f aca="false">P41/3600</f>
        <v>2.137347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6911.32</v>
      </c>
      <c r="I42" s="58" t="n">
        <v>15.38</v>
      </c>
      <c r="J42" s="59" t="n">
        <f aca="false">H42/3600</f>
        <v>1.91981111111111</v>
      </c>
      <c r="L42" s="57" t="n">
        <v>437.6272</v>
      </c>
      <c r="M42" s="58" t="n">
        <v>32.0657</v>
      </c>
      <c r="N42" s="58" t="n">
        <v>37.6289</v>
      </c>
      <c r="O42" s="58" t="n">
        <v>37.5343</v>
      </c>
      <c r="P42" s="58" t="n">
        <v>7053.47</v>
      </c>
      <c r="Q42" s="58" t="n">
        <v>14.74</v>
      </c>
      <c r="R42" s="59" t="n">
        <f aca="false">P42/3600</f>
        <v>1.959297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10833.51</v>
      </c>
      <c r="I43" s="43" t="n">
        <v>27.63</v>
      </c>
      <c r="J43" s="44" t="n">
        <f aca="false">H43/3600</f>
        <v>3.00930833333333</v>
      </c>
      <c r="L43" s="42" t="n">
        <v>3650.4296</v>
      </c>
      <c r="M43" s="43" t="n">
        <v>40.4282</v>
      </c>
      <c r="N43" s="43" t="n">
        <v>43.8337</v>
      </c>
      <c r="O43" s="43" t="n">
        <v>45.4088</v>
      </c>
      <c r="P43" s="43" t="n">
        <v>11397.18</v>
      </c>
      <c r="Q43" s="43" t="n">
        <v>28.17</v>
      </c>
      <c r="R43" s="44" t="n">
        <f aca="false">P43/3600</f>
        <v>3.165883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9654.26</v>
      </c>
      <c r="I44" s="50" t="n">
        <v>25.24</v>
      </c>
      <c r="J44" s="51" t="n">
        <f aca="false">H44/3600</f>
        <v>2.68173888888889</v>
      </c>
      <c r="L44" s="49" t="n">
        <v>1719.8496</v>
      </c>
      <c r="M44" s="50" t="n">
        <v>37.8929</v>
      </c>
      <c r="N44" s="50" t="n">
        <v>41.8752</v>
      </c>
      <c r="O44" s="50" t="n">
        <v>43.0768</v>
      </c>
      <c r="P44" s="50" t="n">
        <v>17160.85</v>
      </c>
      <c r="Q44" s="50" t="n">
        <v>36.38</v>
      </c>
      <c r="R44" s="51" t="n">
        <f aca="false">P44/3600</f>
        <v>4.766902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8762.55</v>
      </c>
      <c r="I45" s="50" t="n">
        <v>26.27</v>
      </c>
      <c r="J45" s="51" t="n">
        <f aca="false">H45/3600</f>
        <v>2.43404166666667</v>
      </c>
      <c r="L45" s="49" t="n">
        <v>867.5592</v>
      </c>
      <c r="M45" s="50" t="n">
        <v>35.1111</v>
      </c>
      <c r="N45" s="50" t="n">
        <v>40.183</v>
      </c>
      <c r="O45" s="50" t="n">
        <v>41.1321</v>
      </c>
      <c r="P45" s="50" t="n">
        <v>9257.88</v>
      </c>
      <c r="Q45" s="50" t="n">
        <v>21.5</v>
      </c>
      <c r="R45" s="51" t="n">
        <f aca="false">P45/3600</f>
        <v>2.5716333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14251.17</v>
      </c>
      <c r="I46" s="58" t="n">
        <v>28.47</v>
      </c>
      <c r="J46" s="59" t="n">
        <f aca="false">H46/3600</f>
        <v>3.95865833333333</v>
      </c>
      <c r="L46" s="57" t="n">
        <v>459.1424</v>
      </c>
      <c r="M46" s="58" t="n">
        <v>32.3341</v>
      </c>
      <c r="N46" s="58" t="n">
        <v>38.8466</v>
      </c>
      <c r="O46" s="58" t="n">
        <v>39.7311</v>
      </c>
      <c r="P46" s="58" t="n">
        <v>8669.82</v>
      </c>
      <c r="Q46" s="58" t="n">
        <v>18.95</v>
      </c>
      <c r="R46" s="59" t="n">
        <f aca="false">P46/3600</f>
        <v>2.408283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10360.39</v>
      </c>
      <c r="I47" s="43" t="n">
        <v>28.23</v>
      </c>
      <c r="J47" s="44" t="n">
        <f aca="false">H47/3600</f>
        <v>2.87788611111111</v>
      </c>
      <c r="L47" s="42" t="n">
        <v>6854.4168</v>
      </c>
      <c r="M47" s="43" t="n">
        <v>38.5337</v>
      </c>
      <c r="N47" s="43" t="n">
        <v>41.7077</v>
      </c>
      <c r="O47" s="43" t="n">
        <v>42.7631</v>
      </c>
      <c r="P47" s="43" t="n">
        <v>10706.16</v>
      </c>
      <c r="Q47" s="43" t="n">
        <v>28.04</v>
      </c>
      <c r="R47" s="44" t="n">
        <f aca="false">P47/3600</f>
        <v>2.973933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8818.49</v>
      </c>
      <c r="I48" s="50" t="n">
        <v>24.15</v>
      </c>
      <c r="J48" s="51" t="n">
        <f aca="false">H48/3600</f>
        <v>2.44958055555556</v>
      </c>
      <c r="L48" s="49" t="n">
        <v>3124.3616</v>
      </c>
      <c r="M48" s="50" t="n">
        <v>34.984</v>
      </c>
      <c r="N48" s="50" t="n">
        <v>39.1044</v>
      </c>
      <c r="O48" s="50" t="n">
        <v>40.0294</v>
      </c>
      <c r="P48" s="50" t="n">
        <v>9120.18</v>
      </c>
      <c r="Q48" s="50" t="n">
        <v>23.98</v>
      </c>
      <c r="R48" s="51" t="n">
        <f aca="false">P48/3600</f>
        <v>2.5333833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7813.95</v>
      </c>
      <c r="I49" s="50" t="n">
        <v>21</v>
      </c>
      <c r="J49" s="51" t="n">
        <f aca="false">H49/3600</f>
        <v>2.17054166666667</v>
      </c>
      <c r="L49" s="49" t="n">
        <v>1478.66</v>
      </c>
      <c r="M49" s="50" t="n">
        <v>31.7787</v>
      </c>
      <c r="N49" s="50" t="n">
        <v>37.1924</v>
      </c>
      <c r="O49" s="50" t="n">
        <v>38.0279</v>
      </c>
      <c r="P49" s="50" t="n">
        <v>8069.65</v>
      </c>
      <c r="Q49" s="50" t="n">
        <v>21.35</v>
      </c>
      <c r="R49" s="51" t="n">
        <f aca="false">P49/3600</f>
        <v>2.2415694444444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7109.64</v>
      </c>
      <c r="I50" s="58" t="n">
        <v>17.7</v>
      </c>
      <c r="J50" s="59" t="n">
        <f aca="false">H50/3600</f>
        <v>1.9749</v>
      </c>
      <c r="L50" s="57" t="n">
        <v>701.3672</v>
      </c>
      <c r="M50" s="58" t="n">
        <v>28.7886</v>
      </c>
      <c r="N50" s="58" t="n">
        <v>35.8941</v>
      </c>
      <c r="O50" s="58" t="n">
        <v>36.6379</v>
      </c>
      <c r="P50" s="58" t="n">
        <v>7452.56</v>
      </c>
      <c r="Q50" s="58" t="n">
        <v>18.42</v>
      </c>
      <c r="R50" s="59" t="n">
        <f aca="false">P50/3600</f>
        <v>2.0701555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7294.44</v>
      </c>
      <c r="I51" s="43" t="n">
        <v>19.17</v>
      </c>
      <c r="J51" s="44" t="n">
        <f aca="false">H51/3600</f>
        <v>2.02623333333333</v>
      </c>
      <c r="L51" s="42" t="n">
        <v>4848.7688</v>
      </c>
      <c r="M51" s="43" t="n">
        <v>39.2343</v>
      </c>
      <c r="N51" s="43" t="n">
        <v>41.6698</v>
      </c>
      <c r="O51" s="43" t="n">
        <v>43.1315</v>
      </c>
      <c r="P51" s="43" t="n">
        <v>7309.16</v>
      </c>
      <c r="Q51" s="43" t="n">
        <v>16.82</v>
      </c>
      <c r="R51" s="44" t="n">
        <f aca="false">P51/3600</f>
        <v>2.030322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6218.9</v>
      </c>
      <c r="I52" s="50" t="n">
        <v>16.29</v>
      </c>
      <c r="J52" s="51" t="n">
        <f aca="false">H52/3600</f>
        <v>1.72747222222222</v>
      </c>
      <c r="L52" s="49" t="n">
        <v>2054.2416</v>
      </c>
      <c r="M52" s="50" t="n">
        <v>35.9837</v>
      </c>
      <c r="N52" s="50" t="n">
        <v>39.3824</v>
      </c>
      <c r="O52" s="50" t="n">
        <v>40.9516</v>
      </c>
      <c r="P52" s="50" t="n">
        <v>6453.49</v>
      </c>
      <c r="Q52" s="50" t="n">
        <v>15.64</v>
      </c>
      <c r="R52" s="51" t="n">
        <f aca="false">P52/3600</f>
        <v>1.7926361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5418.95</v>
      </c>
      <c r="I53" s="50" t="n">
        <v>14.73</v>
      </c>
      <c r="J53" s="51" t="n">
        <f aca="false">H53/3600</f>
        <v>1.50526388888889</v>
      </c>
      <c r="L53" s="49" t="n">
        <v>963.6888</v>
      </c>
      <c r="M53" s="50" t="n">
        <v>33.1018</v>
      </c>
      <c r="N53" s="50" t="n">
        <v>37.5152</v>
      </c>
      <c r="O53" s="50" t="n">
        <v>39.235</v>
      </c>
      <c r="P53" s="50" t="n">
        <v>5745.18</v>
      </c>
      <c r="Q53" s="50" t="n">
        <v>13.41</v>
      </c>
      <c r="R53" s="51" t="n">
        <f aca="false">P53/3600</f>
        <v>1.5958833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4866.91</v>
      </c>
      <c r="I54" s="58" t="n">
        <v>12.01</v>
      </c>
      <c r="J54" s="59" t="n">
        <f aca="false">H54/3600</f>
        <v>1.35191944444444</v>
      </c>
      <c r="L54" s="57" t="n">
        <v>472.18</v>
      </c>
      <c r="M54" s="58" t="n">
        <v>30.4346</v>
      </c>
      <c r="N54" s="58" t="n">
        <v>36.1938</v>
      </c>
      <c r="O54" s="58" t="n">
        <v>37.9374</v>
      </c>
      <c r="P54" s="58" t="n">
        <v>5107.99</v>
      </c>
      <c r="Q54" s="58" t="n">
        <v>11.61</v>
      </c>
      <c r="R54" s="59" t="n">
        <f aca="false">P54/3600</f>
        <v>1.418886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526.4</v>
      </c>
      <c r="I55" s="43" t="n">
        <v>6.47</v>
      </c>
      <c r="J55" s="44" t="n">
        <f aca="false">H55/3600</f>
        <v>0.701777777777778</v>
      </c>
      <c r="L55" s="42" t="n">
        <v>1524.752</v>
      </c>
      <c r="M55" s="43" t="n">
        <v>40.9078</v>
      </c>
      <c r="N55" s="43" t="n">
        <v>44.2919</v>
      </c>
      <c r="O55" s="43" t="n">
        <v>43.4469</v>
      </c>
      <c r="P55" s="43" t="n">
        <v>2625.31</v>
      </c>
      <c r="Q55" s="43" t="n">
        <v>6.36</v>
      </c>
      <c r="R55" s="44" t="n">
        <f aca="false">P55/3600</f>
        <v>0.729252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2294.45</v>
      </c>
      <c r="I56" s="50" t="n">
        <v>5.95</v>
      </c>
      <c r="J56" s="51" t="n">
        <f aca="false">H56/3600</f>
        <v>0.637347222222222</v>
      </c>
      <c r="L56" s="49" t="n">
        <v>765.7904</v>
      </c>
      <c r="M56" s="50" t="n">
        <v>37.0841</v>
      </c>
      <c r="N56" s="50" t="n">
        <v>41.6061</v>
      </c>
      <c r="O56" s="50" t="n">
        <v>40.387</v>
      </c>
      <c r="P56" s="50" t="n">
        <v>2351.95</v>
      </c>
      <c r="Q56" s="50" t="n">
        <v>5.63</v>
      </c>
      <c r="R56" s="51" t="n">
        <f aca="false">P56/3600</f>
        <v>0.653319444444444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2032.89</v>
      </c>
      <c r="I57" s="50" t="n">
        <v>4.84</v>
      </c>
      <c r="J57" s="51" t="n">
        <f aca="false">H57/3600</f>
        <v>0.564691666666667</v>
      </c>
      <c r="L57" s="49" t="n">
        <v>379.1624</v>
      </c>
      <c r="M57" s="50" t="n">
        <v>33.6653</v>
      </c>
      <c r="N57" s="50" t="n">
        <v>39.5141</v>
      </c>
      <c r="O57" s="50" t="n">
        <v>38.0602</v>
      </c>
      <c r="P57" s="50" t="n">
        <v>2103.13</v>
      </c>
      <c r="Q57" s="50" t="n">
        <v>4.65</v>
      </c>
      <c r="R57" s="51" t="n">
        <f aca="false">P57/3600</f>
        <v>0.5842027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848.3</v>
      </c>
      <c r="I58" s="58" t="n">
        <v>4.24</v>
      </c>
      <c r="J58" s="59" t="n">
        <f aca="false">H58/3600</f>
        <v>0.513416666666667</v>
      </c>
      <c r="L58" s="57" t="n">
        <v>198.4696</v>
      </c>
      <c r="M58" s="58" t="n">
        <v>30.8524</v>
      </c>
      <c r="N58" s="58" t="n">
        <v>38.0674</v>
      </c>
      <c r="O58" s="58" t="n">
        <v>36.4271</v>
      </c>
      <c r="P58" s="58" t="n">
        <v>1925.45</v>
      </c>
      <c r="Q58" s="58" t="n">
        <v>4.24</v>
      </c>
      <c r="R58" s="59" t="n">
        <f aca="false">P58/3600</f>
        <v>0.5348472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881.42</v>
      </c>
      <c r="I59" s="43" t="n">
        <v>8.04</v>
      </c>
      <c r="J59" s="44" t="n">
        <f aca="false">H59/3600</f>
        <v>0.800394444444445</v>
      </c>
      <c r="L59" s="42" t="n">
        <v>1621.988</v>
      </c>
      <c r="M59" s="43" t="n">
        <v>38.3053</v>
      </c>
      <c r="N59" s="43" t="n">
        <v>43.4042</v>
      </c>
      <c r="O59" s="43" t="n">
        <v>44.5501</v>
      </c>
      <c r="P59" s="43" t="n">
        <v>2912.71</v>
      </c>
      <c r="Q59" s="43" t="n">
        <v>8.05</v>
      </c>
      <c r="R59" s="44" t="n">
        <f aca="false">P59/3600</f>
        <v>0.8090861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2421.41</v>
      </c>
      <c r="I60" s="50" t="n">
        <v>6.82</v>
      </c>
      <c r="J60" s="51" t="n">
        <f aca="false">H60/3600</f>
        <v>0.672613888888889</v>
      </c>
      <c r="L60" s="49" t="n">
        <v>637.4816</v>
      </c>
      <c r="M60" s="50" t="n">
        <v>35.0108</v>
      </c>
      <c r="N60" s="50" t="n">
        <v>41.1184</v>
      </c>
      <c r="O60" s="50" t="n">
        <v>42.1685</v>
      </c>
      <c r="P60" s="50" t="n">
        <v>2486.63</v>
      </c>
      <c r="Q60" s="50" t="n">
        <v>6.79</v>
      </c>
      <c r="R60" s="51" t="n">
        <f aca="false">P60/3600</f>
        <v>0.690730555555556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2124.5</v>
      </c>
      <c r="I61" s="50" t="n">
        <v>5.92</v>
      </c>
      <c r="J61" s="51" t="n">
        <f aca="false">H61/3600</f>
        <v>0.590138888888889</v>
      </c>
      <c r="L61" s="49" t="n">
        <v>289.9104</v>
      </c>
      <c r="M61" s="50" t="n">
        <v>32.1435</v>
      </c>
      <c r="N61" s="50" t="n">
        <v>39.5442</v>
      </c>
      <c r="O61" s="50" t="n">
        <v>40.5025</v>
      </c>
      <c r="P61" s="50" t="n">
        <v>2174.38</v>
      </c>
      <c r="Q61" s="50" t="n">
        <v>5.88</v>
      </c>
      <c r="R61" s="51" t="n">
        <f aca="false">P61/3600</f>
        <v>0.603994444444445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3355.29</v>
      </c>
      <c r="I62" s="58" t="n">
        <v>8.05</v>
      </c>
      <c r="J62" s="59" t="n">
        <f aca="false">H62/3600</f>
        <v>0.932025</v>
      </c>
      <c r="L62" s="57" t="n">
        <v>144.8328</v>
      </c>
      <c r="M62" s="58" t="n">
        <v>29.393</v>
      </c>
      <c r="N62" s="58" t="n">
        <v>38.4549</v>
      </c>
      <c r="O62" s="58" t="n">
        <v>39.3318</v>
      </c>
      <c r="P62" s="58" t="n">
        <v>2029.53</v>
      </c>
      <c r="Q62" s="58" t="n">
        <v>5.15</v>
      </c>
      <c r="R62" s="59" t="n">
        <f aca="false">P62/3600</f>
        <v>0.5637583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2339.2</v>
      </c>
      <c r="I63" s="43" t="n">
        <v>6.58</v>
      </c>
      <c r="J63" s="44" t="n">
        <f aca="false">H63/3600</f>
        <v>0.649777777777778</v>
      </c>
      <c r="L63" s="42" t="n">
        <v>1661.2648</v>
      </c>
      <c r="M63" s="43" t="n">
        <v>38.4416</v>
      </c>
      <c r="N63" s="43" t="n">
        <v>41.5058</v>
      </c>
      <c r="O63" s="43" t="n">
        <v>42.4776</v>
      </c>
      <c r="P63" s="43" t="n">
        <v>2415.19</v>
      </c>
      <c r="Q63" s="43" t="n">
        <v>6.37</v>
      </c>
      <c r="R63" s="44" t="n">
        <f aca="false">P63/3600</f>
        <v>0.670886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2011.2</v>
      </c>
      <c r="I64" s="50" t="n">
        <v>5.61</v>
      </c>
      <c r="J64" s="51" t="n">
        <f aca="false">H64/3600</f>
        <v>0.558666666666667</v>
      </c>
      <c r="L64" s="49" t="n">
        <v>764.108</v>
      </c>
      <c r="M64" s="50" t="n">
        <v>35.0267</v>
      </c>
      <c r="N64" s="50" t="n">
        <v>38.8721</v>
      </c>
      <c r="O64" s="50" t="n">
        <v>39.6085</v>
      </c>
      <c r="P64" s="50" t="n">
        <v>2117.91</v>
      </c>
      <c r="Q64" s="50" t="n">
        <v>5.89</v>
      </c>
      <c r="R64" s="51" t="n">
        <f aca="false">P64/3600</f>
        <v>0.588308333333333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788.02</v>
      </c>
      <c r="I65" s="50" t="n">
        <v>4.64</v>
      </c>
      <c r="J65" s="51" t="n">
        <f aca="false">H65/3600</f>
        <v>0.496672222222222</v>
      </c>
      <c r="L65" s="49" t="n">
        <v>358.3168</v>
      </c>
      <c r="M65" s="50" t="n">
        <v>31.759</v>
      </c>
      <c r="N65" s="50" t="n">
        <v>36.8502</v>
      </c>
      <c r="O65" s="50" t="n">
        <v>37.5012</v>
      </c>
      <c r="P65" s="50" t="n">
        <v>1833.59</v>
      </c>
      <c r="Q65" s="50" t="n">
        <v>4.33</v>
      </c>
      <c r="R65" s="51" t="n">
        <f aca="false">P65/3600</f>
        <v>0.509330555555556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660.62</v>
      </c>
      <c r="I66" s="58" t="n">
        <v>4.03</v>
      </c>
      <c r="J66" s="59" t="n">
        <f aca="false">H66/3600</f>
        <v>0.461283333333333</v>
      </c>
      <c r="L66" s="57" t="n">
        <v>167.292</v>
      </c>
      <c r="M66" s="58" t="n">
        <v>28.8022</v>
      </c>
      <c r="N66" s="58" t="n">
        <v>35.4667</v>
      </c>
      <c r="O66" s="58" t="n">
        <v>36.051</v>
      </c>
      <c r="P66" s="58" t="n">
        <v>1693.19</v>
      </c>
      <c r="Q66" s="58" t="n">
        <v>3.63</v>
      </c>
      <c r="R66" s="59" t="n">
        <f aca="false">P66/3600</f>
        <v>0.470330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721.74</v>
      </c>
      <c r="I67" s="43" t="n">
        <v>4.49</v>
      </c>
      <c r="J67" s="44" t="n">
        <f aca="false">H67/3600</f>
        <v>0.478261111111111</v>
      </c>
      <c r="L67" s="42" t="n">
        <v>1217.2864</v>
      </c>
      <c r="M67" s="43" t="n">
        <v>39.682</v>
      </c>
      <c r="N67" s="43" t="n">
        <v>41.7966</v>
      </c>
      <c r="O67" s="43" t="n">
        <v>42.87</v>
      </c>
      <c r="P67" s="43" t="n">
        <v>1805.27</v>
      </c>
      <c r="Q67" s="43" t="n">
        <v>4.68</v>
      </c>
      <c r="R67" s="44" t="n">
        <f aca="false">P67/3600</f>
        <v>0.501463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499.89</v>
      </c>
      <c r="I68" s="50" t="n">
        <v>3.84</v>
      </c>
      <c r="J68" s="51" t="n">
        <f aca="false">H68/3600</f>
        <v>0.416636111111111</v>
      </c>
      <c r="L68" s="49" t="n">
        <v>599.7304</v>
      </c>
      <c r="M68" s="50" t="n">
        <v>35.8765</v>
      </c>
      <c r="N68" s="50" t="n">
        <v>39.0827</v>
      </c>
      <c r="O68" s="50" t="n">
        <v>40.3064</v>
      </c>
      <c r="P68" s="50" t="n">
        <v>1571.95</v>
      </c>
      <c r="Q68" s="50" t="n">
        <v>3.85</v>
      </c>
      <c r="R68" s="51" t="n">
        <f aca="false">P68/3600</f>
        <v>0.436652777777778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1296.91</v>
      </c>
      <c r="I69" s="50" t="n">
        <v>3.12</v>
      </c>
      <c r="J69" s="51" t="n">
        <f aca="false">H69/3600</f>
        <v>0.360252777777778</v>
      </c>
      <c r="L69" s="49" t="n">
        <v>291.7048</v>
      </c>
      <c r="M69" s="50" t="n">
        <v>32.4159</v>
      </c>
      <c r="N69" s="50" t="n">
        <v>37.1217</v>
      </c>
      <c r="O69" s="50" t="n">
        <v>38.2993</v>
      </c>
      <c r="P69" s="50" t="n">
        <v>1365.7</v>
      </c>
      <c r="Q69" s="50" t="n">
        <v>3.14</v>
      </c>
      <c r="R69" s="51" t="n">
        <f aca="false">P69/3600</f>
        <v>0.37936111111111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1171.63</v>
      </c>
      <c r="I70" s="58" t="n">
        <v>2.69</v>
      </c>
      <c r="J70" s="59" t="n">
        <f aca="false">H70/3600</f>
        <v>0.325452777777778</v>
      </c>
      <c r="L70" s="57" t="n">
        <v>144.3616</v>
      </c>
      <c r="M70" s="58" t="n">
        <v>29.5995</v>
      </c>
      <c r="N70" s="58" t="n">
        <v>35.6848</v>
      </c>
      <c r="O70" s="58" t="n">
        <v>36.7486</v>
      </c>
      <c r="P70" s="58" t="n">
        <v>1224.09</v>
      </c>
      <c r="Q70" s="58" t="n">
        <v>2.8</v>
      </c>
      <c r="R70" s="59" t="n">
        <f aca="false">P70/3600</f>
        <v>0.34002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5</v>
      </c>
      <c r="B71" s="72" t="s">
        <v>60</v>
      </c>
      <c r="C71" s="72" t="n">
        <v>22</v>
      </c>
      <c r="D71" s="73" t="n">
        <v>1898.7192</v>
      </c>
      <c r="E71" s="74" t="n">
        <v>43.8365</v>
      </c>
      <c r="F71" s="74" t="n">
        <v>47.3514</v>
      </c>
      <c r="G71" s="74" t="n">
        <v>48.419</v>
      </c>
      <c r="H71" s="74" t="n">
        <v>17751.25</v>
      </c>
      <c r="I71" s="74" t="n">
        <v>43.96</v>
      </c>
      <c r="J71" s="75"/>
      <c r="K71" s="76"/>
      <c r="L71" s="73" t="n">
        <v>1902.4632</v>
      </c>
      <c r="M71" s="74" t="n">
        <v>43.8396</v>
      </c>
      <c r="N71" s="74" t="n">
        <v>47.3552</v>
      </c>
      <c r="O71" s="74" t="n">
        <v>48.4077</v>
      </c>
      <c r="P71" s="74" t="n">
        <v>18183.05</v>
      </c>
      <c r="Q71" s="74" t="n">
        <v>43.45</v>
      </c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6</v>
      </c>
      <c r="B72" s="81"/>
      <c r="C72" s="81" t="n">
        <v>27</v>
      </c>
      <c r="D72" s="82" t="n">
        <v>789.3448</v>
      </c>
      <c r="E72" s="83" t="n">
        <v>41.8812</v>
      </c>
      <c r="F72" s="83" t="n">
        <v>46.0819</v>
      </c>
      <c r="G72" s="83" t="n">
        <v>46.865</v>
      </c>
      <c r="H72" s="83" t="n">
        <v>16741.74</v>
      </c>
      <c r="I72" s="83" t="n">
        <v>38.8</v>
      </c>
      <c r="J72" s="84"/>
      <c r="K72" s="76"/>
      <c r="L72" s="82" t="n">
        <v>791.4968</v>
      </c>
      <c r="M72" s="83" t="n">
        <v>41.8817</v>
      </c>
      <c r="N72" s="83" t="n">
        <v>46.0951</v>
      </c>
      <c r="O72" s="83" t="n">
        <v>46.8881</v>
      </c>
      <c r="P72" s="83" t="n">
        <v>17307.2</v>
      </c>
      <c r="Q72" s="83" t="n">
        <v>38.89</v>
      </c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 t="n">
        <v>410.7688</v>
      </c>
      <c r="E73" s="83" t="n">
        <v>39.5863</v>
      </c>
      <c r="F73" s="83" t="n">
        <v>44.7198</v>
      </c>
      <c r="G73" s="83" t="n">
        <v>45.3362</v>
      </c>
      <c r="H73" s="83" t="n">
        <v>16160.72</v>
      </c>
      <c r="I73" s="83" t="n">
        <v>47.46</v>
      </c>
      <c r="J73" s="84"/>
      <c r="K73" s="76"/>
      <c r="L73" s="82" t="n">
        <v>411.2312</v>
      </c>
      <c r="M73" s="83" t="n">
        <v>39.5925</v>
      </c>
      <c r="N73" s="83" t="n">
        <v>44.7263</v>
      </c>
      <c r="O73" s="83" t="n">
        <v>45.3501</v>
      </c>
      <c r="P73" s="83" t="n">
        <v>16571.36</v>
      </c>
      <c r="Q73" s="83" t="n">
        <v>39.84</v>
      </c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 t="n">
        <v>230.424</v>
      </c>
      <c r="E74" s="90" t="n">
        <v>36.9781</v>
      </c>
      <c r="F74" s="90" t="n">
        <v>43.6213</v>
      </c>
      <c r="G74" s="90" t="n">
        <v>44.0488</v>
      </c>
      <c r="H74" s="90" t="n">
        <v>15781.96</v>
      </c>
      <c r="I74" s="90" t="n">
        <v>41.03</v>
      </c>
      <c r="J74" s="91"/>
      <c r="K74" s="76"/>
      <c r="L74" s="89" t="n">
        <v>231.288</v>
      </c>
      <c r="M74" s="90" t="n">
        <v>36.9889</v>
      </c>
      <c r="N74" s="90" t="n">
        <v>43.5797</v>
      </c>
      <c r="O74" s="90" t="n">
        <v>44.0273</v>
      </c>
      <c r="P74" s="90" t="n">
        <v>16032.42</v>
      </c>
      <c r="Q74" s="90" t="n">
        <v>35.13</v>
      </c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1</v>
      </c>
      <c r="C75" s="72" t="n">
        <v>22</v>
      </c>
      <c r="D75" s="73" t="n">
        <v>2356.1512</v>
      </c>
      <c r="E75" s="74" t="n">
        <v>43.4991</v>
      </c>
      <c r="F75" s="74" t="n">
        <v>49.0007</v>
      </c>
      <c r="G75" s="74" t="n">
        <v>48.8524</v>
      </c>
      <c r="H75" s="74" t="n">
        <v>18358.18</v>
      </c>
      <c r="I75" s="74" t="n">
        <v>48.9</v>
      </c>
      <c r="J75" s="75"/>
      <c r="K75" s="76"/>
      <c r="L75" s="73" t="n">
        <v>2358.2608</v>
      </c>
      <c r="M75" s="74" t="n">
        <v>43.5061</v>
      </c>
      <c r="N75" s="74" t="n">
        <v>49.0099</v>
      </c>
      <c r="O75" s="74" t="n">
        <v>48.8557</v>
      </c>
      <c r="P75" s="74" t="n">
        <v>18522.91</v>
      </c>
      <c r="Q75" s="74" t="n">
        <v>46.12</v>
      </c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 t="n">
        <v>925.4896</v>
      </c>
      <c r="E76" s="83" t="n">
        <v>41.6315</v>
      </c>
      <c r="F76" s="83" t="n">
        <v>47.5112</v>
      </c>
      <c r="G76" s="83" t="n">
        <v>46.9859</v>
      </c>
      <c r="H76" s="83" t="n">
        <v>16951.48</v>
      </c>
      <c r="I76" s="83" t="n">
        <v>42.07</v>
      </c>
      <c r="J76" s="84"/>
      <c r="K76" s="76"/>
      <c r="L76" s="82" t="n">
        <v>926.3264</v>
      </c>
      <c r="M76" s="83" t="n">
        <v>41.6411</v>
      </c>
      <c r="N76" s="83" t="n">
        <v>47.5355</v>
      </c>
      <c r="O76" s="83" t="n">
        <v>47.023</v>
      </c>
      <c r="P76" s="83" t="n">
        <v>17139.43</v>
      </c>
      <c r="Q76" s="83" t="n">
        <v>42.97</v>
      </c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 t="n">
        <v>483.0624</v>
      </c>
      <c r="E77" s="83" t="n">
        <v>39.4086</v>
      </c>
      <c r="F77" s="83" t="n">
        <v>46.2821</v>
      </c>
      <c r="G77" s="83" t="n">
        <v>45.0972</v>
      </c>
      <c r="H77" s="83" t="n">
        <v>16043.5</v>
      </c>
      <c r="I77" s="83" t="n">
        <v>37.38</v>
      </c>
      <c r="J77" s="84"/>
      <c r="K77" s="76"/>
      <c r="L77" s="82" t="n">
        <v>483.7424</v>
      </c>
      <c r="M77" s="83" t="n">
        <v>39.4077</v>
      </c>
      <c r="N77" s="83" t="n">
        <v>46.2314</v>
      </c>
      <c r="O77" s="83" t="n">
        <v>45.0648</v>
      </c>
      <c r="P77" s="83" t="n">
        <v>16617.29</v>
      </c>
      <c r="Q77" s="83" t="n">
        <v>37.85</v>
      </c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 t="n">
        <v>270.5128</v>
      </c>
      <c r="E78" s="90" t="n">
        <v>36.6329</v>
      </c>
      <c r="F78" s="90" t="n">
        <v>45.2632</v>
      </c>
      <c r="G78" s="90" t="n">
        <v>43.4065</v>
      </c>
      <c r="H78" s="90" t="n">
        <v>26367.78</v>
      </c>
      <c r="I78" s="90" t="n">
        <v>52.4</v>
      </c>
      <c r="J78" s="91"/>
      <c r="K78" s="76"/>
      <c r="L78" s="89" t="n">
        <v>271.1576</v>
      </c>
      <c r="M78" s="90" t="n">
        <v>36.6392</v>
      </c>
      <c r="N78" s="90" t="n">
        <v>45.2453</v>
      </c>
      <c r="O78" s="90" t="n">
        <v>43.4358</v>
      </c>
      <c r="P78" s="90" t="n">
        <v>16162.94</v>
      </c>
      <c r="Q78" s="90" t="n">
        <v>35.54</v>
      </c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2</v>
      </c>
      <c r="C79" s="72" t="n">
        <v>22</v>
      </c>
      <c r="D79" s="73" t="n">
        <v>2182.7792</v>
      </c>
      <c r="E79" s="74" t="n">
        <v>43.5025</v>
      </c>
      <c r="F79" s="74" t="n">
        <v>48.8346</v>
      </c>
      <c r="G79" s="74" t="n">
        <v>49.0062</v>
      </c>
      <c r="H79" s="74" t="n">
        <v>17873.25</v>
      </c>
      <c r="I79" s="74" t="n">
        <v>47.15</v>
      </c>
      <c r="J79" s="75"/>
      <c r="K79" s="76"/>
      <c r="L79" s="73" t="n">
        <v>2187.6208</v>
      </c>
      <c r="M79" s="74" t="n">
        <v>43.5028</v>
      </c>
      <c r="N79" s="74" t="n">
        <v>48.8419</v>
      </c>
      <c r="O79" s="74" t="n">
        <v>49.0211</v>
      </c>
      <c r="P79" s="74" t="n">
        <v>18534.65</v>
      </c>
      <c r="Q79" s="74" t="n">
        <v>45.43</v>
      </c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 t="n">
        <v>835.7528</v>
      </c>
      <c r="E80" s="83" t="n">
        <v>41.4046</v>
      </c>
      <c r="F80" s="83" t="n">
        <v>47.1333</v>
      </c>
      <c r="G80" s="83" t="n">
        <v>47.2863</v>
      </c>
      <c r="H80" s="83" t="n">
        <v>16624.38</v>
      </c>
      <c r="I80" s="83" t="n">
        <v>49.18</v>
      </c>
      <c r="J80" s="84"/>
      <c r="K80" s="76"/>
      <c r="L80" s="82" t="n">
        <v>839.596</v>
      </c>
      <c r="M80" s="83" t="n">
        <v>41.4099</v>
      </c>
      <c r="N80" s="83" t="n">
        <v>47.143</v>
      </c>
      <c r="O80" s="83" t="n">
        <v>47.3017</v>
      </c>
      <c r="P80" s="83" t="n">
        <v>17222.44</v>
      </c>
      <c r="Q80" s="83" t="n">
        <v>41.36</v>
      </c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 t="n">
        <v>407.224</v>
      </c>
      <c r="E81" s="83" t="n">
        <v>39.0576</v>
      </c>
      <c r="F81" s="83" t="n">
        <v>45.5029</v>
      </c>
      <c r="G81" s="83" t="n">
        <v>45.6182</v>
      </c>
      <c r="H81" s="83" t="n">
        <v>15908.47</v>
      </c>
      <c r="I81" s="83" t="n">
        <v>36.61</v>
      </c>
      <c r="J81" s="84"/>
      <c r="K81" s="76"/>
      <c r="L81" s="82" t="n">
        <v>409.1336</v>
      </c>
      <c r="M81" s="83" t="n">
        <v>39.0562</v>
      </c>
      <c r="N81" s="83" t="n">
        <v>45.5272</v>
      </c>
      <c r="O81" s="83" t="n">
        <v>45.6257</v>
      </c>
      <c r="P81" s="83" t="n">
        <v>16847.74</v>
      </c>
      <c r="Q81" s="83" t="n">
        <v>38</v>
      </c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 t="n">
        <v>219.064</v>
      </c>
      <c r="E82" s="90" t="n">
        <v>36.5208</v>
      </c>
      <c r="F82" s="90" t="n">
        <v>44.2145</v>
      </c>
      <c r="G82" s="90" t="n">
        <v>44.2504</v>
      </c>
      <c r="H82" s="90" t="n">
        <v>15893.9</v>
      </c>
      <c r="I82" s="90" t="n">
        <v>49.19</v>
      </c>
      <c r="J82" s="91"/>
      <c r="K82" s="76"/>
      <c r="L82" s="89" t="n">
        <v>220.8264</v>
      </c>
      <c r="M82" s="90" t="n">
        <v>36.5262</v>
      </c>
      <c r="N82" s="90" t="n">
        <v>44.1576</v>
      </c>
      <c r="O82" s="90" t="n">
        <v>44.2806</v>
      </c>
      <c r="P82" s="90" t="n">
        <v>16219.45</v>
      </c>
      <c r="Q82" s="90" t="n">
        <v>35.63</v>
      </c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35.230598408093</v>
      </c>
      <c r="J89" s="70" t="n">
        <f aca="false">GEOMEAN(J3:J82)</f>
        <v>3.41152963519801</v>
      </c>
      <c r="Q89" s="70" t="n">
        <f aca="false">GEOMEAN(Q3:Q82)</f>
        <v>32.6861212454531</v>
      </c>
      <c r="R89" s="70" t="n">
        <f aca="false">GEOMEAN(R3:R82)</f>
        <v>3.50118000983804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27776498906832</v>
      </c>
      <c r="R90" s="71" t="n">
        <f aca="false">R89/J89</f>
        <v>1.02627864454556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33969722222222</v>
      </c>
      <c r="J91" s="70" t="n">
        <f aca="false">SUM(J3:J82)</f>
        <v>417.390066666667</v>
      </c>
      <c r="Q91" s="70" t="n">
        <f aca="false">SUM(Q3:Q82)/3600</f>
        <v>1.22388888888889</v>
      </c>
      <c r="R91" s="70" t="n">
        <f aca="false">SUM(R3:R82)</f>
        <v>431.33205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21619.93</v>
      </c>
      <c r="I3" s="43" t="n">
        <v>50.34</v>
      </c>
      <c r="J3" s="44" t="n">
        <f aca="false">H3/3600</f>
        <v>6.00553611111111</v>
      </c>
      <c r="L3" s="45" t="n">
        <v>13677.9008</v>
      </c>
      <c r="M3" s="46" t="n">
        <v>41.6227</v>
      </c>
      <c r="N3" s="46" t="n">
        <v>41.594</v>
      </c>
      <c r="O3" s="46" t="n">
        <v>44.2763</v>
      </c>
      <c r="P3" s="46" t="n">
        <v>22292.61</v>
      </c>
      <c r="Q3" s="46" t="n">
        <v>51.22</v>
      </c>
      <c r="R3" s="47" t="n">
        <f aca="false">P3/3600</f>
        <v>6.19239166666667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9274.48</v>
      </c>
      <c r="I4" s="50" t="n">
        <v>47.3</v>
      </c>
      <c r="J4" s="51" t="n">
        <f aca="false">H4/3600</f>
        <v>5.35402222222222</v>
      </c>
      <c r="L4" s="52" t="n">
        <v>5588.4928</v>
      </c>
      <c r="M4" s="53" t="n">
        <v>39.1491</v>
      </c>
      <c r="N4" s="53" t="n">
        <v>39.9627</v>
      </c>
      <c r="O4" s="53" t="n">
        <v>42.4263</v>
      </c>
      <c r="P4" s="53" t="n">
        <v>19496.92</v>
      </c>
      <c r="Q4" s="53" t="n">
        <v>42.17</v>
      </c>
      <c r="R4" s="54" t="n">
        <f aca="false">P4/3600</f>
        <v>5.41581111111111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7704.86</v>
      </c>
      <c r="I5" s="50" t="n">
        <v>43.74</v>
      </c>
      <c r="J5" s="51" t="n">
        <f aca="false">H5/3600</f>
        <v>4.91801666666667</v>
      </c>
      <c r="L5" s="52" t="n">
        <v>2708.7536</v>
      </c>
      <c r="M5" s="53" t="n">
        <v>36.6105</v>
      </c>
      <c r="N5" s="53" t="n">
        <v>38.7517</v>
      </c>
      <c r="O5" s="53" t="n">
        <v>41.0032</v>
      </c>
      <c r="P5" s="53" t="n">
        <v>18597.43</v>
      </c>
      <c r="Q5" s="53" t="n">
        <v>39.73</v>
      </c>
      <c r="R5" s="54" t="n">
        <f aca="false">P5/3600</f>
        <v>5.16595277777778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6632</v>
      </c>
      <c r="I6" s="58" t="n">
        <v>36.72</v>
      </c>
      <c r="J6" s="59" t="n">
        <f aca="false">H6/3600</f>
        <v>4.62</v>
      </c>
      <c r="L6" s="60" t="n">
        <v>1424.3344</v>
      </c>
      <c r="M6" s="61" t="n">
        <v>33.9525</v>
      </c>
      <c r="N6" s="61" t="n">
        <v>37.8321</v>
      </c>
      <c r="O6" s="61" t="n">
        <v>39.9736</v>
      </c>
      <c r="P6" s="61" t="n">
        <v>17110.63</v>
      </c>
      <c r="Q6" s="61" t="n">
        <v>37.39</v>
      </c>
      <c r="R6" s="62" t="n">
        <f aca="false">P6/3600</f>
        <v>4.75295277777778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9729.39</v>
      </c>
      <c r="I7" s="43" t="n">
        <v>70.12</v>
      </c>
      <c r="J7" s="44" t="n">
        <f aca="false">H7/3600</f>
        <v>8.25816388888889</v>
      </c>
      <c r="L7" s="45" t="n">
        <v>34381.744</v>
      </c>
      <c r="M7" s="46" t="n">
        <v>40.1485</v>
      </c>
      <c r="N7" s="46" t="n">
        <v>45.2103</v>
      </c>
      <c r="O7" s="46" t="n">
        <v>44.8028</v>
      </c>
      <c r="P7" s="46" t="n">
        <v>31202.65</v>
      </c>
      <c r="Q7" s="46" t="n">
        <v>68.85</v>
      </c>
      <c r="R7" s="47" t="n">
        <f aca="false">P7/3600</f>
        <v>8.66740277777778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26211.85</v>
      </c>
      <c r="I8" s="50" t="n">
        <v>61.95</v>
      </c>
      <c r="J8" s="51" t="n">
        <f aca="false">H8/3600</f>
        <v>7.28106944444444</v>
      </c>
      <c r="L8" s="52" t="n">
        <v>16709.384</v>
      </c>
      <c r="M8" s="53" t="n">
        <v>37.1953</v>
      </c>
      <c r="N8" s="53" t="n">
        <v>43.4596</v>
      </c>
      <c r="O8" s="53" t="n">
        <v>43.5614</v>
      </c>
      <c r="P8" s="53" t="n">
        <v>27585.1</v>
      </c>
      <c r="Q8" s="53" t="n">
        <v>59.46</v>
      </c>
      <c r="R8" s="54" t="n">
        <f aca="false">P8/3600</f>
        <v>7.66252777777778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24767.3</v>
      </c>
      <c r="I9" s="50" t="n">
        <v>54.45</v>
      </c>
      <c r="J9" s="51" t="n">
        <f aca="false">H9/3600</f>
        <v>6.87980555555556</v>
      </c>
      <c r="L9" s="52" t="n">
        <v>8823.8</v>
      </c>
      <c r="M9" s="53" t="n">
        <v>34.2393</v>
      </c>
      <c r="N9" s="53" t="n">
        <v>42.0055</v>
      </c>
      <c r="O9" s="53" t="n">
        <v>42.4192</v>
      </c>
      <c r="P9" s="53" t="n">
        <v>24753.79</v>
      </c>
      <c r="Q9" s="53" t="n">
        <v>52.42</v>
      </c>
      <c r="R9" s="54" t="n">
        <f aca="false">P9/3600</f>
        <v>6.87605277777778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22017.49</v>
      </c>
      <c r="I10" s="58" t="n">
        <v>49.48</v>
      </c>
      <c r="J10" s="59" t="n">
        <f aca="false">H10/3600</f>
        <v>6.11596944444445</v>
      </c>
      <c r="L10" s="60" t="n">
        <v>4977.224</v>
      </c>
      <c r="M10" s="61" t="n">
        <v>31.499</v>
      </c>
      <c r="N10" s="61" t="n">
        <v>40.8859</v>
      </c>
      <c r="O10" s="61" t="n">
        <v>41.5221</v>
      </c>
      <c r="P10" s="61" t="n">
        <v>23256.36</v>
      </c>
      <c r="Q10" s="61" t="n">
        <v>50.38</v>
      </c>
      <c r="R10" s="62" t="n">
        <f aca="false">P10/3600</f>
        <v>6.4601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139440.52</v>
      </c>
      <c r="I11" s="43" t="n">
        <v>235.96</v>
      </c>
      <c r="J11" s="44" t="n">
        <f aca="false">H11/3600</f>
        <v>38.7334777777778</v>
      </c>
      <c r="L11" s="45" t="n">
        <v>235471.7648</v>
      </c>
      <c r="M11" s="46" t="n">
        <v>38.9125</v>
      </c>
      <c r="N11" s="46" t="n">
        <v>39.6784</v>
      </c>
      <c r="O11" s="46" t="n">
        <v>37.9725</v>
      </c>
      <c r="P11" s="46" t="n">
        <v>83039.61</v>
      </c>
      <c r="Q11" s="46" t="n">
        <v>142.59</v>
      </c>
      <c r="R11" s="47" t="n">
        <f aca="false">P11/3600</f>
        <v>23.0665583333333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70607.28</v>
      </c>
      <c r="I12" s="50" t="n">
        <v>161.25</v>
      </c>
      <c r="J12" s="51" t="n">
        <f aca="false">H12/3600</f>
        <v>19.6131333333333</v>
      </c>
      <c r="L12" s="52" t="n">
        <v>110113.2848</v>
      </c>
      <c r="M12" s="53" t="n">
        <v>33.262</v>
      </c>
      <c r="N12" s="53" t="n">
        <v>38.2762</v>
      </c>
      <c r="O12" s="53" t="n">
        <v>36.6003</v>
      </c>
      <c r="P12" s="53" t="n">
        <v>72008.29</v>
      </c>
      <c r="Q12" s="53" t="n">
        <v>142.61</v>
      </c>
      <c r="R12" s="54" t="n">
        <f aca="false">P12/3600</f>
        <v>20.0023027777778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51267.42</v>
      </c>
      <c r="I13" s="50" t="n">
        <v>113.73</v>
      </c>
      <c r="J13" s="51" t="n">
        <f aca="false">H13/3600</f>
        <v>14.24095</v>
      </c>
      <c r="L13" s="52" t="n">
        <v>28225.3008</v>
      </c>
      <c r="M13" s="53" t="n">
        <v>29.3323</v>
      </c>
      <c r="N13" s="53" t="n">
        <v>37.2422</v>
      </c>
      <c r="O13" s="53" t="n">
        <v>35.5586</v>
      </c>
      <c r="P13" s="53" t="n">
        <v>52394.39</v>
      </c>
      <c r="Q13" s="53" t="n">
        <v>109.74</v>
      </c>
      <c r="R13" s="54" t="n">
        <f aca="false">P13/3600</f>
        <v>14.5539972222222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41959.54</v>
      </c>
      <c r="I14" s="58" t="n">
        <v>86.93</v>
      </c>
      <c r="J14" s="59" t="n">
        <f aca="false">H14/3600</f>
        <v>11.6554277777778</v>
      </c>
      <c r="L14" s="60" t="n">
        <v>7242.6992</v>
      </c>
      <c r="M14" s="61" t="n">
        <v>27.9379</v>
      </c>
      <c r="N14" s="61" t="n">
        <v>36.5066</v>
      </c>
      <c r="O14" s="61" t="n">
        <v>34.8003</v>
      </c>
      <c r="P14" s="61" t="n">
        <v>42630.54</v>
      </c>
      <c r="Q14" s="61" t="n">
        <v>82.97</v>
      </c>
      <c r="R14" s="62" t="n">
        <f aca="false">P14/3600</f>
        <v>11.8418166666667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52750.22</v>
      </c>
      <c r="I15" s="43" t="n">
        <v>108.03</v>
      </c>
      <c r="J15" s="44" t="n">
        <f aca="false">H15/3600</f>
        <v>14.6528388888889</v>
      </c>
      <c r="L15" s="45" t="n">
        <v>23715.0832</v>
      </c>
      <c r="M15" s="46" t="n">
        <v>41.2872</v>
      </c>
      <c r="N15" s="46" t="n">
        <v>46.4085</v>
      </c>
      <c r="O15" s="46" t="n">
        <v>45.995</v>
      </c>
      <c r="P15" s="46" t="n">
        <v>55947.55</v>
      </c>
      <c r="Q15" s="46" t="n">
        <v>110.97</v>
      </c>
      <c r="R15" s="47" t="n">
        <f aca="false">P15/3600</f>
        <v>15.5409861111111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44026.81</v>
      </c>
      <c r="I16" s="50" t="n">
        <v>88.87</v>
      </c>
      <c r="J16" s="51" t="n">
        <f aca="false">H16/3600</f>
        <v>12.2296694444444</v>
      </c>
      <c r="L16" s="52" t="n">
        <v>6355.8352</v>
      </c>
      <c r="M16" s="53" t="n">
        <v>39.9917</v>
      </c>
      <c r="N16" s="53" t="n">
        <v>45.83</v>
      </c>
      <c r="O16" s="53" t="n">
        <v>45.5454</v>
      </c>
      <c r="P16" s="53" t="n">
        <v>45583.91</v>
      </c>
      <c r="Q16" s="53" t="n">
        <v>88.54</v>
      </c>
      <c r="R16" s="54" t="n">
        <f aca="false">P16/3600</f>
        <v>12.6621972222222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40167.24</v>
      </c>
      <c r="I17" s="50" t="n">
        <v>89.35</v>
      </c>
      <c r="J17" s="51" t="n">
        <f aca="false">H17/3600</f>
        <v>11.1575666666667</v>
      </c>
      <c r="L17" s="52" t="n">
        <v>2711.7456</v>
      </c>
      <c r="M17" s="53" t="n">
        <v>38.7155</v>
      </c>
      <c r="N17" s="53" t="n">
        <v>45.3065</v>
      </c>
      <c r="O17" s="53" t="n">
        <v>45.1422</v>
      </c>
      <c r="P17" s="53" t="n">
        <v>41489.6</v>
      </c>
      <c r="Q17" s="53" t="n">
        <v>79.64</v>
      </c>
      <c r="R17" s="54" t="n">
        <f aca="false">P17/3600</f>
        <v>11.5248888888889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37640.2</v>
      </c>
      <c r="I18" s="58" t="n">
        <v>77.25</v>
      </c>
      <c r="J18" s="59" t="n">
        <f aca="false">H18/3600</f>
        <v>10.4556111111111</v>
      </c>
      <c r="L18" s="60" t="n">
        <v>1342.784</v>
      </c>
      <c r="M18" s="61" t="n">
        <v>37.038</v>
      </c>
      <c r="N18" s="61" t="n">
        <v>44.904</v>
      </c>
      <c r="O18" s="61" t="n">
        <v>44.876</v>
      </c>
      <c r="P18" s="61" t="n">
        <v>39854.28</v>
      </c>
      <c r="Q18" s="61" t="n">
        <v>80.46</v>
      </c>
      <c r="R18" s="62" t="n">
        <f aca="false">P18/3600</f>
        <v>11.0706333333333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9533.51</v>
      </c>
      <c r="I19" s="43" t="n">
        <v>54.67</v>
      </c>
      <c r="J19" s="44" t="n">
        <f aca="false">H19/3600</f>
        <v>5.425975</v>
      </c>
      <c r="L19" s="42" t="n">
        <v>5068.3632</v>
      </c>
      <c r="M19" s="43" t="n">
        <v>41.5728</v>
      </c>
      <c r="N19" s="43" t="n">
        <v>43.5754</v>
      </c>
      <c r="O19" s="43" t="n">
        <v>45.313</v>
      </c>
      <c r="P19" s="43" t="n">
        <v>35708.1</v>
      </c>
      <c r="Q19" s="43" t="n">
        <v>71.51</v>
      </c>
      <c r="R19" s="44" t="n">
        <f aca="false">P19/3600</f>
        <v>9.9189166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7122.55</v>
      </c>
      <c r="I20" s="50" t="n">
        <v>39.09</v>
      </c>
      <c r="J20" s="51" t="n">
        <f aca="false">H20/3600</f>
        <v>4.75626388888889</v>
      </c>
      <c r="L20" s="49" t="n">
        <v>2338.5832</v>
      </c>
      <c r="M20" s="50" t="n">
        <v>39.7067</v>
      </c>
      <c r="N20" s="50" t="n">
        <v>42.3426</v>
      </c>
      <c r="O20" s="50" t="n">
        <v>43.539</v>
      </c>
      <c r="P20" s="50" t="n">
        <v>17988.28</v>
      </c>
      <c r="Q20" s="50" t="n">
        <v>39.78</v>
      </c>
      <c r="R20" s="51" t="n">
        <f aca="false">P20/3600</f>
        <v>4.99674444444444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6272.04</v>
      </c>
      <c r="I21" s="50" t="n">
        <v>38.16</v>
      </c>
      <c r="J21" s="51" t="n">
        <f aca="false">H21/3600</f>
        <v>4.52001111111111</v>
      </c>
      <c r="L21" s="49" t="n">
        <v>1159.1384</v>
      </c>
      <c r="M21" s="50" t="n">
        <v>37.4104</v>
      </c>
      <c r="N21" s="50" t="n">
        <v>41.2934</v>
      </c>
      <c r="O21" s="50" t="n">
        <v>42.2643</v>
      </c>
      <c r="P21" s="50" t="n">
        <v>16423.58</v>
      </c>
      <c r="Q21" s="50" t="n">
        <v>38.02</v>
      </c>
      <c r="R21" s="51" t="n">
        <f aca="false">P21/3600</f>
        <v>4.56210555555556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14710.63</v>
      </c>
      <c r="I22" s="58" t="n">
        <v>34.68</v>
      </c>
      <c r="J22" s="59" t="n">
        <f aca="false">H22/3600</f>
        <v>4.08628611111111</v>
      </c>
      <c r="L22" s="57" t="n">
        <v>599.0672</v>
      </c>
      <c r="M22" s="58" t="n">
        <v>35.0515</v>
      </c>
      <c r="N22" s="58" t="n">
        <v>40.5053</v>
      </c>
      <c r="O22" s="58" t="n">
        <v>41.4872</v>
      </c>
      <c r="P22" s="58" t="n">
        <v>15350.59</v>
      </c>
      <c r="Q22" s="58" t="n">
        <v>34.46</v>
      </c>
      <c r="R22" s="59" t="n">
        <f aca="false">P22/3600</f>
        <v>4.2640527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8546.89</v>
      </c>
      <c r="I23" s="43" t="n">
        <v>45.95</v>
      </c>
      <c r="J23" s="44" t="n">
        <f aca="false">H23/3600</f>
        <v>5.15191388888889</v>
      </c>
      <c r="L23" s="42" t="n">
        <v>8049.376</v>
      </c>
      <c r="M23" s="43" t="n">
        <v>40.0661</v>
      </c>
      <c r="N23" s="43" t="n">
        <v>42.5509</v>
      </c>
      <c r="O23" s="43" t="n">
        <v>43.8935</v>
      </c>
      <c r="P23" s="43" t="n">
        <v>19042.27</v>
      </c>
      <c r="Q23" s="43" t="n">
        <v>45.51</v>
      </c>
      <c r="R23" s="44" t="n">
        <f aca="false">P23/3600</f>
        <v>5.28951944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6252.41</v>
      </c>
      <c r="I24" s="50" t="n">
        <v>39.78</v>
      </c>
      <c r="J24" s="51" t="n">
        <f aca="false">H24/3600</f>
        <v>4.51455833333333</v>
      </c>
      <c r="L24" s="49" t="n">
        <v>3527.5568</v>
      </c>
      <c r="M24" s="50" t="n">
        <v>37.5724</v>
      </c>
      <c r="N24" s="50" t="n">
        <v>40.8278</v>
      </c>
      <c r="O24" s="50" t="n">
        <v>41.6655</v>
      </c>
      <c r="P24" s="50" t="n">
        <v>16743.07</v>
      </c>
      <c r="Q24" s="50" t="n">
        <v>40.33</v>
      </c>
      <c r="R24" s="51" t="n">
        <f aca="false">P24/3600</f>
        <v>4.65085277777778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14876.47</v>
      </c>
      <c r="I25" s="50" t="n">
        <v>35.82</v>
      </c>
      <c r="J25" s="51" t="n">
        <f aca="false">H25/3600</f>
        <v>4.13235277777778</v>
      </c>
      <c r="L25" s="49" t="n">
        <v>1648.768</v>
      </c>
      <c r="M25" s="50" t="n">
        <v>34.9771</v>
      </c>
      <c r="N25" s="50" t="n">
        <v>39.3911</v>
      </c>
      <c r="O25" s="50" t="n">
        <v>40.1564</v>
      </c>
      <c r="P25" s="50" t="n">
        <v>15584.81</v>
      </c>
      <c r="Q25" s="50" t="n">
        <v>36.1</v>
      </c>
      <c r="R25" s="51" t="n">
        <f aca="false">P25/3600</f>
        <v>4.32911388888889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13985.37</v>
      </c>
      <c r="I26" s="58" t="n">
        <v>34.58</v>
      </c>
      <c r="J26" s="59" t="n">
        <f aca="false">H26/3600</f>
        <v>3.884825</v>
      </c>
      <c r="L26" s="57" t="n">
        <v>781.9848</v>
      </c>
      <c r="M26" s="58" t="n">
        <v>32.4448</v>
      </c>
      <c r="N26" s="58" t="n">
        <v>38.2786</v>
      </c>
      <c r="O26" s="58" t="n">
        <v>39.312</v>
      </c>
      <c r="P26" s="58" t="n">
        <v>14565.47</v>
      </c>
      <c r="Q26" s="58" t="n">
        <v>32.88</v>
      </c>
      <c r="R26" s="59" t="n">
        <f aca="false">P26/3600</f>
        <v>4.04596388888889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40959.31</v>
      </c>
      <c r="I27" s="43" t="n">
        <v>103.79</v>
      </c>
      <c r="J27" s="44" t="n">
        <f aca="false">H27/3600</f>
        <v>11.3775861111111</v>
      </c>
      <c r="L27" s="42" t="n">
        <v>18448.3328</v>
      </c>
      <c r="M27" s="43" t="n">
        <v>38.4481</v>
      </c>
      <c r="N27" s="43" t="n">
        <v>40.1563</v>
      </c>
      <c r="O27" s="43" t="n">
        <v>43.6931</v>
      </c>
      <c r="P27" s="43" t="n">
        <v>42148.08</v>
      </c>
      <c r="Q27" s="43" t="n">
        <v>99.06</v>
      </c>
      <c r="R27" s="44" t="n">
        <f aca="false">P27/3600</f>
        <v>11.70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33914.55</v>
      </c>
      <c r="I28" s="50" t="n">
        <v>108.9</v>
      </c>
      <c r="J28" s="51" t="n">
        <f aca="false">H28/3600</f>
        <v>9.42070833333333</v>
      </c>
      <c r="L28" s="49" t="n">
        <v>6165.1896</v>
      </c>
      <c r="M28" s="50" t="n">
        <v>36.8571</v>
      </c>
      <c r="N28" s="50" t="n">
        <v>39.2365</v>
      </c>
      <c r="O28" s="50" t="n">
        <v>42.0944</v>
      </c>
      <c r="P28" s="50" t="n">
        <v>34871.11</v>
      </c>
      <c r="Q28" s="50" t="n">
        <v>70.46</v>
      </c>
      <c r="R28" s="51" t="n">
        <f aca="false">P28/3600</f>
        <v>9.68641944444445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31410.36</v>
      </c>
      <c r="I29" s="50" t="n">
        <v>70.09</v>
      </c>
      <c r="J29" s="51" t="n">
        <f aca="false">H29/3600</f>
        <v>8.7251</v>
      </c>
      <c r="L29" s="49" t="n">
        <v>2936.8584</v>
      </c>
      <c r="M29" s="50" t="n">
        <v>34.9582</v>
      </c>
      <c r="N29" s="50" t="n">
        <v>38.4895</v>
      </c>
      <c r="O29" s="50" t="n">
        <v>40.6651</v>
      </c>
      <c r="P29" s="50" t="n">
        <v>31854.54</v>
      </c>
      <c r="Q29" s="50" t="n">
        <v>65.01</v>
      </c>
      <c r="R29" s="51" t="n">
        <f aca="false">P29/3600</f>
        <v>8.84848333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28971.06</v>
      </c>
      <c r="I30" s="58" t="n">
        <v>63.83</v>
      </c>
      <c r="J30" s="59" t="n">
        <f aca="false">H30/3600</f>
        <v>8.04751666666667</v>
      </c>
      <c r="L30" s="57" t="n">
        <v>1531.8432</v>
      </c>
      <c r="M30" s="58" t="n">
        <v>32.7902</v>
      </c>
      <c r="N30" s="58" t="n">
        <v>37.8285</v>
      </c>
      <c r="O30" s="58" t="n">
        <v>39.5598</v>
      </c>
      <c r="P30" s="58" t="n">
        <v>30075.29</v>
      </c>
      <c r="Q30" s="58" t="n">
        <v>59.67</v>
      </c>
      <c r="R30" s="59" t="n">
        <f aca="false">P30/3600</f>
        <v>8.3542472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46421.24</v>
      </c>
      <c r="I31" s="43" t="n">
        <v>99.92</v>
      </c>
      <c r="J31" s="44" t="n">
        <f aca="false">H31/3600</f>
        <v>12.8947888888889</v>
      </c>
      <c r="L31" s="42" t="n">
        <v>18035.4456</v>
      </c>
      <c r="M31" s="43" t="n">
        <v>39.1358</v>
      </c>
      <c r="N31" s="43" t="n">
        <v>43.9183</v>
      </c>
      <c r="O31" s="43" t="n">
        <v>45.2392</v>
      </c>
      <c r="P31" s="43" t="n">
        <v>48580.51</v>
      </c>
      <c r="Q31" s="43" t="n">
        <v>96.94</v>
      </c>
      <c r="R31" s="44" t="n">
        <f aca="false">P31/3600</f>
        <v>13.494586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40532.61</v>
      </c>
      <c r="I32" s="50" t="n">
        <v>85.74</v>
      </c>
      <c r="J32" s="51" t="n">
        <f aca="false">H32/3600</f>
        <v>11.2590583333333</v>
      </c>
      <c r="L32" s="49" t="n">
        <v>6513.0216</v>
      </c>
      <c r="M32" s="50" t="n">
        <v>37.481</v>
      </c>
      <c r="N32" s="50" t="n">
        <v>42.7481</v>
      </c>
      <c r="O32" s="50" t="n">
        <v>43.3932</v>
      </c>
      <c r="P32" s="50" t="n">
        <v>42310.44</v>
      </c>
      <c r="Q32" s="50" t="n">
        <v>84.91</v>
      </c>
      <c r="R32" s="51" t="n">
        <f aca="false">P32/3600</f>
        <v>11.752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37372.24</v>
      </c>
      <c r="I33" s="50" t="n">
        <v>87.55</v>
      </c>
      <c r="J33" s="51" t="n">
        <f aca="false">H33/3600</f>
        <v>10.3811777777778</v>
      </c>
      <c r="L33" s="49" t="n">
        <v>3076.3032</v>
      </c>
      <c r="M33" s="50" t="n">
        <v>35.6327</v>
      </c>
      <c r="N33" s="50" t="n">
        <v>41.631</v>
      </c>
      <c r="O33" s="50" t="n">
        <v>41.6856</v>
      </c>
      <c r="P33" s="50" t="n">
        <v>38487.37</v>
      </c>
      <c r="Q33" s="50" t="n">
        <v>77.07</v>
      </c>
      <c r="R33" s="51" t="n">
        <f aca="false">P33/3600</f>
        <v>10.690936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34692.28</v>
      </c>
      <c r="I34" s="58" t="n">
        <v>74.15</v>
      </c>
      <c r="J34" s="59" t="n">
        <f aca="false">H34/3600</f>
        <v>9.63674444444444</v>
      </c>
      <c r="L34" s="57" t="n">
        <v>1637.392</v>
      </c>
      <c r="M34" s="58" t="n">
        <v>33.6687</v>
      </c>
      <c r="N34" s="58" t="n">
        <v>40.7319</v>
      </c>
      <c r="O34" s="58" t="n">
        <v>40.411</v>
      </c>
      <c r="P34" s="58" t="n">
        <v>35894.82</v>
      </c>
      <c r="Q34" s="58" t="n">
        <v>72.91</v>
      </c>
      <c r="R34" s="59" t="n">
        <f aca="false">P34/3600</f>
        <v>9.970783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56220.99</v>
      </c>
      <c r="I35" s="43" t="n">
        <v>165.78</v>
      </c>
      <c r="J35" s="44" t="n">
        <f aca="false">H35/3600</f>
        <v>15.6169416666667</v>
      </c>
      <c r="L35" s="42" t="n">
        <v>39875.5656</v>
      </c>
      <c r="M35" s="43" t="n">
        <v>37.2925</v>
      </c>
      <c r="N35" s="43" t="n">
        <v>42.2427</v>
      </c>
      <c r="O35" s="43" t="n">
        <v>44.3703</v>
      </c>
      <c r="P35" s="43" t="n">
        <v>57475.84</v>
      </c>
      <c r="Q35" s="43" t="n">
        <v>131.72</v>
      </c>
      <c r="R35" s="44" t="n">
        <f aca="false">P35/3600</f>
        <v>15.965511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41543.61</v>
      </c>
      <c r="I36" s="50" t="n">
        <v>91.91</v>
      </c>
      <c r="J36" s="51" t="n">
        <f aca="false">H36/3600</f>
        <v>11.5398916666667</v>
      </c>
      <c r="L36" s="49" t="n">
        <v>7519.5528</v>
      </c>
      <c r="M36" s="50" t="n">
        <v>35.2774</v>
      </c>
      <c r="N36" s="50" t="n">
        <v>41.0054</v>
      </c>
      <c r="O36" s="50" t="n">
        <v>43.2769</v>
      </c>
      <c r="P36" s="50" t="n">
        <v>43038.29</v>
      </c>
      <c r="Q36" s="50" t="n">
        <v>89.36</v>
      </c>
      <c r="R36" s="51" t="n">
        <f aca="false">P36/3600</f>
        <v>11.955080555555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37747.88</v>
      </c>
      <c r="I37" s="50" t="n">
        <v>85.54</v>
      </c>
      <c r="J37" s="51" t="n">
        <f aca="false">H37/3600</f>
        <v>10.4855222222222</v>
      </c>
      <c r="L37" s="49" t="n">
        <v>2450.1072</v>
      </c>
      <c r="M37" s="50" t="n">
        <v>33.8546</v>
      </c>
      <c r="N37" s="50" t="n">
        <v>39.8829</v>
      </c>
      <c r="O37" s="50" t="n">
        <v>42.3248</v>
      </c>
      <c r="P37" s="50" t="n">
        <v>39080.11</v>
      </c>
      <c r="Q37" s="50" t="n">
        <v>81.82</v>
      </c>
      <c r="R37" s="51" t="n">
        <f aca="false">P37/3600</f>
        <v>10.855586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35728.67</v>
      </c>
      <c r="I38" s="58" t="n">
        <v>89.21</v>
      </c>
      <c r="J38" s="59" t="n">
        <f aca="false">H38/3600</f>
        <v>9.92463055555556</v>
      </c>
      <c r="L38" s="57" t="n">
        <v>1119.6568</v>
      </c>
      <c r="M38" s="58" t="n">
        <v>32.0295</v>
      </c>
      <c r="N38" s="58" t="n">
        <v>39.0245</v>
      </c>
      <c r="O38" s="58" t="n">
        <v>41.5941</v>
      </c>
      <c r="P38" s="58" t="n">
        <v>37035.28</v>
      </c>
      <c r="Q38" s="58" t="n">
        <v>77.57</v>
      </c>
      <c r="R38" s="59" t="n">
        <f aca="false">P38/3600</f>
        <v>10.287577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8344.22</v>
      </c>
      <c r="I39" s="43" t="n">
        <v>18.71</v>
      </c>
      <c r="J39" s="44" t="n">
        <f aca="false">H39/3600</f>
        <v>2.31783888888889</v>
      </c>
      <c r="L39" s="42" t="n">
        <v>3641.4656</v>
      </c>
      <c r="M39" s="43" t="n">
        <v>40.3338</v>
      </c>
      <c r="N39" s="43" t="n">
        <v>43.2634</v>
      </c>
      <c r="O39" s="43" t="n">
        <v>43.8921</v>
      </c>
      <c r="P39" s="43" t="n">
        <v>8706.97</v>
      </c>
      <c r="Q39" s="43" t="n">
        <v>18.01</v>
      </c>
      <c r="R39" s="44" t="n">
        <f aca="false">P39/3600</f>
        <v>2.418602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7361.52</v>
      </c>
      <c r="I40" s="50" t="n">
        <v>16.36</v>
      </c>
      <c r="J40" s="51" t="n">
        <f aca="false">H40/3600</f>
        <v>2.04486666666667</v>
      </c>
      <c r="L40" s="49" t="n">
        <v>1759.3152</v>
      </c>
      <c r="M40" s="50" t="n">
        <v>37.2319</v>
      </c>
      <c r="N40" s="50" t="n">
        <v>41.0746</v>
      </c>
      <c r="O40" s="50" t="n">
        <v>41.3618</v>
      </c>
      <c r="P40" s="50" t="n">
        <v>7754.85</v>
      </c>
      <c r="Q40" s="50" t="n">
        <v>16.06</v>
      </c>
      <c r="R40" s="51" t="n">
        <f aca="false">P40/3600</f>
        <v>2.15412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6712.74</v>
      </c>
      <c r="I41" s="50" t="n">
        <v>14.62</v>
      </c>
      <c r="J41" s="51" t="n">
        <f aca="false">H41/3600</f>
        <v>1.86465</v>
      </c>
      <c r="L41" s="49" t="n">
        <v>869.0784</v>
      </c>
      <c r="M41" s="50" t="n">
        <v>34.3623</v>
      </c>
      <c r="N41" s="50" t="n">
        <v>39.2294</v>
      </c>
      <c r="O41" s="50" t="n">
        <v>39.2734</v>
      </c>
      <c r="P41" s="50" t="n">
        <v>6960.18</v>
      </c>
      <c r="Q41" s="50" t="n">
        <v>14.17</v>
      </c>
      <c r="R41" s="51" t="n">
        <f aca="false">P41/3600</f>
        <v>1.93338333333333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6087.37</v>
      </c>
      <c r="I42" s="58" t="n">
        <v>12.78</v>
      </c>
      <c r="J42" s="59" t="n">
        <f aca="false">H42/3600</f>
        <v>1.69093611111111</v>
      </c>
      <c r="L42" s="57" t="n">
        <v>462.612</v>
      </c>
      <c r="M42" s="58" t="n">
        <v>31.9235</v>
      </c>
      <c r="N42" s="58" t="n">
        <v>37.8414</v>
      </c>
      <c r="O42" s="58" t="n">
        <v>37.6851</v>
      </c>
      <c r="P42" s="58" t="n">
        <v>6400.84</v>
      </c>
      <c r="Q42" s="58" t="n">
        <v>12.53</v>
      </c>
      <c r="R42" s="59" t="n">
        <f aca="false">P42/3600</f>
        <v>1.778011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9607.04</v>
      </c>
      <c r="I43" s="43" t="n">
        <v>20.67</v>
      </c>
      <c r="J43" s="44" t="n">
        <f aca="false">H43/3600</f>
        <v>2.66862222222222</v>
      </c>
      <c r="L43" s="42" t="n">
        <v>3830.8736</v>
      </c>
      <c r="M43" s="43" t="n">
        <v>40.2094</v>
      </c>
      <c r="N43" s="43" t="n">
        <v>43.7196</v>
      </c>
      <c r="O43" s="43" t="n">
        <v>45.2634</v>
      </c>
      <c r="P43" s="43" t="n">
        <v>10014.96</v>
      </c>
      <c r="Q43" s="43" t="n">
        <v>20.47</v>
      </c>
      <c r="R43" s="44" t="n">
        <f aca="false">P43/3600</f>
        <v>2.781933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8612.91</v>
      </c>
      <c r="I44" s="50" t="n">
        <v>22.27</v>
      </c>
      <c r="J44" s="51" t="n">
        <f aca="false">H44/3600</f>
        <v>2.392475</v>
      </c>
      <c r="L44" s="49" t="n">
        <v>1802.212</v>
      </c>
      <c r="M44" s="50" t="n">
        <v>37.7176</v>
      </c>
      <c r="N44" s="50" t="n">
        <v>41.9098</v>
      </c>
      <c r="O44" s="50" t="n">
        <v>43.102</v>
      </c>
      <c r="P44" s="50" t="n">
        <v>8935.38</v>
      </c>
      <c r="Q44" s="50" t="n">
        <v>17.98</v>
      </c>
      <c r="R44" s="51" t="n">
        <f aca="false">P44/3600</f>
        <v>2.48205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7874.97</v>
      </c>
      <c r="I45" s="50" t="n">
        <v>16.25</v>
      </c>
      <c r="J45" s="51" t="n">
        <f aca="false">H45/3600</f>
        <v>2.18749166666667</v>
      </c>
      <c r="L45" s="49" t="n">
        <v>913.416</v>
      </c>
      <c r="M45" s="50" t="n">
        <v>34.9853</v>
      </c>
      <c r="N45" s="50" t="n">
        <v>40.34</v>
      </c>
      <c r="O45" s="50" t="n">
        <v>41.3099</v>
      </c>
      <c r="P45" s="50" t="n">
        <v>8193.63</v>
      </c>
      <c r="Q45" s="50" t="n">
        <v>16.28</v>
      </c>
      <c r="R45" s="51" t="n">
        <f aca="false">P45/3600</f>
        <v>2.2760083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7358.33</v>
      </c>
      <c r="I46" s="58" t="n">
        <v>14.85</v>
      </c>
      <c r="J46" s="59" t="n">
        <f aca="false">H46/3600</f>
        <v>2.04398055555556</v>
      </c>
      <c r="L46" s="57" t="n">
        <v>488.132</v>
      </c>
      <c r="M46" s="58" t="n">
        <v>32.233</v>
      </c>
      <c r="N46" s="58" t="n">
        <v>39.1409</v>
      </c>
      <c r="O46" s="58" t="n">
        <v>39.9969</v>
      </c>
      <c r="P46" s="58" t="n">
        <v>7700.27</v>
      </c>
      <c r="Q46" s="58" t="n">
        <v>15.25</v>
      </c>
      <c r="R46" s="59" t="n">
        <f aca="false">P46/3600</f>
        <v>2.13896388888889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9133.97</v>
      </c>
      <c r="I47" s="43" t="n">
        <v>20.81</v>
      </c>
      <c r="J47" s="44" t="n">
        <f aca="false">H47/3600</f>
        <v>2.53721388888889</v>
      </c>
      <c r="L47" s="42" t="n">
        <v>7182.5712</v>
      </c>
      <c r="M47" s="43" t="n">
        <v>38.2215</v>
      </c>
      <c r="N47" s="43" t="n">
        <v>41.5613</v>
      </c>
      <c r="O47" s="43" t="n">
        <v>42.5949</v>
      </c>
      <c r="P47" s="43" t="n">
        <v>9428.89</v>
      </c>
      <c r="Q47" s="43" t="n">
        <v>20.49</v>
      </c>
      <c r="R47" s="44" t="n">
        <f aca="false">P47/3600</f>
        <v>2.6191361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7774.05</v>
      </c>
      <c r="I48" s="50" t="n">
        <v>17.52</v>
      </c>
      <c r="J48" s="51" t="n">
        <f aca="false">H48/3600</f>
        <v>2.15945833333333</v>
      </c>
      <c r="L48" s="49" t="n">
        <v>3272.2392</v>
      </c>
      <c r="M48" s="50" t="n">
        <v>34.7384</v>
      </c>
      <c r="N48" s="50" t="n">
        <v>39.1158</v>
      </c>
      <c r="O48" s="50" t="n">
        <v>40.0566</v>
      </c>
      <c r="P48" s="50" t="n">
        <v>8076.99</v>
      </c>
      <c r="Q48" s="50" t="n">
        <v>18.16</v>
      </c>
      <c r="R48" s="51" t="n">
        <f aca="false">P48/3600</f>
        <v>2.2436083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6921.78</v>
      </c>
      <c r="I49" s="50" t="n">
        <v>15.71</v>
      </c>
      <c r="J49" s="51" t="n">
        <f aca="false">H49/3600</f>
        <v>1.92271666666667</v>
      </c>
      <c r="L49" s="49" t="n">
        <v>1540.1264</v>
      </c>
      <c r="M49" s="50" t="n">
        <v>31.6024</v>
      </c>
      <c r="N49" s="50" t="n">
        <v>37.3137</v>
      </c>
      <c r="O49" s="50" t="n">
        <v>38.1721</v>
      </c>
      <c r="P49" s="50" t="n">
        <v>7155</v>
      </c>
      <c r="Q49" s="50" t="n">
        <v>15.22</v>
      </c>
      <c r="R49" s="51" t="n">
        <f aca="false">P49/3600</f>
        <v>1.9875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6345.58</v>
      </c>
      <c r="I50" s="58" t="n">
        <v>13.89</v>
      </c>
      <c r="J50" s="59" t="n">
        <f aca="false">H50/3600</f>
        <v>1.76266111111111</v>
      </c>
      <c r="L50" s="57" t="n">
        <v>730.364</v>
      </c>
      <c r="M50" s="58" t="n">
        <v>28.6675</v>
      </c>
      <c r="N50" s="58" t="n">
        <v>36.0629</v>
      </c>
      <c r="O50" s="58" t="n">
        <v>36.8318</v>
      </c>
      <c r="P50" s="58" t="n">
        <v>6615.73</v>
      </c>
      <c r="Q50" s="58" t="n">
        <v>14.19</v>
      </c>
      <c r="R50" s="59" t="n">
        <f aca="false">P50/3600</f>
        <v>1.837702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6620.79</v>
      </c>
      <c r="I51" s="43" t="n">
        <v>14.06</v>
      </c>
      <c r="J51" s="44" t="n">
        <f aca="false">H51/3600</f>
        <v>1.83910833333333</v>
      </c>
      <c r="L51" s="42" t="n">
        <v>5015.5736</v>
      </c>
      <c r="M51" s="43" t="n">
        <v>38.9696</v>
      </c>
      <c r="N51" s="43" t="n">
        <v>41.527</v>
      </c>
      <c r="O51" s="43" t="n">
        <v>42.9523</v>
      </c>
      <c r="P51" s="43" t="n">
        <v>7023.9</v>
      </c>
      <c r="Q51" s="43" t="n">
        <v>14.42</v>
      </c>
      <c r="R51" s="44" t="n">
        <f aca="false">P51/3600</f>
        <v>1.951083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5691.03</v>
      </c>
      <c r="I52" s="50" t="n">
        <v>12.04</v>
      </c>
      <c r="J52" s="51" t="n">
        <f aca="false">H52/3600</f>
        <v>1.58084166666667</v>
      </c>
      <c r="L52" s="49" t="n">
        <v>2142.8944</v>
      </c>
      <c r="M52" s="50" t="n">
        <v>35.8484</v>
      </c>
      <c r="N52" s="50" t="n">
        <v>39.2912</v>
      </c>
      <c r="O52" s="50" t="n">
        <v>40.8771</v>
      </c>
      <c r="P52" s="50" t="n">
        <v>5928.02</v>
      </c>
      <c r="Q52" s="50" t="n">
        <v>11.63</v>
      </c>
      <c r="R52" s="51" t="n">
        <f aca="false">P52/3600</f>
        <v>1.646672222222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4939.9</v>
      </c>
      <c r="I53" s="50" t="n">
        <v>10.32</v>
      </c>
      <c r="J53" s="51" t="n">
        <f aca="false">H53/3600</f>
        <v>1.37219444444444</v>
      </c>
      <c r="L53" s="49" t="n">
        <v>1008.0696</v>
      </c>
      <c r="M53" s="50" t="n">
        <v>32.9985</v>
      </c>
      <c r="N53" s="50" t="n">
        <v>37.513</v>
      </c>
      <c r="O53" s="50" t="n">
        <v>39.2525</v>
      </c>
      <c r="P53" s="50" t="n">
        <v>5211.7</v>
      </c>
      <c r="Q53" s="50" t="n">
        <v>10.21</v>
      </c>
      <c r="R53" s="51" t="n">
        <f aca="false">P53/3600</f>
        <v>1.44769444444444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4473.2</v>
      </c>
      <c r="I54" s="58" t="n">
        <v>9.64</v>
      </c>
      <c r="J54" s="59" t="n">
        <f aca="false">H54/3600</f>
        <v>1.24255555555556</v>
      </c>
      <c r="L54" s="57" t="n">
        <v>492.7776</v>
      </c>
      <c r="M54" s="58" t="n">
        <v>30.3518</v>
      </c>
      <c r="N54" s="58" t="n">
        <v>36.2595</v>
      </c>
      <c r="O54" s="58" t="n">
        <v>38.0304</v>
      </c>
      <c r="P54" s="58" t="n">
        <v>4728.76</v>
      </c>
      <c r="Q54" s="58" t="n">
        <v>9.35</v>
      </c>
      <c r="R54" s="59" t="n">
        <f aca="false">P54/3600</f>
        <v>1.31354444444444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2220.9</v>
      </c>
      <c r="I55" s="43" t="n">
        <v>5.18</v>
      </c>
      <c r="J55" s="44" t="n">
        <f aca="false">H55/3600</f>
        <v>0.616916666666667</v>
      </c>
      <c r="L55" s="42" t="n">
        <v>1579.7624</v>
      </c>
      <c r="M55" s="43" t="n">
        <v>40.6688</v>
      </c>
      <c r="N55" s="43" t="n">
        <v>44.1716</v>
      </c>
      <c r="O55" s="43" t="n">
        <v>43.3271</v>
      </c>
      <c r="P55" s="43" t="n">
        <v>2384.43</v>
      </c>
      <c r="Q55" s="43" t="n">
        <v>5.35</v>
      </c>
      <c r="R55" s="44" t="n">
        <f aca="false">P55/3600</f>
        <v>0.6623416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991.3</v>
      </c>
      <c r="I56" s="50" t="n">
        <v>4.45</v>
      </c>
      <c r="J56" s="51" t="n">
        <f aca="false">H56/3600</f>
        <v>0.553138888888889</v>
      </c>
      <c r="L56" s="49" t="n">
        <v>792.8232</v>
      </c>
      <c r="M56" s="50" t="n">
        <v>36.9372</v>
      </c>
      <c r="N56" s="50" t="n">
        <v>41.6772</v>
      </c>
      <c r="O56" s="50" t="n">
        <v>40.4486</v>
      </c>
      <c r="P56" s="50" t="n">
        <v>2092.38</v>
      </c>
      <c r="Q56" s="50" t="n">
        <v>4.36</v>
      </c>
      <c r="R56" s="51" t="n">
        <f aca="false">P56/3600</f>
        <v>0.5812166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787.29</v>
      </c>
      <c r="I57" s="50" t="n">
        <v>3.88</v>
      </c>
      <c r="J57" s="51" t="n">
        <f aca="false">H57/3600</f>
        <v>0.496469444444444</v>
      </c>
      <c r="L57" s="49" t="n">
        <v>396.132</v>
      </c>
      <c r="M57" s="50" t="n">
        <v>33.593</v>
      </c>
      <c r="N57" s="50" t="n">
        <v>39.7159</v>
      </c>
      <c r="O57" s="50" t="n">
        <v>38.2041</v>
      </c>
      <c r="P57" s="50" t="n">
        <v>1890.42</v>
      </c>
      <c r="Q57" s="50" t="n">
        <v>3.97</v>
      </c>
      <c r="R57" s="51" t="n">
        <f aca="false">P57/3600</f>
        <v>0.5251166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641.63</v>
      </c>
      <c r="I58" s="58" t="n">
        <v>3.57</v>
      </c>
      <c r="J58" s="59" t="n">
        <f aca="false">H58/3600</f>
        <v>0.456008333333333</v>
      </c>
      <c r="L58" s="57" t="n">
        <v>208.3808</v>
      </c>
      <c r="M58" s="58" t="n">
        <v>30.802</v>
      </c>
      <c r="N58" s="58" t="n">
        <v>38.3197</v>
      </c>
      <c r="O58" s="58" t="n">
        <v>36.5588</v>
      </c>
      <c r="P58" s="58" t="n">
        <v>1742.27</v>
      </c>
      <c r="Q58" s="58" t="n">
        <v>3.59</v>
      </c>
      <c r="R58" s="59" t="n">
        <f aca="false">P58/3600</f>
        <v>0.4839638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2433.09</v>
      </c>
      <c r="I59" s="43" t="n">
        <v>5.84</v>
      </c>
      <c r="J59" s="44" t="n">
        <f aca="false">H59/3600</f>
        <v>0.675858333333333</v>
      </c>
      <c r="L59" s="42" t="n">
        <v>1700.9608</v>
      </c>
      <c r="M59" s="43" t="n">
        <v>37.9496</v>
      </c>
      <c r="N59" s="43" t="n">
        <v>43.2457</v>
      </c>
      <c r="O59" s="43" t="n">
        <v>44.2642</v>
      </c>
      <c r="P59" s="43" t="n">
        <v>2531.93</v>
      </c>
      <c r="Q59" s="43" t="n">
        <v>5.89</v>
      </c>
      <c r="R59" s="44" t="n">
        <f aca="false">P59/3600</f>
        <v>0.703313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2030.34</v>
      </c>
      <c r="I60" s="50" t="n">
        <v>4.93</v>
      </c>
      <c r="J60" s="51" t="n">
        <f aca="false">H60/3600</f>
        <v>0.563983333333333</v>
      </c>
      <c r="L60" s="49" t="n">
        <v>659.432</v>
      </c>
      <c r="M60" s="50" t="n">
        <v>34.6449</v>
      </c>
      <c r="N60" s="50" t="n">
        <v>41.2445</v>
      </c>
      <c r="O60" s="50" t="n">
        <v>42.2187</v>
      </c>
      <c r="P60" s="50" t="n">
        <v>2163.29</v>
      </c>
      <c r="Q60" s="50" t="n">
        <v>4.63</v>
      </c>
      <c r="R60" s="51" t="n">
        <f aca="false">P60/3600</f>
        <v>0.600913888888889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815.45</v>
      </c>
      <c r="I61" s="50" t="n">
        <v>4.41</v>
      </c>
      <c r="J61" s="51" t="n">
        <f aca="false">H61/3600</f>
        <v>0.504291666666667</v>
      </c>
      <c r="L61" s="49" t="n">
        <v>298.14</v>
      </c>
      <c r="M61" s="50" t="n">
        <v>31.8681</v>
      </c>
      <c r="N61" s="50" t="n">
        <v>39.7298</v>
      </c>
      <c r="O61" s="50" t="n">
        <v>40.699</v>
      </c>
      <c r="P61" s="50" t="n">
        <v>1893.19</v>
      </c>
      <c r="Q61" s="50" t="n">
        <v>4.51</v>
      </c>
      <c r="R61" s="51" t="n">
        <f aca="false">P61/3600</f>
        <v>0.525886111111111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732.31</v>
      </c>
      <c r="I62" s="58" t="n">
        <v>4.34</v>
      </c>
      <c r="J62" s="59" t="n">
        <f aca="false">H62/3600</f>
        <v>0.481197222222222</v>
      </c>
      <c r="L62" s="57" t="n">
        <v>149.7232</v>
      </c>
      <c r="M62" s="58" t="n">
        <v>29.1967</v>
      </c>
      <c r="N62" s="58" t="n">
        <v>38.7236</v>
      </c>
      <c r="O62" s="58" t="n">
        <v>39.6379</v>
      </c>
      <c r="P62" s="58" t="n">
        <v>1751.22</v>
      </c>
      <c r="Q62" s="58" t="n">
        <v>3.95</v>
      </c>
      <c r="R62" s="59" t="n">
        <f aca="false">P62/3600</f>
        <v>0.4864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3569.78</v>
      </c>
      <c r="I63" s="43" t="n">
        <v>7.88</v>
      </c>
      <c r="J63" s="44" t="n">
        <f aca="false">H63/3600</f>
        <v>0.991605555555556</v>
      </c>
      <c r="L63" s="42" t="n">
        <v>1712.3952</v>
      </c>
      <c r="M63" s="43" t="n">
        <v>38.1816</v>
      </c>
      <c r="N63" s="43" t="n">
        <v>41.413</v>
      </c>
      <c r="O63" s="43" t="n">
        <v>42.3581</v>
      </c>
      <c r="P63" s="43" t="n">
        <v>2108.73</v>
      </c>
      <c r="Q63" s="43" t="n">
        <v>4.8</v>
      </c>
      <c r="R63" s="44" t="n">
        <f aca="false">P63/3600</f>
        <v>0.585758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749.65</v>
      </c>
      <c r="I64" s="50" t="n">
        <v>4.08</v>
      </c>
      <c r="J64" s="51" t="n">
        <f aca="false">H64/3600</f>
        <v>0.486013888888889</v>
      </c>
      <c r="L64" s="49" t="n">
        <v>786.8192</v>
      </c>
      <c r="M64" s="50" t="n">
        <v>34.8406</v>
      </c>
      <c r="N64" s="50" t="n">
        <v>38.9297</v>
      </c>
      <c r="O64" s="50" t="n">
        <v>39.6888</v>
      </c>
      <c r="P64" s="50" t="n">
        <v>1815.2</v>
      </c>
      <c r="Q64" s="50" t="n">
        <v>4.05</v>
      </c>
      <c r="R64" s="51" t="n">
        <f aca="false">P64/3600</f>
        <v>0.5042222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1578.61</v>
      </c>
      <c r="I65" s="50" t="n">
        <v>3.84</v>
      </c>
      <c r="J65" s="51" t="n">
        <f aca="false">H65/3600</f>
        <v>0.438502777777778</v>
      </c>
      <c r="L65" s="49" t="n">
        <v>369.6216</v>
      </c>
      <c r="M65" s="50" t="n">
        <v>31.6487</v>
      </c>
      <c r="N65" s="50" t="n">
        <v>37.0214</v>
      </c>
      <c r="O65" s="50" t="n">
        <v>37.6851</v>
      </c>
      <c r="P65" s="50" t="n">
        <v>1605.34</v>
      </c>
      <c r="Q65" s="50" t="n">
        <v>3.52</v>
      </c>
      <c r="R65" s="51" t="n">
        <f aca="false">P65/3600</f>
        <v>0.4459277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1412.94</v>
      </c>
      <c r="I66" s="58" t="n">
        <v>3.26</v>
      </c>
      <c r="J66" s="59" t="n">
        <f aca="false">H66/3600</f>
        <v>0.392483333333333</v>
      </c>
      <c r="L66" s="57" t="n">
        <v>174.436</v>
      </c>
      <c r="M66" s="58" t="n">
        <v>28.7357</v>
      </c>
      <c r="N66" s="58" t="n">
        <v>35.6617</v>
      </c>
      <c r="O66" s="58" t="n">
        <v>36.2803</v>
      </c>
      <c r="P66" s="58" t="n">
        <v>1485.4</v>
      </c>
      <c r="Q66" s="58" t="n">
        <v>3.26</v>
      </c>
      <c r="R66" s="59" t="n">
        <f aca="false">P66/3600</f>
        <v>0.4126111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535.34</v>
      </c>
      <c r="I67" s="43" t="n">
        <v>3.74</v>
      </c>
      <c r="J67" s="44" t="n">
        <f aca="false">H67/3600</f>
        <v>0.426483333333333</v>
      </c>
      <c r="L67" s="42" t="n">
        <v>1262.772</v>
      </c>
      <c r="M67" s="43" t="n">
        <v>39.4926</v>
      </c>
      <c r="N67" s="43" t="n">
        <v>41.6956</v>
      </c>
      <c r="O67" s="43" t="n">
        <v>42.761</v>
      </c>
      <c r="P67" s="43" t="n">
        <v>1613.98</v>
      </c>
      <c r="Q67" s="43" t="n">
        <v>3.57</v>
      </c>
      <c r="R67" s="44" t="n">
        <f aca="false">P67/3600</f>
        <v>0.448327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1333.53</v>
      </c>
      <c r="I68" s="50" t="n">
        <v>3.07</v>
      </c>
      <c r="J68" s="51" t="n">
        <f aca="false">H68/3600</f>
        <v>0.370425</v>
      </c>
      <c r="L68" s="49" t="n">
        <v>622.4376</v>
      </c>
      <c r="M68" s="50" t="n">
        <v>35.7777</v>
      </c>
      <c r="N68" s="50" t="n">
        <v>39.0809</v>
      </c>
      <c r="O68" s="50" t="n">
        <v>40.2857</v>
      </c>
      <c r="P68" s="50" t="n">
        <v>2506.54</v>
      </c>
      <c r="Q68" s="50" t="n">
        <v>5</v>
      </c>
      <c r="R68" s="51" t="n">
        <f aca="false">P68/3600</f>
        <v>0.69626111111111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1184.32</v>
      </c>
      <c r="I69" s="50" t="n">
        <v>2.77</v>
      </c>
      <c r="J69" s="51" t="n">
        <f aca="false">H69/3600</f>
        <v>0.328977777777778</v>
      </c>
      <c r="L69" s="49" t="n">
        <v>303.712</v>
      </c>
      <c r="M69" s="50" t="n">
        <v>32.3564</v>
      </c>
      <c r="N69" s="50" t="n">
        <v>37.1901</v>
      </c>
      <c r="O69" s="50" t="n">
        <v>38.3953</v>
      </c>
      <c r="P69" s="50" t="n">
        <v>1249.83</v>
      </c>
      <c r="Q69" s="50" t="n">
        <v>2.74</v>
      </c>
      <c r="R69" s="51" t="n">
        <f aca="false">P69/3600</f>
        <v>0.347175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1060.75</v>
      </c>
      <c r="I70" s="58" t="n">
        <v>2.49</v>
      </c>
      <c r="J70" s="59" t="n">
        <f aca="false">H70/3600</f>
        <v>0.294652777777778</v>
      </c>
      <c r="L70" s="57" t="n">
        <v>151.1752</v>
      </c>
      <c r="M70" s="58" t="n">
        <v>29.5648</v>
      </c>
      <c r="N70" s="58" t="n">
        <v>35.7691</v>
      </c>
      <c r="O70" s="58" t="n">
        <v>36.8978</v>
      </c>
      <c r="P70" s="58" t="n">
        <v>1963.61</v>
      </c>
      <c r="Q70" s="58" t="n">
        <v>3.77</v>
      </c>
      <c r="R70" s="59" t="n">
        <f aca="false">P70/3600</f>
        <v>0.545447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5</v>
      </c>
      <c r="B71" s="72" t="s">
        <v>60</v>
      </c>
      <c r="C71" s="72" t="n">
        <v>22</v>
      </c>
      <c r="D71" s="73" t="n">
        <v>2033.3088</v>
      </c>
      <c r="E71" s="74" t="n">
        <v>43.5164</v>
      </c>
      <c r="F71" s="74" t="n">
        <v>47.0184</v>
      </c>
      <c r="G71" s="74" t="n">
        <v>48.0416</v>
      </c>
      <c r="H71" s="74" t="n">
        <v>16157</v>
      </c>
      <c r="I71" s="74" t="n">
        <v>34.4</v>
      </c>
      <c r="J71" s="75"/>
      <c r="K71" s="76"/>
      <c r="L71" s="73" t="n">
        <v>2036.5336</v>
      </c>
      <c r="M71" s="74" t="n">
        <v>43.5203</v>
      </c>
      <c r="N71" s="74" t="n">
        <v>47.0187</v>
      </c>
      <c r="O71" s="74" t="n">
        <v>48.0444</v>
      </c>
      <c r="P71" s="74" t="n">
        <v>16645.88</v>
      </c>
      <c r="Q71" s="74" t="n">
        <v>34.46</v>
      </c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6</v>
      </c>
      <c r="B72" s="81"/>
      <c r="C72" s="81" t="n">
        <v>27</v>
      </c>
      <c r="D72" s="82" t="n">
        <v>853.524</v>
      </c>
      <c r="E72" s="83" t="n">
        <v>41.5896</v>
      </c>
      <c r="F72" s="83" t="n">
        <v>45.9292</v>
      </c>
      <c r="G72" s="83" t="n">
        <v>46.6833</v>
      </c>
      <c r="H72" s="83" t="n">
        <v>14888.91</v>
      </c>
      <c r="I72" s="83" t="n">
        <v>36.04</v>
      </c>
      <c r="J72" s="84"/>
      <c r="K72" s="76"/>
      <c r="L72" s="82" t="n">
        <v>856.5328</v>
      </c>
      <c r="M72" s="83" t="n">
        <v>41.5923</v>
      </c>
      <c r="N72" s="83" t="n">
        <v>45.9248</v>
      </c>
      <c r="O72" s="83" t="n">
        <v>46.6806</v>
      </c>
      <c r="P72" s="83" t="n">
        <v>15246.56</v>
      </c>
      <c r="Q72" s="83" t="n">
        <v>29.95</v>
      </c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 t="n">
        <v>450.3208</v>
      </c>
      <c r="E73" s="83" t="n">
        <v>39.3261</v>
      </c>
      <c r="F73" s="83" t="n">
        <v>44.8013</v>
      </c>
      <c r="G73" s="83" t="n">
        <v>45.3489</v>
      </c>
      <c r="H73" s="83" t="n">
        <v>14313.78</v>
      </c>
      <c r="I73" s="83" t="n">
        <v>29.51</v>
      </c>
      <c r="J73" s="84"/>
      <c r="K73" s="76"/>
      <c r="L73" s="82" t="n">
        <v>451.8712</v>
      </c>
      <c r="M73" s="83" t="n">
        <v>39.3244</v>
      </c>
      <c r="N73" s="83" t="n">
        <v>44.8129</v>
      </c>
      <c r="O73" s="83" t="n">
        <v>45.3556</v>
      </c>
      <c r="P73" s="83" t="n">
        <v>14742.37</v>
      </c>
      <c r="Q73" s="83" t="n">
        <v>29.27</v>
      </c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 t="n">
        <v>261.908</v>
      </c>
      <c r="E74" s="90" t="n">
        <v>36.7495</v>
      </c>
      <c r="F74" s="90" t="n">
        <v>43.889</v>
      </c>
      <c r="G74" s="90" t="n">
        <v>44.2362</v>
      </c>
      <c r="H74" s="90" t="n">
        <v>13734.66</v>
      </c>
      <c r="I74" s="90" t="n">
        <v>27.29</v>
      </c>
      <c r="J74" s="91"/>
      <c r="K74" s="76"/>
      <c r="L74" s="89" t="n">
        <v>263.368</v>
      </c>
      <c r="M74" s="90" t="n">
        <v>36.751</v>
      </c>
      <c r="N74" s="90" t="n">
        <v>43.877</v>
      </c>
      <c r="O74" s="90" t="n">
        <v>44.2397</v>
      </c>
      <c r="P74" s="90" t="n">
        <v>14275.19</v>
      </c>
      <c r="Q74" s="90" t="n">
        <v>29.96</v>
      </c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1</v>
      </c>
      <c r="C75" s="72" t="n">
        <v>22</v>
      </c>
      <c r="D75" s="73" t="n">
        <v>2473.5736</v>
      </c>
      <c r="E75" s="74" t="n">
        <v>43.1205</v>
      </c>
      <c r="F75" s="74" t="n">
        <v>48.6061</v>
      </c>
      <c r="G75" s="74" t="n">
        <v>48.3161</v>
      </c>
      <c r="H75" s="74" t="n">
        <v>28581.68</v>
      </c>
      <c r="I75" s="74" t="n">
        <v>51.47</v>
      </c>
      <c r="J75" s="75"/>
      <c r="K75" s="76"/>
      <c r="L75" s="73" t="n">
        <v>2477.692</v>
      </c>
      <c r="M75" s="74" t="n">
        <v>43.1275</v>
      </c>
      <c r="N75" s="74" t="n">
        <v>48.6334</v>
      </c>
      <c r="O75" s="74" t="n">
        <v>48.3308</v>
      </c>
      <c r="P75" s="74" t="n">
        <v>16704.41</v>
      </c>
      <c r="Q75" s="74" t="n">
        <v>33.48</v>
      </c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 t="n">
        <v>992.0064</v>
      </c>
      <c r="E76" s="83" t="n">
        <v>41.2719</v>
      </c>
      <c r="F76" s="83" t="n">
        <v>47.3447</v>
      </c>
      <c r="G76" s="83" t="n">
        <v>46.7437</v>
      </c>
      <c r="H76" s="83" t="n">
        <v>14988.7</v>
      </c>
      <c r="I76" s="83" t="n">
        <v>31.4</v>
      </c>
      <c r="J76" s="84"/>
      <c r="K76" s="76"/>
      <c r="L76" s="82" t="n">
        <v>992.1064</v>
      </c>
      <c r="M76" s="83" t="n">
        <v>41.2786</v>
      </c>
      <c r="N76" s="83" t="n">
        <v>47.3931</v>
      </c>
      <c r="O76" s="83" t="n">
        <v>46.7341</v>
      </c>
      <c r="P76" s="83" t="n">
        <v>15289.59</v>
      </c>
      <c r="Q76" s="83" t="n">
        <v>30.39</v>
      </c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 t="n">
        <v>529.0152</v>
      </c>
      <c r="E77" s="83" t="n">
        <v>39.0749</v>
      </c>
      <c r="F77" s="83" t="n">
        <v>46.2956</v>
      </c>
      <c r="G77" s="83" t="n">
        <v>45.164</v>
      </c>
      <c r="H77" s="83" t="n">
        <v>14393.43</v>
      </c>
      <c r="I77" s="83" t="n">
        <v>41.73</v>
      </c>
      <c r="J77" s="84"/>
      <c r="K77" s="76"/>
      <c r="L77" s="82" t="n">
        <v>529.8304</v>
      </c>
      <c r="M77" s="83" t="n">
        <v>39.0837</v>
      </c>
      <c r="N77" s="83" t="n">
        <v>46.3051</v>
      </c>
      <c r="O77" s="83" t="n">
        <v>45.1736</v>
      </c>
      <c r="P77" s="83" t="n">
        <v>25743.36</v>
      </c>
      <c r="Q77" s="83" t="n">
        <v>43.26</v>
      </c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 t="n">
        <v>307.9896</v>
      </c>
      <c r="E78" s="90" t="n">
        <v>36.3689</v>
      </c>
      <c r="F78" s="90" t="n">
        <v>45.4932</v>
      </c>
      <c r="G78" s="90" t="n">
        <v>43.8808</v>
      </c>
      <c r="H78" s="90" t="n">
        <v>13938.55</v>
      </c>
      <c r="I78" s="90" t="n">
        <v>35.61</v>
      </c>
      <c r="J78" s="91"/>
      <c r="K78" s="76"/>
      <c r="L78" s="89" t="n">
        <v>309.5552</v>
      </c>
      <c r="M78" s="90" t="n">
        <v>36.3735</v>
      </c>
      <c r="N78" s="90" t="n">
        <v>45.4408</v>
      </c>
      <c r="O78" s="90" t="n">
        <v>43.9025</v>
      </c>
      <c r="P78" s="90" t="n">
        <v>14222.97</v>
      </c>
      <c r="Q78" s="90" t="n">
        <v>28.01</v>
      </c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2</v>
      </c>
      <c r="C79" s="72" t="n">
        <v>22</v>
      </c>
      <c r="D79" s="73" t="n">
        <v>2278.3072</v>
      </c>
      <c r="E79" s="74" t="n">
        <v>43.1741</v>
      </c>
      <c r="F79" s="74" t="n">
        <v>48.4597</v>
      </c>
      <c r="G79" s="74" t="n">
        <v>48.6109</v>
      </c>
      <c r="H79" s="74" t="n">
        <v>16013.83</v>
      </c>
      <c r="I79" s="74" t="n">
        <v>33.09</v>
      </c>
      <c r="J79" s="75"/>
      <c r="K79" s="76"/>
      <c r="L79" s="73" t="n">
        <v>2281.8344</v>
      </c>
      <c r="M79" s="74" t="n">
        <v>43.1728</v>
      </c>
      <c r="N79" s="74" t="n">
        <v>48.4632</v>
      </c>
      <c r="O79" s="74" t="n">
        <v>48.6227</v>
      </c>
      <c r="P79" s="74" t="n">
        <v>16674.15</v>
      </c>
      <c r="Q79" s="74" t="n">
        <v>33.62</v>
      </c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 t="n">
        <v>889.5048</v>
      </c>
      <c r="E80" s="83" t="n">
        <v>41.1389</v>
      </c>
      <c r="F80" s="83" t="n">
        <v>47.0042</v>
      </c>
      <c r="G80" s="83" t="n">
        <v>47.1642</v>
      </c>
      <c r="H80" s="83" t="n">
        <v>14784.64</v>
      </c>
      <c r="I80" s="83" t="n">
        <v>30.79</v>
      </c>
      <c r="J80" s="84"/>
      <c r="K80" s="76"/>
      <c r="L80" s="82" t="n">
        <v>891.0136</v>
      </c>
      <c r="M80" s="83" t="n">
        <v>41.1405</v>
      </c>
      <c r="N80" s="83" t="n">
        <v>47.0086</v>
      </c>
      <c r="O80" s="83" t="n">
        <v>47.1698</v>
      </c>
      <c r="P80" s="83" t="n">
        <v>26952.73</v>
      </c>
      <c r="Q80" s="83" t="n">
        <v>44.57</v>
      </c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 t="n">
        <v>444.9704</v>
      </c>
      <c r="E81" s="83" t="n">
        <v>38.8483</v>
      </c>
      <c r="F81" s="83" t="n">
        <v>45.6345</v>
      </c>
      <c r="G81" s="83" t="n">
        <v>45.7168</v>
      </c>
      <c r="H81" s="83" t="n">
        <v>14105.54</v>
      </c>
      <c r="I81" s="83" t="n">
        <v>29.92</v>
      </c>
      <c r="J81" s="84"/>
      <c r="K81" s="76"/>
      <c r="L81" s="82" t="n">
        <v>447.0408</v>
      </c>
      <c r="M81" s="83" t="n">
        <v>38.8575</v>
      </c>
      <c r="N81" s="83" t="n">
        <v>45.6348</v>
      </c>
      <c r="O81" s="83" t="n">
        <v>45.7148</v>
      </c>
      <c r="P81" s="83" t="n">
        <v>14745.49</v>
      </c>
      <c r="Q81" s="83" t="n">
        <v>29.25</v>
      </c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 t="n">
        <v>251.1288</v>
      </c>
      <c r="E82" s="90" t="n">
        <v>36.3652</v>
      </c>
      <c r="F82" s="90" t="n">
        <v>44.513</v>
      </c>
      <c r="G82" s="90" t="n">
        <v>44.4693</v>
      </c>
      <c r="H82" s="90" t="n">
        <v>13599.61</v>
      </c>
      <c r="I82" s="90" t="n">
        <v>37.01</v>
      </c>
      <c r="J82" s="91"/>
      <c r="K82" s="76"/>
      <c r="L82" s="89" t="n">
        <v>252.4008</v>
      </c>
      <c r="M82" s="90" t="n">
        <v>36.3568</v>
      </c>
      <c r="N82" s="90" t="n">
        <v>44.5281</v>
      </c>
      <c r="O82" s="90" t="n">
        <v>44.4933</v>
      </c>
      <c r="P82" s="90" t="n">
        <v>14189.87</v>
      </c>
      <c r="Q82" s="90" t="n">
        <v>31.01</v>
      </c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26.2116347703519</v>
      </c>
      <c r="J89" s="70" t="n">
        <f aca="false">GEOMEAN(J3:J82)</f>
        <v>3.03654523637937</v>
      </c>
      <c r="Q89" s="70" t="n">
        <f aca="false">GEOMEAN(Q3:Q82)</f>
        <v>25.3158977787485</v>
      </c>
      <c r="R89" s="70" t="n">
        <f aca="false">GEOMEAN(R3:R82)</f>
        <v>3.18515949588806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6582674070308</v>
      </c>
      <c r="R90" s="71" t="n">
        <f aca="false">R89/J89</f>
        <v>1.04894188887036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989194444444444</v>
      </c>
      <c r="J91" s="70" t="n">
        <f aca="false">SUM(J3:J82)</f>
        <v>387.657730555556</v>
      </c>
      <c r="Q91" s="70" t="n">
        <f aca="false">SUM(Q3:Q82)/3600</f>
        <v>0.914677777777778</v>
      </c>
      <c r="R91" s="70" t="n">
        <f aca="false">SUM(R3:R82)</f>
        <v>388.648705555556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 t="n">
        <v>13528.6896</v>
      </c>
      <c r="E3" s="74" t="n">
        <v>41.8193</v>
      </c>
      <c r="F3" s="74" t="n">
        <v>41.6059</v>
      </c>
      <c r="G3" s="74" t="n">
        <v>44.0343</v>
      </c>
      <c r="H3" s="74" t="n">
        <v>34805.18</v>
      </c>
      <c r="I3" s="74" t="n">
        <v>77.58</v>
      </c>
      <c r="J3" s="75"/>
      <c r="K3" s="76"/>
      <c r="L3" s="95" t="n">
        <v>13529.6672</v>
      </c>
      <c r="M3" s="96" t="n">
        <v>41.8221</v>
      </c>
      <c r="N3" s="96" t="n">
        <v>41.6085</v>
      </c>
      <c r="O3" s="96" t="n">
        <v>44.0368</v>
      </c>
      <c r="P3" s="96" t="n">
        <v>35341.84</v>
      </c>
      <c r="Q3" s="96" t="n">
        <v>72.82</v>
      </c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 t="n">
        <v>4780.0064</v>
      </c>
      <c r="E4" s="83" t="n">
        <v>38.9143</v>
      </c>
      <c r="F4" s="83" t="n">
        <v>39.6797</v>
      </c>
      <c r="G4" s="83" t="n">
        <v>41.9804</v>
      </c>
      <c r="H4" s="83" t="n">
        <v>30848.98</v>
      </c>
      <c r="I4" s="83" t="n">
        <v>65</v>
      </c>
      <c r="J4" s="84"/>
      <c r="K4" s="76"/>
      <c r="L4" s="102" t="n">
        <v>4776.6064</v>
      </c>
      <c r="M4" s="103" t="n">
        <v>38.915</v>
      </c>
      <c r="N4" s="103" t="n">
        <v>39.6744</v>
      </c>
      <c r="O4" s="103" t="n">
        <v>41.9853</v>
      </c>
      <c r="P4" s="103" t="n">
        <v>30974.23</v>
      </c>
      <c r="Q4" s="103" t="n">
        <v>61.88</v>
      </c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 t="n">
        <v>2066.2016</v>
      </c>
      <c r="E5" s="83" t="n">
        <v>36.1305</v>
      </c>
      <c r="F5" s="83" t="n">
        <v>38.3015</v>
      </c>
      <c r="G5" s="83" t="n">
        <v>40.461</v>
      </c>
      <c r="H5" s="83" t="n">
        <v>47555.07</v>
      </c>
      <c r="I5" s="83" t="n">
        <v>85.82</v>
      </c>
      <c r="J5" s="84"/>
      <c r="K5" s="76"/>
      <c r="L5" s="102" t="n">
        <v>2066.0928</v>
      </c>
      <c r="M5" s="103" t="n">
        <v>36.1319</v>
      </c>
      <c r="N5" s="103" t="n">
        <v>38.3047</v>
      </c>
      <c r="O5" s="103" t="n">
        <v>40.4646</v>
      </c>
      <c r="P5" s="103" t="n">
        <v>28959.17</v>
      </c>
      <c r="Q5" s="103" t="n">
        <v>56.4</v>
      </c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 t="n">
        <v>984.4624</v>
      </c>
      <c r="E6" s="90" t="n">
        <v>33.3532</v>
      </c>
      <c r="F6" s="90" t="n">
        <v>37.2688</v>
      </c>
      <c r="G6" s="90" t="n">
        <v>39.402</v>
      </c>
      <c r="H6" s="90" t="n">
        <v>26167.74</v>
      </c>
      <c r="I6" s="90" t="n">
        <v>95.32</v>
      </c>
      <c r="J6" s="91"/>
      <c r="K6" s="76"/>
      <c r="L6" s="108" t="n">
        <v>987.2</v>
      </c>
      <c r="M6" s="109" t="n">
        <v>33.3571</v>
      </c>
      <c r="N6" s="109" t="n">
        <v>37.2658</v>
      </c>
      <c r="O6" s="109" t="n">
        <v>39.3669</v>
      </c>
      <c r="P6" s="109" t="n">
        <v>26667.87</v>
      </c>
      <c r="Q6" s="109" t="n">
        <v>51.02</v>
      </c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 t="n">
        <v>37960.9072</v>
      </c>
      <c r="E7" s="74" t="n">
        <v>41.1466</v>
      </c>
      <c r="F7" s="74" t="n">
        <v>44.7695</v>
      </c>
      <c r="G7" s="74" t="n">
        <v>44.5877</v>
      </c>
      <c r="H7" s="74" t="n">
        <v>45714.67</v>
      </c>
      <c r="I7" s="74" t="n">
        <v>99.03</v>
      </c>
      <c r="J7" s="75"/>
      <c r="K7" s="76"/>
      <c r="L7" s="95" t="n">
        <v>37960.6064</v>
      </c>
      <c r="M7" s="96" t="n">
        <v>41.1469</v>
      </c>
      <c r="N7" s="96" t="n">
        <v>44.791</v>
      </c>
      <c r="O7" s="96" t="n">
        <v>44.6007</v>
      </c>
      <c r="P7" s="96" t="n">
        <v>48504.86</v>
      </c>
      <c r="Q7" s="96" t="n">
        <v>96.14</v>
      </c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 t="n">
        <v>17225.1312</v>
      </c>
      <c r="E8" s="83" t="n">
        <v>37.759</v>
      </c>
      <c r="F8" s="83" t="n">
        <v>42.6738</v>
      </c>
      <c r="G8" s="83" t="n">
        <v>43.0214</v>
      </c>
      <c r="H8" s="83" t="n">
        <v>40557.41</v>
      </c>
      <c r="I8" s="83" t="n">
        <v>84.93</v>
      </c>
      <c r="J8" s="84"/>
      <c r="K8" s="76"/>
      <c r="L8" s="102" t="n">
        <v>17237.864</v>
      </c>
      <c r="M8" s="103" t="n">
        <v>37.7611</v>
      </c>
      <c r="N8" s="103" t="n">
        <v>42.6913</v>
      </c>
      <c r="O8" s="103" t="n">
        <v>43.0369</v>
      </c>
      <c r="P8" s="103" t="n">
        <v>42512.06</v>
      </c>
      <c r="Q8" s="103" t="n">
        <v>83.84</v>
      </c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 t="n">
        <v>8861.336</v>
      </c>
      <c r="E9" s="83" t="n">
        <v>34.6159</v>
      </c>
      <c r="F9" s="83" t="n">
        <v>41.0787</v>
      </c>
      <c r="G9" s="83" t="n">
        <v>41.6874</v>
      </c>
      <c r="H9" s="83" t="n">
        <v>36464.28</v>
      </c>
      <c r="I9" s="83" t="n">
        <v>93.24</v>
      </c>
      <c r="J9" s="84"/>
      <c r="K9" s="76"/>
      <c r="L9" s="102" t="n">
        <v>8864.6032</v>
      </c>
      <c r="M9" s="103" t="n">
        <v>34.6149</v>
      </c>
      <c r="N9" s="103" t="n">
        <v>41.0742</v>
      </c>
      <c r="O9" s="103" t="n">
        <v>41.695</v>
      </c>
      <c r="P9" s="103" t="n">
        <v>38315.72</v>
      </c>
      <c r="Q9" s="103" t="n">
        <v>75.61</v>
      </c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 t="n">
        <v>4992.9888</v>
      </c>
      <c r="E10" s="90" t="n">
        <v>31.7787</v>
      </c>
      <c r="F10" s="90" t="n">
        <v>39.9087</v>
      </c>
      <c r="G10" s="90" t="n">
        <v>40.7095</v>
      </c>
      <c r="H10" s="90" t="n">
        <v>33992.83</v>
      </c>
      <c r="I10" s="90" t="n">
        <v>73.02</v>
      </c>
      <c r="J10" s="91"/>
      <c r="K10" s="76"/>
      <c r="L10" s="108" t="n">
        <v>4992.4416</v>
      </c>
      <c r="M10" s="109" t="n">
        <v>31.7763</v>
      </c>
      <c r="N10" s="109" t="n">
        <v>39.9435</v>
      </c>
      <c r="O10" s="109" t="n">
        <v>40.7343</v>
      </c>
      <c r="P10" s="109" t="n">
        <v>35899.15</v>
      </c>
      <c r="Q10" s="109" t="n">
        <v>69.91</v>
      </c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 t="n">
        <v>243079.5024</v>
      </c>
      <c r="E11" s="74" t="n">
        <v>40.7646</v>
      </c>
      <c r="F11" s="74" t="n">
        <v>39.9261</v>
      </c>
      <c r="G11" s="74" t="n">
        <v>38.4079</v>
      </c>
      <c r="H11" s="74" t="n">
        <v>113210.59</v>
      </c>
      <c r="I11" s="74" t="n">
        <v>211.32</v>
      </c>
      <c r="J11" s="75"/>
      <c r="K11" s="76"/>
      <c r="L11" s="95" t="n">
        <v>243111.8336</v>
      </c>
      <c r="M11" s="96" t="n">
        <v>40.7646</v>
      </c>
      <c r="N11" s="96" t="n">
        <v>39.9423</v>
      </c>
      <c r="O11" s="96" t="n">
        <v>38.419</v>
      </c>
      <c r="P11" s="96" t="n">
        <v>120326.11</v>
      </c>
      <c r="Q11" s="96" t="n">
        <v>212.22</v>
      </c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 t="n">
        <v>133681.8352</v>
      </c>
      <c r="E12" s="83" t="n">
        <v>36.1836</v>
      </c>
      <c r="F12" s="83" t="n">
        <v>37.9691</v>
      </c>
      <c r="G12" s="83" t="n">
        <v>36.5488</v>
      </c>
      <c r="H12" s="83" t="n">
        <v>99012.95</v>
      </c>
      <c r="I12" s="83" t="n">
        <v>192.66</v>
      </c>
      <c r="J12" s="84"/>
      <c r="K12" s="76"/>
      <c r="L12" s="102" t="n">
        <v>133701.16</v>
      </c>
      <c r="M12" s="103" t="n">
        <v>36.1835</v>
      </c>
      <c r="N12" s="103" t="n">
        <v>37.976</v>
      </c>
      <c r="O12" s="103" t="n">
        <v>36.5509</v>
      </c>
      <c r="P12" s="103" t="n">
        <v>104858.44</v>
      </c>
      <c r="Q12" s="103" t="n">
        <v>194.03</v>
      </c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 t="n">
        <v>33888.3488</v>
      </c>
      <c r="E13" s="83" t="n">
        <v>30.1429</v>
      </c>
      <c r="F13" s="83" t="n">
        <v>36.7357</v>
      </c>
      <c r="G13" s="83" t="n">
        <v>35.3044</v>
      </c>
      <c r="H13" s="83" t="n">
        <v>82563.97</v>
      </c>
      <c r="I13" s="83" t="n">
        <v>177.91</v>
      </c>
      <c r="J13" s="84"/>
      <c r="K13" s="76"/>
      <c r="L13" s="102" t="n">
        <v>33859.696</v>
      </c>
      <c r="M13" s="103" t="n">
        <v>30.1417</v>
      </c>
      <c r="N13" s="103" t="n">
        <v>36.7399</v>
      </c>
      <c r="O13" s="103" t="n">
        <v>35.3067</v>
      </c>
      <c r="P13" s="103" t="n">
        <v>85447.96</v>
      </c>
      <c r="Q13" s="103" t="n">
        <v>172.92</v>
      </c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 t="n">
        <v>8623.4128</v>
      </c>
      <c r="E14" s="90" t="n">
        <v>28.1867</v>
      </c>
      <c r="F14" s="90" t="n">
        <v>35.7268</v>
      </c>
      <c r="G14" s="90" t="n">
        <v>34.3374</v>
      </c>
      <c r="H14" s="90" t="n">
        <v>65834.49</v>
      </c>
      <c r="I14" s="90" t="n">
        <v>134.57</v>
      </c>
      <c r="J14" s="91"/>
      <c r="K14" s="76"/>
      <c r="L14" s="108" t="n">
        <v>8628.5792</v>
      </c>
      <c r="M14" s="109" t="n">
        <v>28.1876</v>
      </c>
      <c r="N14" s="109" t="n">
        <v>35.7425</v>
      </c>
      <c r="O14" s="109" t="n">
        <v>34.3392</v>
      </c>
      <c r="P14" s="109" t="n">
        <v>69961.61</v>
      </c>
      <c r="Q14" s="109" t="n">
        <v>142.04</v>
      </c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 t="n">
        <v>30600.2816</v>
      </c>
      <c r="E15" s="74" t="n">
        <v>42.1465</v>
      </c>
      <c r="F15" s="74" t="n">
        <v>46.7669</v>
      </c>
      <c r="G15" s="74" t="n">
        <v>46.4363</v>
      </c>
      <c r="H15" s="74" t="n">
        <v>76616.36</v>
      </c>
      <c r="I15" s="74" t="n">
        <v>156.9</v>
      </c>
      <c r="J15" s="75"/>
      <c r="K15" s="76"/>
      <c r="L15" s="95" t="n">
        <v>30604.0688</v>
      </c>
      <c r="M15" s="96" t="n">
        <v>42.1503</v>
      </c>
      <c r="N15" s="96" t="n">
        <v>46.7893</v>
      </c>
      <c r="O15" s="96" t="n">
        <v>46.449</v>
      </c>
      <c r="P15" s="96" t="n">
        <v>82805.31</v>
      </c>
      <c r="Q15" s="96" t="n">
        <v>150.71</v>
      </c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 t="n">
        <v>6721.4304</v>
      </c>
      <c r="E16" s="83" t="n">
        <v>40.338</v>
      </c>
      <c r="F16" s="83" t="n">
        <v>45.9562</v>
      </c>
      <c r="G16" s="83" t="n">
        <v>45.7979</v>
      </c>
      <c r="H16" s="83" t="n">
        <v>64817.26</v>
      </c>
      <c r="I16" s="83" t="n">
        <v>124.7</v>
      </c>
      <c r="J16" s="84"/>
      <c r="K16" s="76"/>
      <c r="L16" s="102" t="n">
        <v>6704.8672</v>
      </c>
      <c r="M16" s="103" t="n">
        <v>40.3383</v>
      </c>
      <c r="N16" s="103" t="n">
        <v>45.9984</v>
      </c>
      <c r="O16" s="103" t="n">
        <v>45.8518</v>
      </c>
      <c r="P16" s="103" t="n">
        <v>69174.76</v>
      </c>
      <c r="Q16" s="103" t="n">
        <v>124.47</v>
      </c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 t="n">
        <v>2495.2352</v>
      </c>
      <c r="E17" s="83" t="n">
        <v>38.9328</v>
      </c>
      <c r="F17" s="83" t="n">
        <v>45.2876</v>
      </c>
      <c r="G17" s="83" t="n">
        <v>45.3141</v>
      </c>
      <c r="H17" s="83" t="n">
        <v>58849.71</v>
      </c>
      <c r="I17" s="83" t="n">
        <v>116.49</v>
      </c>
      <c r="J17" s="84"/>
      <c r="K17" s="76"/>
      <c r="L17" s="102" t="n">
        <v>2496.8096</v>
      </c>
      <c r="M17" s="103" t="n">
        <v>38.939</v>
      </c>
      <c r="N17" s="103" t="n">
        <v>45.3408</v>
      </c>
      <c r="O17" s="103" t="n">
        <v>45.3695</v>
      </c>
      <c r="P17" s="103" t="n">
        <v>62544.21</v>
      </c>
      <c r="Q17" s="103" t="n">
        <v>113.91</v>
      </c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 t="n">
        <v>1167.96</v>
      </c>
      <c r="E18" s="90" t="n">
        <v>37.1704</v>
      </c>
      <c r="F18" s="90" t="n">
        <v>44.8539</v>
      </c>
      <c r="G18" s="90" t="n">
        <v>44.9931</v>
      </c>
      <c r="H18" s="90" t="n">
        <v>55959.06</v>
      </c>
      <c r="I18" s="90" t="n">
        <v>107.85</v>
      </c>
      <c r="J18" s="91"/>
      <c r="K18" s="76"/>
      <c r="L18" s="108" t="n">
        <v>1167.208</v>
      </c>
      <c r="M18" s="109" t="n">
        <v>37.1751</v>
      </c>
      <c r="N18" s="109" t="n">
        <v>44.8735</v>
      </c>
      <c r="O18" s="109" t="n">
        <v>45.0213</v>
      </c>
      <c r="P18" s="109" t="n">
        <v>57440.25</v>
      </c>
      <c r="Q18" s="109" t="n">
        <v>108.77</v>
      </c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31397.06</v>
      </c>
      <c r="I19" s="43" t="n">
        <v>65.5</v>
      </c>
      <c r="J19" s="44" t="n">
        <f aca="false">H19/3600</f>
        <v>8.72140555555556</v>
      </c>
      <c r="L19" s="42" t="n">
        <v>5201.7072</v>
      </c>
      <c r="M19" s="43" t="n">
        <v>41.9322</v>
      </c>
      <c r="N19" s="43" t="n">
        <v>43.5636</v>
      </c>
      <c r="O19" s="43" t="n">
        <v>45.0079</v>
      </c>
      <c r="P19" s="43" t="n">
        <v>32999.13</v>
      </c>
      <c r="Q19" s="43" t="n">
        <v>61.88</v>
      </c>
      <c r="R19" s="44" t="n">
        <f aca="false">P19/3600</f>
        <v>9.16642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28091.99</v>
      </c>
      <c r="I20" s="50" t="n">
        <v>58.09</v>
      </c>
      <c r="J20" s="51" t="n">
        <f aca="false">H20/3600</f>
        <v>7.80333055555556</v>
      </c>
      <c r="L20" s="49" t="n">
        <v>2428.0912</v>
      </c>
      <c r="M20" s="50" t="n">
        <v>39.9015</v>
      </c>
      <c r="N20" s="50" t="n">
        <v>41.8918</v>
      </c>
      <c r="O20" s="50" t="n">
        <v>42.9604</v>
      </c>
      <c r="P20" s="50" t="n">
        <v>29537.61</v>
      </c>
      <c r="Q20" s="50" t="n">
        <v>55.15</v>
      </c>
      <c r="R20" s="51" t="n">
        <f aca="false">P20/3600</f>
        <v>8.20489166666667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25422.57</v>
      </c>
      <c r="I21" s="50" t="n">
        <v>52.16</v>
      </c>
      <c r="J21" s="51" t="n">
        <f aca="false">H21/3600</f>
        <v>7.061825</v>
      </c>
      <c r="L21" s="49" t="n">
        <v>1170.4288</v>
      </c>
      <c r="M21" s="50" t="n">
        <v>37.3191</v>
      </c>
      <c r="N21" s="50" t="n">
        <v>40.6296</v>
      </c>
      <c r="O21" s="50" t="n">
        <v>41.6483</v>
      </c>
      <c r="P21" s="50" t="n">
        <v>26909.62</v>
      </c>
      <c r="Q21" s="50" t="n">
        <v>49.65</v>
      </c>
      <c r="R21" s="51" t="n">
        <f aca="false">P21/3600</f>
        <v>7.47489444444444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23501.13</v>
      </c>
      <c r="I22" s="58" t="n">
        <v>47.05</v>
      </c>
      <c r="J22" s="59" t="n">
        <f aca="false">H22/3600</f>
        <v>6.52809166666667</v>
      </c>
      <c r="L22" s="57" t="n">
        <v>570.2424</v>
      </c>
      <c r="M22" s="58" t="n">
        <v>34.6882</v>
      </c>
      <c r="N22" s="58" t="n">
        <v>39.7461</v>
      </c>
      <c r="O22" s="58" t="n">
        <v>40.849</v>
      </c>
      <c r="P22" s="58" t="n">
        <v>24329.28</v>
      </c>
      <c r="Q22" s="58" t="n">
        <v>49.21</v>
      </c>
      <c r="R22" s="59" t="n">
        <f aca="false">P22/3600</f>
        <v>6.758133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31557.1</v>
      </c>
      <c r="I23" s="43" t="n">
        <v>79.73</v>
      </c>
      <c r="J23" s="44" t="n">
        <f aca="false">H23/3600</f>
        <v>8.76586111111111</v>
      </c>
      <c r="L23" s="42" t="n">
        <v>7901.7552</v>
      </c>
      <c r="M23" s="43" t="n">
        <v>40.0398</v>
      </c>
      <c r="N23" s="43" t="n">
        <v>42.1376</v>
      </c>
      <c r="O23" s="43" t="n">
        <v>43.253</v>
      </c>
      <c r="P23" s="43" t="n">
        <v>32888.26</v>
      </c>
      <c r="Q23" s="43" t="n">
        <v>64.91</v>
      </c>
      <c r="R23" s="44" t="n">
        <f aca="false">P23/3600</f>
        <v>9.135627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26887.51</v>
      </c>
      <c r="I24" s="50" t="n">
        <v>55.82</v>
      </c>
      <c r="J24" s="51" t="n">
        <f aca="false">H24/3600</f>
        <v>7.46875277777778</v>
      </c>
      <c r="L24" s="49" t="n">
        <v>3173.656</v>
      </c>
      <c r="M24" s="50" t="n">
        <v>37.1031</v>
      </c>
      <c r="N24" s="50" t="n">
        <v>39.9856</v>
      </c>
      <c r="O24" s="50" t="n">
        <v>40.9096</v>
      </c>
      <c r="P24" s="50" t="n">
        <v>27874.59</v>
      </c>
      <c r="Q24" s="50" t="n">
        <v>55.67</v>
      </c>
      <c r="R24" s="51" t="n">
        <f aca="false">P24/3600</f>
        <v>7.7429416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24300.59</v>
      </c>
      <c r="I25" s="50" t="n">
        <v>68.22</v>
      </c>
      <c r="J25" s="51" t="n">
        <f aca="false">H25/3600</f>
        <v>6.75016388888889</v>
      </c>
      <c r="L25" s="49" t="n">
        <v>1345.5352</v>
      </c>
      <c r="M25" s="50" t="n">
        <v>34.2841</v>
      </c>
      <c r="N25" s="50" t="n">
        <v>38.3651</v>
      </c>
      <c r="O25" s="50" t="n">
        <v>39.4922</v>
      </c>
      <c r="P25" s="50" t="n">
        <v>25493.28</v>
      </c>
      <c r="Q25" s="50" t="n">
        <v>50.41</v>
      </c>
      <c r="R25" s="51" t="n">
        <f aca="false">P25/3600</f>
        <v>7.081466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22417.11</v>
      </c>
      <c r="I26" s="58" t="n">
        <v>50.77</v>
      </c>
      <c r="J26" s="59" t="n">
        <f aca="false">H26/3600</f>
        <v>6.226975</v>
      </c>
      <c r="L26" s="57" t="n">
        <v>581.2488</v>
      </c>
      <c r="M26" s="58" t="n">
        <v>31.688</v>
      </c>
      <c r="N26" s="58" t="n">
        <v>37.2675</v>
      </c>
      <c r="O26" s="58" t="n">
        <v>38.7045</v>
      </c>
      <c r="P26" s="58" t="n">
        <v>23024.65</v>
      </c>
      <c r="Q26" s="58" t="n">
        <v>43.63</v>
      </c>
      <c r="R26" s="59" t="n">
        <f aca="false">P26/3600</f>
        <v>6.3957361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61766.03</v>
      </c>
      <c r="I27" s="43" t="n">
        <v>130.16</v>
      </c>
      <c r="J27" s="44" t="n">
        <f aca="false">H27/3600</f>
        <v>17.1572305555556</v>
      </c>
      <c r="L27" s="42" t="n">
        <v>19538.5744</v>
      </c>
      <c r="M27" s="43" t="n">
        <v>38.7909</v>
      </c>
      <c r="N27" s="43" t="n">
        <v>40.1992</v>
      </c>
      <c r="O27" s="43" t="n">
        <v>43.436</v>
      </c>
      <c r="P27" s="43" t="n">
        <v>64593.09</v>
      </c>
      <c r="Q27" s="43" t="n">
        <v>130.26</v>
      </c>
      <c r="R27" s="44" t="n">
        <f aca="false">P27/3600</f>
        <v>17.94252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51031.27</v>
      </c>
      <c r="I28" s="50" t="n">
        <v>105.06</v>
      </c>
      <c r="J28" s="51" t="n">
        <f aca="false">H28/3600</f>
        <v>14.1753527777778</v>
      </c>
      <c r="L28" s="49" t="n">
        <v>5767.9032</v>
      </c>
      <c r="M28" s="50" t="n">
        <v>36.8402</v>
      </c>
      <c r="N28" s="50" t="n">
        <v>38.9676</v>
      </c>
      <c r="O28" s="50" t="n">
        <v>41.4856</v>
      </c>
      <c r="P28" s="50" t="n">
        <v>53370.37</v>
      </c>
      <c r="Q28" s="50" t="n">
        <v>105.47</v>
      </c>
      <c r="R28" s="51" t="n">
        <f aca="false">P28/3600</f>
        <v>14.8251027777778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46874.89</v>
      </c>
      <c r="I29" s="50" t="n">
        <v>93.52</v>
      </c>
      <c r="J29" s="51" t="n">
        <f aca="false">H29/3600</f>
        <v>13.0208027777778</v>
      </c>
      <c r="L29" s="49" t="n">
        <v>2617.5672</v>
      </c>
      <c r="M29" s="50" t="n">
        <v>34.685</v>
      </c>
      <c r="N29" s="50" t="n">
        <v>38.0225</v>
      </c>
      <c r="O29" s="50" t="n">
        <v>39.8786</v>
      </c>
      <c r="P29" s="50" t="n">
        <v>48790.83</v>
      </c>
      <c r="Q29" s="50" t="n">
        <v>100.69</v>
      </c>
      <c r="R29" s="51" t="n">
        <f aca="false">P29/3600</f>
        <v>13.5530083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43932.57</v>
      </c>
      <c r="I30" s="58" t="n">
        <v>82.83</v>
      </c>
      <c r="J30" s="59" t="n">
        <f aca="false">H30/3600</f>
        <v>12.2034916666667</v>
      </c>
      <c r="L30" s="57" t="n">
        <v>1294.6368</v>
      </c>
      <c r="M30" s="58" t="n">
        <v>32.3881</v>
      </c>
      <c r="N30" s="58" t="n">
        <v>37.2705</v>
      </c>
      <c r="O30" s="58" t="n">
        <v>38.6662</v>
      </c>
      <c r="P30" s="58" t="n">
        <v>46115.42</v>
      </c>
      <c r="Q30" s="58" t="n">
        <v>85.37</v>
      </c>
      <c r="R30" s="59" t="n">
        <f aca="false">P30/3600</f>
        <v>12.80983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71583.75</v>
      </c>
      <c r="I31" s="43" t="n">
        <v>3000.18</v>
      </c>
      <c r="J31" s="44" t="n">
        <f aca="false">H31/3600</f>
        <v>19.884375</v>
      </c>
      <c r="L31" s="42" t="n">
        <v>19745.0352</v>
      </c>
      <c r="M31" s="43" t="n">
        <v>39.5471</v>
      </c>
      <c r="N31" s="43" t="n">
        <v>43.9124</v>
      </c>
      <c r="O31" s="43" t="n">
        <v>45.2731</v>
      </c>
      <c r="P31" s="43" t="n">
        <v>76192.13</v>
      </c>
      <c r="Q31" s="43" t="n">
        <v>146.48</v>
      </c>
      <c r="R31" s="44" t="n">
        <f aca="false">P31/3600</f>
        <v>21.1644805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61774.65</v>
      </c>
      <c r="I32" s="50" t="n">
        <v>122.17</v>
      </c>
      <c r="J32" s="51" t="n">
        <f aca="false">H32/3600</f>
        <v>17.159625</v>
      </c>
      <c r="L32" s="49" t="n">
        <v>6768.016</v>
      </c>
      <c r="M32" s="50" t="n">
        <v>37.6498</v>
      </c>
      <c r="N32" s="50" t="n">
        <v>42.5226</v>
      </c>
      <c r="O32" s="50" t="n">
        <v>43.1419</v>
      </c>
      <c r="P32" s="50" t="n">
        <v>65237.82</v>
      </c>
      <c r="Q32" s="50" t="n">
        <v>121.04</v>
      </c>
      <c r="R32" s="51" t="n">
        <f aca="false">P32/3600</f>
        <v>18.121616666666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55270.78</v>
      </c>
      <c r="I33" s="50" t="n">
        <v>142.86</v>
      </c>
      <c r="J33" s="51" t="n">
        <f aca="false">H33/3600</f>
        <v>15.3529944444444</v>
      </c>
      <c r="L33" s="49" t="n">
        <v>3141.7744</v>
      </c>
      <c r="M33" s="50" t="n">
        <v>35.6928</v>
      </c>
      <c r="N33" s="50" t="n">
        <v>41.2317</v>
      </c>
      <c r="O33" s="50" t="n">
        <v>41.2514</v>
      </c>
      <c r="P33" s="50" t="n">
        <v>57628.27</v>
      </c>
      <c r="Q33" s="50" t="n">
        <v>112.38</v>
      </c>
      <c r="R33" s="51" t="n">
        <f aca="false">P33/3600</f>
        <v>16.0078527777778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51199.85</v>
      </c>
      <c r="I34" s="58" t="n">
        <v>107.92</v>
      </c>
      <c r="J34" s="59" t="n">
        <f aca="false">H34/3600</f>
        <v>14.2221805555556</v>
      </c>
      <c r="L34" s="57" t="n">
        <v>1605.2768</v>
      </c>
      <c r="M34" s="58" t="n">
        <v>33.592</v>
      </c>
      <c r="N34" s="58" t="n">
        <v>40.1715</v>
      </c>
      <c r="O34" s="58" t="n">
        <v>39.7931</v>
      </c>
      <c r="P34" s="58" t="n">
        <v>53560.02</v>
      </c>
      <c r="Q34" s="58" t="n">
        <v>105.08</v>
      </c>
      <c r="R34" s="59" t="n">
        <f aca="false">P34/3600</f>
        <v>14.87778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87321.66</v>
      </c>
      <c r="I35" s="43" t="n">
        <v>195.82</v>
      </c>
      <c r="J35" s="44" t="n">
        <f aca="false">H35/3600</f>
        <v>24.2560166666667</v>
      </c>
      <c r="L35" s="42" t="n">
        <v>52404.2328</v>
      </c>
      <c r="M35" s="43" t="n">
        <v>38.332</v>
      </c>
      <c r="N35" s="43" t="n">
        <v>42.1632</v>
      </c>
      <c r="O35" s="43" t="n">
        <v>44.2543</v>
      </c>
      <c r="P35" s="43" t="n">
        <v>90954.47</v>
      </c>
      <c r="Q35" s="43" t="n">
        <v>208.84</v>
      </c>
      <c r="R35" s="44" t="n">
        <f aca="false">P35/3600</f>
        <v>25.265130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65090.06</v>
      </c>
      <c r="I36" s="50" t="n">
        <v>185.7</v>
      </c>
      <c r="J36" s="51" t="n">
        <f aca="false">H36/3600</f>
        <v>18.0805722222222</v>
      </c>
      <c r="L36" s="49" t="n">
        <v>7413.4112</v>
      </c>
      <c r="M36" s="50" t="n">
        <v>35.4847</v>
      </c>
      <c r="N36" s="50" t="n">
        <v>40.7344</v>
      </c>
      <c r="O36" s="50" t="n">
        <v>43.0639</v>
      </c>
      <c r="P36" s="50" t="n">
        <v>67237.92</v>
      </c>
      <c r="Q36" s="50" t="n">
        <v>134.21</v>
      </c>
      <c r="R36" s="51" t="n">
        <f aca="false">P36/3600</f>
        <v>18.6772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56762.88</v>
      </c>
      <c r="I37" s="50" t="n">
        <v>119.23</v>
      </c>
      <c r="J37" s="51" t="n">
        <f aca="false">H37/3600</f>
        <v>15.7674666666667</v>
      </c>
      <c r="L37" s="49" t="n">
        <v>1941.3584</v>
      </c>
      <c r="M37" s="50" t="n">
        <v>33.6985</v>
      </c>
      <c r="N37" s="50" t="n">
        <v>39.488</v>
      </c>
      <c r="O37" s="50" t="n">
        <v>42.0227</v>
      </c>
      <c r="P37" s="50" t="n">
        <v>59915.16</v>
      </c>
      <c r="Q37" s="50" t="n">
        <v>112.1</v>
      </c>
      <c r="R37" s="51" t="n">
        <f aca="false">P37/3600</f>
        <v>16.643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53664.12</v>
      </c>
      <c r="I38" s="58" t="n">
        <v>102.89</v>
      </c>
      <c r="J38" s="59" t="n">
        <f aca="false">H38/3600</f>
        <v>14.9067</v>
      </c>
      <c r="L38" s="57" t="n">
        <v>767.8696</v>
      </c>
      <c r="M38" s="58" t="n">
        <v>31.5857</v>
      </c>
      <c r="N38" s="58" t="n">
        <v>38.5418</v>
      </c>
      <c r="O38" s="58" t="n">
        <v>41.1938</v>
      </c>
      <c r="P38" s="58" t="n">
        <v>56302.97</v>
      </c>
      <c r="Q38" s="58" t="n">
        <v>102.57</v>
      </c>
      <c r="R38" s="59" t="n">
        <f aca="false">P38/3600</f>
        <v>15.639713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12715.75</v>
      </c>
      <c r="I39" s="43" t="n">
        <v>29.65</v>
      </c>
      <c r="J39" s="44" t="n">
        <f aca="false">H39/3600</f>
        <v>3.53215277777778</v>
      </c>
      <c r="L39" s="42" t="n">
        <v>3665.064</v>
      </c>
      <c r="M39" s="43" t="n">
        <v>40.3795</v>
      </c>
      <c r="N39" s="43" t="n">
        <v>43.0274</v>
      </c>
      <c r="O39" s="43" t="n">
        <v>43.6952</v>
      </c>
      <c r="P39" s="43" t="n">
        <v>13194.97</v>
      </c>
      <c r="Q39" s="43" t="n">
        <v>25.38</v>
      </c>
      <c r="R39" s="44" t="n">
        <f aca="false">P39/3600</f>
        <v>3.6652694444444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11120.11</v>
      </c>
      <c r="I40" s="50" t="n">
        <v>22.61</v>
      </c>
      <c r="J40" s="51" t="n">
        <f aca="false">H40/3600</f>
        <v>3.08891944444444</v>
      </c>
      <c r="L40" s="49" t="n">
        <v>1736.8848</v>
      </c>
      <c r="M40" s="50" t="n">
        <v>37.1486</v>
      </c>
      <c r="N40" s="50" t="n">
        <v>40.46</v>
      </c>
      <c r="O40" s="50" t="n">
        <v>40.8503</v>
      </c>
      <c r="P40" s="50" t="n">
        <v>11686.19</v>
      </c>
      <c r="Q40" s="50" t="n">
        <v>23.5</v>
      </c>
      <c r="R40" s="51" t="n">
        <f aca="false">P40/3600</f>
        <v>3.24616388888889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9915.42</v>
      </c>
      <c r="I41" s="50" t="n">
        <v>19.27</v>
      </c>
      <c r="J41" s="51" t="n">
        <f aca="false">H41/3600</f>
        <v>2.75428333333333</v>
      </c>
      <c r="L41" s="49" t="n">
        <v>836.2888</v>
      </c>
      <c r="M41" s="50" t="n">
        <v>34.3011</v>
      </c>
      <c r="N41" s="50" t="n">
        <v>38.3466</v>
      </c>
      <c r="O41" s="50" t="n">
        <v>38.5618</v>
      </c>
      <c r="P41" s="50" t="n">
        <v>10411.65</v>
      </c>
      <c r="Q41" s="50" t="n">
        <v>18.63</v>
      </c>
      <c r="R41" s="51" t="n">
        <f aca="false">P41/3600</f>
        <v>2.892125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9282.13</v>
      </c>
      <c r="I42" s="58" t="n">
        <v>18.01</v>
      </c>
      <c r="J42" s="59" t="n">
        <f aca="false">H42/3600</f>
        <v>2.57836944444444</v>
      </c>
      <c r="L42" s="57" t="n">
        <v>431.708</v>
      </c>
      <c r="M42" s="58" t="n">
        <v>31.8699</v>
      </c>
      <c r="N42" s="58" t="n">
        <v>36.6989</v>
      </c>
      <c r="O42" s="58" t="n">
        <v>36.87</v>
      </c>
      <c r="P42" s="58" t="n">
        <v>9582.84</v>
      </c>
      <c r="Q42" s="58" t="n">
        <v>16.71</v>
      </c>
      <c r="R42" s="59" t="n">
        <f aca="false">P42/3600</f>
        <v>2.661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5614.07</v>
      </c>
      <c r="I43" s="43" t="n">
        <v>31.69</v>
      </c>
      <c r="J43" s="44" t="n">
        <f aca="false">H43/3600</f>
        <v>4.33724166666667</v>
      </c>
      <c r="L43" s="42" t="n">
        <v>4156.1936</v>
      </c>
      <c r="M43" s="43" t="n">
        <v>40.3011</v>
      </c>
      <c r="N43" s="43" t="n">
        <v>43.3346</v>
      </c>
      <c r="O43" s="43" t="n">
        <v>44.7621</v>
      </c>
      <c r="P43" s="43" t="n">
        <v>28803</v>
      </c>
      <c r="Q43" s="43" t="n">
        <v>46.18</v>
      </c>
      <c r="R43" s="44" t="n">
        <f aca="false">P43/3600</f>
        <v>8.000833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13798.84</v>
      </c>
      <c r="I44" s="50" t="n">
        <v>27.44</v>
      </c>
      <c r="J44" s="51" t="n">
        <f aca="false">H44/3600</f>
        <v>3.83301111111111</v>
      </c>
      <c r="L44" s="49" t="n">
        <v>1866.6416</v>
      </c>
      <c r="M44" s="50" t="n">
        <v>37.4265</v>
      </c>
      <c r="N44" s="50" t="n">
        <v>41.2036</v>
      </c>
      <c r="O44" s="50" t="n">
        <v>42.3227</v>
      </c>
      <c r="P44" s="50" t="n">
        <v>14398.84</v>
      </c>
      <c r="Q44" s="50" t="n">
        <v>26.52</v>
      </c>
      <c r="R44" s="51" t="n">
        <f aca="false">P44/3600</f>
        <v>3.999677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12278</v>
      </c>
      <c r="I45" s="50" t="n">
        <v>22.41</v>
      </c>
      <c r="J45" s="51" t="n">
        <f aca="false">H45/3600</f>
        <v>3.41055555555556</v>
      </c>
      <c r="L45" s="49" t="n">
        <v>908.8288</v>
      </c>
      <c r="M45" s="50" t="n">
        <v>34.4646</v>
      </c>
      <c r="N45" s="50" t="n">
        <v>39.4016</v>
      </c>
      <c r="O45" s="50" t="n">
        <v>40.3762</v>
      </c>
      <c r="P45" s="50" t="n">
        <v>13035.95</v>
      </c>
      <c r="Q45" s="50" t="n">
        <v>23.27</v>
      </c>
      <c r="R45" s="51" t="n">
        <f aca="false">P45/3600</f>
        <v>3.6210972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11628.65</v>
      </c>
      <c r="I46" s="58" t="n">
        <v>21.24</v>
      </c>
      <c r="J46" s="59" t="n">
        <f aca="false">H46/3600</f>
        <v>3.23018055555556</v>
      </c>
      <c r="L46" s="57" t="n">
        <v>465.4272</v>
      </c>
      <c r="M46" s="58" t="n">
        <v>31.5795</v>
      </c>
      <c r="N46" s="58" t="n">
        <v>38.0808</v>
      </c>
      <c r="O46" s="58" t="n">
        <v>38.9314</v>
      </c>
      <c r="P46" s="58" t="n">
        <v>12002.64</v>
      </c>
      <c r="Q46" s="58" t="n">
        <v>19.86</v>
      </c>
      <c r="R46" s="59" t="n">
        <f aca="false">P46/3600</f>
        <v>3.334066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4755.02</v>
      </c>
      <c r="I47" s="43" t="n">
        <v>32.43</v>
      </c>
      <c r="J47" s="44" t="n">
        <f aca="false">H47/3600</f>
        <v>4.09861666666667</v>
      </c>
      <c r="L47" s="42" t="n">
        <v>7950.7056</v>
      </c>
      <c r="M47" s="43" t="n">
        <v>38.5104</v>
      </c>
      <c r="N47" s="43" t="n">
        <v>41.1991</v>
      </c>
      <c r="O47" s="43" t="n">
        <v>42.1337</v>
      </c>
      <c r="P47" s="43" t="n">
        <v>15273.82</v>
      </c>
      <c r="Q47" s="43" t="n">
        <v>31.93</v>
      </c>
      <c r="R47" s="44" t="n">
        <f aca="false">P47/3600</f>
        <v>4.242727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12560.78</v>
      </c>
      <c r="I48" s="50" t="n">
        <v>26.5</v>
      </c>
      <c r="J48" s="51" t="n">
        <f aca="false">H48/3600</f>
        <v>3.48910555555556</v>
      </c>
      <c r="L48" s="49" t="n">
        <v>3397.78</v>
      </c>
      <c r="M48" s="50" t="n">
        <v>34.6424</v>
      </c>
      <c r="N48" s="50" t="n">
        <v>38.4301</v>
      </c>
      <c r="O48" s="50" t="n">
        <v>39.28</v>
      </c>
      <c r="P48" s="50" t="n">
        <v>22639.04</v>
      </c>
      <c r="Q48" s="50" t="n">
        <v>40.74</v>
      </c>
      <c r="R48" s="51" t="n">
        <f aca="false">P48/3600</f>
        <v>6.288622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10782.07</v>
      </c>
      <c r="I49" s="50" t="n">
        <v>22.19</v>
      </c>
      <c r="J49" s="51" t="n">
        <f aca="false">H49/3600</f>
        <v>2.99501944444444</v>
      </c>
      <c r="L49" s="49" t="n">
        <v>1489.9176</v>
      </c>
      <c r="M49" s="50" t="n">
        <v>31.1468</v>
      </c>
      <c r="N49" s="50" t="n">
        <v>36.4591</v>
      </c>
      <c r="O49" s="50" t="n">
        <v>37.2397</v>
      </c>
      <c r="P49" s="50" t="n">
        <v>11235.74</v>
      </c>
      <c r="Q49" s="50" t="n">
        <v>21.85</v>
      </c>
      <c r="R49" s="51" t="n">
        <f aca="false">P49/3600</f>
        <v>3.1210388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16767.9</v>
      </c>
      <c r="I50" s="58" t="n">
        <v>28.39</v>
      </c>
      <c r="J50" s="59" t="n">
        <f aca="false">H50/3600</f>
        <v>4.65775</v>
      </c>
      <c r="L50" s="57" t="n">
        <v>648.6336</v>
      </c>
      <c r="M50" s="58" t="n">
        <v>27.9209</v>
      </c>
      <c r="N50" s="58" t="n">
        <v>35.0905</v>
      </c>
      <c r="O50" s="58" t="n">
        <v>35.8629</v>
      </c>
      <c r="P50" s="58" t="n">
        <v>10167.04</v>
      </c>
      <c r="Q50" s="58" t="n">
        <v>19.17</v>
      </c>
      <c r="R50" s="59" t="n">
        <f aca="false">P50/3600</f>
        <v>2.824177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10010.63</v>
      </c>
      <c r="I51" s="43" t="n">
        <v>22.12</v>
      </c>
      <c r="J51" s="44" t="n">
        <f aca="false">H51/3600</f>
        <v>2.78073055555556</v>
      </c>
      <c r="L51" s="42" t="n">
        <v>5800.884</v>
      </c>
      <c r="M51" s="43" t="n">
        <v>40.0837</v>
      </c>
      <c r="N51" s="43" t="n">
        <v>41.6462</v>
      </c>
      <c r="O51" s="43" t="n">
        <v>42.9624</v>
      </c>
      <c r="P51" s="43" t="n">
        <v>10849.33</v>
      </c>
      <c r="Q51" s="43" t="n">
        <v>20.74</v>
      </c>
      <c r="R51" s="44" t="n">
        <f aca="false">P51/3600</f>
        <v>3.013702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8687.16</v>
      </c>
      <c r="I52" s="50" t="n">
        <v>17.33</v>
      </c>
      <c r="J52" s="51" t="n">
        <f aca="false">H52/3600</f>
        <v>2.4131</v>
      </c>
      <c r="L52" s="49" t="n">
        <v>2292.3568</v>
      </c>
      <c r="M52" s="50" t="n">
        <v>36.3362</v>
      </c>
      <c r="N52" s="50" t="n">
        <v>38.9711</v>
      </c>
      <c r="O52" s="50" t="n">
        <v>40.5432</v>
      </c>
      <c r="P52" s="50" t="n">
        <v>9239.32</v>
      </c>
      <c r="Q52" s="50" t="n">
        <v>17.6</v>
      </c>
      <c r="R52" s="51" t="n">
        <f aca="false">P52/3600</f>
        <v>2.5664777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7679.39</v>
      </c>
      <c r="I53" s="50" t="n">
        <v>15.29</v>
      </c>
      <c r="J53" s="51" t="n">
        <f aca="false">H53/3600</f>
        <v>2.13316388888889</v>
      </c>
      <c r="L53" s="49" t="n">
        <v>1009.5352</v>
      </c>
      <c r="M53" s="50" t="n">
        <v>33.1382</v>
      </c>
      <c r="N53" s="50" t="n">
        <v>37.0371</v>
      </c>
      <c r="O53" s="50" t="n">
        <v>38.7514</v>
      </c>
      <c r="P53" s="50" t="n">
        <v>8155.4</v>
      </c>
      <c r="Q53" s="50" t="n">
        <v>14.97</v>
      </c>
      <c r="R53" s="51" t="n">
        <f aca="false">P53/3600</f>
        <v>2.2653888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6871.74</v>
      </c>
      <c r="I54" s="58" t="n">
        <v>13.08</v>
      </c>
      <c r="J54" s="59" t="n">
        <f aca="false">H54/3600</f>
        <v>1.90881666666667</v>
      </c>
      <c r="L54" s="57" t="n">
        <v>463.4888</v>
      </c>
      <c r="M54" s="58" t="n">
        <v>30.2463</v>
      </c>
      <c r="N54" s="58" t="n">
        <v>35.7561</v>
      </c>
      <c r="O54" s="58" t="n">
        <v>37.4366</v>
      </c>
      <c r="P54" s="58" t="n">
        <v>7089.1</v>
      </c>
      <c r="Q54" s="58" t="n">
        <v>12.22</v>
      </c>
      <c r="R54" s="59" t="n">
        <f aca="false">P54/3600</f>
        <v>1.96919444444444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3384.13</v>
      </c>
      <c r="I55" s="43" t="n">
        <v>7.14</v>
      </c>
      <c r="J55" s="44" t="n">
        <f aca="false">H55/3600</f>
        <v>0.940036111111111</v>
      </c>
      <c r="L55" s="42" t="n">
        <v>1755.8128</v>
      </c>
      <c r="M55" s="43" t="n">
        <v>41.1021</v>
      </c>
      <c r="N55" s="43" t="n">
        <v>43.806</v>
      </c>
      <c r="O55" s="43" t="n">
        <v>43.2318</v>
      </c>
      <c r="P55" s="43" t="n">
        <v>3571.46</v>
      </c>
      <c r="Q55" s="43" t="n">
        <v>7</v>
      </c>
      <c r="R55" s="44" t="n">
        <f aca="false">P55/3600</f>
        <v>0.992072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3089.42</v>
      </c>
      <c r="I56" s="50" t="n">
        <v>6.35</v>
      </c>
      <c r="J56" s="51" t="n">
        <f aca="false">H56/3600</f>
        <v>0.858172222222222</v>
      </c>
      <c r="L56" s="49" t="n">
        <v>874.6712</v>
      </c>
      <c r="M56" s="50" t="n">
        <v>37.1331</v>
      </c>
      <c r="N56" s="50" t="n">
        <v>40.9534</v>
      </c>
      <c r="O56" s="50" t="n">
        <v>39.9776</v>
      </c>
      <c r="P56" s="50" t="n">
        <v>3252.81</v>
      </c>
      <c r="Q56" s="50" t="n">
        <v>6.27</v>
      </c>
      <c r="R56" s="51" t="n">
        <f aca="false">P56/3600</f>
        <v>0.903558333333333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2723.73</v>
      </c>
      <c r="I57" s="50" t="n">
        <v>5.36</v>
      </c>
      <c r="J57" s="51" t="n">
        <f aca="false">H57/3600</f>
        <v>0.756591666666667</v>
      </c>
      <c r="L57" s="49" t="n">
        <v>428.0904</v>
      </c>
      <c r="M57" s="50" t="n">
        <v>33.6092</v>
      </c>
      <c r="N57" s="50" t="n">
        <v>38.8638</v>
      </c>
      <c r="O57" s="50" t="n">
        <v>37.5974</v>
      </c>
      <c r="P57" s="50" t="n">
        <v>2926.48</v>
      </c>
      <c r="Q57" s="50" t="n">
        <v>5.44</v>
      </c>
      <c r="R57" s="51" t="n">
        <f aca="false">P57/3600</f>
        <v>0.812911111111111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2471.31</v>
      </c>
      <c r="I58" s="58" t="n">
        <v>4.82</v>
      </c>
      <c r="J58" s="59" t="n">
        <f aca="false">H58/3600</f>
        <v>0.686475</v>
      </c>
      <c r="L58" s="57" t="n">
        <v>217.5072</v>
      </c>
      <c r="M58" s="58" t="n">
        <v>30.652</v>
      </c>
      <c r="N58" s="58" t="n">
        <v>37.3807</v>
      </c>
      <c r="O58" s="58" t="n">
        <v>35.9004</v>
      </c>
      <c r="P58" s="58" t="n">
        <v>2627.92</v>
      </c>
      <c r="Q58" s="58" t="n">
        <v>4.7</v>
      </c>
      <c r="R58" s="59" t="n">
        <f aca="false">P58/3600</f>
        <v>0.72997777777777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7052.28</v>
      </c>
      <c r="I59" s="43" t="n">
        <v>14.28</v>
      </c>
      <c r="J59" s="44" t="n">
        <f aca="false">H59/3600</f>
        <v>1.95896666666667</v>
      </c>
      <c r="L59" s="42" t="n">
        <v>2181.7184</v>
      </c>
      <c r="M59" s="43" t="n">
        <v>38.4166</v>
      </c>
      <c r="N59" s="43" t="n">
        <v>42.8445</v>
      </c>
      <c r="O59" s="43" t="n">
        <v>43.9502</v>
      </c>
      <c r="P59" s="43" t="n">
        <v>4266.31</v>
      </c>
      <c r="Q59" s="43" t="n">
        <v>9.56</v>
      </c>
      <c r="R59" s="44" t="n">
        <f aca="false">P59/3600</f>
        <v>1.185086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3404.73</v>
      </c>
      <c r="I60" s="50" t="n">
        <v>7.38</v>
      </c>
      <c r="J60" s="51" t="n">
        <f aca="false">H60/3600</f>
        <v>0.945758333333333</v>
      </c>
      <c r="L60" s="49" t="n">
        <v>760.1768</v>
      </c>
      <c r="M60" s="50" t="n">
        <v>34.6035</v>
      </c>
      <c r="N60" s="50" t="n">
        <v>40.7685</v>
      </c>
      <c r="O60" s="50" t="n">
        <v>41.7922</v>
      </c>
      <c r="P60" s="50" t="n">
        <v>3554.13</v>
      </c>
      <c r="Q60" s="50" t="n">
        <v>7.66</v>
      </c>
      <c r="R60" s="51" t="n">
        <f aca="false">P60/3600</f>
        <v>0.98725833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2995.84</v>
      </c>
      <c r="I61" s="50" t="n">
        <v>6.45</v>
      </c>
      <c r="J61" s="51" t="n">
        <f aca="false">H61/3600</f>
        <v>0.832177777777778</v>
      </c>
      <c r="L61" s="49" t="n">
        <v>302.4864</v>
      </c>
      <c r="M61" s="50" t="n">
        <v>31.4046</v>
      </c>
      <c r="N61" s="50" t="n">
        <v>39.2754</v>
      </c>
      <c r="O61" s="50" t="n">
        <v>40.2246</v>
      </c>
      <c r="P61" s="50" t="n">
        <v>3051.05</v>
      </c>
      <c r="Q61" s="50" t="n">
        <v>6.07</v>
      </c>
      <c r="R61" s="51" t="n">
        <f aca="false">P61/3600</f>
        <v>0.847513888888889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2691</v>
      </c>
      <c r="I62" s="58" t="n">
        <v>5.35</v>
      </c>
      <c r="J62" s="59" t="n">
        <f aca="false">H62/3600</f>
        <v>0.7475</v>
      </c>
      <c r="L62" s="57" t="n">
        <v>131.0496</v>
      </c>
      <c r="M62" s="58" t="n">
        <v>28.3741</v>
      </c>
      <c r="N62" s="58" t="n">
        <v>38.3359</v>
      </c>
      <c r="O62" s="58" t="n">
        <v>39.0826</v>
      </c>
      <c r="P62" s="58" t="n">
        <v>2757.05</v>
      </c>
      <c r="Q62" s="58" t="n">
        <v>5.21</v>
      </c>
      <c r="R62" s="59" t="n">
        <f aca="false">P62/3600</f>
        <v>0.7658472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3375.24</v>
      </c>
      <c r="I63" s="43" t="n">
        <v>7.85</v>
      </c>
      <c r="J63" s="44" t="n">
        <f aca="false">H63/3600</f>
        <v>0.937566666666667</v>
      </c>
      <c r="L63" s="42" t="n">
        <v>1914.4112</v>
      </c>
      <c r="M63" s="43" t="n">
        <v>38.1672</v>
      </c>
      <c r="N63" s="43" t="n">
        <v>40.8472</v>
      </c>
      <c r="O63" s="43" t="n">
        <v>41.5693</v>
      </c>
      <c r="P63" s="43" t="n">
        <v>3494.72</v>
      </c>
      <c r="Q63" s="43" t="n">
        <v>7.79</v>
      </c>
      <c r="R63" s="44" t="n">
        <f aca="false">P63/3600</f>
        <v>0.9707555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2807.57</v>
      </c>
      <c r="I64" s="50" t="n">
        <v>6.02</v>
      </c>
      <c r="J64" s="51" t="n">
        <f aca="false">H64/3600</f>
        <v>0.779880555555556</v>
      </c>
      <c r="L64" s="49" t="n">
        <v>817.9744</v>
      </c>
      <c r="M64" s="50" t="n">
        <v>34.3973</v>
      </c>
      <c r="N64" s="50" t="n">
        <v>38.0867</v>
      </c>
      <c r="O64" s="50" t="n">
        <v>38.6625</v>
      </c>
      <c r="P64" s="50" t="n">
        <v>2972.76</v>
      </c>
      <c r="Q64" s="50" t="n">
        <v>6.38</v>
      </c>
      <c r="R64" s="51" t="n">
        <f aca="false">P64/3600</f>
        <v>0.8257666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2466.74</v>
      </c>
      <c r="I65" s="50" t="n">
        <v>5.18</v>
      </c>
      <c r="J65" s="51" t="n">
        <f aca="false">H65/3600</f>
        <v>0.685205555555556</v>
      </c>
      <c r="L65" s="49" t="n">
        <v>353.0896</v>
      </c>
      <c r="M65" s="50" t="n">
        <v>30.9193</v>
      </c>
      <c r="N65" s="50" t="n">
        <v>36.0651</v>
      </c>
      <c r="O65" s="50" t="n">
        <v>36.5695</v>
      </c>
      <c r="P65" s="50" t="n">
        <v>2534.31</v>
      </c>
      <c r="Q65" s="50" t="n">
        <v>4.75</v>
      </c>
      <c r="R65" s="51" t="n">
        <f aca="false">P65/3600</f>
        <v>0.703975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2171.14</v>
      </c>
      <c r="I66" s="58" t="n">
        <v>4.03</v>
      </c>
      <c r="J66" s="59" t="n">
        <f aca="false">H66/3600</f>
        <v>0.603094444444444</v>
      </c>
      <c r="L66" s="57" t="n">
        <v>152.372</v>
      </c>
      <c r="M66" s="58" t="n">
        <v>27.8782</v>
      </c>
      <c r="N66" s="58" t="n">
        <v>34.6452</v>
      </c>
      <c r="O66" s="58" t="n">
        <v>35.1521</v>
      </c>
      <c r="P66" s="58" t="n">
        <v>2320.61</v>
      </c>
      <c r="Q66" s="58" t="n">
        <v>4.34</v>
      </c>
      <c r="R66" s="59" t="n">
        <f aca="false">P66/3600</f>
        <v>0.644613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2409.06</v>
      </c>
      <c r="I67" s="43" t="n">
        <v>5.03</v>
      </c>
      <c r="J67" s="44" t="n">
        <f aca="false">H67/3600</f>
        <v>0.669183333333333</v>
      </c>
      <c r="L67" s="42" t="n">
        <v>1359.776</v>
      </c>
      <c r="M67" s="43" t="n">
        <v>40.0725</v>
      </c>
      <c r="N67" s="43" t="n">
        <v>41.4331</v>
      </c>
      <c r="O67" s="43" t="n">
        <v>42.453</v>
      </c>
      <c r="P67" s="43" t="n">
        <v>4489.41</v>
      </c>
      <c r="Q67" s="43" t="n">
        <v>8.12</v>
      </c>
      <c r="R67" s="44" t="n">
        <f aca="false">P67/3600</f>
        <v>1.247058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2116.4</v>
      </c>
      <c r="I68" s="50" t="n">
        <v>4.42</v>
      </c>
      <c r="J68" s="51" t="n">
        <f aca="false">H68/3600</f>
        <v>0.587888888888889</v>
      </c>
      <c r="L68" s="49" t="n">
        <v>647.9824</v>
      </c>
      <c r="M68" s="50" t="n">
        <v>35.9187</v>
      </c>
      <c r="N68" s="50" t="n">
        <v>38.5064</v>
      </c>
      <c r="O68" s="50" t="n">
        <v>39.6824</v>
      </c>
      <c r="P68" s="50" t="n">
        <v>2327.45</v>
      </c>
      <c r="Q68" s="50" t="n">
        <v>4.72</v>
      </c>
      <c r="R68" s="51" t="n">
        <f aca="false">P68/3600</f>
        <v>0.646513888888889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847.34</v>
      </c>
      <c r="I69" s="50" t="n">
        <v>3.59</v>
      </c>
      <c r="J69" s="51" t="n">
        <f aca="false">H69/3600</f>
        <v>0.51315</v>
      </c>
      <c r="L69" s="49" t="n">
        <v>305.1216</v>
      </c>
      <c r="M69" s="50" t="n">
        <v>32.2735</v>
      </c>
      <c r="N69" s="50" t="n">
        <v>36.455</v>
      </c>
      <c r="O69" s="50" t="n">
        <v>37.5919</v>
      </c>
      <c r="P69" s="50" t="n">
        <v>1968.73</v>
      </c>
      <c r="Q69" s="50" t="n">
        <v>3.55</v>
      </c>
      <c r="R69" s="51" t="n">
        <f aca="false">P69/3600</f>
        <v>0.546869444444444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645</v>
      </c>
      <c r="I70" s="58" t="n">
        <v>2.98</v>
      </c>
      <c r="J70" s="59" t="n">
        <f aca="false">H70/3600</f>
        <v>0.456944444444444</v>
      </c>
      <c r="L70" s="57" t="n">
        <v>148.0152</v>
      </c>
      <c r="M70" s="58" t="n">
        <v>29.3964</v>
      </c>
      <c r="N70" s="58" t="n">
        <v>35.0067</v>
      </c>
      <c r="O70" s="58" t="n">
        <v>36.0648</v>
      </c>
      <c r="P70" s="58" t="n">
        <v>1753.27</v>
      </c>
      <c r="Q70" s="58" t="n">
        <v>3.16</v>
      </c>
      <c r="R70" s="59" t="n">
        <f aca="false">P70/3600</f>
        <v>0.487019444444444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23934.92</v>
      </c>
      <c r="I71" s="43" t="n">
        <v>50.46</v>
      </c>
      <c r="J71" s="44" t="n">
        <f aca="false">H71/3600</f>
        <v>6.64858888888889</v>
      </c>
      <c r="L71" s="42" t="n">
        <v>2036.8952</v>
      </c>
      <c r="M71" s="43" t="n">
        <v>43.6992</v>
      </c>
      <c r="N71" s="43" t="n">
        <v>47.1078</v>
      </c>
      <c r="O71" s="43" t="n">
        <v>48.073</v>
      </c>
      <c r="P71" s="43" t="n">
        <v>43044.04</v>
      </c>
      <c r="Q71" s="43" t="n">
        <v>72.41</v>
      </c>
      <c r="R71" s="44" t="n">
        <f aca="false">P71/3600</f>
        <v>11.9566777777778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21975.96</v>
      </c>
      <c r="I72" s="50" t="n">
        <v>41.7</v>
      </c>
      <c r="J72" s="51" t="n">
        <f aca="false">H72/3600</f>
        <v>6.10443333333333</v>
      </c>
      <c r="L72" s="49" t="n">
        <v>740.6832</v>
      </c>
      <c r="M72" s="50" t="n">
        <v>41.4193</v>
      </c>
      <c r="N72" s="50" t="n">
        <v>45.7203</v>
      </c>
      <c r="O72" s="50" t="n">
        <v>46.3713</v>
      </c>
      <c r="P72" s="50" t="n">
        <v>22751.91</v>
      </c>
      <c r="Q72" s="50" t="n">
        <v>42.13</v>
      </c>
      <c r="R72" s="51" t="n">
        <f aca="false">P72/3600</f>
        <v>6.319975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21195.03</v>
      </c>
      <c r="I73" s="50" t="n">
        <v>37.56</v>
      </c>
      <c r="J73" s="51" t="n">
        <f aca="false">H73/3600</f>
        <v>5.88750833333333</v>
      </c>
      <c r="L73" s="49" t="n">
        <v>357.5288</v>
      </c>
      <c r="M73" s="50" t="n">
        <v>38.897</v>
      </c>
      <c r="N73" s="50" t="n">
        <v>44.3938</v>
      </c>
      <c r="O73" s="50" t="n">
        <v>44.7696</v>
      </c>
      <c r="P73" s="50" t="n">
        <v>22020.12</v>
      </c>
      <c r="Q73" s="50" t="n">
        <v>36.72</v>
      </c>
      <c r="R73" s="51" t="n">
        <f aca="false">P73/3600</f>
        <v>6.1167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34903.23</v>
      </c>
      <c r="I74" s="58" t="n">
        <v>49.8</v>
      </c>
      <c r="J74" s="59" t="n">
        <f aca="false">H74/3600</f>
        <v>9.69534166666667</v>
      </c>
      <c r="L74" s="57" t="n">
        <v>190.3656</v>
      </c>
      <c r="M74" s="58" t="n">
        <v>36.1509</v>
      </c>
      <c r="N74" s="58" t="n">
        <v>43.2266</v>
      </c>
      <c r="O74" s="58" t="n">
        <v>43.548</v>
      </c>
      <c r="P74" s="58" t="n">
        <v>20949.99</v>
      </c>
      <c r="Q74" s="58" t="n">
        <v>34.84</v>
      </c>
      <c r="R74" s="59" t="n">
        <f aca="false">P74/3600</f>
        <v>5.81944166666667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24583.87</v>
      </c>
      <c r="I75" s="43" t="n">
        <v>53.09</v>
      </c>
      <c r="J75" s="44" t="n">
        <f aca="false">H75/3600</f>
        <v>6.82885277777778</v>
      </c>
      <c r="L75" s="42" t="n">
        <v>2715.0912</v>
      </c>
      <c r="M75" s="43" t="n">
        <v>43.5639</v>
      </c>
      <c r="N75" s="43" t="n">
        <v>48.6702</v>
      </c>
      <c r="O75" s="43" t="n">
        <v>48.3993</v>
      </c>
      <c r="P75" s="43" t="n">
        <v>25453.29</v>
      </c>
      <c r="Q75" s="43" t="n">
        <v>50.48</v>
      </c>
      <c r="R75" s="44" t="n">
        <f aca="false">P75/3600</f>
        <v>7.07035833333333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22359.32</v>
      </c>
      <c r="I76" s="50" t="n">
        <v>44.96</v>
      </c>
      <c r="J76" s="51" t="n">
        <f aca="false">H76/3600</f>
        <v>6.21092222222222</v>
      </c>
      <c r="L76" s="49" t="n">
        <v>888.664</v>
      </c>
      <c r="M76" s="50" t="n">
        <v>41.2418</v>
      </c>
      <c r="N76" s="50" t="n">
        <v>47.1978</v>
      </c>
      <c r="O76" s="50" t="n">
        <v>46.4043</v>
      </c>
      <c r="P76" s="50" t="n">
        <v>23352.91</v>
      </c>
      <c r="Q76" s="50" t="n">
        <v>43.56</v>
      </c>
      <c r="R76" s="51" t="n">
        <f aca="false">P76/3600</f>
        <v>6.48691944444444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21163.41</v>
      </c>
      <c r="I77" s="50" t="n">
        <v>39.36</v>
      </c>
      <c r="J77" s="51" t="n">
        <f aca="false">H77/3600</f>
        <v>5.878725</v>
      </c>
      <c r="L77" s="49" t="n">
        <v>419.9576</v>
      </c>
      <c r="M77" s="50" t="n">
        <v>38.6686</v>
      </c>
      <c r="N77" s="50" t="n">
        <v>45.9373</v>
      </c>
      <c r="O77" s="50" t="n">
        <v>44.4711</v>
      </c>
      <c r="P77" s="50" t="n">
        <v>22254.09</v>
      </c>
      <c r="Q77" s="50" t="n">
        <v>39.79</v>
      </c>
      <c r="R77" s="51" t="n">
        <f aca="false">P77/3600</f>
        <v>6.18169166666667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20249.55</v>
      </c>
      <c r="I78" s="58" t="n">
        <v>46.19</v>
      </c>
      <c r="J78" s="59" t="n">
        <f aca="false">H78/3600</f>
        <v>5.624875</v>
      </c>
      <c r="L78" s="57" t="n">
        <v>222.6272</v>
      </c>
      <c r="M78" s="58" t="n">
        <v>35.6925</v>
      </c>
      <c r="N78" s="58" t="n">
        <v>45.0756</v>
      </c>
      <c r="O78" s="58" t="n">
        <v>42.9388</v>
      </c>
      <c r="P78" s="58" t="n">
        <v>20995.19</v>
      </c>
      <c r="Q78" s="58" t="n">
        <v>35.89</v>
      </c>
      <c r="R78" s="59" t="n">
        <f aca="false">P78/3600</f>
        <v>5.83199722222222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24235.46</v>
      </c>
      <c r="I79" s="43" t="n">
        <v>49.28</v>
      </c>
      <c r="J79" s="44" t="n">
        <f aca="false">H79/3600</f>
        <v>6.73207222222222</v>
      </c>
      <c r="L79" s="42" t="n">
        <v>2334.7624</v>
      </c>
      <c r="M79" s="43" t="n">
        <v>43.4437</v>
      </c>
      <c r="N79" s="43" t="n">
        <v>48.4899</v>
      </c>
      <c r="O79" s="43" t="n">
        <v>48.7001</v>
      </c>
      <c r="P79" s="43" t="n">
        <v>25423.06</v>
      </c>
      <c r="Q79" s="43" t="n">
        <v>49.34</v>
      </c>
      <c r="R79" s="44" t="n">
        <f aca="false">P79/3600</f>
        <v>7.06196111111111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22154.8</v>
      </c>
      <c r="I80" s="50" t="n">
        <v>43.47</v>
      </c>
      <c r="J80" s="51" t="n">
        <f aca="false">H80/3600</f>
        <v>6.15411111111111</v>
      </c>
      <c r="L80" s="49" t="n">
        <v>740.6336</v>
      </c>
      <c r="M80" s="50" t="n">
        <v>41.0354</v>
      </c>
      <c r="N80" s="50" t="n">
        <v>46.6189</v>
      </c>
      <c r="O80" s="50" t="n">
        <v>46.7838</v>
      </c>
      <c r="P80" s="50" t="n">
        <v>23217.12</v>
      </c>
      <c r="Q80" s="50" t="n">
        <v>42.65</v>
      </c>
      <c r="R80" s="51" t="n">
        <f aca="false">P80/3600</f>
        <v>6.4492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21237.94</v>
      </c>
      <c r="I81" s="50" t="n">
        <v>38.49</v>
      </c>
      <c r="J81" s="51" t="n">
        <f aca="false">H81/3600</f>
        <v>5.89942777777778</v>
      </c>
      <c r="L81" s="49" t="n">
        <v>326.9816</v>
      </c>
      <c r="M81" s="50" t="n">
        <v>38.4575</v>
      </c>
      <c r="N81" s="50" t="n">
        <v>44.989</v>
      </c>
      <c r="O81" s="50" t="n">
        <v>44.895</v>
      </c>
      <c r="P81" s="50" t="n">
        <v>22066.48</v>
      </c>
      <c r="Q81" s="50" t="n">
        <v>37.58</v>
      </c>
      <c r="R81" s="51" t="n">
        <f aca="false">P81/3600</f>
        <v>6.12957777777778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20472.65</v>
      </c>
      <c r="I82" s="58" t="n">
        <v>36.79</v>
      </c>
      <c r="J82" s="59" t="n">
        <f aca="false">H82/3600</f>
        <v>5.68684722222222</v>
      </c>
      <c r="L82" s="57" t="n">
        <v>170.024</v>
      </c>
      <c r="M82" s="58" t="n">
        <v>35.7945</v>
      </c>
      <c r="N82" s="58" t="n">
        <v>43.6216</v>
      </c>
      <c r="O82" s="58" t="n">
        <v>43.5446</v>
      </c>
      <c r="P82" s="58" t="n">
        <v>21209.78</v>
      </c>
      <c r="Q82" s="58" t="n">
        <v>33.9</v>
      </c>
      <c r="R82" s="59" t="n">
        <f aca="false">P82/3600</f>
        <v>5.89160555555556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38.2973039758152</v>
      </c>
      <c r="J89" s="70" t="n">
        <f aca="false">GEOMEAN(J3:J82)</f>
        <v>3.79655020635022</v>
      </c>
      <c r="Q89" s="70" t="n">
        <f aca="false">GEOMEAN(Q3:Q82)</f>
        <v>35.4751601850995</v>
      </c>
      <c r="R89" s="70" t="n">
        <f aca="false">GEOMEAN(R3:R82)</f>
        <v>4.01287805602322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26309596296966</v>
      </c>
      <c r="R90" s="71" t="n">
        <f aca="false">R89/J89</f>
        <v>1.05698011034101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2.15529166666667</v>
      </c>
      <c r="J91" s="70" t="n">
        <f aca="false">SUM(J3:J82)</f>
        <v>397.064527777778</v>
      </c>
      <c r="Q91" s="70" t="n">
        <f aca="false">SUM(Q3:Q82)/3600</f>
        <v>1.29860277777778</v>
      </c>
      <c r="R91" s="70" t="n">
        <f aca="false">SUM(R3:R82)</f>
        <v>419.812836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 t="n">
        <v>14210.1536</v>
      </c>
      <c r="E3" s="74" t="n">
        <v>41.5358</v>
      </c>
      <c r="F3" s="74" t="n">
        <v>41.4998</v>
      </c>
      <c r="G3" s="74" t="n">
        <v>43.9624</v>
      </c>
      <c r="H3" s="74" t="n">
        <v>31547.85</v>
      </c>
      <c r="I3" s="74" t="n">
        <v>57.65</v>
      </c>
      <c r="J3" s="75"/>
      <c r="K3" s="76"/>
      <c r="L3" s="95" t="n">
        <v>14205.1888</v>
      </c>
      <c r="M3" s="96" t="n">
        <v>41.537</v>
      </c>
      <c r="N3" s="96" t="n">
        <v>41.4989</v>
      </c>
      <c r="O3" s="96" t="n">
        <v>43.96</v>
      </c>
      <c r="P3" s="96" t="n">
        <v>32843.46</v>
      </c>
      <c r="Q3" s="96" t="n">
        <v>56.37</v>
      </c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 t="n">
        <v>5074.3888</v>
      </c>
      <c r="E4" s="83" t="n">
        <v>38.7056</v>
      </c>
      <c r="F4" s="83" t="n">
        <v>39.6289</v>
      </c>
      <c r="G4" s="83" t="n">
        <v>42.0155</v>
      </c>
      <c r="H4" s="83" t="n">
        <v>27467.89</v>
      </c>
      <c r="I4" s="83" t="n">
        <v>48.54</v>
      </c>
      <c r="J4" s="84"/>
      <c r="K4" s="76"/>
      <c r="L4" s="102" t="n">
        <v>5075.6784</v>
      </c>
      <c r="M4" s="103" t="n">
        <v>38.7082</v>
      </c>
      <c r="N4" s="103" t="n">
        <v>39.6238</v>
      </c>
      <c r="O4" s="103" t="n">
        <v>42.0165</v>
      </c>
      <c r="P4" s="103" t="n">
        <v>28969.81</v>
      </c>
      <c r="Q4" s="103" t="n">
        <v>46.89</v>
      </c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 t="n">
        <v>2193.5072</v>
      </c>
      <c r="E5" s="83" t="n">
        <v>35.9748</v>
      </c>
      <c r="F5" s="83" t="n">
        <v>38.2855</v>
      </c>
      <c r="G5" s="83" t="n">
        <v>40.5409</v>
      </c>
      <c r="H5" s="83" t="n">
        <v>25260.59</v>
      </c>
      <c r="I5" s="83" t="n">
        <v>42.14</v>
      </c>
      <c r="J5" s="84"/>
      <c r="K5" s="76"/>
      <c r="L5" s="102" t="n">
        <v>2194.7712</v>
      </c>
      <c r="M5" s="103" t="n">
        <v>35.9733</v>
      </c>
      <c r="N5" s="103" t="n">
        <v>38.2949</v>
      </c>
      <c r="O5" s="103" t="n">
        <v>40.5463</v>
      </c>
      <c r="P5" s="103" t="n">
        <v>26160.31</v>
      </c>
      <c r="Q5" s="103" t="n">
        <v>39.38</v>
      </c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 t="n">
        <v>1048.456</v>
      </c>
      <c r="E6" s="90" t="n">
        <v>33.2141</v>
      </c>
      <c r="F6" s="90" t="n">
        <v>37.3541</v>
      </c>
      <c r="G6" s="90" t="n">
        <v>39.5322</v>
      </c>
      <c r="H6" s="90" t="n">
        <v>23716.33</v>
      </c>
      <c r="I6" s="90" t="n">
        <v>36.64</v>
      </c>
      <c r="J6" s="91"/>
      <c r="K6" s="76"/>
      <c r="L6" s="108" t="n">
        <v>1051.008</v>
      </c>
      <c r="M6" s="109" t="n">
        <v>33.2152</v>
      </c>
      <c r="N6" s="109" t="n">
        <v>37.3433</v>
      </c>
      <c r="O6" s="109" t="n">
        <v>39.5337</v>
      </c>
      <c r="P6" s="109" t="n">
        <v>24558.57</v>
      </c>
      <c r="Q6" s="109" t="n">
        <v>36.51</v>
      </c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 t="n">
        <v>39540.728</v>
      </c>
      <c r="E7" s="74" t="n">
        <v>40.7456</v>
      </c>
      <c r="F7" s="74" t="n">
        <v>44.8273</v>
      </c>
      <c r="G7" s="74" t="n">
        <v>44.6106</v>
      </c>
      <c r="H7" s="74" t="n">
        <v>42109.09</v>
      </c>
      <c r="I7" s="74" t="n">
        <v>78.02</v>
      </c>
      <c r="J7" s="75"/>
      <c r="K7" s="76"/>
      <c r="L7" s="95" t="n">
        <v>39535.28</v>
      </c>
      <c r="M7" s="96" t="n">
        <v>40.7467</v>
      </c>
      <c r="N7" s="96" t="n">
        <v>44.8369</v>
      </c>
      <c r="O7" s="96" t="n">
        <v>44.6182</v>
      </c>
      <c r="P7" s="96" t="n">
        <v>44683.18</v>
      </c>
      <c r="Q7" s="96" t="n">
        <v>75.99</v>
      </c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 t="n">
        <v>18316.392</v>
      </c>
      <c r="E8" s="83" t="n">
        <v>37.435</v>
      </c>
      <c r="F8" s="83" t="n">
        <v>42.8968</v>
      </c>
      <c r="G8" s="83" t="n">
        <v>43.194</v>
      </c>
      <c r="H8" s="83" t="n">
        <v>37852.52</v>
      </c>
      <c r="I8" s="83" t="n">
        <v>66.39</v>
      </c>
      <c r="J8" s="84"/>
      <c r="K8" s="76"/>
      <c r="L8" s="102" t="n">
        <v>18307.0704</v>
      </c>
      <c r="M8" s="103" t="n">
        <v>37.4366</v>
      </c>
      <c r="N8" s="103" t="n">
        <v>42.9164</v>
      </c>
      <c r="O8" s="103" t="n">
        <v>43.2138</v>
      </c>
      <c r="P8" s="103" t="n">
        <v>39324.48</v>
      </c>
      <c r="Q8" s="103" t="n">
        <v>64.53</v>
      </c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 t="n">
        <v>9568.2448</v>
      </c>
      <c r="E9" s="83" t="n">
        <v>34.3659</v>
      </c>
      <c r="F9" s="83" t="n">
        <v>41.3857</v>
      </c>
      <c r="G9" s="83" t="n">
        <v>41.9822</v>
      </c>
      <c r="H9" s="83" t="n">
        <v>34379.58</v>
      </c>
      <c r="I9" s="83" t="n">
        <v>57.53</v>
      </c>
      <c r="J9" s="84"/>
      <c r="K9" s="76"/>
      <c r="L9" s="102" t="n">
        <v>9568.0192</v>
      </c>
      <c r="M9" s="103" t="n">
        <v>34.3666</v>
      </c>
      <c r="N9" s="103" t="n">
        <v>41.4039</v>
      </c>
      <c r="O9" s="103" t="n">
        <v>41.985</v>
      </c>
      <c r="P9" s="103" t="n">
        <v>36154.77</v>
      </c>
      <c r="Q9" s="103" t="n">
        <v>57.46</v>
      </c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 t="n">
        <v>5377.4592</v>
      </c>
      <c r="E10" s="90" t="n">
        <v>31.5371</v>
      </c>
      <c r="F10" s="90" t="n">
        <v>40.2837</v>
      </c>
      <c r="G10" s="90" t="n">
        <v>41.0737</v>
      </c>
      <c r="H10" s="90" t="n">
        <v>31648.45</v>
      </c>
      <c r="I10" s="90" t="n">
        <v>51.78</v>
      </c>
      <c r="J10" s="91"/>
      <c r="K10" s="76"/>
      <c r="L10" s="108" t="n">
        <v>5376.7984</v>
      </c>
      <c r="M10" s="109" t="n">
        <v>31.54</v>
      </c>
      <c r="N10" s="109" t="n">
        <v>40.3156</v>
      </c>
      <c r="O10" s="109" t="n">
        <v>41.1002</v>
      </c>
      <c r="P10" s="109" t="n">
        <v>33506.08</v>
      </c>
      <c r="Q10" s="109" t="n">
        <v>49.68</v>
      </c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 t="n">
        <v>262732.7376</v>
      </c>
      <c r="E11" s="74" t="n">
        <v>40.0187</v>
      </c>
      <c r="F11" s="74" t="n">
        <v>39.8901</v>
      </c>
      <c r="G11" s="74" t="n">
        <v>38.3302</v>
      </c>
      <c r="H11" s="74" t="n">
        <v>101084.54</v>
      </c>
      <c r="I11" s="74" t="n">
        <v>148.47</v>
      </c>
      <c r="J11" s="75"/>
      <c r="K11" s="76"/>
      <c r="L11" s="95" t="n">
        <v>262761.08</v>
      </c>
      <c r="M11" s="96" t="n">
        <v>40.0193</v>
      </c>
      <c r="N11" s="96" t="n">
        <v>39.9058</v>
      </c>
      <c r="O11" s="96" t="n">
        <v>38.3414</v>
      </c>
      <c r="P11" s="96" t="n">
        <v>108180.73</v>
      </c>
      <c r="Q11" s="96" t="n">
        <v>148.76</v>
      </c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 t="n">
        <v>146400.7696</v>
      </c>
      <c r="E12" s="83" t="n">
        <v>35.2549</v>
      </c>
      <c r="F12" s="83" t="n">
        <v>37.9503</v>
      </c>
      <c r="G12" s="83" t="n">
        <v>36.5201</v>
      </c>
      <c r="H12" s="83" t="n">
        <v>91503.22</v>
      </c>
      <c r="I12" s="83" t="n">
        <v>149.6</v>
      </c>
      <c r="J12" s="84"/>
      <c r="K12" s="76"/>
      <c r="L12" s="102" t="n">
        <v>146402.3392</v>
      </c>
      <c r="M12" s="103" t="n">
        <v>35.2556</v>
      </c>
      <c r="N12" s="103" t="n">
        <v>37.9647</v>
      </c>
      <c r="O12" s="103" t="n">
        <v>36.5262</v>
      </c>
      <c r="P12" s="103" t="n">
        <v>96037.38</v>
      </c>
      <c r="Q12" s="103" t="n">
        <v>145.8</v>
      </c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 t="n">
        <v>38234.4272</v>
      </c>
      <c r="E13" s="83" t="n">
        <v>29.8901</v>
      </c>
      <c r="F13" s="83" t="n">
        <v>36.5643</v>
      </c>
      <c r="G13" s="83" t="n">
        <v>35.2365</v>
      </c>
      <c r="H13" s="83" t="n">
        <v>73727.94</v>
      </c>
      <c r="I13" s="83" t="n">
        <v>127.41</v>
      </c>
      <c r="J13" s="84"/>
      <c r="K13" s="76"/>
      <c r="L13" s="102" t="n">
        <v>38243.3664</v>
      </c>
      <c r="M13" s="103" t="n">
        <v>29.8909</v>
      </c>
      <c r="N13" s="103" t="n">
        <v>36.566</v>
      </c>
      <c r="O13" s="103" t="n">
        <v>35.2408</v>
      </c>
      <c r="P13" s="103" t="n">
        <v>77698.84</v>
      </c>
      <c r="Q13" s="103" t="n">
        <v>121.21</v>
      </c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 t="n">
        <v>8943.0128</v>
      </c>
      <c r="E14" s="90" t="n">
        <v>28.0345</v>
      </c>
      <c r="F14" s="90" t="n">
        <v>35.5993</v>
      </c>
      <c r="G14" s="90" t="n">
        <v>34.2987</v>
      </c>
      <c r="H14" s="90" t="n">
        <v>60759.13</v>
      </c>
      <c r="I14" s="90" t="n">
        <v>105.82</v>
      </c>
      <c r="J14" s="91"/>
      <c r="K14" s="76"/>
      <c r="L14" s="108" t="n">
        <v>8947.9632</v>
      </c>
      <c r="M14" s="109" t="n">
        <v>28.0354</v>
      </c>
      <c r="N14" s="109" t="n">
        <v>35.6117</v>
      </c>
      <c r="O14" s="109" t="n">
        <v>34.3024</v>
      </c>
      <c r="P14" s="109" t="n">
        <v>112553.8</v>
      </c>
      <c r="Q14" s="109" t="n">
        <v>154.22</v>
      </c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 t="n">
        <v>30913.688</v>
      </c>
      <c r="E15" s="74" t="n">
        <v>41.7244</v>
      </c>
      <c r="F15" s="74" t="n">
        <v>46.3218</v>
      </c>
      <c r="G15" s="74" t="n">
        <v>45.9454</v>
      </c>
      <c r="H15" s="74" t="n">
        <v>71105.31</v>
      </c>
      <c r="I15" s="74" t="n">
        <v>119.38</v>
      </c>
      <c r="J15" s="75"/>
      <c r="K15" s="76"/>
      <c r="L15" s="95" t="n">
        <v>30894.168</v>
      </c>
      <c r="M15" s="96" t="n">
        <v>41.7258</v>
      </c>
      <c r="N15" s="96" t="n">
        <v>46.3308</v>
      </c>
      <c r="O15" s="96" t="n">
        <v>45.9521</v>
      </c>
      <c r="P15" s="96" t="n">
        <v>75365.52</v>
      </c>
      <c r="Q15" s="96" t="n">
        <v>112.26</v>
      </c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 t="n">
        <v>7210.0656</v>
      </c>
      <c r="E16" s="83" t="n">
        <v>40.08</v>
      </c>
      <c r="F16" s="83" t="n">
        <v>45.6536</v>
      </c>
      <c r="G16" s="83" t="n">
        <v>45.41</v>
      </c>
      <c r="H16" s="83" t="n">
        <v>59104.58</v>
      </c>
      <c r="I16" s="83" t="n">
        <v>93.74</v>
      </c>
      <c r="J16" s="84"/>
      <c r="K16" s="76"/>
      <c r="L16" s="102" t="n">
        <v>7217.768</v>
      </c>
      <c r="M16" s="103" t="n">
        <v>40.078</v>
      </c>
      <c r="N16" s="103" t="n">
        <v>45.6737</v>
      </c>
      <c r="O16" s="103" t="n">
        <v>45.4284</v>
      </c>
      <c r="P16" s="103" t="n">
        <v>62971.69</v>
      </c>
      <c r="Q16" s="103" t="n">
        <v>91.58</v>
      </c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 t="n">
        <v>2752.3072</v>
      </c>
      <c r="E17" s="83" t="n">
        <v>38.7065</v>
      </c>
      <c r="F17" s="83" t="n">
        <v>45.0847</v>
      </c>
      <c r="G17" s="83" t="n">
        <v>44.9725</v>
      </c>
      <c r="H17" s="83" t="n">
        <v>54799.04</v>
      </c>
      <c r="I17" s="83" t="n">
        <v>93.76</v>
      </c>
      <c r="J17" s="84"/>
      <c r="K17" s="76"/>
      <c r="L17" s="102" t="n">
        <v>2751.9616</v>
      </c>
      <c r="M17" s="103" t="n">
        <v>38.7097</v>
      </c>
      <c r="N17" s="103" t="n">
        <v>45.1065</v>
      </c>
      <c r="O17" s="103" t="n">
        <v>44.9988</v>
      </c>
      <c r="P17" s="103" t="n">
        <v>57237.44</v>
      </c>
      <c r="Q17" s="103" t="n">
        <v>83.51</v>
      </c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 t="n">
        <v>1294.224</v>
      </c>
      <c r="E18" s="90" t="n">
        <v>36.9723</v>
      </c>
      <c r="F18" s="90" t="n">
        <v>44.6998</v>
      </c>
      <c r="G18" s="90" t="n">
        <v>44.7173</v>
      </c>
      <c r="H18" s="90" t="n">
        <v>51018.45</v>
      </c>
      <c r="I18" s="90" t="n">
        <v>81.45</v>
      </c>
      <c r="J18" s="91"/>
      <c r="K18" s="76"/>
      <c r="L18" s="108" t="n">
        <v>1299.2688</v>
      </c>
      <c r="M18" s="109" t="n">
        <v>36.9733</v>
      </c>
      <c r="N18" s="109" t="n">
        <v>44.7254</v>
      </c>
      <c r="O18" s="109" t="n">
        <v>44.7293</v>
      </c>
      <c r="P18" s="109" t="n">
        <v>52626.96</v>
      </c>
      <c r="Q18" s="109" t="n">
        <v>78.19</v>
      </c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8848.34</v>
      </c>
      <c r="I19" s="43" t="n">
        <v>49.39</v>
      </c>
      <c r="J19" s="44" t="n">
        <f aca="false">H19/3600</f>
        <v>8.01342777777778</v>
      </c>
      <c r="L19" s="42" t="n">
        <v>5592.6168</v>
      </c>
      <c r="M19" s="43" t="n">
        <v>41.6333</v>
      </c>
      <c r="N19" s="43" t="n">
        <v>43.3539</v>
      </c>
      <c r="O19" s="43" t="n">
        <v>44.8365</v>
      </c>
      <c r="P19" s="43" t="n">
        <v>30718</v>
      </c>
      <c r="Q19" s="43" t="n">
        <v>48.3</v>
      </c>
      <c r="R19" s="44" t="n">
        <f aca="false">P19/3600</f>
        <v>8.5327777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25649.92</v>
      </c>
      <c r="I20" s="50" t="n">
        <v>43.59</v>
      </c>
      <c r="J20" s="51" t="n">
        <f aca="false">H20/3600</f>
        <v>7.12497777777778</v>
      </c>
      <c r="L20" s="49" t="n">
        <v>2588.4208</v>
      </c>
      <c r="M20" s="50" t="n">
        <v>39.6001</v>
      </c>
      <c r="N20" s="50" t="n">
        <v>41.846</v>
      </c>
      <c r="O20" s="50" t="n">
        <v>42.9965</v>
      </c>
      <c r="P20" s="50" t="n">
        <v>27393.79</v>
      </c>
      <c r="Q20" s="50" t="n">
        <v>43.46</v>
      </c>
      <c r="R20" s="51" t="n">
        <f aca="false">P20/3600</f>
        <v>7.60938611111111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23631.15</v>
      </c>
      <c r="I21" s="50" t="n">
        <v>50.54</v>
      </c>
      <c r="J21" s="51" t="n">
        <f aca="false">H21/3600</f>
        <v>6.56420833333333</v>
      </c>
      <c r="L21" s="49" t="n">
        <v>1252.4304</v>
      </c>
      <c r="M21" s="50" t="n">
        <v>37.1058</v>
      </c>
      <c r="N21" s="50" t="n">
        <v>40.6699</v>
      </c>
      <c r="O21" s="50" t="n">
        <v>41.7646</v>
      </c>
      <c r="P21" s="50" t="n">
        <v>25212.39</v>
      </c>
      <c r="Q21" s="50" t="n">
        <v>38.69</v>
      </c>
      <c r="R21" s="51" t="n">
        <f aca="false">P21/3600</f>
        <v>7.0034416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21347.96</v>
      </c>
      <c r="I22" s="58" t="n">
        <v>36.11</v>
      </c>
      <c r="J22" s="59" t="n">
        <f aca="false">H22/3600</f>
        <v>5.92998888888889</v>
      </c>
      <c r="L22" s="57" t="n">
        <v>617.5008</v>
      </c>
      <c r="M22" s="58" t="n">
        <v>34.5524</v>
      </c>
      <c r="N22" s="58" t="n">
        <v>39.8556</v>
      </c>
      <c r="O22" s="58" t="n">
        <v>41.0392</v>
      </c>
      <c r="P22" s="58" t="n">
        <v>22573.65</v>
      </c>
      <c r="Q22" s="58" t="n">
        <v>34.83</v>
      </c>
      <c r="R22" s="59" t="n">
        <f aca="false">P22/3600</f>
        <v>6.270458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8352.37</v>
      </c>
      <c r="I23" s="43" t="n">
        <v>52.54</v>
      </c>
      <c r="J23" s="44" t="n">
        <f aca="false">H23/3600</f>
        <v>7.87565833333333</v>
      </c>
      <c r="L23" s="42" t="n">
        <v>8317.5992</v>
      </c>
      <c r="M23" s="43" t="n">
        <v>39.8639</v>
      </c>
      <c r="N23" s="43" t="n">
        <v>42.0344</v>
      </c>
      <c r="O23" s="43" t="n">
        <v>43.1648</v>
      </c>
      <c r="P23" s="43" t="n">
        <v>52752.15</v>
      </c>
      <c r="Q23" s="43" t="n">
        <v>80.73</v>
      </c>
      <c r="R23" s="44" t="n">
        <f aca="false">P23/3600</f>
        <v>14.65337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24563.37</v>
      </c>
      <c r="I24" s="50" t="n">
        <v>42.97</v>
      </c>
      <c r="J24" s="51" t="n">
        <f aca="false">H24/3600</f>
        <v>6.82315833333333</v>
      </c>
      <c r="L24" s="49" t="n">
        <v>3347.5528</v>
      </c>
      <c r="M24" s="50" t="n">
        <v>36.9956</v>
      </c>
      <c r="N24" s="50" t="n">
        <v>39.9847</v>
      </c>
      <c r="O24" s="50" t="n">
        <v>40.987</v>
      </c>
      <c r="P24" s="50" t="n">
        <v>25892.34</v>
      </c>
      <c r="Q24" s="50" t="n">
        <v>41.57</v>
      </c>
      <c r="R24" s="51" t="n">
        <f aca="false">P24/3600</f>
        <v>7.1923166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22080.05</v>
      </c>
      <c r="I25" s="50" t="n">
        <v>36.7</v>
      </c>
      <c r="J25" s="51" t="n">
        <f aca="false">H25/3600</f>
        <v>6.13334722222222</v>
      </c>
      <c r="L25" s="49" t="n">
        <v>1431.6824</v>
      </c>
      <c r="M25" s="50" t="n">
        <v>34.2233</v>
      </c>
      <c r="N25" s="50" t="n">
        <v>38.3952</v>
      </c>
      <c r="O25" s="50" t="n">
        <v>39.6121</v>
      </c>
      <c r="P25" s="50" t="n">
        <v>23005.52</v>
      </c>
      <c r="Q25" s="50" t="n">
        <v>35.46</v>
      </c>
      <c r="R25" s="51" t="n">
        <f aca="false">P25/3600</f>
        <v>6.39042222222222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20700.29</v>
      </c>
      <c r="I26" s="58" t="n">
        <v>37.9</v>
      </c>
      <c r="J26" s="59" t="n">
        <f aca="false">H26/3600</f>
        <v>5.75008055555556</v>
      </c>
      <c r="L26" s="57" t="n">
        <v>625.6816</v>
      </c>
      <c r="M26" s="58" t="n">
        <v>31.6255</v>
      </c>
      <c r="N26" s="58" t="n">
        <v>37.2932</v>
      </c>
      <c r="O26" s="58" t="n">
        <v>38.8395</v>
      </c>
      <c r="P26" s="58" t="n">
        <v>21497.86</v>
      </c>
      <c r="Q26" s="58" t="n">
        <v>33.56</v>
      </c>
      <c r="R26" s="59" t="n">
        <f aca="false">P26/3600</f>
        <v>5.97162777777778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56166.57</v>
      </c>
      <c r="I27" s="43" t="n">
        <v>127.75</v>
      </c>
      <c r="J27" s="44" t="n">
        <f aca="false">H27/3600</f>
        <v>15.601825</v>
      </c>
      <c r="L27" s="42" t="n">
        <v>20135.4704</v>
      </c>
      <c r="M27" s="43" t="n">
        <v>38.626</v>
      </c>
      <c r="N27" s="43" t="n">
        <v>40.1843</v>
      </c>
      <c r="O27" s="43" t="n">
        <v>43.43</v>
      </c>
      <c r="P27" s="43" t="n">
        <v>58880.63</v>
      </c>
      <c r="Q27" s="43" t="n">
        <v>98.14</v>
      </c>
      <c r="R27" s="44" t="n">
        <f aca="false">P27/3600</f>
        <v>16.355730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48902.39</v>
      </c>
      <c r="I28" s="50" t="n">
        <v>81.29</v>
      </c>
      <c r="J28" s="51" t="n">
        <f aca="false">H28/3600</f>
        <v>13.5839972222222</v>
      </c>
      <c r="L28" s="49" t="n">
        <v>6178.2064</v>
      </c>
      <c r="M28" s="50" t="n">
        <v>36.7179</v>
      </c>
      <c r="N28" s="50" t="n">
        <v>39.0257</v>
      </c>
      <c r="O28" s="50" t="n">
        <v>41.6079</v>
      </c>
      <c r="P28" s="50" t="n">
        <v>50133.65</v>
      </c>
      <c r="Q28" s="50" t="n">
        <v>78.35</v>
      </c>
      <c r="R28" s="51" t="n">
        <f aca="false">P28/3600</f>
        <v>13.9260138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43479.21</v>
      </c>
      <c r="I29" s="50" t="n">
        <v>71.83</v>
      </c>
      <c r="J29" s="51" t="n">
        <f aca="false">H29/3600</f>
        <v>12.0775583333333</v>
      </c>
      <c r="L29" s="49" t="n">
        <v>2846.0112</v>
      </c>
      <c r="M29" s="50" t="n">
        <v>34.5988</v>
      </c>
      <c r="N29" s="50" t="n">
        <v>38.1524</v>
      </c>
      <c r="O29" s="50" t="n">
        <v>40.0938</v>
      </c>
      <c r="P29" s="50" t="n">
        <v>45424.11</v>
      </c>
      <c r="Q29" s="50" t="n">
        <v>69.83</v>
      </c>
      <c r="R29" s="51" t="n">
        <f aca="false">P29/3600</f>
        <v>12.6178083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40817.45</v>
      </c>
      <c r="I30" s="58" t="n">
        <v>74.43</v>
      </c>
      <c r="J30" s="59" t="n">
        <f aca="false">H30/3600</f>
        <v>11.3381805555556</v>
      </c>
      <c r="L30" s="57" t="n">
        <v>1422.18</v>
      </c>
      <c r="M30" s="58" t="n">
        <v>32.3136</v>
      </c>
      <c r="N30" s="58" t="n">
        <v>37.4486</v>
      </c>
      <c r="O30" s="58" t="n">
        <v>38.9589</v>
      </c>
      <c r="P30" s="58" t="n">
        <v>42278.59</v>
      </c>
      <c r="Q30" s="58" t="n">
        <v>65</v>
      </c>
      <c r="R30" s="59" t="n">
        <f aca="false">P30/3600</f>
        <v>11.7440527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65752.09</v>
      </c>
      <c r="I31" s="43" t="n">
        <v>109.79</v>
      </c>
      <c r="J31" s="44" t="n">
        <f aca="false">H31/3600</f>
        <v>18.2644694444444</v>
      </c>
      <c r="L31" s="42" t="n">
        <v>20464.6744</v>
      </c>
      <c r="M31" s="43" t="n">
        <v>39.3471</v>
      </c>
      <c r="N31" s="43" t="n">
        <v>43.7943</v>
      </c>
      <c r="O31" s="43" t="n">
        <v>45.0973</v>
      </c>
      <c r="P31" s="43" t="n">
        <v>70155.57</v>
      </c>
      <c r="Q31" s="43" t="n">
        <v>107.41</v>
      </c>
      <c r="R31" s="44" t="n">
        <f aca="false">P31/3600</f>
        <v>19.4876583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57313.62</v>
      </c>
      <c r="I32" s="50" t="n">
        <v>91.07</v>
      </c>
      <c r="J32" s="51" t="n">
        <f aca="false">H32/3600</f>
        <v>15.92045</v>
      </c>
      <c r="L32" s="49" t="n">
        <v>7338.8816</v>
      </c>
      <c r="M32" s="50" t="n">
        <v>37.491</v>
      </c>
      <c r="N32" s="50" t="n">
        <v>42.4967</v>
      </c>
      <c r="O32" s="50" t="n">
        <v>43.1202</v>
      </c>
      <c r="P32" s="50" t="n">
        <v>60068.99</v>
      </c>
      <c r="Q32" s="50" t="n">
        <v>92.25</v>
      </c>
      <c r="R32" s="51" t="n">
        <f aca="false">P32/3600</f>
        <v>16.685830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50629.65</v>
      </c>
      <c r="I33" s="50" t="n">
        <v>81.39</v>
      </c>
      <c r="J33" s="51" t="n">
        <f aca="false">H33/3600</f>
        <v>14.0637916666667</v>
      </c>
      <c r="L33" s="49" t="n">
        <v>3439.812</v>
      </c>
      <c r="M33" s="50" t="n">
        <v>35.5374</v>
      </c>
      <c r="N33" s="50" t="n">
        <v>41.2678</v>
      </c>
      <c r="O33" s="50" t="n">
        <v>41.3243</v>
      </c>
      <c r="P33" s="50" t="n">
        <v>53862.64</v>
      </c>
      <c r="Q33" s="50" t="n">
        <v>82.34</v>
      </c>
      <c r="R33" s="51" t="n">
        <f aca="false">P33/3600</f>
        <v>14.9618444444444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47400.41</v>
      </c>
      <c r="I34" s="58" t="n">
        <v>92.78</v>
      </c>
      <c r="J34" s="59" t="n">
        <f aca="false">H34/3600</f>
        <v>13.1667805555556</v>
      </c>
      <c r="L34" s="57" t="n">
        <v>1756.0464</v>
      </c>
      <c r="M34" s="58" t="n">
        <v>33.4359</v>
      </c>
      <c r="N34" s="58" t="n">
        <v>40.3147</v>
      </c>
      <c r="O34" s="58" t="n">
        <v>39.9701</v>
      </c>
      <c r="P34" s="58" t="n">
        <v>49481.08</v>
      </c>
      <c r="Q34" s="58" t="n">
        <v>75.29</v>
      </c>
      <c r="R34" s="59" t="n">
        <f aca="false">P34/3600</f>
        <v>13.744744444444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78689.96</v>
      </c>
      <c r="I35" s="43" t="n">
        <v>167.29</v>
      </c>
      <c r="J35" s="44" t="n">
        <f aca="false">H35/3600</f>
        <v>21.8583222222222</v>
      </c>
      <c r="L35" s="42" t="n">
        <v>49446.8008</v>
      </c>
      <c r="M35" s="43" t="n">
        <v>37.8543</v>
      </c>
      <c r="N35" s="43" t="n">
        <v>42.1212</v>
      </c>
      <c r="O35" s="43" t="n">
        <v>44.2408</v>
      </c>
      <c r="P35" s="43" t="n">
        <v>81501.47</v>
      </c>
      <c r="Q35" s="43" t="n">
        <v>146.72</v>
      </c>
      <c r="R35" s="44" t="n">
        <f aca="false">P35/3600</f>
        <v>22.639297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57963.49</v>
      </c>
      <c r="I36" s="50" t="n">
        <v>3000.18</v>
      </c>
      <c r="J36" s="51" t="n">
        <f aca="false">H36/3600</f>
        <v>16.1009694444444</v>
      </c>
      <c r="L36" s="49" t="n">
        <v>7664.7904</v>
      </c>
      <c r="M36" s="50" t="n">
        <v>35.3481</v>
      </c>
      <c r="N36" s="50" t="n">
        <v>40.663</v>
      </c>
      <c r="O36" s="50" t="n">
        <v>43.0258</v>
      </c>
      <c r="P36" s="50" t="n">
        <v>60644.85</v>
      </c>
      <c r="Q36" s="50" t="n">
        <v>95.41</v>
      </c>
      <c r="R36" s="51" t="n">
        <f aca="false">P36/3600</f>
        <v>16.8457916666667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52064.62</v>
      </c>
      <c r="I37" s="50" t="n">
        <v>106.66</v>
      </c>
      <c r="J37" s="51" t="n">
        <f aca="false">H37/3600</f>
        <v>14.4623944444444</v>
      </c>
      <c r="L37" s="49" t="n">
        <v>2110.3048</v>
      </c>
      <c r="M37" s="50" t="n">
        <v>33.5711</v>
      </c>
      <c r="N37" s="50" t="n">
        <v>39.4516</v>
      </c>
      <c r="O37" s="50" t="n">
        <v>42.0385</v>
      </c>
      <c r="P37" s="50" t="n">
        <v>53550.37</v>
      </c>
      <c r="Q37" s="50" t="n">
        <v>82.65</v>
      </c>
      <c r="R37" s="51" t="n">
        <f aca="false">P37/3600</f>
        <v>14.8751027777778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48570.88</v>
      </c>
      <c r="I38" s="58" t="n">
        <v>78.93</v>
      </c>
      <c r="J38" s="59" t="n">
        <f aca="false">H38/3600</f>
        <v>13.4919111111111</v>
      </c>
      <c r="L38" s="57" t="n">
        <v>870.0936</v>
      </c>
      <c r="M38" s="58" t="n">
        <v>31.4393</v>
      </c>
      <c r="N38" s="58" t="n">
        <v>38.591</v>
      </c>
      <c r="O38" s="58" t="n">
        <v>41.2768</v>
      </c>
      <c r="P38" s="58" t="n">
        <v>89588.35</v>
      </c>
      <c r="Q38" s="58" t="n">
        <v>120.06</v>
      </c>
      <c r="R38" s="59" t="n">
        <f aca="false">P38/3600</f>
        <v>24.885652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11567.45</v>
      </c>
      <c r="I39" s="43" t="n">
        <v>21.53</v>
      </c>
      <c r="J39" s="44" t="n">
        <f aca="false">H39/3600</f>
        <v>3.21318055555556</v>
      </c>
      <c r="L39" s="42" t="n">
        <v>3888.3224</v>
      </c>
      <c r="M39" s="43" t="n">
        <v>40.1222</v>
      </c>
      <c r="N39" s="43" t="n">
        <v>42.908</v>
      </c>
      <c r="O39" s="43" t="n">
        <v>43.523</v>
      </c>
      <c r="P39" s="43" t="n">
        <v>12054.41</v>
      </c>
      <c r="Q39" s="43" t="n">
        <v>20.2</v>
      </c>
      <c r="R39" s="44" t="n">
        <f aca="false">P39/3600</f>
        <v>3.3484472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10149.79</v>
      </c>
      <c r="I40" s="50" t="n">
        <v>18.14</v>
      </c>
      <c r="J40" s="51" t="n">
        <f aca="false">H40/3600</f>
        <v>2.81938611111111</v>
      </c>
      <c r="L40" s="49" t="n">
        <v>1840.8976</v>
      </c>
      <c r="M40" s="50" t="n">
        <v>36.8752</v>
      </c>
      <c r="N40" s="50" t="n">
        <v>40.5504</v>
      </c>
      <c r="O40" s="50" t="n">
        <v>40.9443</v>
      </c>
      <c r="P40" s="50" t="n">
        <v>10749.84</v>
      </c>
      <c r="Q40" s="50" t="n">
        <v>17.92</v>
      </c>
      <c r="R40" s="51" t="n">
        <f aca="false">P40/3600</f>
        <v>2.98606666666667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9109.5</v>
      </c>
      <c r="I41" s="50" t="n">
        <v>15.47</v>
      </c>
      <c r="J41" s="51" t="n">
        <f aca="false">H41/3600</f>
        <v>2.53041666666667</v>
      </c>
      <c r="L41" s="49" t="n">
        <v>885.5384</v>
      </c>
      <c r="M41" s="50" t="n">
        <v>34.0481</v>
      </c>
      <c r="N41" s="50" t="n">
        <v>38.6106</v>
      </c>
      <c r="O41" s="50" t="n">
        <v>38.8216</v>
      </c>
      <c r="P41" s="50" t="n">
        <v>9654.9</v>
      </c>
      <c r="Q41" s="50" t="n">
        <v>15.42</v>
      </c>
      <c r="R41" s="51" t="n">
        <f aca="false">P41/3600</f>
        <v>2.68191666666667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8380.3</v>
      </c>
      <c r="I42" s="58" t="n">
        <v>13.8</v>
      </c>
      <c r="J42" s="59" t="n">
        <f aca="false">H42/3600</f>
        <v>2.32786111111111</v>
      </c>
      <c r="L42" s="57" t="n">
        <v>453.0392</v>
      </c>
      <c r="M42" s="58" t="n">
        <v>31.6451</v>
      </c>
      <c r="N42" s="58" t="n">
        <v>37.1329</v>
      </c>
      <c r="O42" s="58" t="n">
        <v>37.232</v>
      </c>
      <c r="P42" s="58" t="n">
        <v>8953.67</v>
      </c>
      <c r="Q42" s="58" t="n">
        <v>13.82</v>
      </c>
      <c r="R42" s="59" t="n">
        <f aca="false">P42/3600</f>
        <v>2.487130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4072.4</v>
      </c>
      <c r="I43" s="43" t="n">
        <v>23.45</v>
      </c>
      <c r="J43" s="44" t="n">
        <f aca="false">H43/3600</f>
        <v>3.909</v>
      </c>
      <c r="L43" s="42" t="n">
        <v>4381.0472</v>
      </c>
      <c r="M43" s="43" t="n">
        <v>40.0724</v>
      </c>
      <c r="N43" s="43" t="n">
        <v>43.2229</v>
      </c>
      <c r="O43" s="43" t="n">
        <v>44.6141</v>
      </c>
      <c r="P43" s="43" t="n">
        <v>15165.7</v>
      </c>
      <c r="Q43" s="43" t="n">
        <v>23.28</v>
      </c>
      <c r="R43" s="44" t="n">
        <f aca="false">P43/3600</f>
        <v>4.2126944444444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12489.61</v>
      </c>
      <c r="I44" s="50" t="n">
        <v>23.06</v>
      </c>
      <c r="J44" s="51" t="n">
        <f aca="false">H44/3600</f>
        <v>3.46933611111111</v>
      </c>
      <c r="L44" s="49" t="n">
        <v>1967.5408</v>
      </c>
      <c r="M44" s="50" t="n">
        <v>37.2497</v>
      </c>
      <c r="N44" s="50" t="n">
        <v>41.2182</v>
      </c>
      <c r="O44" s="50" t="n">
        <v>42.3499</v>
      </c>
      <c r="P44" s="50" t="n">
        <v>13258.94</v>
      </c>
      <c r="Q44" s="50" t="n">
        <v>19.89</v>
      </c>
      <c r="R44" s="51" t="n">
        <f aca="false">P44/3600</f>
        <v>3.683038888888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11354.18</v>
      </c>
      <c r="I45" s="50" t="n">
        <v>20.68</v>
      </c>
      <c r="J45" s="51" t="n">
        <f aca="false">H45/3600</f>
        <v>3.15393888888889</v>
      </c>
      <c r="L45" s="49" t="n">
        <v>959.4752</v>
      </c>
      <c r="M45" s="50" t="n">
        <v>34.3326</v>
      </c>
      <c r="N45" s="50" t="n">
        <v>39.5504</v>
      </c>
      <c r="O45" s="50" t="n">
        <v>40.5107</v>
      </c>
      <c r="P45" s="50" t="n">
        <v>11942.94</v>
      </c>
      <c r="Q45" s="50" t="n">
        <v>17.11</v>
      </c>
      <c r="R45" s="51" t="n">
        <f aca="false">P45/3600</f>
        <v>3.3174833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10606.17</v>
      </c>
      <c r="I46" s="58" t="n">
        <v>17.62</v>
      </c>
      <c r="J46" s="59" t="n">
        <f aca="false">H46/3600</f>
        <v>2.94615833333333</v>
      </c>
      <c r="L46" s="57" t="n">
        <v>490.4656</v>
      </c>
      <c r="M46" s="58" t="n">
        <v>31.4737</v>
      </c>
      <c r="N46" s="58" t="n">
        <v>38.2847</v>
      </c>
      <c r="O46" s="58" t="n">
        <v>39.1028</v>
      </c>
      <c r="P46" s="58" t="n">
        <v>11090.22</v>
      </c>
      <c r="Q46" s="58" t="n">
        <v>15.91</v>
      </c>
      <c r="R46" s="59" t="n">
        <f aca="false">P46/3600</f>
        <v>3.080616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13365.68</v>
      </c>
      <c r="I47" s="43" t="n">
        <v>26.95</v>
      </c>
      <c r="J47" s="44" t="n">
        <f aca="false">H47/3600</f>
        <v>3.71268888888889</v>
      </c>
      <c r="L47" s="42" t="n">
        <v>8390.9312</v>
      </c>
      <c r="M47" s="43" t="n">
        <v>38.2802</v>
      </c>
      <c r="N47" s="43" t="n">
        <v>41.1167</v>
      </c>
      <c r="O47" s="43" t="n">
        <v>42.0339</v>
      </c>
      <c r="P47" s="43" t="n">
        <v>13693.4</v>
      </c>
      <c r="Q47" s="43" t="n">
        <v>24.15</v>
      </c>
      <c r="R47" s="44" t="n">
        <f aca="false">P47/3600</f>
        <v>3.8037222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11240.59</v>
      </c>
      <c r="I48" s="50" t="n">
        <v>20.21</v>
      </c>
      <c r="J48" s="51" t="n">
        <f aca="false">H48/3600</f>
        <v>3.12238611111111</v>
      </c>
      <c r="L48" s="49" t="n">
        <v>3585.0056</v>
      </c>
      <c r="M48" s="50" t="n">
        <v>34.4677</v>
      </c>
      <c r="N48" s="50" t="n">
        <v>38.5294</v>
      </c>
      <c r="O48" s="50" t="n">
        <v>39.3918</v>
      </c>
      <c r="P48" s="50" t="n">
        <v>11934.3</v>
      </c>
      <c r="Q48" s="50" t="n">
        <v>20.65</v>
      </c>
      <c r="R48" s="51" t="n">
        <f aca="false">P48/3600</f>
        <v>3.3150833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9874.18</v>
      </c>
      <c r="I49" s="50" t="n">
        <v>18.38</v>
      </c>
      <c r="J49" s="51" t="n">
        <f aca="false">H49/3600</f>
        <v>2.74282777777778</v>
      </c>
      <c r="L49" s="49" t="n">
        <v>1570.5528</v>
      </c>
      <c r="M49" s="50" t="n">
        <v>31.0569</v>
      </c>
      <c r="N49" s="50" t="n">
        <v>36.6142</v>
      </c>
      <c r="O49" s="50" t="n">
        <v>37.4157</v>
      </c>
      <c r="P49" s="50" t="n">
        <v>10388.55</v>
      </c>
      <c r="Q49" s="50" t="n">
        <v>17.03</v>
      </c>
      <c r="R49" s="51" t="n">
        <f aca="false">P49/3600</f>
        <v>2.885708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8844.99</v>
      </c>
      <c r="I50" s="58" t="n">
        <v>15.25</v>
      </c>
      <c r="J50" s="59" t="n">
        <f aca="false">H50/3600</f>
        <v>2.45694166666667</v>
      </c>
      <c r="L50" s="57" t="n">
        <v>679.9344</v>
      </c>
      <c r="M50" s="58" t="n">
        <v>27.8845</v>
      </c>
      <c r="N50" s="58" t="n">
        <v>35.2319</v>
      </c>
      <c r="O50" s="58" t="n">
        <v>36.0087</v>
      </c>
      <c r="P50" s="58" t="n">
        <v>9178.32</v>
      </c>
      <c r="Q50" s="58" t="n">
        <v>14.43</v>
      </c>
      <c r="R50" s="59" t="n">
        <f aca="false">P50/3600</f>
        <v>2.5495333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9108.63</v>
      </c>
      <c r="I51" s="43" t="n">
        <v>15.21</v>
      </c>
      <c r="J51" s="44" t="n">
        <f aca="false">H51/3600</f>
        <v>2.530175</v>
      </c>
      <c r="L51" s="42" t="n">
        <v>5903.4816</v>
      </c>
      <c r="M51" s="43" t="n">
        <v>39.6745</v>
      </c>
      <c r="N51" s="43" t="n">
        <v>41.5306</v>
      </c>
      <c r="O51" s="43" t="n">
        <v>42.8548</v>
      </c>
      <c r="P51" s="43" t="n">
        <v>9791.79</v>
      </c>
      <c r="Q51" s="43" t="n">
        <v>15.41</v>
      </c>
      <c r="R51" s="44" t="n">
        <f aca="false">P51/3600</f>
        <v>2.719941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8007.85</v>
      </c>
      <c r="I52" s="50" t="n">
        <v>13.77</v>
      </c>
      <c r="J52" s="51" t="n">
        <f aca="false">H52/3600</f>
        <v>2.22440277777778</v>
      </c>
      <c r="L52" s="49" t="n">
        <v>2366.932</v>
      </c>
      <c r="M52" s="50" t="n">
        <v>36.1194</v>
      </c>
      <c r="N52" s="50" t="n">
        <v>38.9671</v>
      </c>
      <c r="O52" s="50" t="n">
        <v>40.5718</v>
      </c>
      <c r="P52" s="50" t="n">
        <v>8495.18</v>
      </c>
      <c r="Q52" s="50" t="n">
        <v>12.79</v>
      </c>
      <c r="R52" s="51" t="n">
        <f aca="false">P52/3600</f>
        <v>2.359772222222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7055.24</v>
      </c>
      <c r="I53" s="50" t="n">
        <v>11.53</v>
      </c>
      <c r="J53" s="51" t="n">
        <f aca="false">H53/3600</f>
        <v>1.95978888888889</v>
      </c>
      <c r="L53" s="49" t="n">
        <v>1058.2904</v>
      </c>
      <c r="M53" s="50" t="n">
        <v>33.0165</v>
      </c>
      <c r="N53" s="50" t="n">
        <v>37.0972</v>
      </c>
      <c r="O53" s="50" t="n">
        <v>38.8652</v>
      </c>
      <c r="P53" s="50" t="n">
        <v>7495.03</v>
      </c>
      <c r="Q53" s="50" t="n">
        <v>11.09</v>
      </c>
      <c r="R53" s="51" t="n">
        <f aca="false">P53/3600</f>
        <v>2.0819527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6277.01</v>
      </c>
      <c r="I54" s="58" t="n">
        <v>9.78</v>
      </c>
      <c r="J54" s="59" t="n">
        <f aca="false">H54/3600</f>
        <v>1.74361388888889</v>
      </c>
      <c r="L54" s="57" t="n">
        <v>486.0144</v>
      </c>
      <c r="M54" s="58" t="n">
        <v>30.1692</v>
      </c>
      <c r="N54" s="58" t="n">
        <v>35.8247</v>
      </c>
      <c r="O54" s="58" t="n">
        <v>37.5821</v>
      </c>
      <c r="P54" s="58" t="n">
        <v>6721.98</v>
      </c>
      <c r="Q54" s="58" t="n">
        <v>9.85</v>
      </c>
      <c r="R54" s="59" t="n">
        <f aca="false">P54/3600</f>
        <v>1.867216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3042.8</v>
      </c>
      <c r="I55" s="43" t="n">
        <v>5.87</v>
      </c>
      <c r="J55" s="44" t="n">
        <f aca="false">H55/3600</f>
        <v>0.845222222222222</v>
      </c>
      <c r="L55" s="42" t="n">
        <v>1821.1936</v>
      </c>
      <c r="M55" s="43" t="n">
        <v>40.7986</v>
      </c>
      <c r="N55" s="43" t="n">
        <v>43.7428</v>
      </c>
      <c r="O55" s="43" t="n">
        <v>43.1385</v>
      </c>
      <c r="P55" s="43" t="n">
        <v>3233.98</v>
      </c>
      <c r="Q55" s="43" t="n">
        <v>5.54</v>
      </c>
      <c r="R55" s="44" t="n">
        <f aca="false">P55/3600</f>
        <v>0.898327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2750.77</v>
      </c>
      <c r="I56" s="50" t="n">
        <v>5.16</v>
      </c>
      <c r="J56" s="51" t="n">
        <f aca="false">H56/3600</f>
        <v>0.764102777777778</v>
      </c>
      <c r="L56" s="49" t="n">
        <v>907.6048</v>
      </c>
      <c r="M56" s="50" t="n">
        <v>36.94</v>
      </c>
      <c r="N56" s="50" t="n">
        <v>41.1073</v>
      </c>
      <c r="O56" s="50" t="n">
        <v>40.0842</v>
      </c>
      <c r="P56" s="50" t="n">
        <v>2939.83</v>
      </c>
      <c r="Q56" s="50" t="n">
        <v>5.06</v>
      </c>
      <c r="R56" s="51" t="n">
        <f aca="false">P56/3600</f>
        <v>0.816619444444445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2509.58</v>
      </c>
      <c r="I57" s="50" t="n">
        <v>4.53</v>
      </c>
      <c r="J57" s="51" t="n">
        <f aca="false">H57/3600</f>
        <v>0.697105555555556</v>
      </c>
      <c r="L57" s="49" t="n">
        <v>445.948</v>
      </c>
      <c r="M57" s="50" t="n">
        <v>33.5167</v>
      </c>
      <c r="N57" s="50" t="n">
        <v>39.0906</v>
      </c>
      <c r="O57" s="50" t="n">
        <v>37.7775</v>
      </c>
      <c r="P57" s="50" t="n">
        <v>2658.54</v>
      </c>
      <c r="Q57" s="50" t="n">
        <v>4.42</v>
      </c>
      <c r="R57" s="51" t="n">
        <f aca="false">P57/3600</f>
        <v>0.7384833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2263.53</v>
      </c>
      <c r="I58" s="58" t="n">
        <v>4.02</v>
      </c>
      <c r="J58" s="59" t="n">
        <f aca="false">H58/3600</f>
        <v>0.628758333333333</v>
      </c>
      <c r="L58" s="57" t="n">
        <v>227.4912</v>
      </c>
      <c r="M58" s="58" t="n">
        <v>30.617</v>
      </c>
      <c r="N58" s="58" t="n">
        <v>37.6788</v>
      </c>
      <c r="O58" s="58" t="n">
        <v>36.1004</v>
      </c>
      <c r="P58" s="58" t="n">
        <v>2472.91</v>
      </c>
      <c r="Q58" s="58" t="n">
        <v>4.15</v>
      </c>
      <c r="R58" s="59" t="n">
        <f aca="false">P58/3600</f>
        <v>0.6869194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3581.95</v>
      </c>
      <c r="I59" s="43" t="n">
        <v>7.32</v>
      </c>
      <c r="J59" s="44" t="n">
        <f aca="false">H59/3600</f>
        <v>0.994986111111111</v>
      </c>
      <c r="L59" s="42" t="n">
        <v>2269.044</v>
      </c>
      <c r="M59" s="43" t="n">
        <v>38.1634</v>
      </c>
      <c r="N59" s="43" t="n">
        <v>42.8279</v>
      </c>
      <c r="O59" s="43" t="n">
        <v>43.7989</v>
      </c>
      <c r="P59" s="43" t="n">
        <v>3727.16</v>
      </c>
      <c r="Q59" s="43" t="n">
        <v>7.1</v>
      </c>
      <c r="R59" s="44" t="n">
        <f aca="false">P59/3600</f>
        <v>1.03532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3043.55</v>
      </c>
      <c r="I60" s="50" t="n">
        <v>6.04</v>
      </c>
      <c r="J60" s="51" t="n">
        <f aca="false">H60/3600</f>
        <v>0.845430555555556</v>
      </c>
      <c r="L60" s="49" t="n">
        <v>790.932</v>
      </c>
      <c r="M60" s="50" t="n">
        <v>34.3999</v>
      </c>
      <c r="N60" s="50" t="n">
        <v>40.8948</v>
      </c>
      <c r="O60" s="50" t="n">
        <v>41.7748</v>
      </c>
      <c r="P60" s="50" t="n">
        <v>3170.74</v>
      </c>
      <c r="Q60" s="50" t="n">
        <v>5.93</v>
      </c>
      <c r="R60" s="51" t="n">
        <f aca="false">P60/3600</f>
        <v>0.880761111111111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2648.24</v>
      </c>
      <c r="I61" s="50" t="n">
        <v>4.85</v>
      </c>
      <c r="J61" s="51" t="n">
        <f aca="false">H61/3600</f>
        <v>0.735622222222222</v>
      </c>
      <c r="L61" s="49" t="n">
        <v>315.5816</v>
      </c>
      <c r="M61" s="50" t="n">
        <v>31.2592</v>
      </c>
      <c r="N61" s="50" t="n">
        <v>39.4648</v>
      </c>
      <c r="O61" s="50" t="n">
        <v>40.335</v>
      </c>
      <c r="P61" s="50" t="n">
        <v>2743.58</v>
      </c>
      <c r="Q61" s="50" t="n">
        <v>4.56</v>
      </c>
      <c r="R61" s="51" t="n">
        <f aca="false">P61/3600</f>
        <v>0.7621055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2366.12</v>
      </c>
      <c r="I62" s="58" t="n">
        <v>4.48</v>
      </c>
      <c r="J62" s="59" t="n">
        <f aca="false">H62/3600</f>
        <v>0.657255555555556</v>
      </c>
      <c r="L62" s="57" t="n">
        <v>135.7376</v>
      </c>
      <c r="M62" s="58" t="n">
        <v>28.3153</v>
      </c>
      <c r="N62" s="58" t="n">
        <v>38.504</v>
      </c>
      <c r="O62" s="58" t="n">
        <v>39.3208</v>
      </c>
      <c r="P62" s="58" t="n">
        <v>2493.62</v>
      </c>
      <c r="Q62" s="58" t="n">
        <v>4.4</v>
      </c>
      <c r="R62" s="59" t="n">
        <f aca="false">P62/3600</f>
        <v>0.6926722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958.54</v>
      </c>
      <c r="I63" s="43" t="n">
        <v>6.1</v>
      </c>
      <c r="J63" s="44" t="n">
        <f aca="false">H63/3600</f>
        <v>0.821816666666667</v>
      </c>
      <c r="L63" s="42" t="n">
        <v>1985.3328</v>
      </c>
      <c r="M63" s="43" t="n">
        <v>37.9655</v>
      </c>
      <c r="N63" s="43" t="n">
        <v>40.7776</v>
      </c>
      <c r="O63" s="43" t="n">
        <v>41.4904</v>
      </c>
      <c r="P63" s="43" t="n">
        <v>3072.62</v>
      </c>
      <c r="Q63" s="43" t="n">
        <v>5.92</v>
      </c>
      <c r="R63" s="44" t="n">
        <f aca="false">P63/3600</f>
        <v>0.8535055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2552.54</v>
      </c>
      <c r="I64" s="50" t="n">
        <v>4.9</v>
      </c>
      <c r="J64" s="51" t="n">
        <f aca="false">H64/3600</f>
        <v>0.709038888888889</v>
      </c>
      <c r="L64" s="49" t="n">
        <v>850.2512</v>
      </c>
      <c r="M64" s="50" t="n">
        <v>34.2672</v>
      </c>
      <c r="N64" s="50" t="n">
        <v>38.1876</v>
      </c>
      <c r="O64" s="50" t="n">
        <v>38.7912</v>
      </c>
      <c r="P64" s="50" t="n">
        <v>2646.4</v>
      </c>
      <c r="Q64" s="50" t="n">
        <v>4.93</v>
      </c>
      <c r="R64" s="51" t="n">
        <f aca="false">P64/3600</f>
        <v>0.735111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2201.86</v>
      </c>
      <c r="I65" s="50" t="n">
        <v>4.2</v>
      </c>
      <c r="J65" s="51" t="n">
        <f aca="false">H65/3600</f>
        <v>0.611627777777778</v>
      </c>
      <c r="L65" s="49" t="n">
        <v>367.3584</v>
      </c>
      <c r="M65" s="50" t="n">
        <v>30.8595</v>
      </c>
      <c r="N65" s="50" t="n">
        <v>36.2122</v>
      </c>
      <c r="O65" s="50" t="n">
        <v>36.7474</v>
      </c>
      <c r="P65" s="50" t="n">
        <v>2292.52</v>
      </c>
      <c r="Q65" s="50" t="n">
        <v>3.93</v>
      </c>
      <c r="R65" s="51" t="n">
        <f aca="false">P65/3600</f>
        <v>0.636811111111111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1968.13</v>
      </c>
      <c r="I66" s="58" t="n">
        <v>3.53</v>
      </c>
      <c r="J66" s="59" t="n">
        <f aca="false">H66/3600</f>
        <v>0.546702777777778</v>
      </c>
      <c r="L66" s="57" t="n">
        <v>158.6256</v>
      </c>
      <c r="M66" s="58" t="n">
        <v>27.8385</v>
      </c>
      <c r="N66" s="58" t="n">
        <v>34.7869</v>
      </c>
      <c r="O66" s="58" t="n">
        <v>35.2917</v>
      </c>
      <c r="P66" s="58" t="n">
        <v>2079.56</v>
      </c>
      <c r="Q66" s="58" t="n">
        <v>3.53</v>
      </c>
      <c r="R66" s="59" t="n">
        <f aca="false">P66/3600</f>
        <v>0.577655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2165.81</v>
      </c>
      <c r="I67" s="43" t="n">
        <v>4.12</v>
      </c>
      <c r="J67" s="44" t="n">
        <f aca="false">H67/3600</f>
        <v>0.601613888888889</v>
      </c>
      <c r="L67" s="42" t="n">
        <v>1401.184</v>
      </c>
      <c r="M67" s="43" t="n">
        <v>39.7753</v>
      </c>
      <c r="N67" s="43" t="n">
        <v>41.3675</v>
      </c>
      <c r="O67" s="43" t="n">
        <v>42.4031</v>
      </c>
      <c r="P67" s="43" t="n">
        <v>2343.92</v>
      </c>
      <c r="Q67" s="43" t="n">
        <v>4.17</v>
      </c>
      <c r="R67" s="44" t="n">
        <f aca="false">P67/3600</f>
        <v>0.651088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962.92</v>
      </c>
      <c r="I68" s="50" t="n">
        <v>3.56</v>
      </c>
      <c r="J68" s="51" t="n">
        <f aca="false">H68/3600</f>
        <v>0.545255555555556</v>
      </c>
      <c r="L68" s="49" t="n">
        <v>669.7488</v>
      </c>
      <c r="M68" s="50" t="n">
        <v>35.7614</v>
      </c>
      <c r="N68" s="50" t="n">
        <v>38.5501</v>
      </c>
      <c r="O68" s="50" t="n">
        <v>39.778</v>
      </c>
      <c r="P68" s="50" t="n">
        <v>3687.47</v>
      </c>
      <c r="Q68" s="50" t="n">
        <v>5.53</v>
      </c>
      <c r="R68" s="51" t="n">
        <f aca="false">P68/3600</f>
        <v>1.024297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727.6</v>
      </c>
      <c r="I69" s="50" t="n">
        <v>2.92</v>
      </c>
      <c r="J69" s="51" t="n">
        <f aca="false">H69/3600</f>
        <v>0.479888888888889</v>
      </c>
      <c r="L69" s="49" t="n">
        <v>317.2136</v>
      </c>
      <c r="M69" s="50" t="n">
        <v>32.2118</v>
      </c>
      <c r="N69" s="50" t="n">
        <v>36.596</v>
      </c>
      <c r="O69" s="50" t="n">
        <v>37.8186</v>
      </c>
      <c r="P69" s="50" t="n">
        <v>1814.39</v>
      </c>
      <c r="Q69" s="50" t="n">
        <v>2.92</v>
      </c>
      <c r="R69" s="51" t="n">
        <f aca="false">P69/3600</f>
        <v>0.5039972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1508.92</v>
      </c>
      <c r="I70" s="58" t="n">
        <v>2.53</v>
      </c>
      <c r="J70" s="59" t="n">
        <f aca="false">H70/3600</f>
        <v>0.419144444444445</v>
      </c>
      <c r="L70" s="57" t="n">
        <v>153.5256</v>
      </c>
      <c r="M70" s="58" t="n">
        <v>29.3679</v>
      </c>
      <c r="N70" s="58" t="n">
        <v>35.1233</v>
      </c>
      <c r="O70" s="58" t="n">
        <v>36.2811</v>
      </c>
      <c r="P70" s="58" t="n">
        <v>1633.86</v>
      </c>
      <c r="Q70" s="58" t="n">
        <v>2.73</v>
      </c>
      <c r="R70" s="59" t="n">
        <f aca="false">P70/3600</f>
        <v>0.4538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21828.15</v>
      </c>
      <c r="I71" s="43" t="n">
        <v>38.81</v>
      </c>
      <c r="J71" s="44" t="n">
        <f aca="false">H71/3600</f>
        <v>6.063375</v>
      </c>
      <c r="L71" s="42" t="n">
        <v>2144.4176</v>
      </c>
      <c r="M71" s="43" t="n">
        <v>43.3539</v>
      </c>
      <c r="N71" s="43" t="n">
        <v>46.7822</v>
      </c>
      <c r="O71" s="43" t="n">
        <v>47.7793</v>
      </c>
      <c r="P71" s="43" t="n">
        <v>22974.02</v>
      </c>
      <c r="Q71" s="43" t="n">
        <v>36.87</v>
      </c>
      <c r="R71" s="44" t="n">
        <f aca="false">P71/3600</f>
        <v>6.38167222222222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20011.6</v>
      </c>
      <c r="I72" s="50" t="n">
        <v>35.43</v>
      </c>
      <c r="J72" s="51" t="n">
        <f aca="false">H72/3600</f>
        <v>5.55877777777778</v>
      </c>
      <c r="L72" s="49" t="n">
        <v>791.4952</v>
      </c>
      <c r="M72" s="50" t="n">
        <v>41.128</v>
      </c>
      <c r="N72" s="50" t="n">
        <v>45.5602</v>
      </c>
      <c r="O72" s="50" t="n">
        <v>46.2725</v>
      </c>
      <c r="P72" s="50" t="n">
        <v>21049.22</v>
      </c>
      <c r="Q72" s="50" t="n">
        <v>35.03</v>
      </c>
      <c r="R72" s="51" t="n">
        <f aca="false">P72/3600</f>
        <v>5.84700555555556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9617.08</v>
      </c>
      <c r="I73" s="50" t="n">
        <v>37.36</v>
      </c>
      <c r="J73" s="51" t="n">
        <f aca="false">H73/3600</f>
        <v>5.44918888888889</v>
      </c>
      <c r="L73" s="49" t="n">
        <v>385.8616</v>
      </c>
      <c r="M73" s="50" t="n">
        <v>38.6246</v>
      </c>
      <c r="N73" s="50" t="n">
        <v>44.2903</v>
      </c>
      <c r="O73" s="50" t="n">
        <v>44.8334</v>
      </c>
      <c r="P73" s="50" t="n">
        <v>20217.62</v>
      </c>
      <c r="Q73" s="50" t="n">
        <v>31.25</v>
      </c>
      <c r="R73" s="51" t="n">
        <f aca="false">P73/3600</f>
        <v>5.61600555555556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8518.82</v>
      </c>
      <c r="I74" s="58" t="n">
        <v>27.58</v>
      </c>
      <c r="J74" s="59" t="n">
        <f aca="false">H74/3600</f>
        <v>5.14411666666667</v>
      </c>
      <c r="L74" s="57" t="n">
        <v>213.3288</v>
      </c>
      <c r="M74" s="58" t="n">
        <v>35.9188</v>
      </c>
      <c r="N74" s="58" t="n">
        <v>43.2516</v>
      </c>
      <c r="O74" s="58" t="n">
        <v>43.6168</v>
      </c>
      <c r="P74" s="58" t="n">
        <v>19375.54</v>
      </c>
      <c r="Q74" s="58" t="n">
        <v>31.33</v>
      </c>
      <c r="R74" s="59" t="n">
        <f aca="false">P74/3600</f>
        <v>5.38209444444444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22109</v>
      </c>
      <c r="I75" s="43" t="n">
        <v>37.6</v>
      </c>
      <c r="J75" s="44" t="n">
        <f aca="false">H75/3600</f>
        <v>6.14138888888889</v>
      </c>
      <c r="L75" s="42" t="n">
        <v>2852.212</v>
      </c>
      <c r="M75" s="43" t="n">
        <v>43.1391</v>
      </c>
      <c r="N75" s="43" t="n">
        <v>48.3728</v>
      </c>
      <c r="O75" s="43" t="n">
        <v>48.0226</v>
      </c>
      <c r="P75" s="43" t="n">
        <v>22997</v>
      </c>
      <c r="Q75" s="43" t="n">
        <v>35.24</v>
      </c>
      <c r="R75" s="44" t="n">
        <f aca="false">P75/3600</f>
        <v>6.38805555555556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20201.55</v>
      </c>
      <c r="I76" s="50" t="n">
        <v>37.98</v>
      </c>
      <c r="J76" s="51" t="n">
        <f aca="false">H76/3600</f>
        <v>5.61154166666667</v>
      </c>
      <c r="L76" s="49" t="n">
        <v>952.876</v>
      </c>
      <c r="M76" s="50" t="n">
        <v>40.8452</v>
      </c>
      <c r="N76" s="50" t="n">
        <v>47.0661</v>
      </c>
      <c r="O76" s="50" t="n">
        <v>46.3432</v>
      </c>
      <c r="P76" s="50" t="n">
        <v>21056.35</v>
      </c>
      <c r="Q76" s="50" t="n">
        <v>31.2</v>
      </c>
      <c r="R76" s="51" t="n">
        <f aca="false">P76/3600</f>
        <v>5.84898611111111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33800.73</v>
      </c>
      <c r="I77" s="50" t="n">
        <v>43.25</v>
      </c>
      <c r="J77" s="51" t="n">
        <f aca="false">H77/3600</f>
        <v>9.38909166666667</v>
      </c>
      <c r="L77" s="49" t="n">
        <v>454.8296</v>
      </c>
      <c r="M77" s="50" t="n">
        <v>38.3375</v>
      </c>
      <c r="N77" s="50" t="n">
        <v>45.9073</v>
      </c>
      <c r="O77" s="50" t="n">
        <v>44.7222</v>
      </c>
      <c r="P77" s="50" t="n">
        <v>19999.73</v>
      </c>
      <c r="Q77" s="50" t="n">
        <v>28.41</v>
      </c>
      <c r="R77" s="51" t="n">
        <f aca="false">P77/3600</f>
        <v>5.55548055555556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8806.61</v>
      </c>
      <c r="I78" s="58" t="n">
        <v>29.8</v>
      </c>
      <c r="J78" s="59" t="n">
        <f aca="false">H78/3600</f>
        <v>5.22405833333333</v>
      </c>
      <c r="L78" s="57" t="n">
        <v>249.8504</v>
      </c>
      <c r="M78" s="58" t="n">
        <v>35.4628</v>
      </c>
      <c r="N78" s="58" t="n">
        <v>45.0985</v>
      </c>
      <c r="O78" s="58" t="n">
        <v>43.4991</v>
      </c>
      <c r="P78" s="58" t="n">
        <v>19406.36</v>
      </c>
      <c r="Q78" s="58" t="n">
        <v>27.53</v>
      </c>
      <c r="R78" s="59" t="n">
        <f aca="false">P78/3600</f>
        <v>5.39065555555556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22207.87</v>
      </c>
      <c r="I79" s="43" t="n">
        <v>37.98</v>
      </c>
      <c r="J79" s="44" t="n">
        <f aca="false">H79/3600</f>
        <v>6.16885277777778</v>
      </c>
      <c r="L79" s="42" t="n">
        <v>2424.9016</v>
      </c>
      <c r="M79" s="43" t="n">
        <v>43.1126</v>
      </c>
      <c r="N79" s="43" t="n">
        <v>48.1648</v>
      </c>
      <c r="O79" s="43" t="n">
        <v>48.4076</v>
      </c>
      <c r="P79" s="43" t="n">
        <v>23071.79</v>
      </c>
      <c r="Q79" s="43" t="n">
        <v>36.03</v>
      </c>
      <c r="R79" s="44" t="n">
        <f aca="false">P79/3600</f>
        <v>6.40883055555556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20245.67</v>
      </c>
      <c r="I80" s="50" t="n">
        <v>33.66</v>
      </c>
      <c r="J80" s="51" t="n">
        <f aca="false">H80/3600</f>
        <v>5.62379722222222</v>
      </c>
      <c r="L80" s="49" t="n">
        <v>786.7432</v>
      </c>
      <c r="M80" s="50" t="n">
        <v>40.755</v>
      </c>
      <c r="N80" s="50" t="n">
        <v>46.5528</v>
      </c>
      <c r="O80" s="50" t="n">
        <v>46.7763</v>
      </c>
      <c r="P80" s="50" t="n">
        <v>21206.15</v>
      </c>
      <c r="Q80" s="50" t="n">
        <v>31.24</v>
      </c>
      <c r="R80" s="51" t="n">
        <f aca="false">P80/3600</f>
        <v>5.89059722222222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8954.62</v>
      </c>
      <c r="I81" s="50" t="n">
        <v>30.58</v>
      </c>
      <c r="J81" s="51" t="n">
        <f aca="false">H81/3600</f>
        <v>5.26517222222222</v>
      </c>
      <c r="L81" s="49" t="n">
        <v>353.592</v>
      </c>
      <c r="M81" s="50" t="n">
        <v>38.2598</v>
      </c>
      <c r="N81" s="50" t="n">
        <v>45.0431</v>
      </c>
      <c r="O81" s="50" t="n">
        <v>45.1119</v>
      </c>
      <c r="P81" s="50" t="n">
        <v>19866.63</v>
      </c>
      <c r="Q81" s="50" t="n">
        <v>29.16</v>
      </c>
      <c r="R81" s="51" t="n">
        <f aca="false">P81/3600</f>
        <v>5.51850833333333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8568.44</v>
      </c>
      <c r="I82" s="58" t="n">
        <v>27.9</v>
      </c>
      <c r="J82" s="59" t="n">
        <f aca="false">H82/3600</f>
        <v>5.1579</v>
      </c>
      <c r="L82" s="57" t="n">
        <v>192.252</v>
      </c>
      <c r="M82" s="58" t="n">
        <v>35.6613</v>
      </c>
      <c r="N82" s="58" t="n">
        <v>43.9429</v>
      </c>
      <c r="O82" s="58" t="n">
        <v>43.8893</v>
      </c>
      <c r="P82" s="58" t="n">
        <v>19038.3</v>
      </c>
      <c r="Q82" s="58" t="n">
        <v>26.69</v>
      </c>
      <c r="R82" s="59" t="n">
        <f aca="false">P82/3600</f>
        <v>5.28841666666667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29.1773603185865</v>
      </c>
      <c r="J89" s="70" t="n">
        <f aca="false">GEOMEAN(J3:J82)</f>
        <v>3.39910313752687</v>
      </c>
      <c r="Q89" s="70" t="n">
        <f aca="false">GEOMEAN(Q3:Q82)</f>
        <v>27.0592760352747</v>
      </c>
      <c r="R89" s="70" t="n">
        <f aca="false">GEOMEAN(R3:R82)</f>
        <v>3.63791332228503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27406583042999</v>
      </c>
      <c r="R90" s="71" t="n">
        <f aca="false">R89/J89</f>
        <v>1.07025682219572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82453888888889</v>
      </c>
      <c r="J91" s="70" t="n">
        <f aca="false">SUM(J3:J82)</f>
        <v>360.708433333333</v>
      </c>
      <c r="Q91" s="70" t="n">
        <f aca="false">SUM(Q3:Q82)/3600</f>
        <v>0.987816666666667</v>
      </c>
      <c r="R91" s="70" t="n">
        <f aca="false">SUM(R3:R82)</f>
        <v>391.237494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314.38</v>
      </c>
      <c r="E19" s="43" t="n">
        <v>41.9096</v>
      </c>
      <c r="F19" s="43" t="n">
        <v>43.5486</v>
      </c>
      <c r="G19" s="43" t="n">
        <v>44.9955</v>
      </c>
      <c r="H19" s="43" t="n">
        <v>19427.35</v>
      </c>
      <c r="I19" s="43" t="n">
        <v>44.81</v>
      </c>
      <c r="J19" s="44" t="n">
        <f aca="false">H19/3600</f>
        <v>5.39648611111111</v>
      </c>
      <c r="L19" s="42" t="n">
        <v>5314.38</v>
      </c>
      <c r="M19" s="43" t="n">
        <v>41.9096</v>
      </c>
      <c r="N19" s="43" t="n">
        <v>43.5486</v>
      </c>
      <c r="O19" s="43" t="n">
        <v>44.9955</v>
      </c>
      <c r="P19" s="43" t="n">
        <v>19427.35</v>
      </c>
      <c r="Q19" s="43" t="n">
        <v>44.81</v>
      </c>
      <c r="R19" s="44" t="n">
        <f aca="false">P19/3600</f>
        <v>5.3964861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453.0168</v>
      </c>
      <c r="E20" s="50" t="n">
        <v>39.8867</v>
      </c>
      <c r="F20" s="50" t="n">
        <v>41.8906</v>
      </c>
      <c r="G20" s="50" t="n">
        <v>42.9451</v>
      </c>
      <c r="H20" s="50" t="n">
        <v>15831.74</v>
      </c>
      <c r="I20" s="50" t="n">
        <v>37.02</v>
      </c>
      <c r="J20" s="51" t="n">
        <f aca="false">H20/3600</f>
        <v>4.39770555555556</v>
      </c>
      <c r="L20" s="49" t="n">
        <v>2453.0168</v>
      </c>
      <c r="M20" s="50" t="n">
        <v>39.8867</v>
      </c>
      <c r="N20" s="50" t="n">
        <v>41.8906</v>
      </c>
      <c r="O20" s="50" t="n">
        <v>42.9451</v>
      </c>
      <c r="P20" s="50" t="n">
        <v>15831.74</v>
      </c>
      <c r="Q20" s="50" t="n">
        <v>37.02</v>
      </c>
      <c r="R20" s="51" t="n">
        <f aca="false">P20/3600</f>
        <v>4.39770555555556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76.5232</v>
      </c>
      <c r="E21" s="50" t="n">
        <v>37.3196</v>
      </c>
      <c r="F21" s="50" t="n">
        <v>40.6369</v>
      </c>
      <c r="G21" s="50" t="n">
        <v>41.6431</v>
      </c>
      <c r="H21" s="50" t="n">
        <v>13523.25</v>
      </c>
      <c r="I21" s="50" t="n">
        <v>32.63</v>
      </c>
      <c r="J21" s="51" t="n">
        <f aca="false">H21/3600</f>
        <v>3.75645833333333</v>
      </c>
      <c r="L21" s="49" t="n">
        <v>1176.5232</v>
      </c>
      <c r="M21" s="50" t="n">
        <v>37.3196</v>
      </c>
      <c r="N21" s="50" t="n">
        <v>40.6369</v>
      </c>
      <c r="O21" s="50" t="n">
        <v>41.6431</v>
      </c>
      <c r="P21" s="50" t="n">
        <v>13523.25</v>
      </c>
      <c r="Q21" s="50" t="n">
        <v>32.63</v>
      </c>
      <c r="R21" s="51" t="n">
        <f aca="false">P21/3600</f>
        <v>3.7564583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71.6864</v>
      </c>
      <c r="E22" s="58" t="n">
        <v>34.6977</v>
      </c>
      <c r="F22" s="58" t="n">
        <v>39.7559</v>
      </c>
      <c r="G22" s="58" t="n">
        <v>40.8452</v>
      </c>
      <c r="H22" s="58" t="n">
        <v>11992.19</v>
      </c>
      <c r="I22" s="58" t="n">
        <v>25.82</v>
      </c>
      <c r="J22" s="59" t="n">
        <f aca="false">H22/3600</f>
        <v>3.33116388888889</v>
      </c>
      <c r="L22" s="57" t="n">
        <v>571.6864</v>
      </c>
      <c r="M22" s="58" t="n">
        <v>34.6977</v>
      </c>
      <c r="N22" s="58" t="n">
        <v>39.7559</v>
      </c>
      <c r="O22" s="58" t="n">
        <v>40.8452</v>
      </c>
      <c r="P22" s="58" t="n">
        <v>11992.19</v>
      </c>
      <c r="Q22" s="58" t="n">
        <v>25.82</v>
      </c>
      <c r="R22" s="59" t="n">
        <f aca="false">P22/3600</f>
        <v>3.331163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8286.6256</v>
      </c>
      <c r="E23" s="43" t="n">
        <v>39.984</v>
      </c>
      <c r="F23" s="43" t="n">
        <v>42.0879</v>
      </c>
      <c r="G23" s="43" t="n">
        <v>43.2041</v>
      </c>
      <c r="H23" s="43" t="n">
        <v>18263.97</v>
      </c>
      <c r="I23" s="43" t="n">
        <v>46.78</v>
      </c>
      <c r="J23" s="44" t="n">
        <f aca="false">H23/3600</f>
        <v>5.073325</v>
      </c>
      <c r="L23" s="42" t="n">
        <v>8286.6256</v>
      </c>
      <c r="M23" s="43" t="n">
        <v>39.984</v>
      </c>
      <c r="N23" s="43" t="n">
        <v>42.0879</v>
      </c>
      <c r="O23" s="43" t="n">
        <v>43.2041</v>
      </c>
      <c r="P23" s="43" t="n">
        <v>18263.97</v>
      </c>
      <c r="Q23" s="43" t="n">
        <v>46.78</v>
      </c>
      <c r="R23" s="44" t="n">
        <f aca="false">P23/3600</f>
        <v>5.07332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236.8712</v>
      </c>
      <c r="E24" s="50" t="n">
        <v>37.0809</v>
      </c>
      <c r="F24" s="50" t="n">
        <v>39.9626</v>
      </c>
      <c r="G24" s="50" t="n">
        <v>40.8893</v>
      </c>
      <c r="H24" s="50" t="n">
        <v>14568.91</v>
      </c>
      <c r="I24" s="50" t="n">
        <v>37.23</v>
      </c>
      <c r="J24" s="51" t="n">
        <f aca="false">H24/3600</f>
        <v>4.04691944444445</v>
      </c>
      <c r="L24" s="49" t="n">
        <v>3236.8712</v>
      </c>
      <c r="M24" s="50" t="n">
        <v>37.0809</v>
      </c>
      <c r="N24" s="50" t="n">
        <v>39.9626</v>
      </c>
      <c r="O24" s="50" t="n">
        <v>40.8893</v>
      </c>
      <c r="P24" s="50" t="n">
        <v>14568.91</v>
      </c>
      <c r="Q24" s="50" t="n">
        <v>37.23</v>
      </c>
      <c r="R24" s="51" t="n">
        <f aca="false">P24/3600</f>
        <v>4.0469194444444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55.7864</v>
      </c>
      <c r="E25" s="50" t="n">
        <v>34.2805</v>
      </c>
      <c r="F25" s="50" t="n">
        <v>38.3626</v>
      </c>
      <c r="G25" s="50" t="n">
        <v>39.4916</v>
      </c>
      <c r="H25" s="50" t="n">
        <v>12130.62</v>
      </c>
      <c r="I25" s="50" t="n">
        <v>30.68</v>
      </c>
      <c r="J25" s="51" t="n">
        <f aca="false">H25/3600</f>
        <v>3.36961666666667</v>
      </c>
      <c r="L25" s="49" t="n">
        <v>1355.7864</v>
      </c>
      <c r="M25" s="50" t="n">
        <v>34.2805</v>
      </c>
      <c r="N25" s="50" t="n">
        <v>38.3626</v>
      </c>
      <c r="O25" s="50" t="n">
        <v>39.4916</v>
      </c>
      <c r="P25" s="50" t="n">
        <v>12130.62</v>
      </c>
      <c r="Q25" s="50" t="n">
        <v>30.68</v>
      </c>
      <c r="R25" s="51" t="n">
        <f aca="false">P25/3600</f>
        <v>3.369616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83.1288</v>
      </c>
      <c r="E26" s="58" t="n">
        <v>31.6898</v>
      </c>
      <c r="F26" s="58" t="n">
        <v>37.2671</v>
      </c>
      <c r="G26" s="58" t="n">
        <v>38.7154</v>
      </c>
      <c r="H26" s="58" t="n">
        <v>10622.28</v>
      </c>
      <c r="I26" s="58" t="n">
        <v>25.26</v>
      </c>
      <c r="J26" s="59" t="n">
        <f aca="false">H26/3600</f>
        <v>2.95063333333333</v>
      </c>
      <c r="L26" s="57" t="n">
        <v>583.1288</v>
      </c>
      <c r="M26" s="58" t="n">
        <v>31.6898</v>
      </c>
      <c r="N26" s="58" t="n">
        <v>37.2671</v>
      </c>
      <c r="O26" s="58" t="n">
        <v>38.7154</v>
      </c>
      <c r="P26" s="58" t="n">
        <v>10622.28</v>
      </c>
      <c r="Q26" s="58" t="n">
        <v>25.26</v>
      </c>
      <c r="R26" s="59" t="n">
        <f aca="false">P26/3600</f>
        <v>2.950633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21840.7288</v>
      </c>
      <c r="E27" s="43" t="n">
        <v>38.7259</v>
      </c>
      <c r="F27" s="43" t="n">
        <v>40.1501</v>
      </c>
      <c r="G27" s="43" t="n">
        <v>43.352</v>
      </c>
      <c r="H27" s="43" t="n">
        <v>37115.96</v>
      </c>
      <c r="I27" s="43" t="n">
        <v>98.88</v>
      </c>
      <c r="J27" s="44" t="n">
        <f aca="false">H27/3600</f>
        <v>10.3099888888889</v>
      </c>
      <c r="L27" s="42" t="n">
        <v>21840.7288</v>
      </c>
      <c r="M27" s="43" t="n">
        <v>38.7259</v>
      </c>
      <c r="N27" s="43" t="n">
        <v>40.1501</v>
      </c>
      <c r="O27" s="43" t="n">
        <v>43.352</v>
      </c>
      <c r="P27" s="43" t="n">
        <v>37115.96</v>
      </c>
      <c r="Q27" s="43" t="n">
        <v>98.88</v>
      </c>
      <c r="R27" s="44" t="n">
        <f aca="false">P27/3600</f>
        <v>10.309988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014.1632</v>
      </c>
      <c r="E28" s="50" t="n">
        <v>36.7771</v>
      </c>
      <c r="F28" s="50" t="n">
        <v>38.9544</v>
      </c>
      <c r="G28" s="50" t="n">
        <v>41.475</v>
      </c>
      <c r="H28" s="50" t="n">
        <v>28183.65</v>
      </c>
      <c r="I28" s="50" t="n">
        <v>62.63</v>
      </c>
      <c r="J28" s="51" t="n">
        <f aca="false">H28/3600</f>
        <v>7.82879166666667</v>
      </c>
      <c r="L28" s="49" t="n">
        <v>6014.1632</v>
      </c>
      <c r="M28" s="50" t="n">
        <v>36.7771</v>
      </c>
      <c r="N28" s="50" t="n">
        <v>38.9544</v>
      </c>
      <c r="O28" s="50" t="n">
        <v>41.475</v>
      </c>
      <c r="P28" s="50" t="n">
        <v>28183.65</v>
      </c>
      <c r="Q28" s="50" t="n">
        <v>62.63</v>
      </c>
      <c r="R28" s="51" t="n">
        <f aca="false">P28/3600</f>
        <v>7.8287916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61.2504</v>
      </c>
      <c r="E29" s="50" t="n">
        <v>34.645</v>
      </c>
      <c r="F29" s="50" t="n">
        <v>38.0159</v>
      </c>
      <c r="G29" s="50" t="n">
        <v>39.8687</v>
      </c>
      <c r="H29" s="50" t="n">
        <v>23558.83</v>
      </c>
      <c r="I29" s="50" t="n">
        <v>62.5</v>
      </c>
      <c r="J29" s="51" t="n">
        <f aca="false">H29/3600</f>
        <v>6.54411944444445</v>
      </c>
      <c r="L29" s="49" t="n">
        <v>2661.2504</v>
      </c>
      <c r="M29" s="50" t="n">
        <v>34.645</v>
      </c>
      <c r="N29" s="50" t="n">
        <v>38.0159</v>
      </c>
      <c r="O29" s="50" t="n">
        <v>39.8687</v>
      </c>
      <c r="P29" s="50" t="n">
        <v>23558.83</v>
      </c>
      <c r="Q29" s="50" t="n">
        <v>62.5</v>
      </c>
      <c r="R29" s="51" t="n">
        <f aca="false">P29/3600</f>
        <v>6.5441194444444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07.7304</v>
      </c>
      <c r="E30" s="58" t="n">
        <v>32.3645</v>
      </c>
      <c r="F30" s="58" t="n">
        <v>37.2826</v>
      </c>
      <c r="G30" s="58" t="n">
        <v>38.6738</v>
      </c>
      <c r="H30" s="58" t="n">
        <v>21324.92</v>
      </c>
      <c r="I30" s="58" t="n">
        <v>49.79</v>
      </c>
      <c r="J30" s="59" t="n">
        <f aca="false">H30/3600</f>
        <v>5.92358888888889</v>
      </c>
      <c r="L30" s="57" t="n">
        <v>1307.7304</v>
      </c>
      <c r="M30" s="58" t="n">
        <v>32.3645</v>
      </c>
      <c r="N30" s="58" t="n">
        <v>37.2826</v>
      </c>
      <c r="O30" s="58" t="n">
        <v>38.6738</v>
      </c>
      <c r="P30" s="58" t="n">
        <v>21324.92</v>
      </c>
      <c r="Q30" s="58" t="n">
        <v>49.79</v>
      </c>
      <c r="R30" s="59" t="n">
        <f aca="false">P30/3600</f>
        <v>5.923588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20861.988</v>
      </c>
      <c r="E31" s="43" t="n">
        <v>39.5234</v>
      </c>
      <c r="F31" s="43" t="n">
        <v>43.8662</v>
      </c>
      <c r="G31" s="43" t="n">
        <v>45.2025</v>
      </c>
      <c r="H31" s="43" t="n">
        <v>47632.92</v>
      </c>
      <c r="I31" s="43" t="n">
        <v>105.82</v>
      </c>
      <c r="J31" s="44" t="n">
        <f aca="false">H31/3600</f>
        <v>13.2313666666667</v>
      </c>
      <c r="L31" s="42" t="n">
        <v>20861.988</v>
      </c>
      <c r="M31" s="43" t="n">
        <v>39.5234</v>
      </c>
      <c r="N31" s="43" t="n">
        <v>43.8662</v>
      </c>
      <c r="O31" s="43" t="n">
        <v>45.2025</v>
      </c>
      <c r="P31" s="43" t="n">
        <v>47632.92</v>
      </c>
      <c r="Q31" s="43" t="n">
        <v>105.82</v>
      </c>
      <c r="R31" s="44" t="n">
        <f aca="false">P31/3600</f>
        <v>13.231366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009.0432</v>
      </c>
      <c r="E32" s="50" t="n">
        <v>37.6124</v>
      </c>
      <c r="F32" s="50" t="n">
        <v>42.4812</v>
      </c>
      <c r="G32" s="50" t="n">
        <v>43.0782</v>
      </c>
      <c r="H32" s="50" t="n">
        <v>36172.44</v>
      </c>
      <c r="I32" s="50" t="n">
        <v>83.96</v>
      </c>
      <c r="J32" s="51" t="n">
        <f aca="false">H32/3600</f>
        <v>10.0479</v>
      </c>
      <c r="L32" s="49" t="n">
        <v>7009.0432</v>
      </c>
      <c r="M32" s="50" t="n">
        <v>37.6124</v>
      </c>
      <c r="N32" s="50" t="n">
        <v>42.4812</v>
      </c>
      <c r="O32" s="50" t="n">
        <v>43.0782</v>
      </c>
      <c r="P32" s="50" t="n">
        <v>36172.44</v>
      </c>
      <c r="Q32" s="50" t="n">
        <v>83.96</v>
      </c>
      <c r="R32" s="51" t="n">
        <f aca="false">P32/3600</f>
        <v>10.047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202.6848</v>
      </c>
      <c r="E33" s="50" t="n">
        <v>35.6558</v>
      </c>
      <c r="F33" s="50" t="n">
        <v>41.1933</v>
      </c>
      <c r="G33" s="50" t="n">
        <v>41.2066</v>
      </c>
      <c r="H33" s="50" t="n">
        <v>30320.5</v>
      </c>
      <c r="I33" s="50" t="n">
        <v>75.54</v>
      </c>
      <c r="J33" s="51" t="n">
        <f aca="false">H33/3600</f>
        <v>8.42236111111111</v>
      </c>
      <c r="L33" s="49" t="n">
        <v>3202.6848</v>
      </c>
      <c r="M33" s="50" t="n">
        <v>35.6558</v>
      </c>
      <c r="N33" s="50" t="n">
        <v>41.1933</v>
      </c>
      <c r="O33" s="50" t="n">
        <v>41.2066</v>
      </c>
      <c r="P33" s="50" t="n">
        <v>30320.5</v>
      </c>
      <c r="Q33" s="50" t="n">
        <v>75.54</v>
      </c>
      <c r="R33" s="51" t="n">
        <f aca="false">P33/3600</f>
        <v>8.4223611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22.4784</v>
      </c>
      <c r="E34" s="58" t="n">
        <v>33.5693</v>
      </c>
      <c r="F34" s="58" t="n">
        <v>40.1519</v>
      </c>
      <c r="G34" s="58" t="n">
        <v>39.7637</v>
      </c>
      <c r="H34" s="58" t="n">
        <v>26384.82</v>
      </c>
      <c r="I34" s="58" t="n">
        <v>69.45</v>
      </c>
      <c r="J34" s="59" t="n">
        <f aca="false">H34/3600</f>
        <v>7.32911666666667</v>
      </c>
      <c r="L34" s="57" t="n">
        <v>1622.4784</v>
      </c>
      <c r="M34" s="58" t="n">
        <v>33.5693</v>
      </c>
      <c r="N34" s="58" t="n">
        <v>40.1519</v>
      </c>
      <c r="O34" s="58" t="n">
        <v>39.7637</v>
      </c>
      <c r="P34" s="58" t="n">
        <v>26384.82</v>
      </c>
      <c r="Q34" s="58" t="n">
        <v>69.45</v>
      </c>
      <c r="R34" s="59" t="n">
        <f aca="false">P34/3600</f>
        <v>7.32911666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62954.2864</v>
      </c>
      <c r="E35" s="43" t="n">
        <v>38.4148</v>
      </c>
      <c r="F35" s="43" t="n">
        <v>41.9851</v>
      </c>
      <c r="G35" s="43" t="n">
        <v>44.097</v>
      </c>
      <c r="H35" s="43" t="n">
        <v>57245.42</v>
      </c>
      <c r="I35" s="43" t="n">
        <v>169.1</v>
      </c>
      <c r="J35" s="44" t="n">
        <f aca="false">H35/3600</f>
        <v>15.9015055555556</v>
      </c>
      <c r="L35" s="42" t="n">
        <v>62954.2864</v>
      </c>
      <c r="M35" s="43" t="n">
        <v>38.4148</v>
      </c>
      <c r="N35" s="43" t="n">
        <v>41.9851</v>
      </c>
      <c r="O35" s="43" t="n">
        <v>44.097</v>
      </c>
      <c r="P35" s="43" t="n">
        <v>57245.42</v>
      </c>
      <c r="Q35" s="43" t="n">
        <v>169.1</v>
      </c>
      <c r="R35" s="44" t="n">
        <f aca="false">P35/3600</f>
        <v>15.901505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225.4808</v>
      </c>
      <c r="E36" s="50" t="n">
        <v>35.2776</v>
      </c>
      <c r="F36" s="50" t="n">
        <v>40.6447</v>
      </c>
      <c r="G36" s="50" t="n">
        <v>43.0033</v>
      </c>
      <c r="H36" s="50" t="n">
        <v>35690.73</v>
      </c>
      <c r="I36" s="50" t="n">
        <v>98.71</v>
      </c>
      <c r="J36" s="51" t="n">
        <f aca="false">H36/3600</f>
        <v>9.91409166666667</v>
      </c>
      <c r="L36" s="49" t="n">
        <v>9225.4808</v>
      </c>
      <c r="M36" s="50" t="n">
        <v>35.2776</v>
      </c>
      <c r="N36" s="50" t="n">
        <v>40.6447</v>
      </c>
      <c r="O36" s="50" t="n">
        <v>43.0033</v>
      </c>
      <c r="P36" s="50" t="n">
        <v>35690.73</v>
      </c>
      <c r="Q36" s="50" t="n">
        <v>98.71</v>
      </c>
      <c r="R36" s="51" t="n">
        <f aca="false">P36/3600</f>
        <v>9.91409166666667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45.948</v>
      </c>
      <c r="E37" s="50" t="n">
        <v>33.5946</v>
      </c>
      <c r="F37" s="50" t="n">
        <v>39.4656</v>
      </c>
      <c r="G37" s="50" t="n">
        <v>42.0385</v>
      </c>
      <c r="H37" s="50" t="n">
        <v>28222.82</v>
      </c>
      <c r="I37" s="50" t="n">
        <v>63.95</v>
      </c>
      <c r="J37" s="51" t="n">
        <f aca="false">H37/3600</f>
        <v>7.83967222222222</v>
      </c>
      <c r="L37" s="49" t="n">
        <v>2245.948</v>
      </c>
      <c r="M37" s="50" t="n">
        <v>33.5946</v>
      </c>
      <c r="N37" s="50" t="n">
        <v>39.4656</v>
      </c>
      <c r="O37" s="50" t="n">
        <v>42.0385</v>
      </c>
      <c r="P37" s="50" t="n">
        <v>28222.82</v>
      </c>
      <c r="Q37" s="50" t="n">
        <v>63.95</v>
      </c>
      <c r="R37" s="51" t="n">
        <f aca="false">P37/3600</f>
        <v>7.83967222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28.7176</v>
      </c>
      <c r="E38" s="58" t="n">
        <v>31.5551</v>
      </c>
      <c r="F38" s="58" t="n">
        <v>38.5144</v>
      </c>
      <c r="G38" s="58" t="n">
        <v>41.2185</v>
      </c>
      <c r="H38" s="58" t="n">
        <v>25225.49</v>
      </c>
      <c r="I38" s="58" t="n">
        <v>58.85</v>
      </c>
      <c r="J38" s="59" t="n">
        <f aca="false">H38/3600</f>
        <v>7.00708055555556</v>
      </c>
      <c r="L38" s="57" t="n">
        <v>828.7176</v>
      </c>
      <c r="M38" s="58" t="n">
        <v>31.5551</v>
      </c>
      <c r="N38" s="58" t="n">
        <v>38.5144</v>
      </c>
      <c r="O38" s="58" t="n">
        <v>41.2185</v>
      </c>
      <c r="P38" s="58" t="n">
        <v>25225.49</v>
      </c>
      <c r="Q38" s="58" t="n">
        <v>58.85</v>
      </c>
      <c r="R38" s="59" t="n">
        <f aca="false">P38/3600</f>
        <v>7.007080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915.2408</v>
      </c>
      <c r="E39" s="43" t="n">
        <v>40.2837</v>
      </c>
      <c r="F39" s="43" t="n">
        <v>42.9673</v>
      </c>
      <c r="G39" s="43" t="n">
        <v>43.5748</v>
      </c>
      <c r="H39" s="43" t="n">
        <v>7551.45</v>
      </c>
      <c r="I39" s="43" t="n">
        <v>18.11</v>
      </c>
      <c r="J39" s="44" t="n">
        <f aca="false">H39/3600</f>
        <v>2.097625</v>
      </c>
      <c r="L39" s="42" t="n">
        <v>3915.2408</v>
      </c>
      <c r="M39" s="43" t="n">
        <v>40.2837</v>
      </c>
      <c r="N39" s="43" t="n">
        <v>42.9673</v>
      </c>
      <c r="O39" s="43" t="n">
        <v>43.5748</v>
      </c>
      <c r="P39" s="43" t="n">
        <v>7551.45</v>
      </c>
      <c r="Q39" s="43" t="n">
        <v>18.11</v>
      </c>
      <c r="R39" s="44" t="n">
        <f aca="false">P39/3600</f>
        <v>2.09762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809.82</v>
      </c>
      <c r="E40" s="50" t="n">
        <v>37.0698</v>
      </c>
      <c r="F40" s="50" t="n">
        <v>40.3799</v>
      </c>
      <c r="G40" s="50" t="n">
        <v>40.6893</v>
      </c>
      <c r="H40" s="50" t="n">
        <v>6323.94</v>
      </c>
      <c r="I40" s="50" t="n">
        <v>13.87</v>
      </c>
      <c r="J40" s="51" t="n">
        <f aca="false">H40/3600</f>
        <v>1.75665</v>
      </c>
      <c r="L40" s="49" t="n">
        <v>1809.82</v>
      </c>
      <c r="M40" s="50" t="n">
        <v>37.0698</v>
      </c>
      <c r="N40" s="50" t="n">
        <v>40.3799</v>
      </c>
      <c r="O40" s="50" t="n">
        <v>40.6893</v>
      </c>
      <c r="P40" s="50" t="n">
        <v>6323.94</v>
      </c>
      <c r="Q40" s="50" t="n">
        <v>13.87</v>
      </c>
      <c r="R40" s="51" t="n">
        <f aca="false">P40/3600</f>
        <v>1.7566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0.9696</v>
      </c>
      <c r="E41" s="50" t="n">
        <v>34.2531</v>
      </c>
      <c r="F41" s="50" t="n">
        <v>38.322</v>
      </c>
      <c r="G41" s="50" t="n">
        <v>38.3845</v>
      </c>
      <c r="H41" s="50" t="n">
        <v>5294.42</v>
      </c>
      <c r="I41" s="50" t="n">
        <v>11.57</v>
      </c>
      <c r="J41" s="51" t="n">
        <f aca="false">H41/3600</f>
        <v>1.47067222222222</v>
      </c>
      <c r="L41" s="49" t="n">
        <v>860.9696</v>
      </c>
      <c r="M41" s="50" t="n">
        <v>34.2531</v>
      </c>
      <c r="N41" s="50" t="n">
        <v>38.322</v>
      </c>
      <c r="O41" s="50" t="n">
        <v>38.3845</v>
      </c>
      <c r="P41" s="50" t="n">
        <v>5294.42</v>
      </c>
      <c r="Q41" s="50" t="n">
        <v>11.57</v>
      </c>
      <c r="R41" s="51" t="n">
        <f aca="false">P41/3600</f>
        <v>1.470672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9.66</v>
      </c>
      <c r="E42" s="58" t="n">
        <v>31.794</v>
      </c>
      <c r="F42" s="58" t="n">
        <v>36.7206</v>
      </c>
      <c r="G42" s="58" t="n">
        <v>36.702</v>
      </c>
      <c r="H42" s="58" t="n">
        <v>4505.95</v>
      </c>
      <c r="I42" s="58" t="n">
        <v>10.76</v>
      </c>
      <c r="J42" s="59" t="n">
        <f aca="false">H42/3600</f>
        <v>1.25165277777778</v>
      </c>
      <c r="L42" s="57" t="n">
        <v>439.66</v>
      </c>
      <c r="M42" s="58" t="n">
        <v>31.794</v>
      </c>
      <c r="N42" s="58" t="n">
        <v>36.7206</v>
      </c>
      <c r="O42" s="58" t="n">
        <v>36.702</v>
      </c>
      <c r="P42" s="58" t="n">
        <v>4505.95</v>
      </c>
      <c r="Q42" s="58" t="n">
        <v>10.76</v>
      </c>
      <c r="R42" s="59" t="n">
        <f aca="false">P42/3600</f>
        <v>1.251652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4527.5584</v>
      </c>
      <c r="E43" s="43" t="n">
        <v>40.2236</v>
      </c>
      <c r="F43" s="43" t="n">
        <v>43.2974</v>
      </c>
      <c r="G43" s="43" t="n">
        <v>44.7152</v>
      </c>
      <c r="H43" s="43" t="n">
        <v>9763.47</v>
      </c>
      <c r="I43" s="43" t="n">
        <v>21.53</v>
      </c>
      <c r="J43" s="44" t="n">
        <f aca="false">H43/3600</f>
        <v>2.712075</v>
      </c>
      <c r="L43" s="42" t="n">
        <v>4527.5584</v>
      </c>
      <c r="M43" s="43" t="n">
        <v>40.2236</v>
      </c>
      <c r="N43" s="43" t="n">
        <v>43.2974</v>
      </c>
      <c r="O43" s="43" t="n">
        <v>44.7152</v>
      </c>
      <c r="P43" s="43" t="n">
        <v>9763.47</v>
      </c>
      <c r="Q43" s="43" t="n">
        <v>21.53</v>
      </c>
      <c r="R43" s="44" t="n">
        <f aca="false">P43/3600</f>
        <v>2.71207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1.6544</v>
      </c>
      <c r="E44" s="50" t="n">
        <v>37.3467</v>
      </c>
      <c r="F44" s="50" t="n">
        <v>41.2072</v>
      </c>
      <c r="G44" s="50" t="n">
        <v>42.3157</v>
      </c>
      <c r="H44" s="50" t="n">
        <v>7929.57</v>
      </c>
      <c r="I44" s="50" t="n">
        <v>17.41</v>
      </c>
      <c r="J44" s="51" t="n">
        <f aca="false">H44/3600</f>
        <v>2.20265833333333</v>
      </c>
      <c r="L44" s="49" t="n">
        <v>1961.6544</v>
      </c>
      <c r="M44" s="50" t="n">
        <v>37.3467</v>
      </c>
      <c r="N44" s="50" t="n">
        <v>41.2072</v>
      </c>
      <c r="O44" s="50" t="n">
        <v>42.3157</v>
      </c>
      <c r="P44" s="50" t="n">
        <v>7929.57</v>
      </c>
      <c r="Q44" s="50" t="n">
        <v>17.41</v>
      </c>
      <c r="R44" s="51" t="n">
        <f aca="false">P44/3600</f>
        <v>2.2026583333333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32.5584</v>
      </c>
      <c r="E45" s="50" t="n">
        <v>34.4284</v>
      </c>
      <c r="F45" s="50" t="n">
        <v>39.3992</v>
      </c>
      <c r="G45" s="50" t="n">
        <v>40.3799</v>
      </c>
      <c r="H45" s="50" t="n">
        <v>6890.97</v>
      </c>
      <c r="I45" s="50" t="n">
        <v>14.15</v>
      </c>
      <c r="J45" s="51" t="n">
        <f aca="false">H45/3600</f>
        <v>1.91415833333333</v>
      </c>
      <c r="L45" s="49" t="n">
        <v>932.5584</v>
      </c>
      <c r="M45" s="50" t="n">
        <v>34.4284</v>
      </c>
      <c r="N45" s="50" t="n">
        <v>39.3992</v>
      </c>
      <c r="O45" s="50" t="n">
        <v>40.3799</v>
      </c>
      <c r="P45" s="50" t="n">
        <v>6890.97</v>
      </c>
      <c r="Q45" s="50" t="n">
        <v>14.15</v>
      </c>
      <c r="R45" s="51" t="n">
        <f aca="false">P45/3600</f>
        <v>1.9141583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8.5232</v>
      </c>
      <c r="E46" s="58" t="n">
        <v>31.5762</v>
      </c>
      <c r="F46" s="58" t="n">
        <v>38.0835</v>
      </c>
      <c r="G46" s="58" t="n">
        <v>38.9629</v>
      </c>
      <c r="H46" s="58" t="n">
        <v>6069.16</v>
      </c>
      <c r="I46" s="58" t="n">
        <v>10.91</v>
      </c>
      <c r="J46" s="59" t="n">
        <f aca="false">H46/3600</f>
        <v>1.68587777777778</v>
      </c>
      <c r="L46" s="57" t="n">
        <v>468.5232</v>
      </c>
      <c r="M46" s="58" t="n">
        <v>31.5762</v>
      </c>
      <c r="N46" s="58" t="n">
        <v>38.0835</v>
      </c>
      <c r="O46" s="58" t="n">
        <v>38.9629</v>
      </c>
      <c r="P46" s="58" t="n">
        <v>6069.16</v>
      </c>
      <c r="Q46" s="58" t="n">
        <v>10.91</v>
      </c>
      <c r="R46" s="59" t="n">
        <f aca="false">P46/3600</f>
        <v>1.685877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9295.9936</v>
      </c>
      <c r="E47" s="43" t="n">
        <v>38.2979</v>
      </c>
      <c r="F47" s="43" t="n">
        <v>41.1052</v>
      </c>
      <c r="G47" s="43" t="n">
        <v>42.042</v>
      </c>
      <c r="H47" s="43" t="n">
        <v>9370.37</v>
      </c>
      <c r="I47" s="43" t="n">
        <v>23.83</v>
      </c>
      <c r="J47" s="44" t="n">
        <f aca="false">H47/3600</f>
        <v>2.60288055555556</v>
      </c>
      <c r="L47" s="42" t="n">
        <v>9295.9936</v>
      </c>
      <c r="M47" s="43" t="n">
        <v>38.2979</v>
      </c>
      <c r="N47" s="43" t="n">
        <v>41.1052</v>
      </c>
      <c r="O47" s="43" t="n">
        <v>42.042</v>
      </c>
      <c r="P47" s="43" t="n">
        <v>9370.37</v>
      </c>
      <c r="Q47" s="43" t="n">
        <v>23.83</v>
      </c>
      <c r="R47" s="44" t="n">
        <f aca="false">P47/3600</f>
        <v>2.602880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692.1368</v>
      </c>
      <c r="E48" s="50" t="n">
        <v>34.411</v>
      </c>
      <c r="F48" s="50" t="n">
        <v>38.3991</v>
      </c>
      <c r="G48" s="50" t="n">
        <v>39.2385</v>
      </c>
      <c r="H48" s="50" t="n">
        <v>7104.82</v>
      </c>
      <c r="I48" s="50" t="n">
        <v>17.76</v>
      </c>
      <c r="J48" s="51" t="n">
        <f aca="false">H48/3600</f>
        <v>1.97356111111111</v>
      </c>
      <c r="L48" s="49" t="n">
        <v>3692.1368</v>
      </c>
      <c r="M48" s="50" t="n">
        <v>34.411</v>
      </c>
      <c r="N48" s="50" t="n">
        <v>38.3991</v>
      </c>
      <c r="O48" s="50" t="n">
        <v>39.2385</v>
      </c>
      <c r="P48" s="50" t="n">
        <v>7104.82</v>
      </c>
      <c r="Q48" s="50" t="n">
        <v>17.76</v>
      </c>
      <c r="R48" s="51" t="n">
        <f aca="false">P48/3600</f>
        <v>1.9735611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55.4072</v>
      </c>
      <c r="E49" s="50" t="n">
        <v>31.0453</v>
      </c>
      <c r="F49" s="50" t="n">
        <v>36.4496</v>
      </c>
      <c r="G49" s="50" t="n">
        <v>37.2189</v>
      </c>
      <c r="H49" s="50" t="n">
        <v>5569.61</v>
      </c>
      <c r="I49" s="50" t="n">
        <v>13.83</v>
      </c>
      <c r="J49" s="51" t="n">
        <f aca="false">H49/3600</f>
        <v>1.54711388888889</v>
      </c>
      <c r="L49" s="49" t="n">
        <v>1555.4072</v>
      </c>
      <c r="M49" s="50" t="n">
        <v>31.0453</v>
      </c>
      <c r="N49" s="50" t="n">
        <v>36.4496</v>
      </c>
      <c r="O49" s="50" t="n">
        <v>37.2189</v>
      </c>
      <c r="P49" s="50" t="n">
        <v>5569.61</v>
      </c>
      <c r="Q49" s="50" t="n">
        <v>13.83</v>
      </c>
      <c r="R49" s="51" t="n">
        <f aca="false">P49/3600</f>
        <v>1.5471138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56.6632</v>
      </c>
      <c r="E50" s="58" t="n">
        <v>27.8872</v>
      </c>
      <c r="F50" s="58" t="n">
        <v>35.0809</v>
      </c>
      <c r="G50" s="58" t="n">
        <v>35.8454</v>
      </c>
      <c r="H50" s="58" t="n">
        <v>4607.08</v>
      </c>
      <c r="I50" s="58" t="n">
        <v>11.12</v>
      </c>
      <c r="J50" s="59" t="n">
        <f aca="false">H50/3600</f>
        <v>1.27974444444444</v>
      </c>
      <c r="L50" s="57" t="n">
        <v>656.6632</v>
      </c>
      <c r="M50" s="58" t="n">
        <v>27.8872</v>
      </c>
      <c r="N50" s="58" t="n">
        <v>35.0809</v>
      </c>
      <c r="O50" s="58" t="n">
        <v>35.8454</v>
      </c>
      <c r="P50" s="58" t="n">
        <v>4607.08</v>
      </c>
      <c r="Q50" s="58" t="n">
        <v>11.12</v>
      </c>
      <c r="R50" s="59" t="n">
        <f aca="false">P50/3600</f>
        <v>1.2797444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6111.1176</v>
      </c>
      <c r="E51" s="43" t="n">
        <v>40.0976</v>
      </c>
      <c r="F51" s="43" t="n">
        <v>41.5698</v>
      </c>
      <c r="G51" s="43" t="n">
        <v>42.9054</v>
      </c>
      <c r="H51" s="43" t="n">
        <v>7019.62</v>
      </c>
      <c r="I51" s="43" t="n">
        <v>15.54</v>
      </c>
      <c r="J51" s="44" t="n">
        <f aca="false">H51/3600</f>
        <v>1.94989444444444</v>
      </c>
      <c r="L51" s="42" t="n">
        <v>6111.1176</v>
      </c>
      <c r="M51" s="43" t="n">
        <v>40.0976</v>
      </c>
      <c r="N51" s="43" t="n">
        <v>41.5698</v>
      </c>
      <c r="O51" s="43" t="n">
        <v>42.9054</v>
      </c>
      <c r="P51" s="43" t="n">
        <v>7019.62</v>
      </c>
      <c r="Q51" s="43" t="n">
        <v>15.54</v>
      </c>
      <c r="R51" s="44" t="n">
        <f aca="false">P51/3600</f>
        <v>1.949894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73.3488</v>
      </c>
      <c r="E52" s="50" t="n">
        <v>36.2558</v>
      </c>
      <c r="F52" s="50" t="n">
        <v>38.9262</v>
      </c>
      <c r="G52" s="50" t="n">
        <v>40.5152</v>
      </c>
      <c r="H52" s="50" t="n">
        <v>5584.42</v>
      </c>
      <c r="I52" s="50" t="n">
        <v>12.42</v>
      </c>
      <c r="J52" s="51" t="n">
        <f aca="false">H52/3600</f>
        <v>1.55122777777778</v>
      </c>
      <c r="L52" s="49" t="n">
        <v>2373.3488</v>
      </c>
      <c r="M52" s="50" t="n">
        <v>36.2558</v>
      </c>
      <c r="N52" s="50" t="n">
        <v>38.9262</v>
      </c>
      <c r="O52" s="50" t="n">
        <v>40.5152</v>
      </c>
      <c r="P52" s="50" t="n">
        <v>5584.42</v>
      </c>
      <c r="Q52" s="50" t="n">
        <v>12.42</v>
      </c>
      <c r="R52" s="51" t="n">
        <f aca="false">P52/3600</f>
        <v>1.5512277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21.1632</v>
      </c>
      <c r="E53" s="50" t="n">
        <v>33.0763</v>
      </c>
      <c r="F53" s="50" t="n">
        <v>37.0315</v>
      </c>
      <c r="G53" s="50" t="n">
        <v>38.7283</v>
      </c>
      <c r="H53" s="50" t="n">
        <v>4506.35</v>
      </c>
      <c r="I53" s="50" t="n">
        <v>10.17</v>
      </c>
      <c r="J53" s="51" t="n">
        <f aca="false">H53/3600</f>
        <v>1.25176388888889</v>
      </c>
      <c r="L53" s="49" t="n">
        <v>1021.1632</v>
      </c>
      <c r="M53" s="50" t="n">
        <v>33.0763</v>
      </c>
      <c r="N53" s="50" t="n">
        <v>37.0315</v>
      </c>
      <c r="O53" s="50" t="n">
        <v>38.7283</v>
      </c>
      <c r="P53" s="50" t="n">
        <v>4506.35</v>
      </c>
      <c r="Q53" s="50" t="n">
        <v>10.17</v>
      </c>
      <c r="R53" s="51" t="n">
        <f aca="false">P53/3600</f>
        <v>1.2517638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2.1328</v>
      </c>
      <c r="E54" s="58" t="n">
        <v>30.2374</v>
      </c>
      <c r="F54" s="58" t="n">
        <v>35.7339</v>
      </c>
      <c r="G54" s="58" t="n">
        <v>37.4322</v>
      </c>
      <c r="H54" s="58" t="n">
        <v>3859.42</v>
      </c>
      <c r="I54" s="58" t="n">
        <v>7.87</v>
      </c>
      <c r="J54" s="59" t="n">
        <f aca="false">H54/3600</f>
        <v>1.07206111111111</v>
      </c>
      <c r="L54" s="57" t="n">
        <v>462.1328</v>
      </c>
      <c r="M54" s="58" t="n">
        <v>30.2374</v>
      </c>
      <c r="N54" s="58" t="n">
        <v>35.7339</v>
      </c>
      <c r="O54" s="58" t="n">
        <v>37.4322</v>
      </c>
      <c r="P54" s="58" t="n">
        <v>3859.42</v>
      </c>
      <c r="Q54" s="58" t="n">
        <v>7.87</v>
      </c>
      <c r="R54" s="59" t="n">
        <f aca="false">P54/3600</f>
        <v>1.072061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788.7488</v>
      </c>
      <c r="E55" s="43" t="n">
        <v>41.0669</v>
      </c>
      <c r="F55" s="43" t="n">
        <v>43.8133</v>
      </c>
      <c r="G55" s="43" t="n">
        <v>43.2207</v>
      </c>
      <c r="H55" s="43" t="n">
        <v>2204.29</v>
      </c>
      <c r="I55" s="43" t="n">
        <v>5.25</v>
      </c>
      <c r="J55" s="44" t="n">
        <f aca="false">H55/3600</f>
        <v>0.612302777777778</v>
      </c>
      <c r="L55" s="42" t="n">
        <v>1788.7488</v>
      </c>
      <c r="M55" s="43" t="n">
        <v>41.0669</v>
      </c>
      <c r="N55" s="43" t="n">
        <v>43.8133</v>
      </c>
      <c r="O55" s="43" t="n">
        <v>43.2207</v>
      </c>
      <c r="P55" s="43" t="n">
        <v>2204.29</v>
      </c>
      <c r="Q55" s="43" t="n">
        <v>5.25</v>
      </c>
      <c r="R55" s="44" t="n">
        <f aca="false">P55/3600</f>
        <v>0.612302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882.4768</v>
      </c>
      <c r="E56" s="50" t="n">
        <v>37.1099</v>
      </c>
      <c r="F56" s="50" t="n">
        <v>40.9692</v>
      </c>
      <c r="G56" s="50" t="n">
        <v>39.9494</v>
      </c>
      <c r="H56" s="50" t="n">
        <v>1876.54</v>
      </c>
      <c r="I56" s="50" t="n">
        <v>4.04</v>
      </c>
      <c r="J56" s="51" t="n">
        <f aca="false">H56/3600</f>
        <v>0.521261111111111</v>
      </c>
      <c r="L56" s="49" t="n">
        <v>882.4768</v>
      </c>
      <c r="M56" s="50" t="n">
        <v>37.1099</v>
      </c>
      <c r="N56" s="50" t="n">
        <v>40.9692</v>
      </c>
      <c r="O56" s="50" t="n">
        <v>39.9494</v>
      </c>
      <c r="P56" s="50" t="n">
        <v>1876.54</v>
      </c>
      <c r="Q56" s="50" t="n">
        <v>4.04</v>
      </c>
      <c r="R56" s="51" t="n">
        <f aca="false">P56/3600</f>
        <v>0.5212611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8.5608</v>
      </c>
      <c r="E57" s="50" t="n">
        <v>33.6169</v>
      </c>
      <c r="F57" s="50" t="n">
        <v>38.8441</v>
      </c>
      <c r="G57" s="50" t="n">
        <v>37.5851</v>
      </c>
      <c r="H57" s="50" t="n">
        <v>1538.2</v>
      </c>
      <c r="I57" s="50" t="n">
        <v>3.66</v>
      </c>
      <c r="J57" s="51" t="n">
        <f aca="false">H57/3600</f>
        <v>0.427277777777778</v>
      </c>
      <c r="L57" s="49" t="n">
        <v>428.5608</v>
      </c>
      <c r="M57" s="50" t="n">
        <v>33.6169</v>
      </c>
      <c r="N57" s="50" t="n">
        <v>38.8441</v>
      </c>
      <c r="O57" s="50" t="n">
        <v>37.5851</v>
      </c>
      <c r="P57" s="50" t="n">
        <v>1538.2</v>
      </c>
      <c r="Q57" s="50" t="n">
        <v>3.66</v>
      </c>
      <c r="R57" s="51" t="n">
        <f aca="false">P57/3600</f>
        <v>0.4272777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6.6128</v>
      </c>
      <c r="E58" s="58" t="n">
        <v>30.6835</v>
      </c>
      <c r="F58" s="58" t="n">
        <v>37.3822</v>
      </c>
      <c r="G58" s="58" t="n">
        <v>35.9132</v>
      </c>
      <c r="H58" s="58" t="n">
        <v>1347.19</v>
      </c>
      <c r="I58" s="58" t="n">
        <v>2.7</v>
      </c>
      <c r="J58" s="59" t="n">
        <f aca="false">H58/3600</f>
        <v>0.374219444444444</v>
      </c>
      <c r="L58" s="57" t="n">
        <v>216.6128</v>
      </c>
      <c r="M58" s="58" t="n">
        <v>30.6835</v>
      </c>
      <c r="N58" s="58" t="n">
        <v>37.3822</v>
      </c>
      <c r="O58" s="58" t="n">
        <v>35.9132</v>
      </c>
      <c r="P58" s="58" t="n">
        <v>1347.19</v>
      </c>
      <c r="Q58" s="58" t="n">
        <v>2.7</v>
      </c>
      <c r="R58" s="59" t="n">
        <f aca="false">P58/3600</f>
        <v>0.3742194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2742.7912</v>
      </c>
      <c r="E59" s="43" t="n">
        <v>38.302</v>
      </c>
      <c r="F59" s="43" t="n">
        <v>42.7519</v>
      </c>
      <c r="G59" s="43" t="n">
        <v>43.8324</v>
      </c>
      <c r="H59" s="43" t="n">
        <v>2531.76</v>
      </c>
      <c r="I59" s="43" t="n">
        <v>6.43</v>
      </c>
      <c r="J59" s="44" t="n">
        <f aca="false">H59/3600</f>
        <v>0.703266666666667</v>
      </c>
      <c r="L59" s="42" t="n">
        <v>2742.7912</v>
      </c>
      <c r="M59" s="43" t="n">
        <v>38.302</v>
      </c>
      <c r="N59" s="43" t="n">
        <v>42.7519</v>
      </c>
      <c r="O59" s="43" t="n">
        <v>43.8324</v>
      </c>
      <c r="P59" s="43" t="n">
        <v>2531.76</v>
      </c>
      <c r="Q59" s="43" t="n">
        <v>6.43</v>
      </c>
      <c r="R59" s="44" t="n">
        <f aca="false">P59/3600</f>
        <v>0.703266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05.216</v>
      </c>
      <c r="E60" s="50" t="n">
        <v>34.2672</v>
      </c>
      <c r="F60" s="50" t="n">
        <v>40.7</v>
      </c>
      <c r="G60" s="50" t="n">
        <v>41.6582</v>
      </c>
      <c r="H60" s="50" t="n">
        <v>1862.53</v>
      </c>
      <c r="I60" s="50" t="n">
        <v>4.38</v>
      </c>
      <c r="J60" s="51" t="n">
        <f aca="false">H60/3600</f>
        <v>0.517369444444444</v>
      </c>
      <c r="L60" s="49" t="n">
        <v>905.216</v>
      </c>
      <c r="M60" s="50" t="n">
        <v>34.2672</v>
      </c>
      <c r="N60" s="50" t="n">
        <v>40.7</v>
      </c>
      <c r="O60" s="50" t="n">
        <v>41.6582</v>
      </c>
      <c r="P60" s="50" t="n">
        <v>1862.53</v>
      </c>
      <c r="Q60" s="50" t="n">
        <v>4.38</v>
      </c>
      <c r="R60" s="51" t="n">
        <f aca="false">P60/3600</f>
        <v>0.517369444444444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27.7304</v>
      </c>
      <c r="E61" s="50" t="n">
        <v>31.2063</v>
      </c>
      <c r="F61" s="50" t="n">
        <v>39.2695</v>
      </c>
      <c r="G61" s="50" t="n">
        <v>40.1825</v>
      </c>
      <c r="H61" s="50" t="n">
        <v>1444.49</v>
      </c>
      <c r="I61" s="50" t="n">
        <v>3.07</v>
      </c>
      <c r="J61" s="51" t="n">
        <f aca="false">H61/3600</f>
        <v>0.401247222222222</v>
      </c>
      <c r="L61" s="49" t="n">
        <v>327.7304</v>
      </c>
      <c r="M61" s="50" t="n">
        <v>31.2063</v>
      </c>
      <c r="N61" s="50" t="n">
        <v>39.2695</v>
      </c>
      <c r="O61" s="50" t="n">
        <v>40.1825</v>
      </c>
      <c r="P61" s="50" t="n">
        <v>1444.49</v>
      </c>
      <c r="Q61" s="50" t="n">
        <v>3.07</v>
      </c>
      <c r="R61" s="51" t="n">
        <f aca="false">P61/3600</f>
        <v>0.401247222222222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0.2208</v>
      </c>
      <c r="E62" s="58" t="n">
        <v>28.3769</v>
      </c>
      <c r="F62" s="58" t="n">
        <v>38.3537</v>
      </c>
      <c r="G62" s="58" t="n">
        <v>39.2277</v>
      </c>
      <c r="H62" s="58" t="n">
        <v>1223.28</v>
      </c>
      <c r="I62" s="58" t="n">
        <v>2.41</v>
      </c>
      <c r="J62" s="59" t="n">
        <f aca="false">H62/3600</f>
        <v>0.3398</v>
      </c>
      <c r="L62" s="57" t="n">
        <v>130.2208</v>
      </c>
      <c r="M62" s="58" t="n">
        <v>28.3769</v>
      </c>
      <c r="N62" s="58" t="n">
        <v>38.3537</v>
      </c>
      <c r="O62" s="58" t="n">
        <v>39.2277</v>
      </c>
      <c r="P62" s="58" t="n">
        <v>1223.28</v>
      </c>
      <c r="Q62" s="58" t="n">
        <v>2.41</v>
      </c>
      <c r="R62" s="59" t="n">
        <f aca="false">P62/3600</f>
        <v>0.339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2135.8344</v>
      </c>
      <c r="E63" s="43" t="n">
        <v>38.0172</v>
      </c>
      <c r="F63" s="43" t="n">
        <v>40.802</v>
      </c>
      <c r="G63" s="43" t="n">
        <v>41.5109</v>
      </c>
      <c r="H63" s="43" t="n">
        <v>2107.6</v>
      </c>
      <c r="I63" s="43" t="n">
        <v>5.21</v>
      </c>
      <c r="J63" s="44" t="n">
        <f aca="false">H63/3600</f>
        <v>0.585444444444444</v>
      </c>
      <c r="L63" s="42" t="n">
        <v>2135.8344</v>
      </c>
      <c r="M63" s="43" t="n">
        <v>38.0172</v>
      </c>
      <c r="N63" s="43" t="n">
        <v>40.802</v>
      </c>
      <c r="O63" s="43" t="n">
        <v>41.5109</v>
      </c>
      <c r="P63" s="43" t="n">
        <v>2107.6</v>
      </c>
      <c r="Q63" s="43" t="n">
        <v>5.21</v>
      </c>
      <c r="R63" s="44" t="n">
        <f aca="false">P63/3600</f>
        <v>0.58544444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56.852</v>
      </c>
      <c r="E64" s="50" t="n">
        <v>34.2697</v>
      </c>
      <c r="F64" s="50" t="n">
        <v>38.0602</v>
      </c>
      <c r="G64" s="50" t="n">
        <v>38.6332</v>
      </c>
      <c r="H64" s="50" t="n">
        <v>1525.76</v>
      </c>
      <c r="I64" s="50" t="n">
        <v>3.88</v>
      </c>
      <c r="J64" s="51" t="n">
        <f aca="false">H64/3600</f>
        <v>0.423822222222222</v>
      </c>
      <c r="L64" s="49" t="n">
        <v>856.852</v>
      </c>
      <c r="M64" s="50" t="n">
        <v>34.2697</v>
      </c>
      <c r="N64" s="50" t="n">
        <v>38.0602</v>
      </c>
      <c r="O64" s="50" t="n">
        <v>38.6332</v>
      </c>
      <c r="P64" s="50" t="n">
        <v>1525.76</v>
      </c>
      <c r="Q64" s="50" t="n">
        <v>3.88</v>
      </c>
      <c r="R64" s="51" t="n">
        <f aca="false">P64/3600</f>
        <v>0.4238222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8.3768</v>
      </c>
      <c r="E65" s="50" t="n">
        <v>30.8766</v>
      </c>
      <c r="F65" s="50" t="n">
        <v>36.0745</v>
      </c>
      <c r="G65" s="50" t="n">
        <v>36.57</v>
      </c>
      <c r="H65" s="50" t="n">
        <v>1221.85</v>
      </c>
      <c r="I65" s="50" t="n">
        <v>2.7</v>
      </c>
      <c r="J65" s="51" t="n">
        <f aca="false">H65/3600</f>
        <v>0.339402777777778</v>
      </c>
      <c r="L65" s="49" t="n">
        <v>358.3768</v>
      </c>
      <c r="M65" s="50" t="n">
        <v>30.8766</v>
      </c>
      <c r="N65" s="50" t="n">
        <v>36.0745</v>
      </c>
      <c r="O65" s="50" t="n">
        <v>36.57</v>
      </c>
      <c r="P65" s="50" t="n">
        <v>1221.85</v>
      </c>
      <c r="Q65" s="50" t="n">
        <v>2.7</v>
      </c>
      <c r="R65" s="51" t="n">
        <f aca="false">P65/3600</f>
        <v>0.3394027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1.4784</v>
      </c>
      <c r="E66" s="58" t="n">
        <v>27.8798</v>
      </c>
      <c r="F66" s="58" t="n">
        <v>34.6274</v>
      </c>
      <c r="G66" s="58" t="n">
        <v>35.121</v>
      </c>
      <c r="H66" s="58" t="n">
        <v>1027.09</v>
      </c>
      <c r="I66" s="58" t="n">
        <v>2.37</v>
      </c>
      <c r="J66" s="59" t="n">
        <f aca="false">H66/3600</f>
        <v>0.285302777777778</v>
      </c>
      <c r="L66" s="57" t="n">
        <v>151.4784</v>
      </c>
      <c r="M66" s="58" t="n">
        <v>27.8798</v>
      </c>
      <c r="N66" s="58" t="n">
        <v>34.6274</v>
      </c>
      <c r="O66" s="58" t="n">
        <v>35.121</v>
      </c>
      <c r="P66" s="58" t="n">
        <v>1027.09</v>
      </c>
      <c r="Q66" s="58" t="n">
        <v>2.37</v>
      </c>
      <c r="R66" s="59" t="n">
        <f aca="false">P66/3600</f>
        <v>0.285302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389.788</v>
      </c>
      <c r="E67" s="43" t="n">
        <v>39.9859</v>
      </c>
      <c r="F67" s="43" t="n">
        <v>41.3947</v>
      </c>
      <c r="G67" s="43" t="n">
        <v>42.4219</v>
      </c>
      <c r="H67" s="43" t="n">
        <v>1718.2</v>
      </c>
      <c r="I67" s="43" t="n">
        <v>3.81</v>
      </c>
      <c r="J67" s="44" t="n">
        <f aca="false">H67/3600</f>
        <v>0.477277777777778</v>
      </c>
      <c r="L67" s="42" t="n">
        <v>1389.788</v>
      </c>
      <c r="M67" s="43" t="n">
        <v>39.9859</v>
      </c>
      <c r="N67" s="43" t="n">
        <v>41.3947</v>
      </c>
      <c r="O67" s="43" t="n">
        <v>42.4219</v>
      </c>
      <c r="P67" s="43" t="n">
        <v>1718.2</v>
      </c>
      <c r="Q67" s="43" t="n">
        <v>3.81</v>
      </c>
      <c r="R67" s="44" t="n">
        <f aca="false">P67/3600</f>
        <v>0.477277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50.0792</v>
      </c>
      <c r="E68" s="50" t="n">
        <v>35.8822</v>
      </c>
      <c r="F68" s="50" t="n">
        <v>38.5084</v>
      </c>
      <c r="G68" s="50" t="n">
        <v>39.6731</v>
      </c>
      <c r="H68" s="50" t="n">
        <v>1340.25</v>
      </c>
      <c r="I68" s="50" t="n">
        <v>3.12</v>
      </c>
      <c r="J68" s="51" t="n">
        <f aca="false">H68/3600</f>
        <v>0.372291666666667</v>
      </c>
      <c r="L68" s="49" t="n">
        <v>650.0792</v>
      </c>
      <c r="M68" s="50" t="n">
        <v>35.8822</v>
      </c>
      <c r="N68" s="50" t="n">
        <v>38.5084</v>
      </c>
      <c r="O68" s="50" t="n">
        <v>39.6731</v>
      </c>
      <c r="P68" s="50" t="n">
        <v>1340.25</v>
      </c>
      <c r="Q68" s="50" t="n">
        <v>3.12</v>
      </c>
      <c r="R68" s="51" t="n">
        <f aca="false">P68/3600</f>
        <v>0.3722916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5424</v>
      </c>
      <c r="E69" s="50" t="n">
        <v>32.2648</v>
      </c>
      <c r="F69" s="50" t="n">
        <v>36.4762</v>
      </c>
      <c r="G69" s="50" t="n">
        <v>37.5823</v>
      </c>
      <c r="H69" s="50" t="n">
        <v>1115.47</v>
      </c>
      <c r="I69" s="50" t="n">
        <v>2.29</v>
      </c>
      <c r="J69" s="51" t="n">
        <f aca="false">H69/3600</f>
        <v>0.309852777777778</v>
      </c>
      <c r="L69" s="49" t="n">
        <v>303.5424</v>
      </c>
      <c r="M69" s="50" t="n">
        <v>32.2648</v>
      </c>
      <c r="N69" s="50" t="n">
        <v>36.4762</v>
      </c>
      <c r="O69" s="50" t="n">
        <v>37.5823</v>
      </c>
      <c r="P69" s="50" t="n">
        <v>1115.47</v>
      </c>
      <c r="Q69" s="50" t="n">
        <v>2.29</v>
      </c>
      <c r="R69" s="51" t="n">
        <f aca="false">P69/3600</f>
        <v>0.309852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968</v>
      </c>
      <c r="E70" s="58" t="n">
        <v>29.4186</v>
      </c>
      <c r="F70" s="58" t="n">
        <v>35.0162</v>
      </c>
      <c r="G70" s="58" t="n">
        <v>36.0565</v>
      </c>
      <c r="H70" s="58" t="n">
        <v>931.14</v>
      </c>
      <c r="I70" s="58" t="n">
        <v>1.76</v>
      </c>
      <c r="J70" s="59" t="n">
        <f aca="false">H70/3600</f>
        <v>0.25865</v>
      </c>
      <c r="L70" s="57" t="n">
        <v>145.968</v>
      </c>
      <c r="M70" s="58" t="n">
        <v>29.4186</v>
      </c>
      <c r="N70" s="58" t="n">
        <v>35.0162</v>
      </c>
      <c r="O70" s="58" t="n">
        <v>36.0565</v>
      </c>
      <c r="P70" s="58" t="n">
        <v>931.14</v>
      </c>
      <c r="Q70" s="58" t="n">
        <v>1.76</v>
      </c>
      <c r="R70" s="59" t="n">
        <f aca="false">P70/3600</f>
        <v>0.2586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248.7368</v>
      </c>
      <c r="E71" s="43" t="n">
        <v>43.6377</v>
      </c>
      <c r="F71" s="43" t="n">
        <v>47.0592</v>
      </c>
      <c r="G71" s="43" t="n">
        <v>48.0461</v>
      </c>
      <c r="H71" s="43" t="n">
        <v>11487.19</v>
      </c>
      <c r="I71" s="43" t="n">
        <v>28.97</v>
      </c>
      <c r="J71" s="44" t="n">
        <f aca="false">H71/3600</f>
        <v>3.19088611111111</v>
      </c>
      <c r="L71" s="42" t="n">
        <v>2248.7368</v>
      </c>
      <c r="M71" s="43" t="n">
        <v>43.6377</v>
      </c>
      <c r="N71" s="43" t="n">
        <v>47.0592</v>
      </c>
      <c r="O71" s="43" t="n">
        <v>48.0461</v>
      </c>
      <c r="P71" s="43" t="n">
        <v>11487.19</v>
      </c>
      <c r="Q71" s="43" t="n">
        <v>28.97</v>
      </c>
      <c r="R71" s="44" t="n">
        <f aca="false">P71/3600</f>
        <v>3.19088611111111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776.5952</v>
      </c>
      <c r="E72" s="50" t="n">
        <v>41.3425</v>
      </c>
      <c r="F72" s="50" t="n">
        <v>45.6998</v>
      </c>
      <c r="G72" s="50" t="n">
        <v>46.3478</v>
      </c>
      <c r="H72" s="50" t="n">
        <v>9873.08</v>
      </c>
      <c r="I72" s="50" t="n">
        <v>21.78</v>
      </c>
      <c r="J72" s="51" t="n">
        <f aca="false">H72/3600</f>
        <v>2.74252222222222</v>
      </c>
      <c r="L72" s="49" t="n">
        <v>776.5952</v>
      </c>
      <c r="M72" s="50" t="n">
        <v>41.3425</v>
      </c>
      <c r="N72" s="50" t="n">
        <v>45.6998</v>
      </c>
      <c r="O72" s="50" t="n">
        <v>46.3478</v>
      </c>
      <c r="P72" s="50" t="n">
        <v>9873.08</v>
      </c>
      <c r="Q72" s="50" t="n">
        <v>21.78</v>
      </c>
      <c r="R72" s="51" t="n">
        <f aca="false">P72/3600</f>
        <v>2.74252222222222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61.1272</v>
      </c>
      <c r="E73" s="50" t="n">
        <v>38.837</v>
      </c>
      <c r="F73" s="50" t="n">
        <v>44.3667</v>
      </c>
      <c r="G73" s="50" t="n">
        <v>44.7283</v>
      </c>
      <c r="H73" s="50" t="n">
        <v>9064.19</v>
      </c>
      <c r="I73" s="50" t="n">
        <v>21.71</v>
      </c>
      <c r="J73" s="51" t="n">
        <f aca="false">H73/3600</f>
        <v>2.51783055555556</v>
      </c>
      <c r="L73" s="49" t="n">
        <v>361.1272</v>
      </c>
      <c r="M73" s="50" t="n">
        <v>38.837</v>
      </c>
      <c r="N73" s="50" t="n">
        <v>44.3667</v>
      </c>
      <c r="O73" s="50" t="n">
        <v>44.7283</v>
      </c>
      <c r="P73" s="50" t="n">
        <v>9064.19</v>
      </c>
      <c r="Q73" s="50" t="n">
        <v>21.71</v>
      </c>
      <c r="R73" s="51" t="n">
        <f aca="false">P73/3600</f>
        <v>2.51783055555556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9.6072</v>
      </c>
      <c r="E74" s="58" t="n">
        <v>36.1144</v>
      </c>
      <c r="F74" s="58" t="n">
        <v>43.2179</v>
      </c>
      <c r="G74" s="58" t="n">
        <v>43.516</v>
      </c>
      <c r="H74" s="58" t="n">
        <v>8614.5</v>
      </c>
      <c r="I74" s="58" t="n">
        <v>18.65</v>
      </c>
      <c r="J74" s="59" t="n">
        <f aca="false">H74/3600</f>
        <v>2.39291666666667</v>
      </c>
      <c r="L74" s="57" t="n">
        <v>189.6072</v>
      </c>
      <c r="M74" s="58" t="n">
        <v>36.1144</v>
      </c>
      <c r="N74" s="58" t="n">
        <v>43.2179</v>
      </c>
      <c r="O74" s="58" t="n">
        <v>43.516</v>
      </c>
      <c r="P74" s="58" t="n">
        <v>8614.5</v>
      </c>
      <c r="Q74" s="58" t="n">
        <v>18.65</v>
      </c>
      <c r="R74" s="59" t="n">
        <f aca="false">P74/3600</f>
        <v>2.39291666666667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3165.3464</v>
      </c>
      <c r="E75" s="43" t="n">
        <v>43.4905</v>
      </c>
      <c r="F75" s="43" t="n">
        <v>48.6506</v>
      </c>
      <c r="G75" s="43" t="n">
        <v>48.3314</v>
      </c>
      <c r="H75" s="43" t="n">
        <v>11819.51</v>
      </c>
      <c r="I75" s="43" t="n">
        <v>29.37</v>
      </c>
      <c r="J75" s="44" t="n">
        <f aca="false">H75/3600</f>
        <v>3.28319722222222</v>
      </c>
      <c r="L75" s="42" t="n">
        <v>3165.3464</v>
      </c>
      <c r="M75" s="43" t="n">
        <v>43.4905</v>
      </c>
      <c r="N75" s="43" t="n">
        <v>48.6506</v>
      </c>
      <c r="O75" s="43" t="n">
        <v>48.3314</v>
      </c>
      <c r="P75" s="43" t="n">
        <v>11819.51</v>
      </c>
      <c r="Q75" s="43" t="n">
        <v>29.37</v>
      </c>
      <c r="R75" s="44" t="n">
        <f aca="false">P75/3600</f>
        <v>3.28319722222222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73.8712</v>
      </c>
      <c r="E76" s="50" t="n">
        <v>41.1482</v>
      </c>
      <c r="F76" s="50" t="n">
        <v>47.2115</v>
      </c>
      <c r="G76" s="50" t="n">
        <v>46.4813</v>
      </c>
      <c r="H76" s="50" t="n">
        <v>10010.51</v>
      </c>
      <c r="I76" s="50" t="n">
        <v>27.07</v>
      </c>
      <c r="J76" s="51" t="n">
        <f aca="false">H76/3600</f>
        <v>2.78069722222222</v>
      </c>
      <c r="L76" s="49" t="n">
        <v>973.8712</v>
      </c>
      <c r="M76" s="50" t="n">
        <v>41.1482</v>
      </c>
      <c r="N76" s="50" t="n">
        <v>47.2115</v>
      </c>
      <c r="O76" s="50" t="n">
        <v>46.4813</v>
      </c>
      <c r="P76" s="50" t="n">
        <v>10010.51</v>
      </c>
      <c r="Q76" s="50" t="n">
        <v>27.07</v>
      </c>
      <c r="R76" s="51" t="n">
        <f aca="false">P76/3600</f>
        <v>2.78069722222222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31.5368</v>
      </c>
      <c r="E77" s="50" t="n">
        <v>38.6485</v>
      </c>
      <c r="F77" s="50" t="n">
        <v>45.9053</v>
      </c>
      <c r="G77" s="50" t="n">
        <v>44.4488</v>
      </c>
      <c r="H77" s="50" t="n">
        <v>9213.67</v>
      </c>
      <c r="I77" s="50" t="n">
        <v>21.11</v>
      </c>
      <c r="J77" s="51" t="n">
        <f aca="false">H77/3600</f>
        <v>2.55935277777778</v>
      </c>
      <c r="L77" s="49" t="n">
        <v>431.5368</v>
      </c>
      <c r="M77" s="50" t="n">
        <v>38.6485</v>
      </c>
      <c r="N77" s="50" t="n">
        <v>45.9053</v>
      </c>
      <c r="O77" s="50" t="n">
        <v>44.4488</v>
      </c>
      <c r="P77" s="50" t="n">
        <v>9213.67</v>
      </c>
      <c r="Q77" s="50" t="n">
        <v>21.11</v>
      </c>
      <c r="R77" s="51" t="n">
        <f aca="false">P77/3600</f>
        <v>2.55935277777778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3.4144</v>
      </c>
      <c r="E78" s="58" t="n">
        <v>35.7268</v>
      </c>
      <c r="F78" s="58" t="n">
        <v>45.0768</v>
      </c>
      <c r="G78" s="58" t="n">
        <v>43.0407</v>
      </c>
      <c r="H78" s="58" t="n">
        <v>8666.59</v>
      </c>
      <c r="I78" s="58" t="n">
        <v>20.38</v>
      </c>
      <c r="J78" s="59" t="n">
        <f aca="false">H78/3600</f>
        <v>2.40738611111111</v>
      </c>
      <c r="L78" s="57" t="n">
        <v>223.4144</v>
      </c>
      <c r="M78" s="58" t="n">
        <v>35.7268</v>
      </c>
      <c r="N78" s="58" t="n">
        <v>45.0768</v>
      </c>
      <c r="O78" s="58" t="n">
        <v>43.0407</v>
      </c>
      <c r="P78" s="58" t="n">
        <v>8666.59</v>
      </c>
      <c r="Q78" s="58" t="n">
        <v>20.38</v>
      </c>
      <c r="R78" s="59" t="n">
        <f aca="false">P78/3600</f>
        <v>2.40738611111111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632.9584</v>
      </c>
      <c r="E79" s="43" t="n">
        <v>43.3819</v>
      </c>
      <c r="F79" s="43" t="n">
        <v>48.463</v>
      </c>
      <c r="G79" s="43" t="n">
        <v>48.6851</v>
      </c>
      <c r="H79" s="43" t="n">
        <v>11891.14</v>
      </c>
      <c r="I79" s="43" t="n">
        <v>32.01</v>
      </c>
      <c r="J79" s="44" t="n">
        <f aca="false">H79/3600</f>
        <v>3.30309444444444</v>
      </c>
      <c r="L79" s="42" t="n">
        <v>2632.9584</v>
      </c>
      <c r="M79" s="43" t="n">
        <v>43.3819</v>
      </c>
      <c r="N79" s="43" t="n">
        <v>48.463</v>
      </c>
      <c r="O79" s="43" t="n">
        <v>48.6851</v>
      </c>
      <c r="P79" s="43" t="n">
        <v>11891.14</v>
      </c>
      <c r="Q79" s="43" t="n">
        <v>32.01</v>
      </c>
      <c r="R79" s="44" t="n">
        <f aca="false">P79/3600</f>
        <v>3.30309444444444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1.8544</v>
      </c>
      <c r="E80" s="50" t="n">
        <v>40.9669</v>
      </c>
      <c r="F80" s="50" t="n">
        <v>46.5402</v>
      </c>
      <c r="G80" s="50" t="n">
        <v>46.7554</v>
      </c>
      <c r="H80" s="50" t="n">
        <v>10147.72</v>
      </c>
      <c r="I80" s="50" t="n">
        <v>22.49</v>
      </c>
      <c r="J80" s="51" t="n">
        <f aca="false">H80/3600</f>
        <v>2.81881111111111</v>
      </c>
      <c r="L80" s="49" t="n">
        <v>781.8544</v>
      </c>
      <c r="M80" s="50" t="n">
        <v>40.9669</v>
      </c>
      <c r="N80" s="50" t="n">
        <v>46.5402</v>
      </c>
      <c r="O80" s="50" t="n">
        <v>46.7554</v>
      </c>
      <c r="P80" s="50" t="n">
        <v>10147.72</v>
      </c>
      <c r="Q80" s="50" t="n">
        <v>22.49</v>
      </c>
      <c r="R80" s="51" t="n">
        <f aca="false">P80/3600</f>
        <v>2.81881111111111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8.816</v>
      </c>
      <c r="E81" s="50" t="n">
        <v>38.4252</v>
      </c>
      <c r="F81" s="50" t="n">
        <v>44.881</v>
      </c>
      <c r="G81" s="50" t="n">
        <v>44.8764</v>
      </c>
      <c r="H81" s="50" t="n">
        <v>9211.3</v>
      </c>
      <c r="I81" s="50" t="n">
        <v>22.4</v>
      </c>
      <c r="J81" s="51" t="n">
        <f aca="false">H81/3600</f>
        <v>2.55869444444444</v>
      </c>
      <c r="L81" s="49" t="n">
        <v>328.816</v>
      </c>
      <c r="M81" s="50" t="n">
        <v>38.4252</v>
      </c>
      <c r="N81" s="50" t="n">
        <v>44.881</v>
      </c>
      <c r="O81" s="50" t="n">
        <v>44.8764</v>
      </c>
      <c r="P81" s="50" t="n">
        <v>9211.3</v>
      </c>
      <c r="Q81" s="50" t="n">
        <v>22.4</v>
      </c>
      <c r="R81" s="51" t="n">
        <f aca="false">P81/3600</f>
        <v>2.55869444444444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8.688</v>
      </c>
      <c r="E82" s="58" t="n">
        <v>35.7632</v>
      </c>
      <c r="F82" s="58" t="n">
        <v>43.5927</v>
      </c>
      <c r="G82" s="58" t="n">
        <v>43.4476</v>
      </c>
      <c r="H82" s="58" t="n">
        <v>8720.63</v>
      </c>
      <c r="I82" s="58" t="n">
        <v>15.8</v>
      </c>
      <c r="J82" s="59" t="n">
        <f aca="false">H82/3600</f>
        <v>2.42239722222222</v>
      </c>
      <c r="L82" s="57" t="n">
        <v>168.688</v>
      </c>
      <c r="M82" s="58" t="n">
        <v>35.7632</v>
      </c>
      <c r="N82" s="58" t="n">
        <v>43.5927</v>
      </c>
      <c r="O82" s="58" t="n">
        <v>43.4476</v>
      </c>
      <c r="P82" s="58" t="n">
        <v>8720.63</v>
      </c>
      <c r="Q82" s="58" t="n">
        <v>15.8</v>
      </c>
      <c r="R82" s="59" t="n">
        <f aca="false">P82/3600</f>
        <v>2.42239722222222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6.5881641819174</v>
      </c>
      <c r="J89" s="70" t="n">
        <f aca="false">GEOMEAN(J3:J82)</f>
        <v>1.98330801255417</v>
      </c>
      <c r="Q89" s="70" t="n">
        <f aca="false">GEOMEAN(Q3:Q82)</f>
        <v>16.5881641819174</v>
      </c>
      <c r="R89" s="70" t="n">
        <f aca="false">GEOMEAN(R3:R82)</f>
        <v>1.98330801255417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</v>
      </c>
      <c r="R90" s="71" t="n">
        <f aca="false">R89/J89</f>
        <v>1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513633333333333</v>
      </c>
      <c r="J91" s="70" t="n">
        <f aca="false">SUM(J3:J82)</f>
        <v>210.868083333333</v>
      </c>
      <c r="Q91" s="70" t="n">
        <f aca="false">SUM(Q3:Q82)/3600</f>
        <v>0.513633333333333</v>
      </c>
      <c r="R91" s="70" t="n">
        <f aca="false">SUM(R3:R82)</f>
        <v>210.868083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1-11-06T01:0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99472706</vt:r8>
  </property>
  <property fmtid="{D5CDD505-2E9C-101B-9397-08002B2CF9AE}" pid="3" name="_AuthorEmail">
    <vt:lpwstr>cw.hsu@mediatek.com</vt:lpwstr>
  </property>
  <property fmtid="{D5CDD505-2E9C-101B-9397-08002B2CF9AE}" pid="4" name="_AuthorEmailDisplayName">
    <vt:lpwstr>CW Hsu (徐志瑋)</vt:lpwstr>
  </property>
  <property fmtid="{D5CDD505-2E9C-101B-9397-08002B2CF9AE}" pid="5" name="_EmailSubject">
    <vt:lpwstr>draft proposal for Low Latency CABAC Initialization for Tiles 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