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4 Tiles (HM-4.0-dev, rev. 1420)</t>
  </si>
  <si>
    <t xml:space="preserve">Y</t>
  </si>
  <si>
    <t xml:space="preserve">U</t>
  </si>
  <si>
    <t xml:space="preserve">V</t>
  </si>
  <si>
    <t xml:space="preserve">Tested:</t>
  </si>
  <si>
    <t xml:space="preserve">4 Tiles with non-cross-tiles loop filtering (HM-4.0-dev, rev. 142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4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97475"/>
        <c:axId val="3513943"/>
      </c:scatterChart>
      <c:valAx>
        <c:axId val="6469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43"/>
        <c:crossesAt val="0"/>
        <c:crossBetween val="midCat"/>
      </c:valAx>
      <c:valAx>
        <c:axId val="35139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4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5381"/>
        <c:axId val="11716256"/>
      </c:scatterChart>
      <c:valAx>
        <c:axId val="379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256"/>
        <c:crossesAt val="0"/>
        <c:crossBetween val="midCat"/>
      </c:valAx>
      <c:valAx>
        <c:axId val="1171625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4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120962"/>
        <c:axId val="43713514"/>
      </c:scatterChart>
      <c:valAx>
        <c:axId val="1412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514"/>
        <c:crossesAt val="0"/>
        <c:crossBetween val="midCat"/>
      </c:valAx>
      <c:valAx>
        <c:axId val="4371351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9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4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60103"/>
        <c:axId val="30441737"/>
      </c:scatterChart>
      <c:valAx>
        <c:axId val="335601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737"/>
        <c:crossesAt val="0"/>
        <c:crossBetween val="midCat"/>
      </c:valAx>
      <c:valAx>
        <c:axId val="304417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2875010552532</v>
      </c>
      <c r="D11" s="19"/>
      <c r="E11" s="19"/>
      <c r="F11" s="19" t="n">
        <f aca="false">'AI-LC'!R90</f>
        <v>1.01484946551528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1.13981663562039</v>
      </c>
      <c r="D12" s="20"/>
      <c r="E12" s="20"/>
      <c r="F12" s="20" t="n">
        <f aca="false">'AI-LC'!Q90</f>
        <v>1.04429539180294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0.986074834003886</v>
      </c>
      <c r="D23" s="19"/>
      <c r="E23" s="19"/>
      <c r="F23" s="19" t="n">
        <f aca="false">'RA-LC'!R90</f>
        <v>0.994324857245337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09345529956266</v>
      </c>
      <c r="D24" s="20"/>
      <c r="E24" s="20"/>
      <c r="F24" s="20" t="n">
        <f aca="false">'RA-LC'!Q90</f>
        <v>1.05513373324397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1649804035401</v>
      </c>
      <c r="D35" s="19"/>
      <c r="E35" s="19"/>
      <c r="F35" s="19" t="n">
        <f aca="false">'LB-LC'!R90</f>
        <v>1.05053690326797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14310946463698</v>
      </c>
      <c r="D36" s="20"/>
      <c r="E36" s="20"/>
      <c r="F36" s="20" t="n">
        <f aca="false">'LB-LC'!Q90</f>
        <v>1.11061448180311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834.5864</v>
      </c>
      <c r="E19" s="68" t="n">
        <v>41.519</v>
      </c>
      <c r="F19" s="68" t="n">
        <v>43.3534</v>
      </c>
      <c r="G19" s="68" t="n">
        <v>44.8516</v>
      </c>
      <c r="H19" s="68" t="n">
        <v>16849.45</v>
      </c>
      <c r="I19" s="68" t="n">
        <v>27.65</v>
      </c>
      <c r="J19" s="44" t="n">
        <f aca="false">H19/3600</f>
        <v>4.68040277777778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654.268</v>
      </c>
      <c r="E20" s="72" t="n">
        <v>39.5016</v>
      </c>
      <c r="F20" s="72" t="n">
        <v>41.8699</v>
      </c>
      <c r="G20" s="72" t="n">
        <v>43.0139</v>
      </c>
      <c r="H20" s="72" t="n">
        <v>13452.27</v>
      </c>
      <c r="I20" s="72" t="n">
        <v>26.52</v>
      </c>
      <c r="J20" s="51" t="n">
        <f aca="false">H20/3600</f>
        <v>3.73674166666667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78.4032</v>
      </c>
      <c r="E21" s="72" t="n">
        <v>37.0283</v>
      </c>
      <c r="F21" s="72" t="n">
        <v>40.6882</v>
      </c>
      <c r="G21" s="72" t="n">
        <v>41.7769</v>
      </c>
      <c r="H21" s="72" t="n">
        <v>11443.92</v>
      </c>
      <c r="I21" s="72" t="n">
        <v>23.54</v>
      </c>
      <c r="J21" s="51" t="n">
        <f aca="false">H21/3600</f>
        <v>3.17886666666667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29.8288</v>
      </c>
      <c r="E22" s="76" t="n">
        <v>34.4974</v>
      </c>
      <c r="F22" s="76" t="n">
        <v>39.8723</v>
      </c>
      <c r="G22" s="76" t="n">
        <v>41.0203</v>
      </c>
      <c r="H22" s="76" t="n">
        <v>9888.88</v>
      </c>
      <c r="I22" s="76" t="n">
        <v>21.06</v>
      </c>
      <c r="J22" s="59" t="n">
        <f aca="false">H22/3600</f>
        <v>2.74691111111111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792.2264</v>
      </c>
      <c r="E23" s="68" t="n">
        <v>39.7685</v>
      </c>
      <c r="F23" s="68" t="n">
        <v>42.0034</v>
      </c>
      <c r="G23" s="68" t="n">
        <v>43.1427</v>
      </c>
      <c r="H23" s="68" t="n">
        <v>15268.17</v>
      </c>
      <c r="I23" s="68" t="n">
        <v>30.26</v>
      </c>
      <c r="J23" s="44" t="n">
        <f aca="false">H23/3600</f>
        <v>4.24115833333333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436.2488</v>
      </c>
      <c r="E24" s="72" t="n">
        <v>36.9389</v>
      </c>
      <c r="F24" s="72" t="n">
        <v>39.9878</v>
      </c>
      <c r="G24" s="72" t="n">
        <v>40.9854</v>
      </c>
      <c r="H24" s="72" t="n">
        <v>11770.97</v>
      </c>
      <c r="I24" s="72" t="n">
        <v>26.18</v>
      </c>
      <c r="J24" s="51" t="n">
        <f aca="false">H24/3600</f>
        <v>3.26971388888889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54.9512</v>
      </c>
      <c r="E25" s="72" t="n">
        <v>34.1955</v>
      </c>
      <c r="F25" s="72" t="n">
        <v>38.3991</v>
      </c>
      <c r="G25" s="72" t="n">
        <v>39.6035</v>
      </c>
      <c r="H25" s="72" t="n">
        <v>10409.64</v>
      </c>
      <c r="I25" s="72" t="n">
        <v>20.49</v>
      </c>
      <c r="J25" s="51" t="n">
        <f aca="false">H25/3600</f>
        <v>2.89156666666667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32.9416</v>
      </c>
      <c r="E26" s="76" t="n">
        <v>31.6147</v>
      </c>
      <c r="F26" s="76" t="n">
        <v>37.3066</v>
      </c>
      <c r="G26" s="76" t="n">
        <v>38.8467</v>
      </c>
      <c r="H26" s="76" t="n">
        <v>8680.74</v>
      </c>
      <c r="I26" s="76" t="n">
        <v>19.58</v>
      </c>
      <c r="J26" s="59" t="n">
        <f aca="false">H26/3600</f>
        <v>2.41131666666667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2780.8424</v>
      </c>
      <c r="E27" s="68" t="n">
        <v>38.5064</v>
      </c>
      <c r="F27" s="68" t="n">
        <v>40.1478</v>
      </c>
      <c r="G27" s="68" t="n">
        <v>43.3903</v>
      </c>
      <c r="H27" s="68" t="n">
        <v>30637.87</v>
      </c>
      <c r="I27" s="68" t="n">
        <v>64.11</v>
      </c>
      <c r="J27" s="44" t="n">
        <f aca="false">H27/3600</f>
        <v>8.51051944444444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480.3032</v>
      </c>
      <c r="E28" s="72" t="n">
        <v>36.6264</v>
      </c>
      <c r="F28" s="72" t="n">
        <v>39.0277</v>
      </c>
      <c r="G28" s="72" t="n">
        <v>41.6132</v>
      </c>
      <c r="H28" s="72" t="n">
        <v>24052.1</v>
      </c>
      <c r="I28" s="72" t="n">
        <v>43.93</v>
      </c>
      <c r="J28" s="51" t="n">
        <f aca="false">H28/3600</f>
        <v>6.68113888888889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12.5432</v>
      </c>
      <c r="E29" s="72" t="n">
        <v>34.5312</v>
      </c>
      <c r="F29" s="72" t="n">
        <v>38.1537</v>
      </c>
      <c r="G29" s="72" t="n">
        <v>40.0859</v>
      </c>
      <c r="H29" s="72" t="n">
        <v>20623.99</v>
      </c>
      <c r="I29" s="72" t="n">
        <v>37.32</v>
      </c>
      <c r="J29" s="51" t="n">
        <f aca="false">H29/3600</f>
        <v>5.72888611111111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4.0232</v>
      </c>
      <c r="E30" s="76" t="n">
        <v>32.2548</v>
      </c>
      <c r="F30" s="76" t="n">
        <v>37.4439</v>
      </c>
      <c r="G30" s="76" t="n">
        <v>38.9342</v>
      </c>
      <c r="H30" s="76" t="n">
        <v>18382.5</v>
      </c>
      <c r="I30" s="76" t="n">
        <v>33.33</v>
      </c>
      <c r="J30" s="59" t="n">
        <f aca="false">H30/3600</f>
        <v>5.10625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2005.92</v>
      </c>
      <c r="E31" s="68" t="n">
        <v>39.2777</v>
      </c>
      <c r="F31" s="68" t="n">
        <v>43.7586</v>
      </c>
      <c r="G31" s="68" t="n">
        <v>45.0489</v>
      </c>
      <c r="H31" s="68" t="n">
        <v>37971.07</v>
      </c>
      <c r="I31" s="68" t="n">
        <v>72.54</v>
      </c>
      <c r="J31" s="44" t="n">
        <f aca="false">H31/3600</f>
        <v>10.5475194444444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695.864</v>
      </c>
      <c r="E32" s="72" t="n">
        <v>37.4021</v>
      </c>
      <c r="F32" s="72" t="n">
        <v>42.4739</v>
      </c>
      <c r="G32" s="72" t="n">
        <v>43.085</v>
      </c>
      <c r="H32" s="72" t="n">
        <v>30329.12</v>
      </c>
      <c r="I32" s="72" t="n">
        <v>59.07</v>
      </c>
      <c r="J32" s="51" t="n">
        <f aca="false">H32/3600</f>
        <v>8.42475555555556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554.076</v>
      </c>
      <c r="E33" s="72" t="n">
        <v>35.4383</v>
      </c>
      <c r="F33" s="72" t="n">
        <v>41.2394</v>
      </c>
      <c r="G33" s="72" t="n">
        <v>41.2984</v>
      </c>
      <c r="H33" s="72" t="n">
        <v>25565.01</v>
      </c>
      <c r="I33" s="72" t="n">
        <v>51.78</v>
      </c>
      <c r="J33" s="51" t="n">
        <f aca="false">H33/3600</f>
        <v>7.10139166666667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01.3904</v>
      </c>
      <c r="E34" s="76" t="n">
        <v>33.3407</v>
      </c>
      <c r="F34" s="76" t="n">
        <v>40.2897</v>
      </c>
      <c r="G34" s="76" t="n">
        <v>39.9174</v>
      </c>
      <c r="H34" s="76" t="n">
        <v>23103.03</v>
      </c>
      <c r="I34" s="76" t="n">
        <v>39.09</v>
      </c>
      <c r="J34" s="59" t="n">
        <f aca="false">H34/3600</f>
        <v>6.41750833333333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60981.544</v>
      </c>
      <c r="E35" s="68" t="n">
        <v>37.8568</v>
      </c>
      <c r="F35" s="68" t="n">
        <v>41.9952</v>
      </c>
      <c r="G35" s="68" t="n">
        <v>44.1254</v>
      </c>
      <c r="H35" s="68" t="n">
        <v>42745.78</v>
      </c>
      <c r="I35" s="68" t="n">
        <v>112.89</v>
      </c>
      <c r="J35" s="44" t="n">
        <f aca="false">H35/3600</f>
        <v>11.8738277777778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648.0904</v>
      </c>
      <c r="E36" s="72" t="n">
        <v>35.0871</v>
      </c>
      <c r="F36" s="72" t="n">
        <v>40.6266</v>
      </c>
      <c r="G36" s="72" t="n">
        <v>42.9755</v>
      </c>
      <c r="H36" s="72" t="n">
        <v>28566.66</v>
      </c>
      <c r="I36" s="72" t="n">
        <v>55.66</v>
      </c>
      <c r="J36" s="51" t="n">
        <f aca="false">H36/3600</f>
        <v>7.93518333333333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59.8144</v>
      </c>
      <c r="E37" s="72" t="n">
        <v>33.4014</v>
      </c>
      <c r="F37" s="72" t="n">
        <v>39.4508</v>
      </c>
      <c r="G37" s="72" t="n">
        <v>42.0592</v>
      </c>
      <c r="H37" s="72" t="n">
        <v>23123.65</v>
      </c>
      <c r="I37" s="72" t="n">
        <v>45.6</v>
      </c>
      <c r="J37" s="51" t="n">
        <f aca="false">H37/3600</f>
        <v>6.42323611111111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39.792</v>
      </c>
      <c r="E38" s="76" t="n">
        <v>31.3159</v>
      </c>
      <c r="F38" s="76" t="n">
        <v>38.5976</v>
      </c>
      <c r="G38" s="76" t="n">
        <v>41.2875</v>
      </c>
      <c r="H38" s="76" t="n">
        <v>20026.2</v>
      </c>
      <c r="I38" s="76" t="n">
        <v>43.72</v>
      </c>
      <c r="J38" s="59" t="n">
        <f aca="false">H38/3600</f>
        <v>5.56283333333333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4127.5496</v>
      </c>
      <c r="E39" s="68" t="n">
        <v>40.031</v>
      </c>
      <c r="F39" s="68" t="n">
        <v>42.9352</v>
      </c>
      <c r="G39" s="68" t="n">
        <v>43.5197</v>
      </c>
      <c r="H39" s="68" t="n">
        <v>6329.66</v>
      </c>
      <c r="I39" s="68" t="n">
        <v>12.7</v>
      </c>
      <c r="J39" s="44" t="n">
        <f aca="false">H39/3600</f>
        <v>1.75823888888889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914.328</v>
      </c>
      <c r="E40" s="72" t="n">
        <v>36.8105</v>
      </c>
      <c r="F40" s="72" t="n">
        <v>40.5579</v>
      </c>
      <c r="G40" s="72" t="n">
        <v>40.8809</v>
      </c>
      <c r="H40" s="72" t="n">
        <v>5073.66</v>
      </c>
      <c r="I40" s="72" t="n">
        <v>11.56</v>
      </c>
      <c r="J40" s="51" t="n">
        <f aca="false">H40/3600</f>
        <v>1.40935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912.8528</v>
      </c>
      <c r="E41" s="72" t="n">
        <v>34.02</v>
      </c>
      <c r="F41" s="72" t="n">
        <v>38.6339</v>
      </c>
      <c r="G41" s="72" t="n">
        <v>38.7822</v>
      </c>
      <c r="H41" s="72" t="n">
        <v>4336.4</v>
      </c>
      <c r="I41" s="72" t="n">
        <v>9.8</v>
      </c>
      <c r="J41" s="51" t="n">
        <f aca="false">H41/3600</f>
        <v>1.20455555555556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3.3848</v>
      </c>
      <c r="E42" s="76" t="n">
        <v>31.5894</v>
      </c>
      <c r="F42" s="76" t="n">
        <v>37.1187</v>
      </c>
      <c r="G42" s="76" t="n">
        <v>37.0981</v>
      </c>
      <c r="H42" s="76" t="n">
        <v>3939.77</v>
      </c>
      <c r="I42" s="76" t="n">
        <v>7.44</v>
      </c>
      <c r="J42" s="59" t="n">
        <f aca="false">H42/3600</f>
        <v>1.09438055555556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792.5536</v>
      </c>
      <c r="E43" s="68" t="n">
        <v>39.9592</v>
      </c>
      <c r="F43" s="68" t="n">
        <v>43.2019</v>
      </c>
      <c r="G43" s="68" t="n">
        <v>44.5985</v>
      </c>
      <c r="H43" s="68" t="n">
        <v>7787.88</v>
      </c>
      <c r="I43" s="68" t="n">
        <v>15.39</v>
      </c>
      <c r="J43" s="44" t="n">
        <f aca="false">H43/3600</f>
        <v>2.1633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2073.0632</v>
      </c>
      <c r="E44" s="72" t="n">
        <v>37.1302</v>
      </c>
      <c r="F44" s="72" t="n">
        <v>41.2264</v>
      </c>
      <c r="G44" s="72" t="n">
        <v>42.3361</v>
      </c>
      <c r="H44" s="72" t="n">
        <v>6464.35</v>
      </c>
      <c r="I44" s="72" t="n">
        <v>12.63</v>
      </c>
      <c r="J44" s="51" t="n">
        <f aca="false">H44/3600</f>
        <v>1.79565277777778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87.7584</v>
      </c>
      <c r="E45" s="72" t="n">
        <v>34.2516</v>
      </c>
      <c r="F45" s="72" t="n">
        <v>39.547</v>
      </c>
      <c r="G45" s="72" t="n">
        <v>40.484</v>
      </c>
      <c r="H45" s="72" t="n">
        <v>5857.56</v>
      </c>
      <c r="I45" s="72" t="n">
        <v>9.65</v>
      </c>
      <c r="J45" s="51" t="n">
        <f aca="false">H45/3600</f>
        <v>1.6271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6.788</v>
      </c>
      <c r="E46" s="76" t="n">
        <v>31.4138</v>
      </c>
      <c r="F46" s="76" t="n">
        <v>38.2939</v>
      </c>
      <c r="G46" s="76" t="n">
        <v>39.1244</v>
      </c>
      <c r="H46" s="76" t="n">
        <v>5217.9</v>
      </c>
      <c r="I46" s="76" t="n">
        <v>8.32</v>
      </c>
      <c r="J46" s="59" t="n">
        <f aca="false">H46/3600</f>
        <v>1.44941666666667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9635.7368</v>
      </c>
      <c r="E47" s="68" t="n">
        <v>38.1085</v>
      </c>
      <c r="F47" s="68" t="n">
        <v>41.0796</v>
      </c>
      <c r="G47" s="68" t="n">
        <v>42.0062</v>
      </c>
      <c r="H47" s="68" t="n">
        <v>7059.15</v>
      </c>
      <c r="I47" s="68" t="n">
        <v>17.62</v>
      </c>
      <c r="J47" s="44" t="n">
        <f aca="false">H47/3600</f>
        <v>1.960875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832.6816</v>
      </c>
      <c r="E48" s="72" t="n">
        <v>34.3045</v>
      </c>
      <c r="F48" s="72" t="n">
        <v>38.5348</v>
      </c>
      <c r="G48" s="72" t="n">
        <v>39.3956</v>
      </c>
      <c r="H48" s="72" t="n">
        <v>5677.82</v>
      </c>
      <c r="I48" s="72" t="n">
        <v>12.48</v>
      </c>
      <c r="J48" s="51" t="n">
        <f aca="false">H48/3600</f>
        <v>1.57717222222222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1.6832</v>
      </c>
      <c r="E49" s="72" t="n">
        <v>30.9963</v>
      </c>
      <c r="F49" s="72" t="n">
        <v>36.6161</v>
      </c>
      <c r="G49" s="72" t="n">
        <v>37.4296</v>
      </c>
      <c r="H49" s="72" t="n">
        <v>4633.36</v>
      </c>
      <c r="I49" s="72" t="n">
        <v>9.74</v>
      </c>
      <c r="J49" s="51" t="n">
        <f aca="false">H49/3600</f>
        <v>1.28704444444444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0208</v>
      </c>
      <c r="E50" s="76" t="n">
        <v>27.8773</v>
      </c>
      <c r="F50" s="76" t="n">
        <v>35.2205</v>
      </c>
      <c r="G50" s="76" t="n">
        <v>35.9952</v>
      </c>
      <c r="H50" s="76" t="n">
        <v>3905.39</v>
      </c>
      <c r="I50" s="76" t="n">
        <v>7.86</v>
      </c>
      <c r="J50" s="59" t="n">
        <f aca="false">H50/3600</f>
        <v>1.08483055555556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6256.8696</v>
      </c>
      <c r="E51" s="68" t="n">
        <v>39.6169</v>
      </c>
      <c r="F51" s="68" t="n">
        <v>41.4554</v>
      </c>
      <c r="G51" s="68" t="n">
        <v>42.795</v>
      </c>
      <c r="H51" s="68" t="n">
        <v>5994.82</v>
      </c>
      <c r="I51" s="68" t="n">
        <v>10.6</v>
      </c>
      <c r="J51" s="44" t="n">
        <f aca="false">H51/3600</f>
        <v>1.66522777777778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3.7672</v>
      </c>
      <c r="E52" s="72" t="n">
        <v>35.9914</v>
      </c>
      <c r="F52" s="72" t="n">
        <v>38.9124</v>
      </c>
      <c r="G52" s="72" t="n">
        <v>40.538</v>
      </c>
      <c r="H52" s="72" t="n">
        <v>4665.97</v>
      </c>
      <c r="I52" s="72" t="n">
        <v>8.86</v>
      </c>
      <c r="J52" s="51" t="n">
        <f aca="false">H52/3600</f>
        <v>1.29610277777778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75.4104</v>
      </c>
      <c r="E53" s="72" t="n">
        <v>32.919</v>
      </c>
      <c r="F53" s="72" t="n">
        <v>37.0764</v>
      </c>
      <c r="G53" s="72" t="n">
        <v>38.8311</v>
      </c>
      <c r="H53" s="72" t="n">
        <v>3853.38</v>
      </c>
      <c r="I53" s="72" t="n">
        <v>7.34</v>
      </c>
      <c r="J53" s="51" t="n">
        <f aca="false">H53/3600</f>
        <v>1.07038333333333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6.4232</v>
      </c>
      <c r="E54" s="76" t="n">
        <v>30.1281</v>
      </c>
      <c r="F54" s="76" t="n">
        <v>35.801</v>
      </c>
      <c r="G54" s="76" t="n">
        <v>37.5772</v>
      </c>
      <c r="H54" s="76" t="n">
        <v>3399.2</v>
      </c>
      <c r="I54" s="76" t="n">
        <v>5.65</v>
      </c>
      <c r="J54" s="59" t="n">
        <f aca="false">H54/3600</f>
        <v>0.944222222222222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860.0592</v>
      </c>
      <c r="E55" s="68" t="n">
        <v>40.7174</v>
      </c>
      <c r="F55" s="68" t="n">
        <v>43.7306</v>
      </c>
      <c r="G55" s="68" t="n">
        <v>43.1408</v>
      </c>
      <c r="H55" s="68" t="n">
        <v>1739.36</v>
      </c>
      <c r="I55" s="68" t="n">
        <v>3.85</v>
      </c>
      <c r="J55" s="44" t="n">
        <f aca="false">H55/3600</f>
        <v>0.483155555555556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21.2792</v>
      </c>
      <c r="E56" s="72" t="n">
        <v>36.8812</v>
      </c>
      <c r="F56" s="72" t="n">
        <v>41.1215</v>
      </c>
      <c r="G56" s="72" t="n">
        <v>40.0725</v>
      </c>
      <c r="H56" s="72" t="n">
        <v>1487.63</v>
      </c>
      <c r="I56" s="72" t="n">
        <v>3.27</v>
      </c>
      <c r="J56" s="51" t="n">
        <f aca="false">H56/3600</f>
        <v>0.413230555555556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0.5288</v>
      </c>
      <c r="E57" s="72" t="n">
        <v>33.4661</v>
      </c>
      <c r="F57" s="72" t="n">
        <v>39.1077</v>
      </c>
      <c r="G57" s="72" t="n">
        <v>37.793</v>
      </c>
      <c r="H57" s="72" t="n">
        <v>1337.7</v>
      </c>
      <c r="I57" s="72" t="n">
        <v>2.53</v>
      </c>
      <c r="J57" s="51" t="n">
        <f aca="false">H57/3600</f>
        <v>0.371583333333333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8.4416</v>
      </c>
      <c r="E58" s="76" t="n">
        <v>30.5831</v>
      </c>
      <c r="F58" s="76" t="n">
        <v>37.6762</v>
      </c>
      <c r="G58" s="76" t="n">
        <v>36.0793</v>
      </c>
      <c r="H58" s="76" t="n">
        <v>1098.97</v>
      </c>
      <c r="I58" s="76" t="n">
        <v>2.41</v>
      </c>
      <c r="J58" s="59" t="n">
        <f aca="false">H58/3600</f>
        <v>0.305269444444444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796.3944</v>
      </c>
      <c r="E59" s="68" t="n">
        <v>38.0557</v>
      </c>
      <c r="F59" s="68" t="n">
        <v>42.7698</v>
      </c>
      <c r="G59" s="68" t="n">
        <v>43.7651</v>
      </c>
      <c r="H59" s="68" t="n">
        <v>1933.29</v>
      </c>
      <c r="I59" s="68" t="n">
        <v>4.81</v>
      </c>
      <c r="J59" s="44" t="n">
        <f aca="false">H59/3600</f>
        <v>0.537025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20.2904</v>
      </c>
      <c r="E60" s="72" t="n">
        <v>34.1601</v>
      </c>
      <c r="F60" s="72" t="n">
        <v>40.9067</v>
      </c>
      <c r="G60" s="72" t="n">
        <v>41.7355</v>
      </c>
      <c r="H60" s="72" t="n">
        <v>1380.97</v>
      </c>
      <c r="I60" s="72" t="n">
        <v>3.62</v>
      </c>
      <c r="J60" s="51" t="n">
        <f aca="false">H60/3600</f>
        <v>0.383602777777778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36.1024</v>
      </c>
      <c r="E61" s="72" t="n">
        <v>31.1485</v>
      </c>
      <c r="F61" s="72" t="n">
        <v>39.4621</v>
      </c>
      <c r="G61" s="72" t="n">
        <v>40.3332</v>
      </c>
      <c r="H61" s="72" t="n">
        <v>1097.39</v>
      </c>
      <c r="I61" s="72" t="n">
        <v>2.72</v>
      </c>
      <c r="J61" s="51" t="n">
        <f aca="false">H61/3600</f>
        <v>0.304830555555556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4.548</v>
      </c>
      <c r="E62" s="76" t="n">
        <v>28.3339</v>
      </c>
      <c r="F62" s="76" t="n">
        <v>38.5509</v>
      </c>
      <c r="G62" s="76" t="n">
        <v>39.4318</v>
      </c>
      <c r="H62" s="76" t="n">
        <v>943.35</v>
      </c>
      <c r="I62" s="76" t="n">
        <v>2.33</v>
      </c>
      <c r="J62" s="59" t="n">
        <f aca="false">H62/3600</f>
        <v>0.262041666666667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190.8272</v>
      </c>
      <c r="E63" s="68" t="n">
        <v>37.8308</v>
      </c>
      <c r="F63" s="68" t="n">
        <v>40.7724</v>
      </c>
      <c r="G63" s="68" t="n">
        <v>41.4956</v>
      </c>
      <c r="H63" s="68" t="n">
        <v>1538.77</v>
      </c>
      <c r="I63" s="68" t="n">
        <v>4.15</v>
      </c>
      <c r="J63" s="44" t="n">
        <f aca="false">H63/3600</f>
        <v>0.427436111111111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84.3496</v>
      </c>
      <c r="E64" s="72" t="n">
        <v>34.1678</v>
      </c>
      <c r="F64" s="72" t="n">
        <v>38.1924</v>
      </c>
      <c r="G64" s="72" t="n">
        <v>38.7987</v>
      </c>
      <c r="H64" s="72" t="n">
        <v>1224.91</v>
      </c>
      <c r="I64" s="72" t="n">
        <v>2.93</v>
      </c>
      <c r="J64" s="51" t="n">
        <f aca="false">H64/3600</f>
        <v>0.340252777777778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2.3008</v>
      </c>
      <c r="E65" s="72" t="n">
        <v>30.8466</v>
      </c>
      <c r="F65" s="72" t="n">
        <v>36.2118</v>
      </c>
      <c r="G65" s="72" t="n">
        <v>36.775</v>
      </c>
      <c r="H65" s="72" t="n">
        <v>989.94</v>
      </c>
      <c r="I65" s="72" t="n">
        <v>2.23</v>
      </c>
      <c r="J65" s="51" t="n">
        <f aca="false">H65/3600</f>
        <v>0.274983333333333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8.0136</v>
      </c>
      <c r="E66" s="76" t="n">
        <v>27.8695</v>
      </c>
      <c r="F66" s="76" t="n">
        <v>34.783</v>
      </c>
      <c r="G66" s="76" t="n">
        <v>35.249</v>
      </c>
      <c r="H66" s="76" t="n">
        <v>805.83</v>
      </c>
      <c r="I66" s="76" t="n">
        <v>2.01</v>
      </c>
      <c r="J66" s="59" t="n">
        <f aca="false">H66/3600</f>
        <v>0.223841666666667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436.776</v>
      </c>
      <c r="E67" s="68" t="n">
        <v>39.6371</v>
      </c>
      <c r="F67" s="68" t="n">
        <v>41.3095</v>
      </c>
      <c r="G67" s="68" t="n">
        <v>42.3593</v>
      </c>
      <c r="H67" s="68" t="n">
        <v>1315.44</v>
      </c>
      <c r="I67" s="68" t="n">
        <v>2.84</v>
      </c>
      <c r="J67" s="44" t="n">
        <f aca="false">H67/3600</f>
        <v>0.3654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5.5656</v>
      </c>
      <c r="E68" s="72" t="n">
        <v>35.688</v>
      </c>
      <c r="F68" s="72" t="n">
        <v>38.5396</v>
      </c>
      <c r="G68" s="72" t="n">
        <v>39.7548</v>
      </c>
      <c r="H68" s="72" t="n">
        <v>1161.72</v>
      </c>
      <c r="I68" s="72" t="n">
        <v>2.22</v>
      </c>
      <c r="J68" s="51" t="n">
        <f aca="false">H68/3600</f>
        <v>0.3227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7.7488</v>
      </c>
      <c r="E69" s="72" t="n">
        <v>32.1903</v>
      </c>
      <c r="F69" s="72" t="n">
        <v>36.5679</v>
      </c>
      <c r="G69" s="72" t="n">
        <v>37.7725</v>
      </c>
      <c r="H69" s="72" t="n">
        <v>965.96</v>
      </c>
      <c r="I69" s="72" t="n">
        <v>1.78</v>
      </c>
      <c r="J69" s="51" t="n">
        <f aca="false">H69/3600</f>
        <v>0.268322222222222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2</v>
      </c>
      <c r="E70" s="76" t="n">
        <v>29.3555</v>
      </c>
      <c r="F70" s="76" t="n">
        <v>35.1505</v>
      </c>
      <c r="G70" s="76" t="n">
        <v>36.2582</v>
      </c>
      <c r="H70" s="76" t="n">
        <v>763.46</v>
      </c>
      <c r="I70" s="76" t="n">
        <v>1.57</v>
      </c>
      <c r="J70" s="59" t="n">
        <f aca="false">H70/3600</f>
        <v>0.212072222222222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386.5944</v>
      </c>
      <c r="E71" s="68" t="n">
        <v>43.193</v>
      </c>
      <c r="F71" s="68" t="n">
        <v>46.7813</v>
      </c>
      <c r="G71" s="68" t="n">
        <v>47.7672</v>
      </c>
      <c r="H71" s="68" t="n">
        <v>9082.25</v>
      </c>
      <c r="I71" s="68" t="n">
        <v>22.22</v>
      </c>
      <c r="J71" s="44" t="n">
        <f aca="false">H71/3600</f>
        <v>2.52284722222222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830.6768</v>
      </c>
      <c r="E72" s="72" t="n">
        <v>40.9882</v>
      </c>
      <c r="F72" s="72" t="n">
        <v>45.5411</v>
      </c>
      <c r="G72" s="72" t="n">
        <v>46.285</v>
      </c>
      <c r="H72" s="72" t="n">
        <v>7977.21</v>
      </c>
      <c r="I72" s="72" t="n">
        <v>18.69</v>
      </c>
      <c r="J72" s="51" t="n">
        <f aca="false">H72/3600</f>
        <v>2.21589166666667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9.5216</v>
      </c>
      <c r="E73" s="72" t="n">
        <v>38.556</v>
      </c>
      <c r="F73" s="72" t="n">
        <v>44.2922</v>
      </c>
      <c r="G73" s="72" t="n">
        <v>44.7972</v>
      </c>
      <c r="H73" s="72" t="n">
        <v>7300.52</v>
      </c>
      <c r="I73" s="72" t="n">
        <v>16.8</v>
      </c>
      <c r="J73" s="51" t="n">
        <f aca="false">H73/3600</f>
        <v>2.02792222222222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2.7824</v>
      </c>
      <c r="E74" s="76" t="n">
        <v>35.8953</v>
      </c>
      <c r="F74" s="76" t="n">
        <v>43.2861</v>
      </c>
      <c r="G74" s="76" t="n">
        <v>43.5695</v>
      </c>
      <c r="H74" s="76" t="n">
        <v>6920.81</v>
      </c>
      <c r="I74" s="76" t="n">
        <v>15.4</v>
      </c>
      <c r="J74" s="59" t="n">
        <f aca="false">H74/3600</f>
        <v>1.92244722222222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3386.5248</v>
      </c>
      <c r="E75" s="68" t="n">
        <v>42.9293</v>
      </c>
      <c r="F75" s="68" t="n">
        <v>48.3279</v>
      </c>
      <c r="G75" s="68" t="n">
        <v>48.0109</v>
      </c>
      <c r="H75" s="68" t="n">
        <v>9323.58</v>
      </c>
      <c r="I75" s="68" t="n">
        <v>22.59</v>
      </c>
      <c r="J75" s="44" t="n">
        <f aca="false">H75/3600</f>
        <v>2.58988333333333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062.104</v>
      </c>
      <c r="E76" s="72" t="n">
        <v>40.589</v>
      </c>
      <c r="F76" s="72" t="n">
        <v>47.0547</v>
      </c>
      <c r="G76" s="72" t="n">
        <v>46.3242</v>
      </c>
      <c r="H76" s="72" t="n">
        <v>8331.24</v>
      </c>
      <c r="I76" s="72" t="n">
        <v>15.88</v>
      </c>
      <c r="J76" s="51" t="n">
        <f aca="false">H76/3600</f>
        <v>2.31423333333333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74.0768</v>
      </c>
      <c r="E77" s="72" t="n">
        <v>38.1183</v>
      </c>
      <c r="F77" s="72" t="n">
        <v>45.8839</v>
      </c>
      <c r="G77" s="72" t="n">
        <v>44.6993</v>
      </c>
      <c r="H77" s="72" t="n">
        <v>7639.79</v>
      </c>
      <c r="I77" s="72" t="n">
        <v>13.73</v>
      </c>
      <c r="J77" s="51" t="n">
        <f aca="false">H77/3600</f>
        <v>2.12216388888889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51.0952</v>
      </c>
      <c r="E78" s="76" t="n">
        <v>35.3113</v>
      </c>
      <c r="F78" s="76" t="n">
        <v>45.0754</v>
      </c>
      <c r="G78" s="76" t="n">
        <v>43.5569</v>
      </c>
      <c r="H78" s="76" t="n">
        <v>6970.7</v>
      </c>
      <c r="I78" s="76" t="n">
        <v>15.61</v>
      </c>
      <c r="J78" s="59" t="n">
        <f aca="false">H78/3600</f>
        <v>1.93630555555556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733.1072</v>
      </c>
      <c r="E79" s="68" t="n">
        <v>42.9737</v>
      </c>
      <c r="F79" s="68" t="n">
        <v>48.1558</v>
      </c>
      <c r="G79" s="68" t="n">
        <v>48.3844</v>
      </c>
      <c r="H79" s="68" t="n">
        <v>9877.91</v>
      </c>
      <c r="I79" s="68" t="n">
        <v>21.96</v>
      </c>
      <c r="J79" s="44" t="n">
        <f aca="false">H79/3600</f>
        <v>2.74386388888889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832.3112</v>
      </c>
      <c r="E80" s="72" t="n">
        <v>40.6302</v>
      </c>
      <c r="F80" s="72" t="n">
        <v>46.5184</v>
      </c>
      <c r="G80" s="72" t="n">
        <v>46.757</v>
      </c>
      <c r="H80" s="72" t="n">
        <v>8132.35</v>
      </c>
      <c r="I80" s="72" t="n">
        <v>18.17</v>
      </c>
      <c r="J80" s="51" t="n">
        <f aca="false">H80/3600</f>
        <v>2.25898611111111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8.4048</v>
      </c>
      <c r="E81" s="72" t="n">
        <v>38.1919</v>
      </c>
      <c r="F81" s="72" t="n">
        <v>45.0598</v>
      </c>
      <c r="G81" s="72" t="n">
        <v>45.107</v>
      </c>
      <c r="H81" s="72" t="n">
        <v>7710.57</v>
      </c>
      <c r="I81" s="72" t="n">
        <v>15.59</v>
      </c>
      <c r="J81" s="51" t="n">
        <f aca="false">H81/3600</f>
        <v>2.141825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2.8032</v>
      </c>
      <c r="E82" s="76" t="n">
        <v>35.6187</v>
      </c>
      <c r="F82" s="76" t="n">
        <v>43.87</v>
      </c>
      <c r="G82" s="76" t="n">
        <v>43.8115</v>
      </c>
      <c r="H82" s="76" t="n">
        <v>7004.55</v>
      </c>
      <c r="I82" s="76" t="n">
        <v>15.14</v>
      </c>
      <c r="J82" s="59" t="n">
        <f aca="false">H82/3600</f>
        <v>1.94570833333333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2.1811544110705</v>
      </c>
      <c r="J89" s="82" t="n">
        <f aca="false">GEOMEAN(J3:J82)</f>
        <v>1.62337426361084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55280555555556</v>
      </c>
      <c r="J91" s="82" t="n">
        <f aca="false">SUM(J3:J82)</f>
        <v>173.095405555556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6.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6.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6.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6.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8</v>
      </c>
      <c r="AB17" s="0" t="n">
        <v>67</v>
      </c>
    </row>
    <row r="18" customFormat="false" ht="16.5" hidden="false" customHeight="false" outlineLevel="0" collapsed="false">
      <c r="AA18" s="31" t="s">
        <v>59</v>
      </c>
      <c r="AB18" s="0" t="n">
        <v>15</v>
      </c>
    </row>
    <row r="19" customFormat="false" ht="16.5" hidden="false" customHeight="false" outlineLevel="0" collapsed="false">
      <c r="AA19" s="31" t="s">
        <v>60</v>
      </c>
      <c r="AB19" s="0" t="n">
        <v>3</v>
      </c>
    </row>
    <row r="20" customFormat="false" ht="16.5" hidden="false" customHeight="false" outlineLevel="0" collapsed="false">
      <c r="AA20" s="31" t="s">
        <v>61</v>
      </c>
      <c r="AB20" s="0" t="n">
        <v>71</v>
      </c>
    </row>
    <row r="21" customFormat="false" ht="16.5" hidden="false" customHeight="false" outlineLevel="0" collapsed="false">
      <c r="AA21" s="31" t="s">
        <v>62</v>
      </c>
      <c r="AB21" s="0" t="n">
        <v>75</v>
      </c>
    </row>
    <row r="22" customFormat="false" ht="16.5" hidden="false" customHeight="false" outlineLevel="0" collapsed="false">
      <c r="AA22" s="31" t="s">
        <v>63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958.12</v>
      </c>
      <c r="E3" s="43" t="n">
        <v>43.6979</v>
      </c>
      <c r="F3" s="43" t="n">
        <v>43.1042</v>
      </c>
      <c r="G3" s="43" t="n">
        <v>45.0071</v>
      </c>
      <c r="H3" s="43" t="n">
        <v>8772.26</v>
      </c>
      <c r="I3" s="43" t="n">
        <v>117.73</v>
      </c>
      <c r="J3" s="44" t="n">
        <f aca="false">H3/3600</f>
        <v>2.43673888888889</v>
      </c>
      <c r="L3" s="45" t="n">
        <v>103955.2736</v>
      </c>
      <c r="M3" s="46" t="n">
        <v>43.6952</v>
      </c>
      <c r="N3" s="46" t="n">
        <v>43.1019</v>
      </c>
      <c r="O3" s="46" t="n">
        <v>45.0041</v>
      </c>
      <c r="P3" s="46" t="n">
        <v>8733.35</v>
      </c>
      <c r="Q3" s="46" t="n">
        <v>133.52</v>
      </c>
      <c r="R3" s="47" t="n">
        <f aca="false">P3/3600</f>
        <v>2.4259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300.3648</v>
      </c>
      <c r="E4" s="50" t="n">
        <v>40.4836</v>
      </c>
      <c r="F4" s="50" t="n">
        <v>40.4592</v>
      </c>
      <c r="G4" s="50" t="n">
        <v>42.389</v>
      </c>
      <c r="H4" s="50" t="n">
        <v>7925.77</v>
      </c>
      <c r="I4" s="50" t="n">
        <v>113.7</v>
      </c>
      <c r="J4" s="51" t="n">
        <f aca="false">H4/3600</f>
        <v>2.20160277777778</v>
      </c>
      <c r="L4" s="52" t="n">
        <v>58299.4736</v>
      </c>
      <c r="M4" s="53" t="n">
        <v>40.48</v>
      </c>
      <c r="N4" s="53" t="n">
        <v>40.4558</v>
      </c>
      <c r="O4" s="53" t="n">
        <v>42.3849</v>
      </c>
      <c r="P4" s="53" t="n">
        <v>7809.19</v>
      </c>
      <c r="Q4" s="53" t="n">
        <v>118.22</v>
      </c>
      <c r="R4" s="54" t="n">
        <f aca="false">P4/3600</f>
        <v>2.1692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3036.3776</v>
      </c>
      <c r="E5" s="50" t="n">
        <v>37.399</v>
      </c>
      <c r="F5" s="50" t="n">
        <v>38.6864</v>
      </c>
      <c r="G5" s="50" t="n">
        <v>40.5249</v>
      </c>
      <c r="H5" s="50" t="n">
        <v>7320.32</v>
      </c>
      <c r="I5" s="50" t="n">
        <v>96.13</v>
      </c>
      <c r="J5" s="51" t="n">
        <f aca="false">H5/3600</f>
        <v>2.03342222222222</v>
      </c>
      <c r="L5" s="52" t="n">
        <v>33036.4032</v>
      </c>
      <c r="M5" s="53" t="n">
        <v>37.3944</v>
      </c>
      <c r="N5" s="53" t="n">
        <v>38.6822</v>
      </c>
      <c r="O5" s="53" t="n">
        <v>40.5204</v>
      </c>
      <c r="P5" s="53" t="n">
        <v>7309.98</v>
      </c>
      <c r="Q5" s="53" t="n">
        <v>106.95</v>
      </c>
      <c r="R5" s="54" t="n">
        <f aca="false">P5/3600</f>
        <v>2.0305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605.6432</v>
      </c>
      <c r="E6" s="58" t="n">
        <v>34.3315</v>
      </c>
      <c r="F6" s="58" t="n">
        <v>37.4588</v>
      </c>
      <c r="G6" s="58" t="n">
        <v>39.332</v>
      </c>
      <c r="H6" s="58" t="n">
        <v>6901.59</v>
      </c>
      <c r="I6" s="58" t="n">
        <v>86.82</v>
      </c>
      <c r="J6" s="59" t="n">
        <f aca="false">H6/3600</f>
        <v>1.91710833333333</v>
      </c>
      <c r="L6" s="60" t="n">
        <v>18605.6112</v>
      </c>
      <c r="M6" s="61" t="n">
        <v>34.3261</v>
      </c>
      <c r="N6" s="61" t="n">
        <v>37.4544</v>
      </c>
      <c r="O6" s="61" t="n">
        <v>39.3268</v>
      </c>
      <c r="P6" s="61" t="n">
        <v>6938.53</v>
      </c>
      <c r="Q6" s="61" t="n">
        <v>92.21</v>
      </c>
      <c r="R6" s="62" t="n">
        <f aca="false">P6/3600</f>
        <v>1.9273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7068.352</v>
      </c>
      <c r="E7" s="43" t="n">
        <v>43.6061</v>
      </c>
      <c r="F7" s="43" t="n">
        <v>46.0195</v>
      </c>
      <c r="G7" s="43" t="n">
        <v>45.4679</v>
      </c>
      <c r="H7" s="43" t="n">
        <v>8622.41</v>
      </c>
      <c r="I7" s="43" t="n">
        <v>115.6</v>
      </c>
      <c r="J7" s="44" t="n">
        <f aca="false">H7/3600</f>
        <v>2.39511388888889</v>
      </c>
      <c r="L7" s="45" t="n">
        <v>107076.0256</v>
      </c>
      <c r="M7" s="46" t="n">
        <v>43.6036</v>
      </c>
      <c r="N7" s="46" t="n">
        <v>46.018</v>
      </c>
      <c r="O7" s="46" t="n">
        <v>45.4667</v>
      </c>
      <c r="P7" s="46" t="n">
        <v>8317.99</v>
      </c>
      <c r="Q7" s="46" t="n">
        <v>130.24</v>
      </c>
      <c r="R7" s="47" t="n">
        <f aca="false">P7/3600</f>
        <v>2.3105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531.7952</v>
      </c>
      <c r="E8" s="50" t="n">
        <v>40.1677</v>
      </c>
      <c r="F8" s="50" t="n">
        <v>43.6485</v>
      </c>
      <c r="G8" s="50" t="n">
        <v>43.6401</v>
      </c>
      <c r="H8" s="50" t="n">
        <v>6565.77</v>
      </c>
      <c r="I8" s="50" t="n">
        <v>95.21</v>
      </c>
      <c r="J8" s="51" t="n">
        <f aca="false">H8/3600</f>
        <v>1.823825</v>
      </c>
      <c r="L8" s="52" t="n">
        <v>62532.2112</v>
      </c>
      <c r="M8" s="53" t="n">
        <v>40.1646</v>
      </c>
      <c r="N8" s="53" t="n">
        <v>43.6416</v>
      </c>
      <c r="O8" s="53" t="n">
        <v>43.6364</v>
      </c>
      <c r="P8" s="53" t="n">
        <v>7912.25</v>
      </c>
      <c r="Q8" s="53" t="n">
        <v>122.31</v>
      </c>
      <c r="R8" s="54" t="n">
        <f aca="false">P8/3600</f>
        <v>2.1978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660.336</v>
      </c>
      <c r="E9" s="50" t="n">
        <v>37.0438</v>
      </c>
      <c r="F9" s="50" t="n">
        <v>41.6087</v>
      </c>
      <c r="G9" s="50" t="n">
        <v>41.9453</v>
      </c>
      <c r="H9" s="50" t="n">
        <v>7363.6</v>
      </c>
      <c r="I9" s="50" t="n">
        <v>103.43</v>
      </c>
      <c r="J9" s="51" t="n">
        <f aca="false">H9/3600</f>
        <v>2.04544444444444</v>
      </c>
      <c r="L9" s="52" t="n">
        <v>35660.2784</v>
      </c>
      <c r="M9" s="53" t="n">
        <v>37.0391</v>
      </c>
      <c r="N9" s="53" t="n">
        <v>41.6024</v>
      </c>
      <c r="O9" s="53" t="n">
        <v>41.9385</v>
      </c>
      <c r="P9" s="53" t="n">
        <v>7423.65</v>
      </c>
      <c r="Q9" s="53" t="n">
        <v>119.99</v>
      </c>
      <c r="R9" s="54" t="n">
        <f aca="false">P9/3600</f>
        <v>2.0621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845.8816</v>
      </c>
      <c r="E10" s="58" t="n">
        <v>34.1874</v>
      </c>
      <c r="F10" s="58" t="n">
        <v>40.0964</v>
      </c>
      <c r="G10" s="58" t="n">
        <v>40.644</v>
      </c>
      <c r="H10" s="58" t="n">
        <v>6990.8</v>
      </c>
      <c r="I10" s="58" t="n">
        <v>97.29</v>
      </c>
      <c r="J10" s="59" t="n">
        <f aca="false">H10/3600</f>
        <v>1.94188888888889</v>
      </c>
      <c r="L10" s="60" t="n">
        <v>20847.2144</v>
      </c>
      <c r="M10" s="61" t="n">
        <v>34.1812</v>
      </c>
      <c r="N10" s="61" t="n">
        <v>40.0883</v>
      </c>
      <c r="O10" s="61" t="n">
        <v>40.6382</v>
      </c>
      <c r="P10" s="61" t="n">
        <v>6932.79</v>
      </c>
      <c r="Q10" s="61" t="n">
        <v>105.99</v>
      </c>
      <c r="R10" s="62" t="n">
        <f aca="false">P10/3600</f>
        <v>1.9257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850.9424</v>
      </c>
      <c r="E11" s="43" t="n">
        <v>42.7996</v>
      </c>
      <c r="F11" s="43" t="n">
        <v>43.1464</v>
      </c>
      <c r="G11" s="43" t="n">
        <v>41.6338</v>
      </c>
      <c r="H11" s="43" t="n">
        <v>19731.98</v>
      </c>
      <c r="I11" s="43" t="n">
        <v>221</v>
      </c>
      <c r="J11" s="44" t="n">
        <f aca="false">H11/3600</f>
        <v>5.48110555555556</v>
      </c>
      <c r="L11" s="45" t="n">
        <v>383856.0816</v>
      </c>
      <c r="M11" s="46" t="n">
        <v>42.7921</v>
      </c>
      <c r="N11" s="46" t="n">
        <v>43.1459</v>
      </c>
      <c r="O11" s="46" t="n">
        <v>41.6344</v>
      </c>
      <c r="P11" s="46" t="n">
        <v>19072.63</v>
      </c>
      <c r="Q11" s="46" t="n">
        <v>252.18</v>
      </c>
      <c r="R11" s="47" t="n">
        <f aca="false">P11/3600</f>
        <v>5.2979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902.8176</v>
      </c>
      <c r="E12" s="50" t="n">
        <v>39.1573</v>
      </c>
      <c r="F12" s="50" t="n">
        <v>40.3039</v>
      </c>
      <c r="G12" s="50" t="n">
        <v>38.0386</v>
      </c>
      <c r="H12" s="50" t="n">
        <v>17826.2</v>
      </c>
      <c r="I12" s="50" t="n">
        <v>201.07</v>
      </c>
      <c r="J12" s="51" t="n">
        <f aca="false">H12/3600</f>
        <v>4.95172222222222</v>
      </c>
      <c r="L12" s="52" t="n">
        <v>246904.992</v>
      </c>
      <c r="M12" s="53" t="n">
        <v>39.1501</v>
      </c>
      <c r="N12" s="53" t="n">
        <v>40.3025</v>
      </c>
      <c r="O12" s="53" t="n">
        <v>38.0376</v>
      </c>
      <c r="P12" s="53" t="n">
        <v>17267.16</v>
      </c>
      <c r="Q12" s="53" t="n">
        <v>233.78</v>
      </c>
      <c r="R12" s="54" t="n">
        <f aca="false">P12/3600</f>
        <v>4.7964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904.0992</v>
      </c>
      <c r="E13" s="50" t="n">
        <v>35.1307</v>
      </c>
      <c r="F13" s="50" t="n">
        <v>38.5834</v>
      </c>
      <c r="G13" s="50" t="n">
        <v>36.3613</v>
      </c>
      <c r="H13" s="50" t="n">
        <v>16263.98</v>
      </c>
      <c r="I13" s="50" t="n">
        <v>212.14</v>
      </c>
      <c r="J13" s="51" t="n">
        <f aca="false">H13/3600</f>
        <v>4.51777222222222</v>
      </c>
      <c r="L13" s="52" t="n">
        <v>153906.1104</v>
      </c>
      <c r="M13" s="53" t="n">
        <v>35.1256</v>
      </c>
      <c r="N13" s="53" t="n">
        <v>38.5804</v>
      </c>
      <c r="O13" s="53" t="n">
        <v>36.3585</v>
      </c>
      <c r="P13" s="53" t="n">
        <v>15829.7</v>
      </c>
      <c r="Q13" s="53" t="n">
        <v>208.15</v>
      </c>
      <c r="R13" s="54" t="n">
        <f aca="false">P13/3600</f>
        <v>4.3971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513.8976</v>
      </c>
      <c r="E14" s="58" t="n">
        <v>30.9359</v>
      </c>
      <c r="F14" s="58" t="n">
        <v>37.1981</v>
      </c>
      <c r="G14" s="58" t="n">
        <v>35.0444</v>
      </c>
      <c r="H14" s="58" t="n">
        <v>14706.27</v>
      </c>
      <c r="I14" s="58" t="n">
        <v>179.98</v>
      </c>
      <c r="J14" s="59" t="n">
        <f aca="false">H14/3600</f>
        <v>4.085075</v>
      </c>
      <c r="L14" s="60" t="n">
        <v>82513.6336</v>
      </c>
      <c r="M14" s="61" t="n">
        <v>30.9325</v>
      </c>
      <c r="N14" s="61" t="n">
        <v>37.194</v>
      </c>
      <c r="O14" s="61" t="n">
        <v>35.0402</v>
      </c>
      <c r="P14" s="61" t="n">
        <v>14488.39</v>
      </c>
      <c r="Q14" s="61" t="n">
        <v>199.11</v>
      </c>
      <c r="R14" s="62" t="n">
        <f aca="false">P14/3600</f>
        <v>4.0245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41.8992</v>
      </c>
      <c r="E15" s="43" t="n">
        <v>43.9917</v>
      </c>
      <c r="F15" s="43" t="n">
        <v>47.2475</v>
      </c>
      <c r="G15" s="43" t="n">
        <v>46.7898</v>
      </c>
      <c r="H15" s="43" t="n">
        <v>14221.08</v>
      </c>
      <c r="I15" s="43" t="n">
        <v>161.51</v>
      </c>
      <c r="J15" s="44" t="n">
        <f aca="false">H15/3600</f>
        <v>3.9503</v>
      </c>
      <c r="L15" s="45" t="n">
        <v>99744.3488</v>
      </c>
      <c r="M15" s="46" t="n">
        <v>43.9901</v>
      </c>
      <c r="N15" s="46" t="n">
        <v>47.2467</v>
      </c>
      <c r="O15" s="46" t="n">
        <v>46.7903</v>
      </c>
      <c r="P15" s="46" t="n">
        <v>21909.72</v>
      </c>
      <c r="Q15" s="46" t="n">
        <v>293.67</v>
      </c>
      <c r="R15" s="47" t="n">
        <f aca="false">P15/3600</f>
        <v>6.0860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525</v>
      </c>
      <c r="E16" s="50" t="n">
        <v>41.5789</v>
      </c>
      <c r="F16" s="50" t="n">
        <v>46.2725</v>
      </c>
      <c r="G16" s="50" t="n">
        <v>46.0224</v>
      </c>
      <c r="H16" s="50" t="n">
        <v>12750.38</v>
      </c>
      <c r="I16" s="50" t="n">
        <v>155.18</v>
      </c>
      <c r="J16" s="51" t="n">
        <f aca="false">H16/3600</f>
        <v>3.54177222222222</v>
      </c>
      <c r="L16" s="52" t="n">
        <v>47524.9008</v>
      </c>
      <c r="M16" s="53" t="n">
        <v>41.5766</v>
      </c>
      <c r="N16" s="53" t="n">
        <v>46.2707</v>
      </c>
      <c r="O16" s="53" t="n">
        <v>46.0206</v>
      </c>
      <c r="P16" s="53" t="n">
        <v>12725.48</v>
      </c>
      <c r="Q16" s="53" t="n">
        <v>174.34</v>
      </c>
      <c r="R16" s="54" t="n">
        <f aca="false">P16/3600</f>
        <v>3.5348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823.1904</v>
      </c>
      <c r="E17" s="50" t="n">
        <v>40.0045</v>
      </c>
      <c r="F17" s="50" t="n">
        <v>45.5678</v>
      </c>
      <c r="G17" s="50" t="n">
        <v>45.487</v>
      </c>
      <c r="H17" s="50" t="n">
        <v>12461.32</v>
      </c>
      <c r="I17" s="50" t="n">
        <v>152.47</v>
      </c>
      <c r="J17" s="51" t="n">
        <f aca="false">H17/3600</f>
        <v>3.46147777777778</v>
      </c>
      <c r="L17" s="52" t="n">
        <v>26822.2944</v>
      </c>
      <c r="M17" s="53" t="n">
        <v>40.0002</v>
      </c>
      <c r="N17" s="53" t="n">
        <v>45.5651</v>
      </c>
      <c r="O17" s="53" t="n">
        <v>45.4846</v>
      </c>
      <c r="P17" s="53" t="n">
        <v>12463.83</v>
      </c>
      <c r="Q17" s="53" t="n">
        <v>163.43</v>
      </c>
      <c r="R17" s="54" t="n">
        <f aca="false">P17/3600</f>
        <v>3.4621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916.8448</v>
      </c>
      <c r="E18" s="58" t="n">
        <v>38.2832</v>
      </c>
      <c r="F18" s="58" t="n">
        <v>45.0521</v>
      </c>
      <c r="G18" s="58" t="n">
        <v>45.1083</v>
      </c>
      <c r="H18" s="58" t="n">
        <v>12400.4</v>
      </c>
      <c r="I18" s="58" t="n">
        <v>147.04</v>
      </c>
      <c r="J18" s="59" t="n">
        <f aca="false">H18/3600</f>
        <v>3.44455555555556</v>
      </c>
      <c r="L18" s="60" t="n">
        <v>14916.0416</v>
      </c>
      <c r="M18" s="61" t="n">
        <v>38.2766</v>
      </c>
      <c r="N18" s="61" t="n">
        <v>45.0496</v>
      </c>
      <c r="O18" s="61" t="n">
        <v>45.1072</v>
      </c>
      <c r="P18" s="61" t="n">
        <v>12090.82</v>
      </c>
      <c r="Q18" s="61" t="n">
        <v>171.03</v>
      </c>
      <c r="R18" s="62" t="n">
        <f aca="false">P18/3600</f>
        <v>3.3585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22412.4944</v>
      </c>
      <c r="E19" s="68" t="n">
        <v>42.9051</v>
      </c>
      <c r="F19" s="68" t="n">
        <v>44.7573</v>
      </c>
      <c r="G19" s="68" t="n">
        <v>46.2784</v>
      </c>
      <c r="H19" s="68" t="n">
        <v>6250.7</v>
      </c>
      <c r="I19" s="68" t="n">
        <v>73.24</v>
      </c>
      <c r="J19" s="44" t="n">
        <f aca="false">H19/3600</f>
        <v>1.73630555555556</v>
      </c>
      <c r="L19" s="69" t="n">
        <v>22412.3128</v>
      </c>
      <c r="M19" s="70" t="n">
        <v>42.9019</v>
      </c>
      <c r="N19" s="70" t="n">
        <v>44.753</v>
      </c>
      <c r="O19" s="70" t="n">
        <v>46.2718</v>
      </c>
      <c r="P19" s="70" t="n">
        <v>6188.23</v>
      </c>
      <c r="Q19" s="70" t="n">
        <v>93.71</v>
      </c>
      <c r="R19" s="44" t="n">
        <f aca="false">P19/3600</f>
        <v>1.7189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2268.1128</v>
      </c>
      <c r="E20" s="72" t="n">
        <v>41.2284</v>
      </c>
      <c r="F20" s="72" t="n">
        <v>42.9529</v>
      </c>
      <c r="G20" s="72" t="n">
        <v>43.85</v>
      </c>
      <c r="H20" s="72" t="n">
        <v>5537.48</v>
      </c>
      <c r="I20" s="72" t="n">
        <v>67.53</v>
      </c>
      <c r="J20" s="51" t="n">
        <f aca="false">H20/3600</f>
        <v>1.53818888888889</v>
      </c>
      <c r="L20" s="73" t="n">
        <v>12268.5336</v>
      </c>
      <c r="M20" s="74" t="n">
        <v>41.2227</v>
      </c>
      <c r="N20" s="74" t="n">
        <v>42.9471</v>
      </c>
      <c r="O20" s="74" t="n">
        <v>43.8428</v>
      </c>
      <c r="P20" s="74" t="n">
        <v>5716.26</v>
      </c>
      <c r="Q20" s="74" t="n">
        <v>81.27</v>
      </c>
      <c r="R20" s="51" t="n">
        <f aca="false">P20/3600</f>
        <v>1.5878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903.5144</v>
      </c>
      <c r="E21" s="72" t="n">
        <v>39.1588</v>
      </c>
      <c r="F21" s="72" t="n">
        <v>41.5473</v>
      </c>
      <c r="G21" s="72" t="n">
        <v>42.2103</v>
      </c>
      <c r="H21" s="72" t="n">
        <v>5245.01</v>
      </c>
      <c r="I21" s="72" t="n">
        <v>63.02</v>
      </c>
      <c r="J21" s="51" t="n">
        <f aca="false">H21/3600</f>
        <v>1.45694722222222</v>
      </c>
      <c r="L21" s="73" t="n">
        <v>6903.4896</v>
      </c>
      <c r="M21" s="74" t="n">
        <v>39.1497</v>
      </c>
      <c r="N21" s="74" t="n">
        <v>41.5407</v>
      </c>
      <c r="O21" s="74" t="n">
        <v>42.2044</v>
      </c>
      <c r="P21" s="74" t="n">
        <v>5251.58</v>
      </c>
      <c r="Q21" s="74" t="n">
        <v>74.1</v>
      </c>
      <c r="R21" s="51" t="n">
        <f aca="false">P21/3600</f>
        <v>1.4587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0.6144</v>
      </c>
      <c r="E22" s="76" t="n">
        <v>36.7015</v>
      </c>
      <c r="F22" s="76" t="n">
        <v>40.5284</v>
      </c>
      <c r="G22" s="76" t="n">
        <v>41.245</v>
      </c>
      <c r="H22" s="76" t="n">
        <v>5240.25</v>
      </c>
      <c r="I22" s="76" t="n">
        <v>64</v>
      </c>
      <c r="J22" s="59" t="n">
        <f aca="false">H22/3600</f>
        <v>1.455625</v>
      </c>
      <c r="L22" s="77" t="n">
        <v>3850.7328</v>
      </c>
      <c r="M22" s="78" t="n">
        <v>36.6902</v>
      </c>
      <c r="N22" s="78" t="n">
        <v>40.5205</v>
      </c>
      <c r="O22" s="78" t="n">
        <v>41.24</v>
      </c>
      <c r="P22" s="78" t="n">
        <v>4993.89</v>
      </c>
      <c r="Q22" s="78" t="n">
        <v>66.4</v>
      </c>
      <c r="R22" s="59" t="n">
        <f aca="false">P22/3600</f>
        <v>1.3871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53408.0848</v>
      </c>
      <c r="E23" s="68" t="n">
        <v>41.9338</v>
      </c>
      <c r="F23" s="68" t="n">
        <v>43.648</v>
      </c>
      <c r="G23" s="68" t="n">
        <v>44.3061</v>
      </c>
      <c r="H23" s="68" t="n">
        <v>6898.92</v>
      </c>
      <c r="I23" s="68" t="n">
        <v>99.54</v>
      </c>
      <c r="J23" s="44" t="n">
        <f aca="false">H23/3600</f>
        <v>1.91636666666667</v>
      </c>
      <c r="L23" s="69" t="n">
        <v>53408.0888</v>
      </c>
      <c r="M23" s="70" t="n">
        <v>41.9318</v>
      </c>
      <c r="N23" s="70" t="n">
        <v>43.643</v>
      </c>
      <c r="O23" s="70" t="n">
        <v>44.301</v>
      </c>
      <c r="P23" s="70" t="n">
        <v>6842.02</v>
      </c>
      <c r="Q23" s="70" t="n">
        <v>108.74</v>
      </c>
      <c r="R23" s="44" t="n">
        <f aca="false">P23/3600</f>
        <v>1.9005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875.7376</v>
      </c>
      <c r="E24" s="72" t="n">
        <v>38.8257</v>
      </c>
      <c r="F24" s="72" t="n">
        <v>41.1536</v>
      </c>
      <c r="G24" s="72" t="n">
        <v>41.3907</v>
      </c>
      <c r="H24" s="72" t="n">
        <v>6064.44</v>
      </c>
      <c r="I24" s="72" t="n">
        <v>86.35</v>
      </c>
      <c r="J24" s="51" t="n">
        <f aca="false">H24/3600</f>
        <v>1.68456666666667</v>
      </c>
      <c r="L24" s="73" t="n">
        <v>28874.5688</v>
      </c>
      <c r="M24" s="74" t="n">
        <v>38.8225</v>
      </c>
      <c r="N24" s="74" t="n">
        <v>41.1492</v>
      </c>
      <c r="O24" s="74" t="n">
        <v>41.3869</v>
      </c>
      <c r="P24" s="74" t="n">
        <v>6132.17</v>
      </c>
      <c r="Q24" s="74" t="n">
        <v>101.71</v>
      </c>
      <c r="R24" s="51" t="n">
        <f aca="false">P24/3600</f>
        <v>1.7033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936.0112</v>
      </c>
      <c r="E25" s="72" t="n">
        <v>35.7699</v>
      </c>
      <c r="F25" s="72" t="n">
        <v>39.3349</v>
      </c>
      <c r="G25" s="72" t="n">
        <v>39.7081</v>
      </c>
      <c r="H25" s="72" t="n">
        <v>5656.03</v>
      </c>
      <c r="I25" s="72" t="n">
        <v>83.99</v>
      </c>
      <c r="J25" s="51" t="n">
        <f aca="false">H25/3600</f>
        <v>1.57111944444444</v>
      </c>
      <c r="L25" s="73" t="n">
        <v>14936.6048</v>
      </c>
      <c r="M25" s="74" t="n">
        <v>35.7664</v>
      </c>
      <c r="N25" s="74" t="n">
        <v>39.3303</v>
      </c>
      <c r="O25" s="74" t="n">
        <v>39.7045</v>
      </c>
      <c r="P25" s="74" t="n">
        <v>5673.97</v>
      </c>
      <c r="Q25" s="74" t="n">
        <v>92.03</v>
      </c>
      <c r="R25" s="51" t="n">
        <f aca="false">P25/3600</f>
        <v>1.5761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44.228</v>
      </c>
      <c r="E26" s="76" t="n">
        <v>32.9013</v>
      </c>
      <c r="F26" s="76" t="n">
        <v>38.0741</v>
      </c>
      <c r="G26" s="76" t="n">
        <v>38.856</v>
      </c>
      <c r="H26" s="76" t="n">
        <v>5336.23</v>
      </c>
      <c r="I26" s="76" t="n">
        <v>70.29</v>
      </c>
      <c r="J26" s="59" t="n">
        <f aca="false">H26/3600</f>
        <v>1.48228611111111</v>
      </c>
      <c r="L26" s="77" t="n">
        <v>7344.516</v>
      </c>
      <c r="M26" s="78" t="n">
        <v>32.8971</v>
      </c>
      <c r="N26" s="78" t="n">
        <v>38.0699</v>
      </c>
      <c r="O26" s="78" t="n">
        <v>38.8538</v>
      </c>
      <c r="P26" s="78" t="n">
        <v>5351.7</v>
      </c>
      <c r="Q26" s="78" t="n">
        <v>78.21</v>
      </c>
      <c r="R26" s="59" t="n">
        <f aca="false">P26/3600</f>
        <v>1.4865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06922.2376</v>
      </c>
      <c r="E27" s="68" t="n">
        <v>40.7037</v>
      </c>
      <c r="F27" s="68" t="n">
        <v>41.89</v>
      </c>
      <c r="G27" s="68" t="n">
        <v>44.3706</v>
      </c>
      <c r="H27" s="68" t="n">
        <v>14654.69</v>
      </c>
      <c r="I27" s="68" t="n">
        <v>201</v>
      </c>
      <c r="J27" s="44" t="n">
        <f aca="false">H27/3600</f>
        <v>4.07074722222222</v>
      </c>
      <c r="L27" s="69" t="n">
        <v>106916.9144</v>
      </c>
      <c r="M27" s="70" t="n">
        <v>40.7022</v>
      </c>
      <c r="N27" s="70" t="n">
        <v>41.8887</v>
      </c>
      <c r="O27" s="70" t="n">
        <v>44.3668</v>
      </c>
      <c r="P27" s="70" t="n">
        <v>14839.62</v>
      </c>
      <c r="Q27" s="70" t="n">
        <v>227.87</v>
      </c>
      <c r="R27" s="44" t="n">
        <f aca="false">P27/3600</f>
        <v>4.1221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9628.7312</v>
      </c>
      <c r="E28" s="72" t="n">
        <v>38.0856</v>
      </c>
      <c r="F28" s="72" t="n">
        <v>39.6047</v>
      </c>
      <c r="G28" s="72" t="n">
        <v>42.2935</v>
      </c>
      <c r="H28" s="72" t="n">
        <v>12765.5</v>
      </c>
      <c r="I28" s="72" t="n">
        <v>178.41</v>
      </c>
      <c r="J28" s="51" t="n">
        <f aca="false">H28/3600</f>
        <v>3.54597222222222</v>
      </c>
      <c r="L28" s="73" t="n">
        <v>49628.0128</v>
      </c>
      <c r="M28" s="74" t="n">
        <v>38.0831</v>
      </c>
      <c r="N28" s="74" t="n">
        <v>39.6027</v>
      </c>
      <c r="O28" s="74" t="n">
        <v>42.2868</v>
      </c>
      <c r="P28" s="74" t="n">
        <v>12576.79</v>
      </c>
      <c r="Q28" s="74" t="n">
        <v>203.47</v>
      </c>
      <c r="R28" s="51" t="n">
        <f aca="false">P28/3600</f>
        <v>3.4935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823.7288</v>
      </c>
      <c r="E29" s="72" t="n">
        <v>35.8544</v>
      </c>
      <c r="F29" s="72" t="n">
        <v>38.5219</v>
      </c>
      <c r="G29" s="72" t="n">
        <v>40.6105</v>
      </c>
      <c r="H29" s="72" t="n">
        <v>11813.68</v>
      </c>
      <c r="I29" s="72" t="n">
        <v>163.2</v>
      </c>
      <c r="J29" s="51" t="n">
        <f aca="false">H29/3600</f>
        <v>3.28157777777778</v>
      </c>
      <c r="L29" s="73" t="n">
        <v>26824.1992</v>
      </c>
      <c r="M29" s="74" t="n">
        <v>35.8505</v>
      </c>
      <c r="N29" s="74" t="n">
        <v>38.5189</v>
      </c>
      <c r="O29" s="74" t="n">
        <v>40.6012</v>
      </c>
      <c r="P29" s="74" t="n">
        <v>11738.2</v>
      </c>
      <c r="Q29" s="74" t="n">
        <v>193.6</v>
      </c>
      <c r="R29" s="51" t="n">
        <f aca="false">P29/3600</f>
        <v>3.2606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13.7832</v>
      </c>
      <c r="E30" s="76" t="n">
        <v>33.423</v>
      </c>
      <c r="F30" s="76" t="n">
        <v>37.6838</v>
      </c>
      <c r="G30" s="76" t="n">
        <v>39.3611</v>
      </c>
      <c r="H30" s="76" t="n">
        <v>10924.87</v>
      </c>
      <c r="I30" s="76" t="n">
        <v>145.66</v>
      </c>
      <c r="J30" s="59" t="n">
        <f aca="false">H30/3600</f>
        <v>3.03468611111111</v>
      </c>
      <c r="L30" s="77" t="n">
        <v>14514.9608</v>
      </c>
      <c r="M30" s="78" t="n">
        <v>33.4188</v>
      </c>
      <c r="N30" s="78" t="n">
        <v>37.6794</v>
      </c>
      <c r="O30" s="78" t="n">
        <v>39.3498</v>
      </c>
      <c r="P30" s="78" t="n">
        <v>10631.74</v>
      </c>
      <c r="Q30" s="78" t="n">
        <v>165.91</v>
      </c>
      <c r="R30" s="59" t="n">
        <f aca="false">P30/3600</f>
        <v>2.9532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2866.304</v>
      </c>
      <c r="E31" s="68" t="n">
        <v>41.4352</v>
      </c>
      <c r="F31" s="68" t="n">
        <v>44.5371</v>
      </c>
      <c r="G31" s="68" t="n">
        <v>46.228</v>
      </c>
      <c r="H31" s="68" t="n">
        <v>13568.98</v>
      </c>
      <c r="I31" s="68" t="n">
        <v>181.99</v>
      </c>
      <c r="J31" s="44" t="n">
        <f aca="false">H31/3600</f>
        <v>3.76916111111111</v>
      </c>
      <c r="L31" s="69" t="n">
        <v>72865.4</v>
      </c>
      <c r="M31" s="70" t="n">
        <v>41.4344</v>
      </c>
      <c r="N31" s="70" t="n">
        <v>44.5343</v>
      </c>
      <c r="O31" s="70" t="n">
        <v>46.2233</v>
      </c>
      <c r="P31" s="70" t="n">
        <v>13637</v>
      </c>
      <c r="Q31" s="70" t="n">
        <v>197.8</v>
      </c>
      <c r="R31" s="44" t="n">
        <f aca="false">P31/3600</f>
        <v>3.7880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703.1368</v>
      </c>
      <c r="E32" s="72" t="n">
        <v>38.8287</v>
      </c>
      <c r="F32" s="72" t="n">
        <v>43.0093</v>
      </c>
      <c r="G32" s="72" t="n">
        <v>44.0393</v>
      </c>
      <c r="H32" s="72" t="n">
        <v>12119.44</v>
      </c>
      <c r="I32" s="72" t="n">
        <v>158.17</v>
      </c>
      <c r="J32" s="51" t="n">
        <f aca="false">H32/3600</f>
        <v>3.36651111111111</v>
      </c>
      <c r="L32" s="73" t="n">
        <v>29704.8624</v>
      </c>
      <c r="M32" s="74" t="n">
        <v>38.8264</v>
      </c>
      <c r="N32" s="74" t="n">
        <v>43.0044</v>
      </c>
      <c r="O32" s="74" t="n">
        <v>44.0335</v>
      </c>
      <c r="P32" s="74" t="n">
        <v>18547.52</v>
      </c>
      <c r="Q32" s="74" t="n">
        <v>278.73</v>
      </c>
      <c r="R32" s="51" t="n">
        <f aca="false">P32/3600</f>
        <v>5.1520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379.7872</v>
      </c>
      <c r="E33" s="72" t="n">
        <v>37.0592</v>
      </c>
      <c r="F33" s="72" t="n">
        <v>41.6376</v>
      </c>
      <c r="G33" s="72" t="n">
        <v>42.1589</v>
      </c>
      <c r="H33" s="72" t="n">
        <v>11087.06</v>
      </c>
      <c r="I33" s="72" t="n">
        <v>144.47</v>
      </c>
      <c r="J33" s="51" t="n">
        <f aca="false">H33/3600</f>
        <v>3.07973888888889</v>
      </c>
      <c r="L33" s="73" t="n">
        <v>15379.908</v>
      </c>
      <c r="M33" s="74" t="n">
        <v>37.0547</v>
      </c>
      <c r="N33" s="74" t="n">
        <v>41.6307</v>
      </c>
      <c r="O33" s="74" t="n">
        <v>42.1517</v>
      </c>
      <c r="P33" s="74" t="n">
        <v>11028.42</v>
      </c>
      <c r="Q33" s="74" t="n">
        <v>160.82</v>
      </c>
      <c r="R33" s="51" t="n">
        <f aca="false">P33/3600</f>
        <v>3.063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607.5408</v>
      </c>
      <c r="E34" s="76" t="n">
        <v>35.1072</v>
      </c>
      <c r="F34" s="76" t="n">
        <v>40.5715</v>
      </c>
      <c r="G34" s="76" t="n">
        <v>40.7506</v>
      </c>
      <c r="H34" s="76" t="n">
        <v>10779.52</v>
      </c>
      <c r="I34" s="76" t="n">
        <v>136.87</v>
      </c>
      <c r="J34" s="59" t="n">
        <f aca="false">H34/3600</f>
        <v>2.99431111111111</v>
      </c>
      <c r="L34" s="77" t="n">
        <v>8608.3056</v>
      </c>
      <c r="M34" s="78" t="n">
        <v>35.1011</v>
      </c>
      <c r="N34" s="78" t="n">
        <v>40.5632</v>
      </c>
      <c r="O34" s="78" t="n">
        <v>40.7413</v>
      </c>
      <c r="P34" s="78" t="n">
        <v>10459.32</v>
      </c>
      <c r="Q34" s="78" t="n">
        <v>150.14</v>
      </c>
      <c r="R34" s="59" t="n">
        <f aca="false">P34/3600</f>
        <v>2.9053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84527.6632</v>
      </c>
      <c r="E35" s="68" t="n">
        <v>42.7602</v>
      </c>
      <c r="F35" s="68" t="n">
        <v>42.8845</v>
      </c>
      <c r="G35" s="68" t="n">
        <v>44.5089</v>
      </c>
      <c r="H35" s="68" t="n">
        <v>18134.82</v>
      </c>
      <c r="I35" s="68" t="n">
        <v>247.73</v>
      </c>
      <c r="J35" s="44" t="n">
        <f aca="false">H35/3600</f>
        <v>5.03745</v>
      </c>
      <c r="L35" s="69" t="n">
        <v>184527.1456</v>
      </c>
      <c r="M35" s="70" t="n">
        <v>42.7601</v>
      </c>
      <c r="N35" s="70" t="n">
        <v>42.8818</v>
      </c>
      <c r="O35" s="70" t="n">
        <v>44.5072</v>
      </c>
      <c r="P35" s="70" t="n">
        <v>18589.64</v>
      </c>
      <c r="Q35" s="70" t="n">
        <v>274.53</v>
      </c>
      <c r="R35" s="44" t="n">
        <f aca="false">P35/3600</f>
        <v>5.1637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628.5448</v>
      </c>
      <c r="E36" s="72" t="n">
        <v>37.2363</v>
      </c>
      <c r="F36" s="72" t="n">
        <v>40.9171</v>
      </c>
      <c r="G36" s="72" t="n">
        <v>42.956</v>
      </c>
      <c r="H36" s="72" t="n">
        <v>16338.93</v>
      </c>
      <c r="I36" s="72" t="n">
        <v>230.13</v>
      </c>
      <c r="J36" s="51" t="n">
        <f aca="false">H36/3600</f>
        <v>4.53859166666667</v>
      </c>
      <c r="L36" s="73" t="n">
        <v>81627.2704</v>
      </c>
      <c r="M36" s="74" t="n">
        <v>37.2356</v>
      </c>
      <c r="N36" s="74" t="n">
        <v>40.9144</v>
      </c>
      <c r="O36" s="74" t="n">
        <v>42.9532</v>
      </c>
      <c r="P36" s="74" t="n">
        <v>16134.96</v>
      </c>
      <c r="Q36" s="74" t="n">
        <v>243.05</v>
      </c>
      <c r="R36" s="51" t="n">
        <f aca="false">P36/3600</f>
        <v>4.4819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334.1544</v>
      </c>
      <c r="E37" s="72" t="n">
        <v>34.6672</v>
      </c>
      <c r="F37" s="72" t="n">
        <v>39.4186</v>
      </c>
      <c r="G37" s="72" t="n">
        <v>41.7529</v>
      </c>
      <c r="H37" s="72" t="n">
        <v>14906.4</v>
      </c>
      <c r="I37" s="72" t="n">
        <v>201.53</v>
      </c>
      <c r="J37" s="51" t="n">
        <f aca="false">H37/3600</f>
        <v>4.14066666666667</v>
      </c>
      <c r="L37" s="73" t="n">
        <v>41335.9752</v>
      </c>
      <c r="M37" s="74" t="n">
        <v>34.665</v>
      </c>
      <c r="N37" s="74" t="n">
        <v>39.4153</v>
      </c>
      <c r="O37" s="74" t="n">
        <v>41.7512</v>
      </c>
      <c r="P37" s="74" t="n">
        <v>15143.29</v>
      </c>
      <c r="Q37" s="74" t="n">
        <v>227.17</v>
      </c>
      <c r="R37" s="51" t="n">
        <f aca="false">P37/3600</f>
        <v>4.20646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86.1896</v>
      </c>
      <c r="E38" s="76" t="n">
        <v>32.2674</v>
      </c>
      <c r="F38" s="76" t="n">
        <v>38.3957</v>
      </c>
      <c r="G38" s="76" t="n">
        <v>40.8706</v>
      </c>
      <c r="H38" s="76" t="n">
        <v>13715.29</v>
      </c>
      <c r="I38" s="76" t="n">
        <v>181.45</v>
      </c>
      <c r="J38" s="59" t="n">
        <f aca="false">H38/3600</f>
        <v>3.80980277777778</v>
      </c>
      <c r="L38" s="77" t="n">
        <v>22287.54</v>
      </c>
      <c r="M38" s="78" t="n">
        <v>32.2637</v>
      </c>
      <c r="N38" s="78" t="n">
        <v>38.3925</v>
      </c>
      <c r="O38" s="78" t="n">
        <v>40.8711</v>
      </c>
      <c r="P38" s="78" t="n">
        <v>13876.74</v>
      </c>
      <c r="Q38" s="78" t="n">
        <v>215.97</v>
      </c>
      <c r="R38" s="59" t="n">
        <f aca="false">P38/3600</f>
        <v>3.8546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21077.2056</v>
      </c>
      <c r="E39" s="68" t="n">
        <v>41.9659</v>
      </c>
      <c r="F39" s="68" t="n">
        <v>44.0661</v>
      </c>
      <c r="G39" s="68" t="n">
        <v>44.7522</v>
      </c>
      <c r="H39" s="68" t="n">
        <v>2943.98</v>
      </c>
      <c r="I39" s="68" t="n">
        <v>43.08</v>
      </c>
      <c r="J39" s="44" t="n">
        <f aca="false">H39/3600</f>
        <v>0.817772222222222</v>
      </c>
      <c r="L39" s="69" t="n">
        <v>21076.0624</v>
      </c>
      <c r="M39" s="70" t="n">
        <v>41.961</v>
      </c>
      <c r="N39" s="70" t="n">
        <v>44.0581</v>
      </c>
      <c r="O39" s="70" t="n">
        <v>44.7428</v>
      </c>
      <c r="P39" s="70" t="n">
        <v>2921.97</v>
      </c>
      <c r="Q39" s="70" t="n">
        <v>47.21</v>
      </c>
      <c r="R39" s="44" t="n">
        <f aca="false">P39/3600</f>
        <v>0.81165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1364.388</v>
      </c>
      <c r="E40" s="72" t="n">
        <v>38.5312</v>
      </c>
      <c r="F40" s="72" t="n">
        <v>41.3882</v>
      </c>
      <c r="G40" s="72" t="n">
        <v>41.8093</v>
      </c>
      <c r="H40" s="72" t="n">
        <v>2693.12</v>
      </c>
      <c r="I40" s="72" t="n">
        <v>38.36</v>
      </c>
      <c r="J40" s="51" t="n">
        <f aca="false">H40/3600</f>
        <v>0.748088888888889</v>
      </c>
      <c r="L40" s="73" t="n">
        <v>11368.4648</v>
      </c>
      <c r="M40" s="74" t="n">
        <v>38.5287</v>
      </c>
      <c r="N40" s="74" t="n">
        <v>41.3752</v>
      </c>
      <c r="O40" s="74" t="n">
        <v>41.7989</v>
      </c>
      <c r="P40" s="74" t="n">
        <v>2613.24</v>
      </c>
      <c r="Q40" s="74" t="n">
        <v>42.01</v>
      </c>
      <c r="R40" s="51" t="n">
        <f aca="false">P40/3600</f>
        <v>0.725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076.5</v>
      </c>
      <c r="E41" s="72" t="n">
        <v>35.5611</v>
      </c>
      <c r="F41" s="72" t="n">
        <v>39.429</v>
      </c>
      <c r="G41" s="72" t="n">
        <v>39.6245</v>
      </c>
      <c r="H41" s="72" t="n">
        <v>2472.89</v>
      </c>
      <c r="I41" s="72" t="n">
        <v>33.65</v>
      </c>
      <c r="J41" s="51" t="n">
        <f aca="false">H41/3600</f>
        <v>0.686913888888889</v>
      </c>
      <c r="L41" s="73" t="n">
        <v>6076.9936</v>
      </c>
      <c r="M41" s="74" t="n">
        <v>35.5535</v>
      </c>
      <c r="N41" s="74" t="n">
        <v>39.4167</v>
      </c>
      <c r="O41" s="74" t="n">
        <v>39.6089</v>
      </c>
      <c r="P41" s="74" t="n">
        <v>2415.92</v>
      </c>
      <c r="Q41" s="74" t="n">
        <v>36.79</v>
      </c>
      <c r="R41" s="51" t="n">
        <f aca="false">P41/3600</f>
        <v>0.6710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91.7088</v>
      </c>
      <c r="E42" s="76" t="n">
        <v>32.9367</v>
      </c>
      <c r="F42" s="76" t="n">
        <v>37.9223</v>
      </c>
      <c r="G42" s="76" t="n">
        <v>37.919</v>
      </c>
      <c r="H42" s="76" t="n">
        <v>2208</v>
      </c>
      <c r="I42" s="76" t="n">
        <v>29.46</v>
      </c>
      <c r="J42" s="59" t="n">
        <f aca="false">H42/3600</f>
        <v>0.613333333333333</v>
      </c>
      <c r="L42" s="77" t="n">
        <v>3392.3472</v>
      </c>
      <c r="M42" s="78" t="n">
        <v>32.9279</v>
      </c>
      <c r="N42" s="78" t="n">
        <v>37.9065</v>
      </c>
      <c r="O42" s="78" t="n">
        <v>37.8996</v>
      </c>
      <c r="P42" s="78" t="n">
        <v>2219.37</v>
      </c>
      <c r="Q42" s="78" t="n">
        <v>34.45</v>
      </c>
      <c r="R42" s="59" t="n">
        <f aca="false">P42/3600</f>
        <v>0.61649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3822.2088</v>
      </c>
      <c r="E43" s="68" t="n">
        <v>42.1273</v>
      </c>
      <c r="F43" s="68" t="n">
        <v>44.2793</v>
      </c>
      <c r="G43" s="68" t="n">
        <v>45.7299</v>
      </c>
      <c r="H43" s="68" t="n">
        <v>3428.72</v>
      </c>
      <c r="I43" s="68" t="n">
        <v>47.81</v>
      </c>
      <c r="J43" s="44" t="n">
        <f aca="false">H43/3600</f>
        <v>0.952422222222222</v>
      </c>
      <c r="L43" s="69" t="n">
        <v>23822.2656</v>
      </c>
      <c r="M43" s="70" t="n">
        <v>42.124</v>
      </c>
      <c r="N43" s="70" t="n">
        <v>44.2706</v>
      </c>
      <c r="O43" s="70" t="n">
        <v>45.7183</v>
      </c>
      <c r="P43" s="70" t="n">
        <v>3395</v>
      </c>
      <c r="Q43" s="70" t="n">
        <v>52.56</v>
      </c>
      <c r="R43" s="44" t="n">
        <f aca="false">P43/3600</f>
        <v>0.94305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243.9872</v>
      </c>
      <c r="E44" s="72" t="n">
        <v>39.2129</v>
      </c>
      <c r="F44" s="72" t="n">
        <v>41.8932</v>
      </c>
      <c r="G44" s="72" t="n">
        <v>43.0622</v>
      </c>
      <c r="H44" s="72" t="n">
        <v>3055.61</v>
      </c>
      <c r="I44" s="72" t="n">
        <v>42.84</v>
      </c>
      <c r="J44" s="51" t="n">
        <f aca="false">H44/3600</f>
        <v>0.848780555555556</v>
      </c>
      <c r="L44" s="73" t="n">
        <v>14243.988</v>
      </c>
      <c r="M44" s="74" t="n">
        <v>39.2062</v>
      </c>
      <c r="N44" s="74" t="n">
        <v>41.8792</v>
      </c>
      <c r="O44" s="74" t="n">
        <v>43.0432</v>
      </c>
      <c r="P44" s="74" t="n">
        <v>3124</v>
      </c>
      <c r="Q44" s="74" t="n">
        <v>48.46</v>
      </c>
      <c r="R44" s="51" t="n">
        <f aca="false">P44/3600</f>
        <v>0.86777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86.3352</v>
      </c>
      <c r="E45" s="72" t="n">
        <v>36.1506</v>
      </c>
      <c r="F45" s="72" t="n">
        <v>39.995</v>
      </c>
      <c r="G45" s="72" t="n">
        <v>40.9794</v>
      </c>
      <c r="H45" s="72" t="n">
        <v>2856.92</v>
      </c>
      <c r="I45" s="72" t="n">
        <v>40.75</v>
      </c>
      <c r="J45" s="51" t="n">
        <f aca="false">H45/3600</f>
        <v>0.793588888888889</v>
      </c>
      <c r="L45" s="73" t="n">
        <v>8386.3272</v>
      </c>
      <c r="M45" s="74" t="n">
        <v>36.1416</v>
      </c>
      <c r="N45" s="74" t="n">
        <v>39.9767</v>
      </c>
      <c r="O45" s="74" t="n">
        <v>40.958</v>
      </c>
      <c r="P45" s="74" t="n">
        <v>2844.33</v>
      </c>
      <c r="Q45" s="74" t="n">
        <v>44.82</v>
      </c>
      <c r="R45" s="51" t="n">
        <f aca="false">P45/3600</f>
        <v>0.79009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2.8064</v>
      </c>
      <c r="E46" s="76" t="n">
        <v>33.0513</v>
      </c>
      <c r="F46" s="76" t="n">
        <v>38.5809</v>
      </c>
      <c r="G46" s="76" t="n">
        <v>39.4491</v>
      </c>
      <c r="H46" s="76" t="n">
        <v>2722.04</v>
      </c>
      <c r="I46" s="76" t="n">
        <v>36.68</v>
      </c>
      <c r="J46" s="59" t="n">
        <f aca="false">H46/3600</f>
        <v>0.756122222222222</v>
      </c>
      <c r="L46" s="77" t="n">
        <v>4792.5576</v>
      </c>
      <c r="M46" s="78" t="n">
        <v>33.0395</v>
      </c>
      <c r="N46" s="78" t="n">
        <v>38.5614</v>
      </c>
      <c r="O46" s="78" t="n">
        <v>39.4257</v>
      </c>
      <c r="P46" s="78" t="n">
        <v>2703.22</v>
      </c>
      <c r="Q46" s="78" t="n">
        <v>40.31</v>
      </c>
      <c r="R46" s="59" t="n">
        <f aca="false">P46/3600</f>
        <v>0.7508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44450.7432</v>
      </c>
      <c r="E47" s="68" t="n">
        <v>41.2153</v>
      </c>
      <c r="F47" s="68" t="n">
        <v>42.6812</v>
      </c>
      <c r="G47" s="68" t="n">
        <v>43.5595</v>
      </c>
      <c r="H47" s="68" t="n">
        <v>3226.11</v>
      </c>
      <c r="I47" s="68" t="n">
        <v>49.92</v>
      </c>
      <c r="J47" s="44" t="n">
        <f aca="false">H47/3600</f>
        <v>0.896141666666667</v>
      </c>
      <c r="L47" s="69" t="n">
        <v>44451.5944</v>
      </c>
      <c r="M47" s="70" t="n">
        <v>41.2145</v>
      </c>
      <c r="N47" s="70" t="n">
        <v>42.6762</v>
      </c>
      <c r="O47" s="70" t="n">
        <v>43.5532</v>
      </c>
      <c r="P47" s="70" t="n">
        <v>3271.07</v>
      </c>
      <c r="Q47" s="70" t="n">
        <v>53.15</v>
      </c>
      <c r="R47" s="44" t="n">
        <f aca="false">P47/3600</f>
        <v>0.90863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552.472</v>
      </c>
      <c r="E48" s="72" t="n">
        <v>36.9852</v>
      </c>
      <c r="F48" s="72" t="n">
        <v>39.4621</v>
      </c>
      <c r="G48" s="72" t="n">
        <v>40.29</v>
      </c>
      <c r="H48" s="72" t="n">
        <v>2937.96</v>
      </c>
      <c r="I48" s="72" t="n">
        <v>44.8</v>
      </c>
      <c r="J48" s="51" t="n">
        <f aca="false">H48/3600</f>
        <v>0.8161</v>
      </c>
      <c r="L48" s="73" t="n">
        <v>27553.2888</v>
      </c>
      <c r="M48" s="74" t="n">
        <v>36.9832</v>
      </c>
      <c r="N48" s="74" t="n">
        <v>39.4556</v>
      </c>
      <c r="O48" s="74" t="n">
        <v>40.2831</v>
      </c>
      <c r="P48" s="74" t="n">
        <v>4594.32</v>
      </c>
      <c r="Q48" s="74" t="n">
        <v>76.57</v>
      </c>
      <c r="R48" s="51" t="n">
        <f aca="false">P48/3600</f>
        <v>1.276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443.2312</v>
      </c>
      <c r="E49" s="72" t="n">
        <v>33.1815</v>
      </c>
      <c r="F49" s="72" t="n">
        <v>37.3348</v>
      </c>
      <c r="G49" s="72" t="n">
        <v>38.0395</v>
      </c>
      <c r="H49" s="72" t="n">
        <v>2656.46</v>
      </c>
      <c r="I49" s="72" t="n">
        <v>40.31</v>
      </c>
      <c r="J49" s="51" t="n">
        <f aca="false">H49/3600</f>
        <v>0.737905555555556</v>
      </c>
      <c r="L49" s="73" t="n">
        <v>16442.92</v>
      </c>
      <c r="M49" s="74" t="n">
        <v>33.1778</v>
      </c>
      <c r="N49" s="74" t="n">
        <v>37.3256</v>
      </c>
      <c r="O49" s="74" t="n">
        <v>38.0307</v>
      </c>
      <c r="P49" s="74" t="n">
        <v>2665.27</v>
      </c>
      <c r="Q49" s="74" t="n">
        <v>44.27</v>
      </c>
      <c r="R49" s="51" t="n">
        <f aca="false">P49/3600</f>
        <v>0.74035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5.7416</v>
      </c>
      <c r="E50" s="76" t="n">
        <v>29.498</v>
      </c>
      <c r="F50" s="76" t="n">
        <v>35.8635</v>
      </c>
      <c r="G50" s="76" t="n">
        <v>36.4954</v>
      </c>
      <c r="H50" s="76" t="n">
        <v>2417.13</v>
      </c>
      <c r="I50" s="76" t="n">
        <v>35.77</v>
      </c>
      <c r="J50" s="59" t="n">
        <f aca="false">H50/3600</f>
        <v>0.671425</v>
      </c>
      <c r="L50" s="77" t="n">
        <v>8925.6192</v>
      </c>
      <c r="M50" s="78" t="n">
        <v>29.4934</v>
      </c>
      <c r="N50" s="78" t="n">
        <v>35.8528</v>
      </c>
      <c r="O50" s="78" t="n">
        <v>36.4841</v>
      </c>
      <c r="P50" s="78" t="n">
        <v>2402.07</v>
      </c>
      <c r="Q50" s="78" t="n">
        <v>39.52</v>
      </c>
      <c r="R50" s="59" t="n">
        <f aca="false">P50/3600</f>
        <v>0.6672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15314.7392</v>
      </c>
      <c r="E51" s="68" t="n">
        <v>42.5941</v>
      </c>
      <c r="F51" s="68" t="n">
        <v>43.9661</v>
      </c>
      <c r="G51" s="68" t="n">
        <v>44.732</v>
      </c>
      <c r="H51" s="68" t="n">
        <v>1476.81</v>
      </c>
      <c r="I51" s="68" t="n">
        <v>20.87</v>
      </c>
      <c r="J51" s="44" t="n">
        <f aca="false">H51/3600</f>
        <v>0.410225</v>
      </c>
      <c r="L51" s="69" t="n">
        <v>15315.152</v>
      </c>
      <c r="M51" s="70" t="n">
        <v>42.5877</v>
      </c>
      <c r="N51" s="70" t="n">
        <v>43.9501</v>
      </c>
      <c r="O51" s="70" t="n">
        <v>44.7153</v>
      </c>
      <c r="P51" s="70" t="n">
        <v>1730.24</v>
      </c>
      <c r="Q51" s="70" t="n">
        <v>26.24</v>
      </c>
      <c r="R51" s="44" t="n">
        <f aca="false">P51/3600</f>
        <v>0.4806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181.3592</v>
      </c>
      <c r="E52" s="72" t="n">
        <v>39.1889</v>
      </c>
      <c r="F52" s="72" t="n">
        <v>40.5886</v>
      </c>
      <c r="G52" s="72" t="n">
        <v>41.9111</v>
      </c>
      <c r="H52" s="72" t="n">
        <v>1608.04</v>
      </c>
      <c r="I52" s="72" t="n">
        <v>21.17</v>
      </c>
      <c r="J52" s="51" t="n">
        <f aca="false">H52/3600</f>
        <v>0.446677777777778</v>
      </c>
      <c r="L52" s="73" t="n">
        <v>9181.4824</v>
      </c>
      <c r="M52" s="74" t="n">
        <v>39.1802</v>
      </c>
      <c r="N52" s="74" t="n">
        <v>40.5743</v>
      </c>
      <c r="O52" s="74" t="n">
        <v>41.894</v>
      </c>
      <c r="P52" s="74" t="n">
        <v>1595.95</v>
      </c>
      <c r="Q52" s="74" t="n">
        <v>23.33</v>
      </c>
      <c r="R52" s="51" t="n">
        <f aca="false">P52/3600</f>
        <v>0.44331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239.916</v>
      </c>
      <c r="E53" s="72" t="n">
        <v>35.7524</v>
      </c>
      <c r="F53" s="72" t="n">
        <v>38.2197</v>
      </c>
      <c r="G53" s="72" t="n">
        <v>39.9598</v>
      </c>
      <c r="H53" s="72" t="n">
        <v>1445.51</v>
      </c>
      <c r="I53" s="72" t="n">
        <v>19.86</v>
      </c>
      <c r="J53" s="51" t="n">
        <f aca="false">H53/3600</f>
        <v>0.401530555555556</v>
      </c>
      <c r="L53" s="73" t="n">
        <v>5239.7984</v>
      </c>
      <c r="M53" s="74" t="n">
        <v>35.7422</v>
      </c>
      <c r="N53" s="74" t="n">
        <v>38.2044</v>
      </c>
      <c r="O53" s="74" t="n">
        <v>39.9392</v>
      </c>
      <c r="P53" s="74" t="n">
        <v>1455.78</v>
      </c>
      <c r="Q53" s="74" t="n">
        <v>20.89</v>
      </c>
      <c r="R53" s="51" t="n">
        <f aca="false">P53/3600</f>
        <v>0.40438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39.9536</v>
      </c>
      <c r="E54" s="76" t="n">
        <v>32.286</v>
      </c>
      <c r="F54" s="76" t="n">
        <v>36.757</v>
      </c>
      <c r="G54" s="76" t="n">
        <v>38.5178</v>
      </c>
      <c r="H54" s="76" t="n">
        <v>1297.26</v>
      </c>
      <c r="I54" s="76" t="n">
        <v>17.21</v>
      </c>
      <c r="J54" s="59" t="n">
        <f aca="false">H54/3600</f>
        <v>0.36035</v>
      </c>
      <c r="L54" s="77" t="n">
        <v>2639.7464</v>
      </c>
      <c r="M54" s="78" t="n">
        <v>32.2764</v>
      </c>
      <c r="N54" s="78" t="n">
        <v>36.7399</v>
      </c>
      <c r="O54" s="78" t="n">
        <v>38.493</v>
      </c>
      <c r="P54" s="78" t="n">
        <v>1328.32</v>
      </c>
      <c r="Q54" s="78" t="n">
        <v>19.35</v>
      </c>
      <c r="R54" s="59" t="n">
        <f aca="false">P54/3600</f>
        <v>0.3689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451.0936</v>
      </c>
      <c r="E55" s="68" t="n">
        <v>43.2416</v>
      </c>
      <c r="F55" s="68" t="n">
        <v>45.4108</v>
      </c>
      <c r="G55" s="68" t="n">
        <v>45.2109</v>
      </c>
      <c r="H55" s="68" t="n">
        <v>708.05</v>
      </c>
      <c r="I55" s="68" t="n">
        <v>9.65</v>
      </c>
      <c r="J55" s="44" t="n">
        <f aca="false">H55/3600</f>
        <v>0.196680555555556</v>
      </c>
      <c r="L55" s="69" t="n">
        <v>5450.072</v>
      </c>
      <c r="M55" s="70" t="n">
        <v>43.2219</v>
      </c>
      <c r="N55" s="70" t="n">
        <v>45.3828</v>
      </c>
      <c r="O55" s="70" t="n">
        <v>45.1887</v>
      </c>
      <c r="P55" s="70" t="n">
        <v>693.14</v>
      </c>
      <c r="Q55" s="70" t="n">
        <v>9.99</v>
      </c>
      <c r="R55" s="44" t="n">
        <f aca="false">P55/3600</f>
        <v>0.1925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3248.9704</v>
      </c>
      <c r="E56" s="72" t="n">
        <v>39.5807</v>
      </c>
      <c r="F56" s="72" t="n">
        <v>42.3399</v>
      </c>
      <c r="G56" s="72" t="n">
        <v>41.8925</v>
      </c>
      <c r="H56" s="72" t="n">
        <v>643.18</v>
      </c>
      <c r="I56" s="72" t="n">
        <v>8.97</v>
      </c>
      <c r="J56" s="51" t="n">
        <f aca="false">H56/3600</f>
        <v>0.178661111111111</v>
      </c>
      <c r="L56" s="73" t="n">
        <v>3248.528</v>
      </c>
      <c r="M56" s="74" t="n">
        <v>39.5585</v>
      </c>
      <c r="N56" s="74" t="n">
        <v>42.3041</v>
      </c>
      <c r="O56" s="74" t="n">
        <v>41.8626</v>
      </c>
      <c r="P56" s="74" t="n">
        <v>631.44</v>
      </c>
      <c r="Q56" s="74" t="n">
        <v>9.25</v>
      </c>
      <c r="R56" s="51" t="n">
        <f aca="false">P56/3600</f>
        <v>0.175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65.5024</v>
      </c>
      <c r="E57" s="72" t="n">
        <v>36.1285</v>
      </c>
      <c r="F57" s="72" t="n">
        <v>40.0053</v>
      </c>
      <c r="G57" s="72" t="n">
        <v>39.4318</v>
      </c>
      <c r="H57" s="72" t="n">
        <v>596.27</v>
      </c>
      <c r="I57" s="72" t="n">
        <v>7.94</v>
      </c>
      <c r="J57" s="51" t="n">
        <f aca="false">H57/3600</f>
        <v>0.165630555555556</v>
      </c>
      <c r="L57" s="73" t="n">
        <v>1864.996</v>
      </c>
      <c r="M57" s="74" t="n">
        <v>36.1043</v>
      </c>
      <c r="N57" s="74" t="n">
        <v>39.9659</v>
      </c>
      <c r="O57" s="74" t="n">
        <v>39.3978</v>
      </c>
      <c r="P57" s="74" t="n">
        <v>581.69</v>
      </c>
      <c r="Q57" s="74" t="n">
        <v>8.64</v>
      </c>
      <c r="R57" s="51" t="n">
        <f aca="false">P57/3600</f>
        <v>0.1615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45.428</v>
      </c>
      <c r="E58" s="76" t="n">
        <v>32.9212</v>
      </c>
      <c r="F58" s="76" t="n">
        <v>38.3569</v>
      </c>
      <c r="G58" s="76" t="n">
        <v>37.6403</v>
      </c>
      <c r="H58" s="76" t="n">
        <v>557.57</v>
      </c>
      <c r="I58" s="76" t="n">
        <v>7.31</v>
      </c>
      <c r="J58" s="59" t="n">
        <f aca="false">H58/3600</f>
        <v>0.154880555555556</v>
      </c>
      <c r="L58" s="77" t="n">
        <v>1045.3904</v>
      </c>
      <c r="M58" s="78" t="n">
        <v>32.899</v>
      </c>
      <c r="N58" s="78" t="n">
        <v>38.3147</v>
      </c>
      <c r="O58" s="78" t="n">
        <v>37.603</v>
      </c>
      <c r="P58" s="78" t="n">
        <v>835.59</v>
      </c>
      <c r="Q58" s="78" t="n">
        <v>12.52</v>
      </c>
      <c r="R58" s="59" t="n">
        <f aca="false">P58/3600</f>
        <v>0.2321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335.9824</v>
      </c>
      <c r="E59" s="68" t="n">
        <v>41.3086</v>
      </c>
      <c r="F59" s="68" t="n">
        <v>43.3908</v>
      </c>
      <c r="G59" s="68" t="n">
        <v>44.3164</v>
      </c>
      <c r="H59" s="68" t="n">
        <v>970.05</v>
      </c>
      <c r="I59" s="68" t="n">
        <v>12.83</v>
      </c>
      <c r="J59" s="44" t="n">
        <f aca="false">H59/3600</f>
        <v>0.269458333333333</v>
      </c>
      <c r="L59" s="69" t="n">
        <v>13335.7304</v>
      </c>
      <c r="M59" s="70" t="n">
        <v>41.3065</v>
      </c>
      <c r="N59" s="70" t="n">
        <v>43.381</v>
      </c>
      <c r="O59" s="70" t="n">
        <v>44.3016</v>
      </c>
      <c r="P59" s="70" t="n">
        <v>969.44</v>
      </c>
      <c r="Q59" s="70" t="n">
        <v>13.21</v>
      </c>
      <c r="R59" s="44" t="n">
        <f aca="false">P59/3600</f>
        <v>0.2692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511.2936</v>
      </c>
      <c r="E60" s="72" t="n">
        <v>36.9049</v>
      </c>
      <c r="F60" s="72" t="n">
        <v>40.6822</v>
      </c>
      <c r="G60" s="72" t="n">
        <v>41.7274</v>
      </c>
      <c r="H60" s="72" t="n">
        <v>879.34</v>
      </c>
      <c r="I60" s="72" t="n">
        <v>12.86</v>
      </c>
      <c r="J60" s="51" t="n">
        <f aca="false">H60/3600</f>
        <v>0.244261111111111</v>
      </c>
      <c r="L60" s="73" t="n">
        <v>8510.5744</v>
      </c>
      <c r="M60" s="74" t="n">
        <v>36.9018</v>
      </c>
      <c r="N60" s="74" t="n">
        <v>40.6671</v>
      </c>
      <c r="O60" s="74" t="n">
        <v>41.705</v>
      </c>
      <c r="P60" s="74" t="n">
        <v>860.35</v>
      </c>
      <c r="Q60" s="74" t="n">
        <v>13.45</v>
      </c>
      <c r="R60" s="51" t="n">
        <f aca="false">P60/3600</f>
        <v>0.2389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248.3048</v>
      </c>
      <c r="E61" s="72" t="n">
        <v>33.1247</v>
      </c>
      <c r="F61" s="72" t="n">
        <v>39.0037</v>
      </c>
      <c r="G61" s="72" t="n">
        <v>39.9377</v>
      </c>
      <c r="H61" s="72" t="n">
        <v>809.56</v>
      </c>
      <c r="I61" s="72" t="n">
        <v>11.48</v>
      </c>
      <c r="J61" s="51" t="n">
        <f aca="false">H61/3600</f>
        <v>0.224877777777778</v>
      </c>
      <c r="L61" s="73" t="n">
        <v>5248.116</v>
      </c>
      <c r="M61" s="74" t="n">
        <v>33.1202</v>
      </c>
      <c r="N61" s="74" t="n">
        <v>38.9825</v>
      </c>
      <c r="O61" s="74" t="n">
        <v>39.9072</v>
      </c>
      <c r="P61" s="74" t="n">
        <v>786.22</v>
      </c>
      <c r="Q61" s="74" t="n">
        <v>12.26</v>
      </c>
      <c r="R61" s="51" t="n">
        <f aca="false">P61/3600</f>
        <v>0.2183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39.1112</v>
      </c>
      <c r="E62" s="76" t="n">
        <v>29.6468</v>
      </c>
      <c r="F62" s="76" t="n">
        <v>37.9023</v>
      </c>
      <c r="G62" s="76" t="n">
        <v>38.7202</v>
      </c>
      <c r="H62" s="76" t="n">
        <v>731.14</v>
      </c>
      <c r="I62" s="76" t="n">
        <v>9.84</v>
      </c>
      <c r="J62" s="59" t="n">
        <f aca="false">H62/3600</f>
        <v>0.203094444444444</v>
      </c>
      <c r="L62" s="77" t="n">
        <v>3139.3184</v>
      </c>
      <c r="M62" s="78" t="n">
        <v>29.6413</v>
      </c>
      <c r="N62" s="78" t="n">
        <v>37.8802</v>
      </c>
      <c r="O62" s="78" t="n">
        <v>38.6894</v>
      </c>
      <c r="P62" s="78" t="n">
        <v>719.98</v>
      </c>
      <c r="Q62" s="78" t="n">
        <v>10.47</v>
      </c>
      <c r="R62" s="59" t="n">
        <f aca="false">P62/3600</f>
        <v>0.1999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669.6104</v>
      </c>
      <c r="E63" s="68" t="n">
        <v>41.1896</v>
      </c>
      <c r="F63" s="68" t="n">
        <v>42.3435</v>
      </c>
      <c r="G63" s="68" t="n">
        <v>43.068</v>
      </c>
      <c r="H63" s="68" t="n">
        <v>813.13</v>
      </c>
      <c r="I63" s="68" t="n">
        <v>12.14</v>
      </c>
      <c r="J63" s="44" t="n">
        <f aca="false">H63/3600</f>
        <v>0.225869444444444</v>
      </c>
      <c r="L63" s="69" t="n">
        <v>11668.5008</v>
      </c>
      <c r="M63" s="70" t="n">
        <v>41.1879</v>
      </c>
      <c r="N63" s="70" t="n">
        <v>42.3371</v>
      </c>
      <c r="O63" s="70" t="n">
        <v>43.0514</v>
      </c>
      <c r="P63" s="70" t="n">
        <v>813.66</v>
      </c>
      <c r="Q63" s="70" t="n">
        <v>13.02</v>
      </c>
      <c r="R63" s="44" t="n">
        <f aca="false">P63/3600</f>
        <v>0.2260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208.316</v>
      </c>
      <c r="E64" s="72" t="n">
        <v>36.8574</v>
      </c>
      <c r="F64" s="72" t="n">
        <v>39.2107</v>
      </c>
      <c r="G64" s="72" t="n">
        <v>39.7196</v>
      </c>
      <c r="H64" s="72" t="n">
        <v>772.55</v>
      </c>
      <c r="I64" s="72" t="n">
        <v>11.77</v>
      </c>
      <c r="J64" s="51" t="n">
        <f aca="false">H64/3600</f>
        <v>0.214597222222222</v>
      </c>
      <c r="L64" s="73" t="n">
        <v>7208.0944</v>
      </c>
      <c r="M64" s="74" t="n">
        <v>36.8548</v>
      </c>
      <c r="N64" s="74" t="n">
        <v>39.1962</v>
      </c>
      <c r="O64" s="74" t="n">
        <v>39.6978</v>
      </c>
      <c r="P64" s="74" t="n">
        <v>740.88</v>
      </c>
      <c r="Q64" s="74" t="n">
        <v>12.12</v>
      </c>
      <c r="R64" s="51" t="n">
        <f aca="false">P64/3600</f>
        <v>0.205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104.2888</v>
      </c>
      <c r="E65" s="72" t="n">
        <v>32.8692</v>
      </c>
      <c r="F65" s="72" t="n">
        <v>36.9431</v>
      </c>
      <c r="G65" s="72" t="n">
        <v>37.3841</v>
      </c>
      <c r="H65" s="72" t="n">
        <v>690.1</v>
      </c>
      <c r="I65" s="72" t="n">
        <v>10.17</v>
      </c>
      <c r="J65" s="51" t="n">
        <f aca="false">H65/3600</f>
        <v>0.191694444444444</v>
      </c>
      <c r="L65" s="73" t="n">
        <v>4103.6752</v>
      </c>
      <c r="M65" s="74" t="n">
        <v>32.8642</v>
      </c>
      <c r="N65" s="74" t="n">
        <v>36.9219</v>
      </c>
      <c r="O65" s="74" t="n">
        <v>37.3573</v>
      </c>
      <c r="P65" s="74" t="n">
        <v>672.88</v>
      </c>
      <c r="Q65" s="74" t="n">
        <v>10.57</v>
      </c>
      <c r="R65" s="51" t="n">
        <f aca="false">P65/3600</f>
        <v>0.1869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23.7584</v>
      </c>
      <c r="E66" s="76" t="n">
        <v>29.3193</v>
      </c>
      <c r="F66" s="76" t="n">
        <v>35.4143</v>
      </c>
      <c r="G66" s="76" t="n">
        <v>35.8211</v>
      </c>
      <c r="H66" s="76" t="n">
        <v>601.76</v>
      </c>
      <c r="I66" s="76" t="n">
        <v>8.4</v>
      </c>
      <c r="J66" s="59" t="n">
        <f aca="false">H66/3600</f>
        <v>0.167155555555556</v>
      </c>
      <c r="L66" s="77" t="n">
        <v>2123.5016</v>
      </c>
      <c r="M66" s="78" t="n">
        <v>29.3133</v>
      </c>
      <c r="N66" s="78" t="n">
        <v>35.386</v>
      </c>
      <c r="O66" s="78" t="n">
        <v>35.7897</v>
      </c>
      <c r="P66" s="78" t="n">
        <v>600.71</v>
      </c>
      <c r="Q66" s="78" t="n">
        <v>9.05</v>
      </c>
      <c r="R66" s="59" t="n">
        <f aca="false">P66/3600</f>
        <v>0.1668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4586.8664</v>
      </c>
      <c r="E67" s="68" t="n">
        <v>42.772</v>
      </c>
      <c r="F67" s="68" t="n">
        <v>43.4944</v>
      </c>
      <c r="G67" s="68" t="n">
        <v>44.3087</v>
      </c>
      <c r="H67" s="68" t="n">
        <v>462.35</v>
      </c>
      <c r="I67" s="68" t="n">
        <v>6.43</v>
      </c>
      <c r="J67" s="44" t="n">
        <f aca="false">H67/3600</f>
        <v>0.128430555555556</v>
      </c>
      <c r="L67" s="69" t="n">
        <v>4586.348</v>
      </c>
      <c r="M67" s="70" t="n">
        <v>42.7603</v>
      </c>
      <c r="N67" s="70" t="n">
        <v>43.4733</v>
      </c>
      <c r="O67" s="70" t="n">
        <v>44.2808</v>
      </c>
      <c r="P67" s="70" t="n">
        <v>446.32</v>
      </c>
      <c r="Q67" s="70" t="n">
        <v>6.62</v>
      </c>
      <c r="R67" s="44" t="n">
        <f aca="false">P67/3600</f>
        <v>0.1239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70.9784</v>
      </c>
      <c r="E68" s="72" t="n">
        <v>38.6901</v>
      </c>
      <c r="F68" s="72" t="n">
        <v>40.0834</v>
      </c>
      <c r="G68" s="72" t="n">
        <v>41.3129</v>
      </c>
      <c r="H68" s="72" t="n">
        <v>411.38</v>
      </c>
      <c r="I68" s="72" t="n">
        <v>5.91</v>
      </c>
      <c r="J68" s="51" t="n">
        <f aca="false">H68/3600</f>
        <v>0.114272222222222</v>
      </c>
      <c r="L68" s="73" t="n">
        <v>2771.2256</v>
      </c>
      <c r="M68" s="74" t="n">
        <v>38.6782</v>
      </c>
      <c r="N68" s="74" t="n">
        <v>40.06</v>
      </c>
      <c r="O68" s="74" t="n">
        <v>41.2814</v>
      </c>
      <c r="P68" s="74" t="n">
        <v>409</v>
      </c>
      <c r="Q68" s="74" t="n">
        <v>6</v>
      </c>
      <c r="R68" s="51" t="n">
        <f aca="false">P68/3600</f>
        <v>0.1136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22.6488</v>
      </c>
      <c r="E69" s="72" t="n">
        <v>34.7668</v>
      </c>
      <c r="F69" s="72" t="n">
        <v>37.847</v>
      </c>
      <c r="G69" s="72" t="n">
        <v>39.0159</v>
      </c>
      <c r="H69" s="72" t="n">
        <v>372.27</v>
      </c>
      <c r="I69" s="72" t="n">
        <v>5.15</v>
      </c>
      <c r="J69" s="51" t="n">
        <f aca="false">H69/3600</f>
        <v>0.103408333333333</v>
      </c>
      <c r="L69" s="73" t="n">
        <v>1522.5688</v>
      </c>
      <c r="M69" s="74" t="n">
        <v>34.7528</v>
      </c>
      <c r="N69" s="74" t="n">
        <v>37.8158</v>
      </c>
      <c r="O69" s="74" t="n">
        <v>38.9743</v>
      </c>
      <c r="P69" s="74" t="n">
        <v>376.5</v>
      </c>
      <c r="Q69" s="74" t="n">
        <v>5.32</v>
      </c>
      <c r="R69" s="51" t="n">
        <f aca="false">P69/3600</f>
        <v>0.1045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74.0856</v>
      </c>
      <c r="E70" s="76" t="n">
        <v>31.4375</v>
      </c>
      <c r="F70" s="76" t="n">
        <v>36.2641</v>
      </c>
      <c r="G70" s="76" t="n">
        <v>37.301</v>
      </c>
      <c r="H70" s="76" t="n">
        <v>337.99</v>
      </c>
      <c r="I70" s="76" t="n">
        <v>4.44</v>
      </c>
      <c r="J70" s="59" t="n">
        <f aca="false">H70/3600</f>
        <v>0.0938861111111111</v>
      </c>
      <c r="L70" s="77" t="n">
        <v>774.1752</v>
      </c>
      <c r="M70" s="78" t="n">
        <v>31.4245</v>
      </c>
      <c r="N70" s="78" t="n">
        <v>36.2285</v>
      </c>
      <c r="O70" s="78" t="n">
        <v>37.2559</v>
      </c>
      <c r="P70" s="78" t="n">
        <v>338.53</v>
      </c>
      <c r="Q70" s="78" t="n">
        <v>4.8</v>
      </c>
      <c r="R70" s="59" t="n">
        <f aca="false">P70/3600</f>
        <v>0.09403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625.4624</v>
      </c>
      <c r="E71" s="68" t="n">
        <v>44.9555</v>
      </c>
      <c r="F71" s="68" t="n">
        <v>47.633</v>
      </c>
      <c r="G71" s="68" t="n">
        <v>48.5806</v>
      </c>
      <c r="H71" s="68" t="n">
        <v>6904.69</v>
      </c>
      <c r="I71" s="68" t="n">
        <v>90.64</v>
      </c>
      <c r="J71" s="44" t="n">
        <f aca="false">H71/3600</f>
        <v>1.91796944444444</v>
      </c>
      <c r="L71" s="69" t="n">
        <v>21625.8072</v>
      </c>
      <c r="M71" s="70" t="n">
        <v>44.9521</v>
      </c>
      <c r="N71" s="70" t="n">
        <v>47.6208</v>
      </c>
      <c r="O71" s="70" t="n">
        <v>48.5601</v>
      </c>
      <c r="P71" s="70" t="n">
        <v>6951.81</v>
      </c>
      <c r="Q71" s="70" t="n">
        <v>100.23</v>
      </c>
      <c r="R71" s="44" t="n">
        <f aca="false">P71/3600</f>
        <v>1.9310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12680.2776</v>
      </c>
      <c r="E72" s="72" t="n">
        <v>42.5372</v>
      </c>
      <c r="F72" s="72" t="n">
        <v>45.8871</v>
      </c>
      <c r="G72" s="72" t="n">
        <v>46.5988</v>
      </c>
      <c r="H72" s="72" t="n">
        <v>6537.85</v>
      </c>
      <c r="I72" s="72" t="n">
        <v>84.86</v>
      </c>
      <c r="J72" s="51" t="n">
        <f aca="false">H72/3600</f>
        <v>1.81606944444444</v>
      </c>
      <c r="L72" s="73" t="n">
        <v>12681.192</v>
      </c>
      <c r="M72" s="74" t="n">
        <v>42.5306</v>
      </c>
      <c r="N72" s="74" t="n">
        <v>45.8735</v>
      </c>
      <c r="O72" s="74" t="n">
        <v>46.5772</v>
      </c>
      <c r="P72" s="74" t="n">
        <v>9627.5</v>
      </c>
      <c r="Q72" s="74" t="n">
        <v>142.05</v>
      </c>
      <c r="R72" s="51" t="n">
        <f aca="false">P72/3600</f>
        <v>2.6743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588.248</v>
      </c>
      <c r="E73" s="72" t="n">
        <v>39.845</v>
      </c>
      <c r="F73" s="72" t="n">
        <v>44.1901</v>
      </c>
      <c r="G73" s="72" t="n">
        <v>44.7794</v>
      </c>
      <c r="H73" s="72" t="n">
        <v>6169.73</v>
      </c>
      <c r="I73" s="72" t="n">
        <v>81.85</v>
      </c>
      <c r="J73" s="51" t="n">
        <f aca="false">H73/3600</f>
        <v>1.71381388888889</v>
      </c>
      <c r="L73" s="73" t="n">
        <v>7588.0472</v>
      </c>
      <c r="M73" s="74" t="n">
        <v>39.8344</v>
      </c>
      <c r="N73" s="74" t="n">
        <v>44.176</v>
      </c>
      <c r="O73" s="74" t="n">
        <v>44.7575</v>
      </c>
      <c r="P73" s="74" t="n">
        <v>5996.31</v>
      </c>
      <c r="Q73" s="74" t="n">
        <v>87.17</v>
      </c>
      <c r="R73" s="51" t="n">
        <f aca="false">P73/3600</f>
        <v>1.6656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81.036</v>
      </c>
      <c r="E74" s="76" t="n">
        <v>36.927</v>
      </c>
      <c r="F74" s="76" t="n">
        <v>42.9701</v>
      </c>
      <c r="G74" s="76" t="n">
        <v>43.4314</v>
      </c>
      <c r="H74" s="76" t="n">
        <v>5766.82</v>
      </c>
      <c r="I74" s="76" t="n">
        <v>76.03</v>
      </c>
      <c r="J74" s="59" t="n">
        <f aca="false">H74/3600</f>
        <v>1.60189444444444</v>
      </c>
      <c r="L74" s="77" t="n">
        <v>4581.6024</v>
      </c>
      <c r="M74" s="78" t="n">
        <v>36.9149</v>
      </c>
      <c r="N74" s="78" t="n">
        <v>42.9583</v>
      </c>
      <c r="O74" s="78" t="n">
        <v>43.408</v>
      </c>
      <c r="P74" s="78" t="n">
        <v>5610.39</v>
      </c>
      <c r="Q74" s="78" t="n">
        <v>82</v>
      </c>
      <c r="R74" s="59" t="n">
        <f aca="false">P74/3600</f>
        <v>1.5584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2396.6448</v>
      </c>
      <c r="E75" s="68" t="n">
        <v>44.912</v>
      </c>
      <c r="F75" s="68" t="n">
        <v>48.9045</v>
      </c>
      <c r="G75" s="68" t="n">
        <v>48.8792</v>
      </c>
      <c r="H75" s="68" t="n">
        <v>6747.63</v>
      </c>
      <c r="I75" s="68" t="n">
        <v>87.82</v>
      </c>
      <c r="J75" s="44" t="n">
        <f aca="false">H75/3600</f>
        <v>1.87434166666667</v>
      </c>
      <c r="L75" s="69" t="n">
        <v>22397.572</v>
      </c>
      <c r="M75" s="70" t="n">
        <v>44.9087</v>
      </c>
      <c r="N75" s="70" t="n">
        <v>48.895</v>
      </c>
      <c r="O75" s="70" t="n">
        <v>48.8575</v>
      </c>
      <c r="P75" s="70" t="n">
        <v>6641.43</v>
      </c>
      <c r="Q75" s="70" t="n">
        <v>96.52</v>
      </c>
      <c r="R75" s="44" t="n">
        <f aca="false">P75/3600</f>
        <v>1.8448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3642.0512</v>
      </c>
      <c r="E76" s="72" t="n">
        <v>42.4941</v>
      </c>
      <c r="F76" s="72" t="n">
        <v>47.1238</v>
      </c>
      <c r="G76" s="72" t="n">
        <v>46.4598</v>
      </c>
      <c r="H76" s="72" t="n">
        <v>6332.98</v>
      </c>
      <c r="I76" s="72" t="n">
        <v>84.05</v>
      </c>
      <c r="J76" s="51" t="n">
        <f aca="false">H76/3600</f>
        <v>1.75916111111111</v>
      </c>
      <c r="L76" s="73" t="n">
        <v>13643.1744</v>
      </c>
      <c r="M76" s="74" t="n">
        <v>42.4873</v>
      </c>
      <c r="N76" s="74" t="n">
        <v>47.112</v>
      </c>
      <c r="O76" s="74" t="n">
        <v>46.4396</v>
      </c>
      <c r="P76" s="74" t="n">
        <v>6115.36</v>
      </c>
      <c r="Q76" s="74" t="n">
        <v>90.17</v>
      </c>
      <c r="R76" s="51" t="n">
        <f aca="false">P76/3600</f>
        <v>1.6987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433.3304</v>
      </c>
      <c r="E77" s="72" t="n">
        <v>39.7164</v>
      </c>
      <c r="F77" s="72" t="n">
        <v>45.8383</v>
      </c>
      <c r="G77" s="72" t="n">
        <v>44.3044</v>
      </c>
      <c r="H77" s="72" t="n">
        <v>5957.19</v>
      </c>
      <c r="I77" s="72" t="n">
        <v>79.68</v>
      </c>
      <c r="J77" s="51" t="n">
        <f aca="false">H77/3600</f>
        <v>1.654775</v>
      </c>
      <c r="L77" s="73" t="n">
        <v>8434.4208</v>
      </c>
      <c r="M77" s="74" t="n">
        <v>39.7069</v>
      </c>
      <c r="N77" s="74" t="n">
        <v>45.8245</v>
      </c>
      <c r="O77" s="74" t="n">
        <v>44.2881</v>
      </c>
      <c r="P77" s="74" t="n">
        <v>5778.69</v>
      </c>
      <c r="Q77" s="74" t="n">
        <v>89.64</v>
      </c>
      <c r="R77" s="51" t="n">
        <f aca="false">P77/3600</f>
        <v>1.6051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60.9824</v>
      </c>
      <c r="E78" s="76" t="n">
        <v>36.5841</v>
      </c>
      <c r="F78" s="76" t="n">
        <v>44.8014</v>
      </c>
      <c r="G78" s="76" t="n">
        <v>42.7741</v>
      </c>
      <c r="H78" s="76" t="n">
        <v>5557.6</v>
      </c>
      <c r="I78" s="76" t="n">
        <v>74.02</v>
      </c>
      <c r="J78" s="59" t="n">
        <f aca="false">H78/3600</f>
        <v>1.54377777777778</v>
      </c>
      <c r="L78" s="77" t="n">
        <v>5060.9456</v>
      </c>
      <c r="M78" s="78" t="n">
        <v>36.5744</v>
      </c>
      <c r="N78" s="78" t="n">
        <v>44.7859</v>
      </c>
      <c r="O78" s="78" t="n">
        <v>42.7606</v>
      </c>
      <c r="P78" s="78" t="n">
        <v>5538.25</v>
      </c>
      <c r="Q78" s="78" t="n">
        <v>82.03</v>
      </c>
      <c r="R78" s="59" t="n">
        <f aca="false">P78/3600</f>
        <v>1.5384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804.9368</v>
      </c>
      <c r="E79" s="68" t="n">
        <v>44.9277</v>
      </c>
      <c r="F79" s="68" t="n">
        <v>48.9829</v>
      </c>
      <c r="G79" s="68" t="n">
        <v>49.1778</v>
      </c>
      <c r="H79" s="68" t="n">
        <v>6714.87</v>
      </c>
      <c r="I79" s="68" t="n">
        <v>89.79</v>
      </c>
      <c r="J79" s="44" t="n">
        <f aca="false">H79/3600</f>
        <v>1.86524166666667</v>
      </c>
      <c r="L79" s="69" t="n">
        <v>23804.0912</v>
      </c>
      <c r="M79" s="70" t="n">
        <v>44.9241</v>
      </c>
      <c r="N79" s="70" t="n">
        <v>48.9702</v>
      </c>
      <c r="O79" s="70" t="n">
        <v>49.1666</v>
      </c>
      <c r="P79" s="70" t="n">
        <v>6755.16</v>
      </c>
      <c r="Q79" s="70" t="n">
        <v>96.88</v>
      </c>
      <c r="R79" s="44" t="n">
        <f aca="false">P79/3600</f>
        <v>1.8764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730.1608</v>
      </c>
      <c r="E80" s="72" t="n">
        <v>42.151</v>
      </c>
      <c r="F80" s="72" t="n">
        <v>46.8804</v>
      </c>
      <c r="G80" s="72" t="n">
        <v>47.0986</v>
      </c>
      <c r="H80" s="72" t="n">
        <v>6270.32</v>
      </c>
      <c r="I80" s="72" t="n">
        <v>82.49</v>
      </c>
      <c r="J80" s="51" t="n">
        <f aca="false">H80/3600</f>
        <v>1.74175555555556</v>
      </c>
      <c r="L80" s="73" t="n">
        <v>13731.6288</v>
      </c>
      <c r="M80" s="74" t="n">
        <v>42.1461</v>
      </c>
      <c r="N80" s="74" t="n">
        <v>46.8544</v>
      </c>
      <c r="O80" s="74" t="n">
        <v>47.0789</v>
      </c>
      <c r="P80" s="74" t="n">
        <v>6334.12</v>
      </c>
      <c r="Q80" s="74" t="n">
        <v>93.48</v>
      </c>
      <c r="R80" s="51" t="n">
        <f aca="false">P80/3600</f>
        <v>1.7594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865.8696</v>
      </c>
      <c r="E81" s="72" t="n">
        <v>39.3147</v>
      </c>
      <c r="F81" s="72" t="n">
        <v>45.0603</v>
      </c>
      <c r="G81" s="72" t="n">
        <v>45.2339</v>
      </c>
      <c r="H81" s="72" t="n">
        <v>5869.68</v>
      </c>
      <c r="I81" s="72" t="n">
        <v>77.31</v>
      </c>
      <c r="J81" s="51" t="n">
        <f aca="false">H81/3600</f>
        <v>1.63046666666667</v>
      </c>
      <c r="L81" s="73" t="n">
        <v>7866.7664</v>
      </c>
      <c r="M81" s="74" t="n">
        <v>39.3066</v>
      </c>
      <c r="N81" s="74" t="n">
        <v>45.0299</v>
      </c>
      <c r="O81" s="74" t="n">
        <v>45.2081</v>
      </c>
      <c r="P81" s="74" t="n">
        <v>6040.37</v>
      </c>
      <c r="Q81" s="74" t="n">
        <v>85.45</v>
      </c>
      <c r="R81" s="51" t="n">
        <f aca="false">P81/3600</f>
        <v>1.6778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77.9336</v>
      </c>
      <c r="E82" s="76" t="n">
        <v>36.493</v>
      </c>
      <c r="F82" s="76" t="n">
        <v>43.6305</v>
      </c>
      <c r="G82" s="76" t="n">
        <v>43.8274</v>
      </c>
      <c r="H82" s="76" t="n">
        <v>5741.02</v>
      </c>
      <c r="I82" s="76" t="n">
        <v>75.04</v>
      </c>
      <c r="J82" s="59" t="n">
        <f aca="false">H82/3600</f>
        <v>1.59472777777778</v>
      </c>
      <c r="L82" s="77" t="n">
        <v>4478.8944</v>
      </c>
      <c r="M82" s="78" t="n">
        <v>36.4839</v>
      </c>
      <c r="N82" s="78" t="n">
        <v>43.5983</v>
      </c>
      <c r="O82" s="78" t="n">
        <v>43.807</v>
      </c>
      <c r="P82" s="78" t="n">
        <v>8509.86</v>
      </c>
      <c r="Q82" s="78" t="n">
        <v>120.71</v>
      </c>
      <c r="R82" s="59" t="n">
        <f aca="false">P82/3600</f>
        <v>2.3638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53.7323000026168</v>
      </c>
      <c r="J89" s="82" t="n">
        <f aca="false">GEOMEAN(J3:J82)</f>
        <v>1.108669367198</v>
      </c>
      <c r="Q89" s="82" t="n">
        <f aca="false">GEOMEAN(Q3:Q82)</f>
        <v>61.2449694131282</v>
      </c>
      <c r="R89" s="82" t="n">
        <f aca="false">GEOMEAN(R3:R82)</f>
        <v>1.14054372849763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13981663562039</v>
      </c>
      <c r="R90" s="83" t="n">
        <f aca="false">R89/J89</f>
        <v>1.0287501055253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86841111111111</v>
      </c>
      <c r="J91" s="82" t="n">
        <f aca="false">SUM(J3:J82)</f>
        <v>142.287777777778</v>
      </c>
      <c r="Q91" s="82" t="n">
        <f aca="false">SUM(Q3:Q82)/3600</f>
        <v>2.17608333333333</v>
      </c>
      <c r="R91" s="82" t="n">
        <f aca="false">SUM(R3:R82)</f>
        <v>147.84282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7111.6176</v>
      </c>
      <c r="E3" s="43" t="n">
        <v>43.3735</v>
      </c>
      <c r="F3" s="43" t="n">
        <v>42.9292</v>
      </c>
      <c r="G3" s="43" t="n">
        <v>44.795</v>
      </c>
      <c r="H3" s="43" t="n">
        <v>5712.47</v>
      </c>
      <c r="I3" s="43" t="n">
        <v>85.94</v>
      </c>
      <c r="J3" s="44" t="n">
        <f aca="false">H3/3600</f>
        <v>1.58679722222222</v>
      </c>
      <c r="L3" s="45" t="n">
        <v>107111.784</v>
      </c>
      <c r="M3" s="46" t="n">
        <v>43.3718</v>
      </c>
      <c r="N3" s="46" t="n">
        <v>42.9275</v>
      </c>
      <c r="O3" s="46" t="n">
        <v>44.793</v>
      </c>
      <c r="P3" s="46" t="n">
        <v>5869.26</v>
      </c>
      <c r="Q3" s="46" t="n">
        <v>87.72</v>
      </c>
      <c r="R3" s="47" t="n">
        <f aca="false">P3/3600</f>
        <v>1.6303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422.9024</v>
      </c>
      <c r="E4" s="50" t="n">
        <v>40.1584</v>
      </c>
      <c r="F4" s="50" t="n">
        <v>40.4037</v>
      </c>
      <c r="G4" s="50" t="n">
        <v>42.3771</v>
      </c>
      <c r="H4" s="50" t="n">
        <v>5025.47</v>
      </c>
      <c r="I4" s="50" t="n">
        <v>79.28</v>
      </c>
      <c r="J4" s="51" t="n">
        <f aca="false">H4/3600</f>
        <v>1.39596388888889</v>
      </c>
      <c r="L4" s="52" t="n">
        <v>60422.352</v>
      </c>
      <c r="M4" s="53" t="n">
        <v>40.1559</v>
      </c>
      <c r="N4" s="53" t="n">
        <v>40.4008</v>
      </c>
      <c r="O4" s="53" t="n">
        <v>42.3744</v>
      </c>
      <c r="P4" s="53" t="n">
        <v>5085.86</v>
      </c>
      <c r="Q4" s="53" t="n">
        <v>80.81</v>
      </c>
      <c r="R4" s="54" t="n">
        <f aca="false">P4/3600</f>
        <v>1.41273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605.0192</v>
      </c>
      <c r="E5" s="50" t="n">
        <v>37.083</v>
      </c>
      <c r="F5" s="50" t="n">
        <v>38.7227</v>
      </c>
      <c r="G5" s="50" t="n">
        <v>40.6843</v>
      </c>
      <c r="H5" s="50" t="n">
        <v>4545.93</v>
      </c>
      <c r="I5" s="50" t="n">
        <v>70.62</v>
      </c>
      <c r="J5" s="51" t="n">
        <f aca="false">H5/3600</f>
        <v>1.26275833333333</v>
      </c>
      <c r="L5" s="52" t="n">
        <v>34605.1072</v>
      </c>
      <c r="M5" s="53" t="n">
        <v>37.0795</v>
      </c>
      <c r="N5" s="53" t="n">
        <v>38.7194</v>
      </c>
      <c r="O5" s="53" t="n">
        <v>40.6812</v>
      </c>
      <c r="P5" s="53" t="n">
        <v>4550.7</v>
      </c>
      <c r="Q5" s="53" t="n">
        <v>75.95</v>
      </c>
      <c r="R5" s="54" t="n">
        <f aca="false">P5/3600</f>
        <v>1.2640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738.0656</v>
      </c>
      <c r="E6" s="58" t="n">
        <v>34.0436</v>
      </c>
      <c r="F6" s="58" t="n">
        <v>37.5928</v>
      </c>
      <c r="G6" s="58" t="n">
        <v>39.5849</v>
      </c>
      <c r="H6" s="58" t="n">
        <v>4177.22</v>
      </c>
      <c r="I6" s="58" t="n">
        <v>65.53</v>
      </c>
      <c r="J6" s="59" t="n">
        <f aca="false">H6/3600</f>
        <v>1.16033888888889</v>
      </c>
      <c r="L6" s="60" t="n">
        <v>19738.0544</v>
      </c>
      <c r="M6" s="61" t="n">
        <v>34.0393</v>
      </c>
      <c r="N6" s="61" t="n">
        <v>37.5888</v>
      </c>
      <c r="O6" s="61" t="n">
        <v>39.5814</v>
      </c>
      <c r="P6" s="61" t="n">
        <v>4241.26</v>
      </c>
      <c r="Q6" s="61" t="n">
        <v>67.33</v>
      </c>
      <c r="R6" s="62" t="n">
        <f aca="false">P6/3600</f>
        <v>1.1781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592.1312</v>
      </c>
      <c r="E7" s="43" t="n">
        <v>43.242</v>
      </c>
      <c r="F7" s="43" t="n">
        <v>45.8409</v>
      </c>
      <c r="G7" s="43" t="n">
        <v>45.3739</v>
      </c>
      <c r="H7" s="43" t="n">
        <v>9747.8</v>
      </c>
      <c r="I7" s="43" t="n">
        <v>133.11</v>
      </c>
      <c r="J7" s="44" t="n">
        <f aca="false">H7/3600</f>
        <v>2.70772222222222</v>
      </c>
      <c r="L7" s="45" t="n">
        <v>109591.5232</v>
      </c>
      <c r="M7" s="46" t="n">
        <v>43.2409</v>
      </c>
      <c r="N7" s="46" t="n">
        <v>45.8377</v>
      </c>
      <c r="O7" s="46" t="n">
        <v>45.3717</v>
      </c>
      <c r="P7" s="46" t="n">
        <v>5928.01</v>
      </c>
      <c r="Q7" s="46" t="n">
        <v>89.78</v>
      </c>
      <c r="R7" s="47" t="n">
        <f aca="false">P7/3600</f>
        <v>1.6466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405.7536</v>
      </c>
      <c r="E8" s="50" t="n">
        <v>39.8176</v>
      </c>
      <c r="F8" s="50" t="n">
        <v>43.7056</v>
      </c>
      <c r="G8" s="50" t="n">
        <v>43.7389</v>
      </c>
      <c r="H8" s="50" t="n">
        <v>5208.65</v>
      </c>
      <c r="I8" s="50" t="n">
        <v>83.88</v>
      </c>
      <c r="J8" s="51" t="n">
        <f aca="false">H8/3600</f>
        <v>1.44684722222222</v>
      </c>
      <c r="L8" s="52" t="n">
        <v>64405.9008</v>
      </c>
      <c r="M8" s="53" t="n">
        <v>39.8161</v>
      </c>
      <c r="N8" s="53" t="n">
        <v>43.6999</v>
      </c>
      <c r="O8" s="53" t="n">
        <v>43.7347</v>
      </c>
      <c r="P8" s="53" t="n">
        <v>5232.92</v>
      </c>
      <c r="Q8" s="53" t="n">
        <v>86.37</v>
      </c>
      <c r="R8" s="54" t="n">
        <f aca="false">P8/3600</f>
        <v>1.4535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524.5456</v>
      </c>
      <c r="E9" s="50" t="n">
        <v>36.7064</v>
      </c>
      <c r="F9" s="50" t="n">
        <v>41.9351</v>
      </c>
      <c r="G9" s="50" t="n">
        <v>42.304</v>
      </c>
      <c r="H9" s="50" t="n">
        <v>4640.94</v>
      </c>
      <c r="I9" s="50" t="n">
        <v>73.53</v>
      </c>
      <c r="J9" s="51" t="n">
        <f aca="false">H9/3600</f>
        <v>1.28915</v>
      </c>
      <c r="L9" s="52" t="n">
        <v>37524.6864</v>
      </c>
      <c r="M9" s="53" t="n">
        <v>36.7037</v>
      </c>
      <c r="N9" s="53" t="n">
        <v>41.9274</v>
      </c>
      <c r="O9" s="53" t="n">
        <v>42.2981</v>
      </c>
      <c r="P9" s="53" t="n">
        <v>4662.61</v>
      </c>
      <c r="Q9" s="53" t="n">
        <v>77.68</v>
      </c>
      <c r="R9" s="54" t="n">
        <f aca="false">P9/3600</f>
        <v>1.2951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469.4448</v>
      </c>
      <c r="E10" s="58" t="n">
        <v>33.8524</v>
      </c>
      <c r="F10" s="58" t="n">
        <v>40.6019</v>
      </c>
      <c r="G10" s="58" t="n">
        <v>41.2166</v>
      </c>
      <c r="H10" s="58" t="n">
        <v>4314.62</v>
      </c>
      <c r="I10" s="58" t="n">
        <v>71.56</v>
      </c>
      <c r="J10" s="59" t="n">
        <f aca="false">H10/3600</f>
        <v>1.19850555555556</v>
      </c>
      <c r="L10" s="60" t="n">
        <v>22469.6816</v>
      </c>
      <c r="M10" s="61" t="n">
        <v>33.8486</v>
      </c>
      <c r="N10" s="61" t="n">
        <v>40.5938</v>
      </c>
      <c r="O10" s="61" t="n">
        <v>41.2088</v>
      </c>
      <c r="P10" s="61" t="n">
        <v>4372.87</v>
      </c>
      <c r="Q10" s="61" t="n">
        <v>74.29</v>
      </c>
      <c r="R10" s="62" t="n">
        <f aca="false">P10/3600</f>
        <v>1.2146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834.3344</v>
      </c>
      <c r="E11" s="43" t="n">
        <v>42.2684</v>
      </c>
      <c r="F11" s="43" t="n">
        <v>42.4505</v>
      </c>
      <c r="G11" s="43" t="n">
        <v>40.962</v>
      </c>
      <c r="H11" s="43" t="n">
        <v>13949.61</v>
      </c>
      <c r="I11" s="43" t="n">
        <v>146.38</v>
      </c>
      <c r="J11" s="44" t="n">
        <f aca="false">H11/3600</f>
        <v>3.87489166666667</v>
      </c>
      <c r="L11" s="45" t="n">
        <v>392834.9232</v>
      </c>
      <c r="M11" s="46" t="n">
        <v>42.2682</v>
      </c>
      <c r="N11" s="46" t="n">
        <v>42.451</v>
      </c>
      <c r="O11" s="46" t="n">
        <v>40.9629</v>
      </c>
      <c r="P11" s="46" t="n">
        <v>23089.09</v>
      </c>
      <c r="Q11" s="46" t="n">
        <v>238.65</v>
      </c>
      <c r="R11" s="47" t="n">
        <f aca="false">P11/3600</f>
        <v>6.4136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861.9808</v>
      </c>
      <c r="E12" s="50" t="n">
        <v>38.6598</v>
      </c>
      <c r="F12" s="50" t="n">
        <v>39.9069</v>
      </c>
      <c r="G12" s="50" t="n">
        <v>37.7923</v>
      </c>
      <c r="H12" s="50" t="n">
        <v>12208.6</v>
      </c>
      <c r="I12" s="50" t="n">
        <v>132.38</v>
      </c>
      <c r="J12" s="51" t="n">
        <f aca="false">H12/3600</f>
        <v>3.39127777777778</v>
      </c>
      <c r="L12" s="52" t="n">
        <v>256862.8208</v>
      </c>
      <c r="M12" s="53" t="n">
        <v>38.6588</v>
      </c>
      <c r="N12" s="53" t="n">
        <v>39.9063</v>
      </c>
      <c r="O12" s="53" t="n">
        <v>37.7916</v>
      </c>
      <c r="P12" s="53" t="n">
        <v>12394.16</v>
      </c>
      <c r="Q12" s="53" t="n">
        <v>142.52</v>
      </c>
      <c r="R12" s="54" t="n">
        <f aca="false">P12/3600</f>
        <v>3.4428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628.3472</v>
      </c>
      <c r="E13" s="50" t="n">
        <v>34.7193</v>
      </c>
      <c r="F13" s="50" t="n">
        <v>38.2723</v>
      </c>
      <c r="G13" s="50" t="n">
        <v>36.1963</v>
      </c>
      <c r="H13" s="50" t="n">
        <v>10734.13</v>
      </c>
      <c r="I13" s="50" t="n">
        <v>132.33</v>
      </c>
      <c r="J13" s="51" t="n">
        <f aca="false">H13/3600</f>
        <v>2.98170277777778</v>
      </c>
      <c r="L13" s="52" t="n">
        <v>160627.7712</v>
      </c>
      <c r="M13" s="53" t="n">
        <v>34.7167</v>
      </c>
      <c r="N13" s="53" t="n">
        <v>38.27</v>
      </c>
      <c r="O13" s="53" t="n">
        <v>36.194</v>
      </c>
      <c r="P13" s="53" t="n">
        <v>17751.4</v>
      </c>
      <c r="Q13" s="53" t="n">
        <v>207.15</v>
      </c>
      <c r="R13" s="54" t="n">
        <f aca="false">P13/3600</f>
        <v>4.93094444444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4107.32</v>
      </c>
      <c r="E14" s="58" t="n">
        <v>30.5732</v>
      </c>
      <c r="F14" s="58" t="n">
        <v>36.99</v>
      </c>
      <c r="G14" s="58" t="n">
        <v>34.9943</v>
      </c>
      <c r="H14" s="58" t="n">
        <v>9476.34</v>
      </c>
      <c r="I14" s="58" t="n">
        <v>127.73</v>
      </c>
      <c r="J14" s="59" t="n">
        <f aca="false">H14/3600</f>
        <v>2.63231666666667</v>
      </c>
      <c r="L14" s="60" t="n">
        <v>84107.2352</v>
      </c>
      <c r="M14" s="61" t="n">
        <v>30.571</v>
      </c>
      <c r="N14" s="61" t="n">
        <v>36.9864</v>
      </c>
      <c r="O14" s="61" t="n">
        <v>34.9909</v>
      </c>
      <c r="P14" s="61" t="n">
        <v>9639.32</v>
      </c>
      <c r="Q14" s="61" t="n">
        <v>133.2</v>
      </c>
      <c r="R14" s="62" t="n">
        <f aca="false">P14/3600</f>
        <v>2.6775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60.3584</v>
      </c>
      <c r="E15" s="43" t="n">
        <v>43.6145</v>
      </c>
      <c r="F15" s="43" t="n">
        <v>46.6475</v>
      </c>
      <c r="G15" s="43" t="n">
        <v>46.2029</v>
      </c>
      <c r="H15" s="43" t="n">
        <v>9698.02</v>
      </c>
      <c r="I15" s="43" t="n">
        <v>124.22</v>
      </c>
      <c r="J15" s="44" t="n">
        <f aca="false">H15/3600</f>
        <v>2.69389444444444</v>
      </c>
      <c r="L15" s="45" t="n">
        <v>102259.9744</v>
      </c>
      <c r="M15" s="46" t="n">
        <v>43.6136</v>
      </c>
      <c r="N15" s="46" t="n">
        <v>46.6471</v>
      </c>
      <c r="O15" s="46" t="n">
        <v>46.2028</v>
      </c>
      <c r="P15" s="46" t="n">
        <v>9680.97</v>
      </c>
      <c r="Q15" s="46" t="n">
        <v>126.13</v>
      </c>
      <c r="R15" s="47" t="n">
        <f aca="false">P15/3600</f>
        <v>2.6891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229.1568</v>
      </c>
      <c r="E16" s="50" t="n">
        <v>41.3217</v>
      </c>
      <c r="F16" s="50" t="n">
        <v>45.9364</v>
      </c>
      <c r="G16" s="50" t="n">
        <v>45.6283</v>
      </c>
      <c r="H16" s="50" t="n">
        <v>8599.53</v>
      </c>
      <c r="I16" s="50" t="n">
        <v>119.31</v>
      </c>
      <c r="J16" s="51" t="n">
        <f aca="false">H16/3600</f>
        <v>2.38875833333333</v>
      </c>
      <c r="L16" s="52" t="n">
        <v>50228.96</v>
      </c>
      <c r="M16" s="53" t="n">
        <v>41.3204</v>
      </c>
      <c r="N16" s="53" t="n">
        <v>45.9357</v>
      </c>
      <c r="O16" s="53" t="n">
        <v>45.628</v>
      </c>
      <c r="P16" s="53" t="n">
        <v>8438.32</v>
      </c>
      <c r="Q16" s="53" t="n">
        <v>118.74</v>
      </c>
      <c r="R16" s="54" t="n">
        <f aca="false">P16/3600</f>
        <v>2.3439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836.5952</v>
      </c>
      <c r="E17" s="50" t="n">
        <v>39.744</v>
      </c>
      <c r="F17" s="50" t="n">
        <v>45.3865</v>
      </c>
      <c r="G17" s="50" t="n">
        <v>45.195</v>
      </c>
      <c r="H17" s="50" t="n">
        <v>7767.82</v>
      </c>
      <c r="I17" s="50" t="n">
        <v>111.93</v>
      </c>
      <c r="J17" s="51" t="n">
        <f aca="false">H17/3600</f>
        <v>2.15772777777778</v>
      </c>
      <c r="L17" s="52" t="n">
        <v>28836.5488</v>
      </c>
      <c r="M17" s="53" t="n">
        <v>39.7415</v>
      </c>
      <c r="N17" s="53" t="n">
        <v>45.3854</v>
      </c>
      <c r="O17" s="53" t="n">
        <v>45.1943</v>
      </c>
      <c r="P17" s="53" t="n">
        <v>7855.06</v>
      </c>
      <c r="Q17" s="53" t="n">
        <v>116.45</v>
      </c>
      <c r="R17" s="54" t="n">
        <f aca="false">P17/3600</f>
        <v>2.1819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977.5696</v>
      </c>
      <c r="E18" s="58" t="n">
        <v>37.9951</v>
      </c>
      <c r="F18" s="58" t="n">
        <v>44.9672</v>
      </c>
      <c r="G18" s="58" t="n">
        <v>44.8581</v>
      </c>
      <c r="H18" s="58" t="n">
        <v>7481.24</v>
      </c>
      <c r="I18" s="58" t="n">
        <v>108.14</v>
      </c>
      <c r="J18" s="59" t="n">
        <f aca="false">H18/3600</f>
        <v>2.07812222222222</v>
      </c>
      <c r="L18" s="60" t="n">
        <v>15977.6464</v>
      </c>
      <c r="M18" s="61" t="n">
        <v>37.9912</v>
      </c>
      <c r="N18" s="61" t="n">
        <v>44.9656</v>
      </c>
      <c r="O18" s="61" t="n">
        <v>44.8572</v>
      </c>
      <c r="P18" s="61" t="n">
        <v>7510.95</v>
      </c>
      <c r="Q18" s="61" t="n">
        <v>114.45</v>
      </c>
      <c r="R18" s="62" t="n">
        <f aca="false">P18/3600</f>
        <v>2.0863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23232.1992</v>
      </c>
      <c r="E19" s="68" t="n">
        <v>42.7028</v>
      </c>
      <c r="F19" s="68" t="n">
        <v>44.4549</v>
      </c>
      <c r="G19" s="68" t="n">
        <v>45.8495</v>
      </c>
      <c r="H19" s="68" t="n">
        <v>4012.51</v>
      </c>
      <c r="I19" s="68" t="n">
        <v>53.82</v>
      </c>
      <c r="J19" s="44" t="n">
        <f aca="false">H19/3600</f>
        <v>1.11458611111111</v>
      </c>
      <c r="L19" s="69" t="n">
        <v>23231.9984</v>
      </c>
      <c r="M19" s="70" t="n">
        <v>42.7011</v>
      </c>
      <c r="N19" s="70" t="n">
        <v>44.4519</v>
      </c>
      <c r="O19" s="70" t="n">
        <v>45.8455</v>
      </c>
      <c r="P19" s="70" t="n">
        <v>4114.79</v>
      </c>
      <c r="Q19" s="70" t="n">
        <v>55.7</v>
      </c>
      <c r="R19" s="44" t="n">
        <f aca="false">P19/3600</f>
        <v>1.1429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2732.2088</v>
      </c>
      <c r="E20" s="72" t="n">
        <v>40.9951</v>
      </c>
      <c r="F20" s="72" t="n">
        <v>42.7731</v>
      </c>
      <c r="G20" s="72" t="n">
        <v>43.6645</v>
      </c>
      <c r="H20" s="72" t="n">
        <v>3612.79</v>
      </c>
      <c r="I20" s="72" t="n">
        <v>50.76</v>
      </c>
      <c r="J20" s="51" t="n">
        <f aca="false">H20/3600</f>
        <v>1.00355277777778</v>
      </c>
      <c r="L20" s="73" t="n">
        <v>12732.1472</v>
      </c>
      <c r="M20" s="74" t="n">
        <v>40.9912</v>
      </c>
      <c r="N20" s="74" t="n">
        <v>42.7687</v>
      </c>
      <c r="O20" s="74" t="n">
        <v>43.6598</v>
      </c>
      <c r="P20" s="74" t="n">
        <v>3628.27</v>
      </c>
      <c r="Q20" s="74" t="n">
        <v>52.81</v>
      </c>
      <c r="R20" s="51" t="n">
        <f aca="false">P20/3600</f>
        <v>1.0078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7233.44</v>
      </c>
      <c r="E21" s="72" t="n">
        <v>38.9221</v>
      </c>
      <c r="F21" s="72" t="n">
        <v>41.479</v>
      </c>
      <c r="G21" s="72" t="n">
        <v>42.2106</v>
      </c>
      <c r="H21" s="72" t="n">
        <v>3326.54</v>
      </c>
      <c r="I21" s="72" t="n">
        <v>48.9</v>
      </c>
      <c r="J21" s="51" t="n">
        <f aca="false">H21/3600</f>
        <v>0.924038888888889</v>
      </c>
      <c r="L21" s="73" t="n">
        <v>7233.4616</v>
      </c>
      <c r="M21" s="74" t="n">
        <v>38.9153</v>
      </c>
      <c r="N21" s="74" t="n">
        <v>41.4736</v>
      </c>
      <c r="O21" s="74" t="n">
        <v>42.2062</v>
      </c>
      <c r="P21" s="74" t="n">
        <v>3340.53</v>
      </c>
      <c r="Q21" s="74" t="n">
        <v>50.18</v>
      </c>
      <c r="R21" s="51" t="n">
        <f aca="false">P21/3600</f>
        <v>0.9279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74.4376</v>
      </c>
      <c r="E22" s="76" t="n">
        <v>36.4776</v>
      </c>
      <c r="F22" s="76" t="n">
        <v>40.5713</v>
      </c>
      <c r="G22" s="76" t="n">
        <v>41.3876</v>
      </c>
      <c r="H22" s="76" t="n">
        <v>3085.53</v>
      </c>
      <c r="I22" s="76" t="n">
        <v>45.94</v>
      </c>
      <c r="J22" s="59" t="n">
        <f aca="false">H22/3600</f>
        <v>0.857091666666667</v>
      </c>
      <c r="L22" s="77" t="n">
        <v>4074.4464</v>
      </c>
      <c r="M22" s="78" t="n">
        <v>36.4686</v>
      </c>
      <c r="N22" s="78" t="n">
        <v>40.5654</v>
      </c>
      <c r="O22" s="78" t="n">
        <v>41.383</v>
      </c>
      <c r="P22" s="78" t="n">
        <v>3165.59</v>
      </c>
      <c r="Q22" s="78" t="n">
        <v>47.71</v>
      </c>
      <c r="R22" s="59" t="n">
        <f aca="false">P22/3600</f>
        <v>0.8793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54927.0816</v>
      </c>
      <c r="E23" s="68" t="n">
        <v>41.7185</v>
      </c>
      <c r="F23" s="68" t="n">
        <v>43.3018</v>
      </c>
      <c r="G23" s="68" t="n">
        <v>44.0115</v>
      </c>
      <c r="H23" s="68" t="n">
        <v>4496.36</v>
      </c>
      <c r="I23" s="68" t="n">
        <v>65.3</v>
      </c>
      <c r="J23" s="44" t="n">
        <f aca="false">H23/3600</f>
        <v>1.24898888888889</v>
      </c>
      <c r="L23" s="69" t="n">
        <v>54927.0896</v>
      </c>
      <c r="M23" s="70" t="n">
        <v>41.7177</v>
      </c>
      <c r="N23" s="70" t="n">
        <v>43.2999</v>
      </c>
      <c r="O23" s="70" t="n">
        <v>44.0097</v>
      </c>
      <c r="P23" s="70" t="n">
        <v>5006.81</v>
      </c>
      <c r="Q23" s="70" t="n">
        <v>75.08</v>
      </c>
      <c r="R23" s="44" t="n">
        <f aca="false">P23/3600</f>
        <v>1.3907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9891.0568</v>
      </c>
      <c r="E24" s="72" t="n">
        <v>38.5974</v>
      </c>
      <c r="F24" s="72" t="n">
        <v>40.9494</v>
      </c>
      <c r="G24" s="72" t="n">
        <v>41.3743</v>
      </c>
      <c r="H24" s="72" t="n">
        <v>4237.35</v>
      </c>
      <c r="I24" s="72" t="n">
        <v>67.26</v>
      </c>
      <c r="J24" s="51" t="n">
        <f aca="false">H24/3600</f>
        <v>1.17704166666667</v>
      </c>
      <c r="L24" s="73" t="n">
        <v>29891.0456</v>
      </c>
      <c r="M24" s="74" t="n">
        <v>38.5958</v>
      </c>
      <c r="N24" s="74" t="n">
        <v>40.9462</v>
      </c>
      <c r="O24" s="74" t="n">
        <v>41.3718</v>
      </c>
      <c r="P24" s="74" t="n">
        <v>4219.03</v>
      </c>
      <c r="Q24" s="74" t="n">
        <v>68.03</v>
      </c>
      <c r="R24" s="51" t="n">
        <f aca="false">P24/3600</f>
        <v>1.1719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617.1848</v>
      </c>
      <c r="E25" s="72" t="n">
        <v>35.5659</v>
      </c>
      <c r="F25" s="72" t="n">
        <v>39.2665</v>
      </c>
      <c r="G25" s="72" t="n">
        <v>39.8665</v>
      </c>
      <c r="H25" s="72" t="n">
        <v>3704.08</v>
      </c>
      <c r="I25" s="72" t="n">
        <v>61.5</v>
      </c>
      <c r="J25" s="51" t="n">
        <f aca="false">H25/3600</f>
        <v>1.02891111111111</v>
      </c>
      <c r="L25" s="73" t="n">
        <v>15617.2216</v>
      </c>
      <c r="M25" s="74" t="n">
        <v>35.5632</v>
      </c>
      <c r="N25" s="74" t="n">
        <v>39.2626</v>
      </c>
      <c r="O25" s="74" t="n">
        <v>39.8635</v>
      </c>
      <c r="P25" s="74" t="n">
        <v>3805.55</v>
      </c>
      <c r="Q25" s="74" t="n">
        <v>62.86</v>
      </c>
      <c r="R25" s="51" t="n">
        <f aca="false">P25/3600</f>
        <v>1.0570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676.0336</v>
      </c>
      <c r="E26" s="76" t="n">
        <v>32.7039</v>
      </c>
      <c r="F26" s="76" t="n">
        <v>38.1031</v>
      </c>
      <c r="G26" s="76" t="n">
        <v>39.0896</v>
      </c>
      <c r="H26" s="76" t="n">
        <v>5490.37</v>
      </c>
      <c r="I26" s="76" t="n">
        <v>79.4</v>
      </c>
      <c r="J26" s="59" t="n">
        <f aca="false">H26/3600</f>
        <v>1.52510277777778</v>
      </c>
      <c r="L26" s="77" t="n">
        <v>7676.1016</v>
      </c>
      <c r="M26" s="78" t="n">
        <v>32.7007</v>
      </c>
      <c r="N26" s="78" t="n">
        <v>38.0991</v>
      </c>
      <c r="O26" s="78" t="n">
        <v>39.0863</v>
      </c>
      <c r="P26" s="78" t="n">
        <v>3382.52</v>
      </c>
      <c r="Q26" s="78" t="n">
        <v>53.73</v>
      </c>
      <c r="R26" s="59" t="n">
        <f aca="false">P26/3600</f>
        <v>0.93958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07294.2224</v>
      </c>
      <c r="E27" s="68" t="n">
        <v>40.4747</v>
      </c>
      <c r="F27" s="68" t="n">
        <v>41.7416</v>
      </c>
      <c r="G27" s="68" t="n">
        <v>44.2081</v>
      </c>
      <c r="H27" s="68" t="n">
        <v>10353.5</v>
      </c>
      <c r="I27" s="68" t="n">
        <v>148.99</v>
      </c>
      <c r="J27" s="44" t="n">
        <f aca="false">H27/3600</f>
        <v>2.87597222222222</v>
      </c>
      <c r="L27" s="69" t="n">
        <v>107294.1976</v>
      </c>
      <c r="M27" s="70" t="n">
        <v>40.4744</v>
      </c>
      <c r="N27" s="70" t="n">
        <v>41.7405</v>
      </c>
      <c r="O27" s="70" t="n">
        <v>44.2052</v>
      </c>
      <c r="P27" s="70" t="n">
        <v>10606.61</v>
      </c>
      <c r="Q27" s="70" t="n">
        <v>157.92</v>
      </c>
      <c r="R27" s="44" t="n">
        <f aca="false">P27/3600</f>
        <v>2.9462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1368.7808</v>
      </c>
      <c r="E28" s="72" t="n">
        <v>37.9312</v>
      </c>
      <c r="F28" s="72" t="n">
        <v>39.5966</v>
      </c>
      <c r="G28" s="72" t="n">
        <v>42.2191</v>
      </c>
      <c r="H28" s="72" t="n">
        <v>8520.78</v>
      </c>
      <c r="I28" s="72" t="n">
        <v>131.16</v>
      </c>
      <c r="J28" s="51" t="n">
        <f aca="false">H28/3600</f>
        <v>2.36688333333333</v>
      </c>
      <c r="L28" s="73" t="n">
        <v>51368.208</v>
      </c>
      <c r="M28" s="74" t="n">
        <v>37.93</v>
      </c>
      <c r="N28" s="74" t="n">
        <v>39.5947</v>
      </c>
      <c r="O28" s="74" t="n">
        <v>42.2136</v>
      </c>
      <c r="P28" s="74" t="n">
        <v>8609.24</v>
      </c>
      <c r="Q28" s="74" t="n">
        <v>132.81</v>
      </c>
      <c r="R28" s="51" t="n">
        <f aca="false">P28/3600</f>
        <v>2.3914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986.1752</v>
      </c>
      <c r="E29" s="72" t="n">
        <v>35.6816</v>
      </c>
      <c r="F29" s="72" t="n">
        <v>38.5734</v>
      </c>
      <c r="G29" s="72" t="n">
        <v>40.624</v>
      </c>
      <c r="H29" s="72" t="n">
        <v>7448.24</v>
      </c>
      <c r="I29" s="72" t="n">
        <v>118.77</v>
      </c>
      <c r="J29" s="51" t="n">
        <f aca="false">H29/3600</f>
        <v>2.06895555555556</v>
      </c>
      <c r="L29" s="73" t="n">
        <v>27986.5896</v>
      </c>
      <c r="M29" s="74" t="n">
        <v>35.6791</v>
      </c>
      <c r="N29" s="74" t="n">
        <v>38.5697</v>
      </c>
      <c r="O29" s="74" t="n">
        <v>40.6156</v>
      </c>
      <c r="P29" s="74" t="n">
        <v>7617.12</v>
      </c>
      <c r="Q29" s="74" t="n">
        <v>123.01</v>
      </c>
      <c r="R29" s="51" t="n">
        <f aca="false">P29/3600</f>
        <v>2.1158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339.68</v>
      </c>
      <c r="E30" s="76" t="n">
        <v>33.2468</v>
      </c>
      <c r="F30" s="76" t="n">
        <v>37.8177</v>
      </c>
      <c r="G30" s="76" t="n">
        <v>39.437</v>
      </c>
      <c r="H30" s="76" t="n">
        <v>11477.65</v>
      </c>
      <c r="I30" s="76" t="n">
        <v>170.65</v>
      </c>
      <c r="J30" s="59" t="n">
        <f aca="false">H30/3600</f>
        <v>3.18823611111111</v>
      </c>
      <c r="L30" s="77" t="n">
        <v>15340.168</v>
      </c>
      <c r="M30" s="78" t="n">
        <v>33.2435</v>
      </c>
      <c r="N30" s="78" t="n">
        <v>37.8125</v>
      </c>
      <c r="O30" s="78" t="n">
        <v>39.4263</v>
      </c>
      <c r="P30" s="78" t="n">
        <v>7033.14</v>
      </c>
      <c r="Q30" s="78" t="n">
        <v>114.36</v>
      </c>
      <c r="R30" s="59" t="n">
        <f aca="false">P30/3600</f>
        <v>1.9536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4088.6776</v>
      </c>
      <c r="E31" s="68" t="n">
        <v>41.1838</v>
      </c>
      <c r="F31" s="68" t="n">
        <v>44.476</v>
      </c>
      <c r="G31" s="68" t="n">
        <v>46.0783</v>
      </c>
      <c r="H31" s="68" t="n">
        <v>9445.27</v>
      </c>
      <c r="I31" s="68" t="n">
        <v>140.6</v>
      </c>
      <c r="J31" s="44" t="n">
        <f aca="false">H31/3600</f>
        <v>2.62368611111111</v>
      </c>
      <c r="L31" s="69" t="n">
        <v>74088.0584</v>
      </c>
      <c r="M31" s="70" t="n">
        <v>41.1834</v>
      </c>
      <c r="N31" s="70" t="n">
        <v>44.4742</v>
      </c>
      <c r="O31" s="70" t="n">
        <v>46.0749</v>
      </c>
      <c r="P31" s="70" t="n">
        <v>15867.62</v>
      </c>
      <c r="Q31" s="70" t="n">
        <v>225.45</v>
      </c>
      <c r="R31" s="44" t="n">
        <f aca="false">P31/3600</f>
        <v>4.4076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1135.5104</v>
      </c>
      <c r="E32" s="72" t="n">
        <v>38.6608</v>
      </c>
      <c r="F32" s="72" t="n">
        <v>42.9894</v>
      </c>
      <c r="G32" s="72" t="n">
        <v>43.9916</v>
      </c>
      <c r="H32" s="72" t="n">
        <v>7913.78</v>
      </c>
      <c r="I32" s="72" t="n">
        <v>123.04</v>
      </c>
      <c r="J32" s="51" t="n">
        <f aca="false">H32/3600</f>
        <v>2.19827222222222</v>
      </c>
      <c r="L32" s="73" t="n">
        <v>31135.4992</v>
      </c>
      <c r="M32" s="74" t="n">
        <v>38.6592</v>
      </c>
      <c r="N32" s="74" t="n">
        <v>42.9853</v>
      </c>
      <c r="O32" s="74" t="n">
        <v>43.9856</v>
      </c>
      <c r="P32" s="74" t="n">
        <v>7924.45</v>
      </c>
      <c r="Q32" s="74" t="n">
        <v>127.61</v>
      </c>
      <c r="R32" s="51" t="n">
        <f aca="false">P32/3600</f>
        <v>2.2012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306.732</v>
      </c>
      <c r="E33" s="72" t="n">
        <v>36.8487</v>
      </c>
      <c r="F33" s="72" t="n">
        <v>41.7452</v>
      </c>
      <c r="G33" s="72" t="n">
        <v>42.281</v>
      </c>
      <c r="H33" s="72" t="n">
        <v>7101.95</v>
      </c>
      <c r="I33" s="72" t="n">
        <v>112.07</v>
      </c>
      <c r="J33" s="51" t="n">
        <f aca="false">H33/3600</f>
        <v>1.97276388888889</v>
      </c>
      <c r="L33" s="73" t="n">
        <v>16306.7632</v>
      </c>
      <c r="M33" s="74" t="n">
        <v>36.8457</v>
      </c>
      <c r="N33" s="74" t="n">
        <v>41.7391</v>
      </c>
      <c r="O33" s="74" t="n">
        <v>42.2738</v>
      </c>
      <c r="P33" s="74" t="n">
        <v>7159.39</v>
      </c>
      <c r="Q33" s="74" t="n">
        <v>114.85</v>
      </c>
      <c r="R33" s="51" t="n">
        <f aca="false">P33/3600</f>
        <v>1.9887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261.8104</v>
      </c>
      <c r="E34" s="76" t="n">
        <v>34.8387</v>
      </c>
      <c r="F34" s="76" t="n">
        <v>40.7885</v>
      </c>
      <c r="G34" s="76" t="n">
        <v>40.9793</v>
      </c>
      <c r="H34" s="76" t="n">
        <v>6609.9</v>
      </c>
      <c r="I34" s="76" t="n">
        <v>102.58</v>
      </c>
      <c r="J34" s="59" t="n">
        <f aca="false">H34/3600</f>
        <v>1.83608333333333</v>
      </c>
      <c r="L34" s="77" t="n">
        <v>9262.16</v>
      </c>
      <c r="M34" s="78" t="n">
        <v>34.8341</v>
      </c>
      <c r="N34" s="78" t="n">
        <v>40.781</v>
      </c>
      <c r="O34" s="78" t="n">
        <v>40.9709</v>
      </c>
      <c r="P34" s="78" t="n">
        <v>10999.02</v>
      </c>
      <c r="Q34" s="78" t="n">
        <v>163.6</v>
      </c>
      <c r="R34" s="59" t="n">
        <f aca="false">P34/3600</f>
        <v>3.0552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90619.4512</v>
      </c>
      <c r="E35" s="68" t="n">
        <v>42.3569</v>
      </c>
      <c r="F35" s="68" t="n">
        <v>42.8301</v>
      </c>
      <c r="G35" s="68" t="n">
        <v>44.4973</v>
      </c>
      <c r="H35" s="68" t="n">
        <v>13482.35</v>
      </c>
      <c r="I35" s="68" t="n">
        <v>185.33</v>
      </c>
      <c r="J35" s="44" t="n">
        <f aca="false">H35/3600</f>
        <v>3.74509722222222</v>
      </c>
      <c r="L35" s="69" t="n">
        <v>190619.4608</v>
      </c>
      <c r="M35" s="70" t="n">
        <v>42.357</v>
      </c>
      <c r="N35" s="70" t="n">
        <v>42.8287</v>
      </c>
      <c r="O35" s="70" t="n">
        <v>44.4959</v>
      </c>
      <c r="P35" s="70" t="n">
        <v>13620.18</v>
      </c>
      <c r="Q35" s="70" t="n">
        <v>192.96</v>
      </c>
      <c r="R35" s="44" t="n">
        <f aca="false">P35/3600</f>
        <v>3.7833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3397.3824</v>
      </c>
      <c r="E36" s="72" t="n">
        <v>37.0492</v>
      </c>
      <c r="F36" s="72" t="n">
        <v>40.9605</v>
      </c>
      <c r="G36" s="72" t="n">
        <v>43.0404</v>
      </c>
      <c r="H36" s="72" t="n">
        <v>10910.05</v>
      </c>
      <c r="I36" s="72" t="n">
        <v>166.27</v>
      </c>
      <c r="J36" s="51" t="n">
        <f aca="false">H36/3600</f>
        <v>3.03056944444444</v>
      </c>
      <c r="L36" s="73" t="n">
        <v>83397.5136</v>
      </c>
      <c r="M36" s="74" t="n">
        <v>37.049</v>
      </c>
      <c r="N36" s="74" t="n">
        <v>40.9578</v>
      </c>
      <c r="O36" s="74" t="n">
        <v>43.0376</v>
      </c>
      <c r="P36" s="74" t="n">
        <v>11026.31</v>
      </c>
      <c r="Q36" s="74" t="n">
        <v>171.13</v>
      </c>
      <c r="R36" s="51" t="n">
        <f aca="false">P36/3600</f>
        <v>3.0628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3379.2664</v>
      </c>
      <c r="E37" s="72" t="n">
        <v>34.4668</v>
      </c>
      <c r="F37" s="72" t="n">
        <v>39.6022</v>
      </c>
      <c r="G37" s="72" t="n">
        <v>41.9226</v>
      </c>
      <c r="H37" s="72" t="n">
        <v>9474.26</v>
      </c>
      <c r="I37" s="72" t="n">
        <v>148.84</v>
      </c>
      <c r="J37" s="51" t="n">
        <f aca="false">H37/3600</f>
        <v>2.63173888888889</v>
      </c>
      <c r="L37" s="73" t="n">
        <v>43379.648</v>
      </c>
      <c r="M37" s="74" t="n">
        <v>34.4657</v>
      </c>
      <c r="N37" s="74" t="n">
        <v>39.5988</v>
      </c>
      <c r="O37" s="74" t="n">
        <v>41.9191</v>
      </c>
      <c r="P37" s="74" t="n">
        <v>8531.22</v>
      </c>
      <c r="Q37" s="74" t="n">
        <v>137.53</v>
      </c>
      <c r="R37" s="51" t="n">
        <f aca="false">P37/3600</f>
        <v>2.3697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788.2608</v>
      </c>
      <c r="E38" s="76" t="n">
        <v>31.9968</v>
      </c>
      <c r="F38" s="76" t="n">
        <v>38.6612</v>
      </c>
      <c r="G38" s="76" t="n">
        <v>41.1188</v>
      </c>
      <c r="H38" s="76" t="n">
        <v>8491.26</v>
      </c>
      <c r="I38" s="76" t="n">
        <v>137.04</v>
      </c>
      <c r="J38" s="59" t="n">
        <f aca="false">H38/3600</f>
        <v>2.35868333333333</v>
      </c>
      <c r="L38" s="77" t="n">
        <v>23789.5256</v>
      </c>
      <c r="M38" s="78" t="n">
        <v>31.9947</v>
      </c>
      <c r="N38" s="78" t="n">
        <v>38.6578</v>
      </c>
      <c r="O38" s="78" t="n">
        <v>41.1156</v>
      </c>
      <c r="P38" s="78" t="n">
        <v>8676.78</v>
      </c>
      <c r="Q38" s="78" t="n">
        <v>144.06</v>
      </c>
      <c r="R38" s="59" t="n">
        <f aca="false">P38/3600</f>
        <v>2.4102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21415.7616</v>
      </c>
      <c r="E39" s="68" t="n">
        <v>41.628</v>
      </c>
      <c r="F39" s="68" t="n">
        <v>44.0304</v>
      </c>
      <c r="G39" s="68" t="n">
        <v>44.6782</v>
      </c>
      <c r="H39" s="68" t="n">
        <v>2066.65</v>
      </c>
      <c r="I39" s="68" t="n">
        <v>33.37</v>
      </c>
      <c r="J39" s="44" t="n">
        <f aca="false">H39/3600</f>
        <v>0.574069444444445</v>
      </c>
      <c r="L39" s="69" t="n">
        <v>21415.7944</v>
      </c>
      <c r="M39" s="70" t="n">
        <v>41.6258</v>
      </c>
      <c r="N39" s="70" t="n">
        <v>44.025</v>
      </c>
      <c r="O39" s="70" t="n">
        <v>44.6728</v>
      </c>
      <c r="P39" s="70" t="n">
        <v>2091.99</v>
      </c>
      <c r="Q39" s="70" t="n">
        <v>34.21</v>
      </c>
      <c r="R39" s="44" t="n">
        <f aca="false">P39/3600</f>
        <v>0.5811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1586.9776</v>
      </c>
      <c r="E40" s="72" t="n">
        <v>38.2389</v>
      </c>
      <c r="F40" s="72" t="n">
        <v>41.4304</v>
      </c>
      <c r="G40" s="72" t="n">
        <v>41.8126</v>
      </c>
      <c r="H40" s="72" t="n">
        <v>2905.32</v>
      </c>
      <c r="I40" s="72" t="n">
        <v>46.73</v>
      </c>
      <c r="J40" s="51" t="n">
        <f aca="false">H40/3600</f>
        <v>0.807033333333333</v>
      </c>
      <c r="L40" s="73" t="n">
        <v>11588.008</v>
      </c>
      <c r="M40" s="74" t="n">
        <v>38.2365</v>
      </c>
      <c r="N40" s="74" t="n">
        <v>41.4203</v>
      </c>
      <c r="O40" s="74" t="n">
        <v>41.803</v>
      </c>
      <c r="P40" s="74" t="n">
        <v>1763.82</v>
      </c>
      <c r="Q40" s="74" t="n">
        <v>30.37</v>
      </c>
      <c r="R40" s="51" t="n">
        <f aca="false">P40/3600</f>
        <v>0.4899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280.4528</v>
      </c>
      <c r="E41" s="72" t="n">
        <v>35.3115</v>
      </c>
      <c r="F41" s="72" t="n">
        <v>39.5395</v>
      </c>
      <c r="G41" s="72" t="n">
        <v>39.7064</v>
      </c>
      <c r="H41" s="72" t="n">
        <v>1530.17</v>
      </c>
      <c r="I41" s="72" t="n">
        <v>25.23</v>
      </c>
      <c r="J41" s="51" t="n">
        <f aca="false">H41/3600</f>
        <v>0.425047222222222</v>
      </c>
      <c r="L41" s="73" t="n">
        <v>6281.0608</v>
      </c>
      <c r="M41" s="74" t="n">
        <v>35.3071</v>
      </c>
      <c r="N41" s="74" t="n">
        <v>39.5253</v>
      </c>
      <c r="O41" s="74" t="n">
        <v>39.6954</v>
      </c>
      <c r="P41" s="74" t="n">
        <v>1538.39</v>
      </c>
      <c r="Q41" s="74" t="n">
        <v>26.71</v>
      </c>
      <c r="R41" s="51" t="n">
        <f aca="false">P41/3600</f>
        <v>0.4273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64.5944</v>
      </c>
      <c r="E42" s="76" t="n">
        <v>32.7492</v>
      </c>
      <c r="F42" s="76" t="n">
        <v>38.071</v>
      </c>
      <c r="G42" s="76" t="n">
        <v>38.0367</v>
      </c>
      <c r="H42" s="76" t="n">
        <v>1396.88</v>
      </c>
      <c r="I42" s="76" t="n">
        <v>22.19</v>
      </c>
      <c r="J42" s="59" t="n">
        <f aca="false">H42/3600</f>
        <v>0.388022222222222</v>
      </c>
      <c r="L42" s="77" t="n">
        <v>3564.8928</v>
      </c>
      <c r="M42" s="78" t="n">
        <v>32.7428</v>
      </c>
      <c r="N42" s="78" t="n">
        <v>38.0583</v>
      </c>
      <c r="O42" s="78" t="n">
        <v>38.0206</v>
      </c>
      <c r="P42" s="78" t="n">
        <v>1386.5</v>
      </c>
      <c r="Q42" s="78" t="n">
        <v>22.39</v>
      </c>
      <c r="R42" s="59" t="n">
        <f aca="false">P42/3600</f>
        <v>0.3851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4719.5776</v>
      </c>
      <c r="E43" s="68" t="n">
        <v>41.978</v>
      </c>
      <c r="F43" s="68" t="n">
        <v>44.1857</v>
      </c>
      <c r="G43" s="68" t="n">
        <v>45.5911</v>
      </c>
      <c r="H43" s="68" t="n">
        <v>2374.07</v>
      </c>
      <c r="I43" s="68" t="n">
        <v>36.84</v>
      </c>
      <c r="J43" s="44" t="n">
        <f aca="false">H43/3600</f>
        <v>0.659463888888889</v>
      </c>
      <c r="L43" s="69" t="n">
        <v>24719.3592</v>
      </c>
      <c r="M43" s="70" t="n">
        <v>41.9762</v>
      </c>
      <c r="N43" s="70" t="n">
        <v>44.1794</v>
      </c>
      <c r="O43" s="70" t="n">
        <v>45.5822</v>
      </c>
      <c r="P43" s="70" t="n">
        <v>2412.45</v>
      </c>
      <c r="Q43" s="70" t="n">
        <v>36.79</v>
      </c>
      <c r="R43" s="44" t="n">
        <f aca="false">P43/3600</f>
        <v>0.6701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774.912</v>
      </c>
      <c r="E44" s="72" t="n">
        <v>39.0328</v>
      </c>
      <c r="F44" s="72" t="n">
        <v>41.9075</v>
      </c>
      <c r="G44" s="72" t="n">
        <v>43.0752</v>
      </c>
      <c r="H44" s="72" t="n">
        <v>2091.33</v>
      </c>
      <c r="I44" s="72" t="n">
        <v>34.37</v>
      </c>
      <c r="J44" s="51" t="n">
        <f aca="false">H44/3600</f>
        <v>0.580925</v>
      </c>
      <c r="L44" s="73" t="n">
        <v>14774.6928</v>
      </c>
      <c r="M44" s="74" t="n">
        <v>39.0287</v>
      </c>
      <c r="N44" s="74" t="n">
        <v>41.8952</v>
      </c>
      <c r="O44" s="74" t="n">
        <v>43.06</v>
      </c>
      <c r="P44" s="74" t="n">
        <v>2103.41</v>
      </c>
      <c r="Q44" s="74" t="n">
        <v>35.43</v>
      </c>
      <c r="R44" s="51" t="n">
        <f aca="false">P44/3600</f>
        <v>0.5842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752.3464</v>
      </c>
      <c r="E45" s="72" t="n">
        <v>35.9624</v>
      </c>
      <c r="F45" s="72" t="n">
        <v>40.133</v>
      </c>
      <c r="G45" s="72" t="n">
        <v>41.1238</v>
      </c>
      <c r="H45" s="72" t="n">
        <v>3081.33</v>
      </c>
      <c r="I45" s="72" t="n">
        <v>48.31</v>
      </c>
      <c r="J45" s="51" t="n">
        <f aca="false">H45/3600</f>
        <v>0.855925</v>
      </c>
      <c r="L45" s="73" t="n">
        <v>8752.548</v>
      </c>
      <c r="M45" s="74" t="n">
        <v>35.956</v>
      </c>
      <c r="N45" s="74" t="n">
        <v>40.1169</v>
      </c>
      <c r="O45" s="74" t="n">
        <v>41.1045</v>
      </c>
      <c r="P45" s="74" t="n">
        <v>3077.49</v>
      </c>
      <c r="Q45" s="74" t="n">
        <v>49.55</v>
      </c>
      <c r="R45" s="51" t="n">
        <f aca="false">P45/3600</f>
        <v>0.8548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4.4512</v>
      </c>
      <c r="E46" s="76" t="n">
        <v>32.8676</v>
      </c>
      <c r="F46" s="76" t="n">
        <v>38.8537</v>
      </c>
      <c r="G46" s="76" t="n">
        <v>39.7389</v>
      </c>
      <c r="H46" s="76" t="n">
        <v>1689.45</v>
      </c>
      <c r="I46" s="76" t="n">
        <v>27.82</v>
      </c>
      <c r="J46" s="59" t="n">
        <f aca="false">H46/3600</f>
        <v>0.469291666666667</v>
      </c>
      <c r="L46" s="77" t="n">
        <v>5094.3976</v>
      </c>
      <c r="M46" s="78" t="n">
        <v>32.859</v>
      </c>
      <c r="N46" s="78" t="n">
        <v>38.8349</v>
      </c>
      <c r="O46" s="78" t="n">
        <v>39.7153</v>
      </c>
      <c r="P46" s="78" t="n">
        <v>1726.12</v>
      </c>
      <c r="Q46" s="78" t="n">
        <v>29.85</v>
      </c>
      <c r="R46" s="59" t="n">
        <f aca="false">P46/3600</f>
        <v>0.4794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45558.3928</v>
      </c>
      <c r="E47" s="68" t="n">
        <v>41.0779</v>
      </c>
      <c r="F47" s="68" t="n">
        <v>42.608</v>
      </c>
      <c r="G47" s="68" t="n">
        <v>43.4276</v>
      </c>
      <c r="H47" s="68" t="n">
        <v>2585.42</v>
      </c>
      <c r="I47" s="68" t="n">
        <v>37.88</v>
      </c>
      <c r="J47" s="44" t="n">
        <f aca="false">H47/3600</f>
        <v>0.718172222222222</v>
      </c>
      <c r="L47" s="69" t="n">
        <v>45558.2616</v>
      </c>
      <c r="M47" s="70" t="n">
        <v>41.0775</v>
      </c>
      <c r="N47" s="70" t="n">
        <v>42.605</v>
      </c>
      <c r="O47" s="70" t="n">
        <v>43.4233</v>
      </c>
      <c r="P47" s="70" t="n">
        <v>2573.94</v>
      </c>
      <c r="Q47" s="70" t="n">
        <v>39.64</v>
      </c>
      <c r="R47" s="44" t="n">
        <f aca="false">P47/3600</f>
        <v>0.7149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8238.3656</v>
      </c>
      <c r="E48" s="72" t="n">
        <v>36.8712</v>
      </c>
      <c r="F48" s="72" t="n">
        <v>39.4908</v>
      </c>
      <c r="G48" s="72" t="n">
        <v>40.2705</v>
      </c>
      <c r="H48" s="72" t="n">
        <v>2198.94</v>
      </c>
      <c r="I48" s="72" t="n">
        <v>33.51</v>
      </c>
      <c r="J48" s="51" t="n">
        <f aca="false">H48/3600</f>
        <v>0.610816666666667</v>
      </c>
      <c r="L48" s="73" t="n">
        <v>28238.46</v>
      </c>
      <c r="M48" s="74" t="n">
        <v>36.8699</v>
      </c>
      <c r="N48" s="74" t="n">
        <v>39.4848</v>
      </c>
      <c r="O48" s="74" t="n">
        <v>40.2638</v>
      </c>
      <c r="P48" s="74" t="n">
        <v>2256.11</v>
      </c>
      <c r="Q48" s="74" t="n">
        <v>35.44</v>
      </c>
      <c r="R48" s="51" t="n">
        <f aca="false">P48/3600</f>
        <v>0.6266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848.9864</v>
      </c>
      <c r="E49" s="72" t="n">
        <v>33.0407</v>
      </c>
      <c r="F49" s="72" t="n">
        <v>37.4207</v>
      </c>
      <c r="G49" s="72" t="n">
        <v>38.1133</v>
      </c>
      <c r="H49" s="72" t="n">
        <v>1928.57</v>
      </c>
      <c r="I49" s="72" t="n">
        <v>31.33</v>
      </c>
      <c r="J49" s="51" t="n">
        <f aca="false">H49/3600</f>
        <v>0.535713888888889</v>
      </c>
      <c r="L49" s="73" t="n">
        <v>16848.6144</v>
      </c>
      <c r="M49" s="74" t="n">
        <v>33.0378</v>
      </c>
      <c r="N49" s="74" t="n">
        <v>37.4123</v>
      </c>
      <c r="O49" s="74" t="n">
        <v>38.1036</v>
      </c>
      <c r="P49" s="74" t="n">
        <v>1931.34</v>
      </c>
      <c r="Q49" s="74" t="n">
        <v>32.17</v>
      </c>
      <c r="R49" s="51" t="n">
        <f aca="false">P49/3600</f>
        <v>0.5364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234.988</v>
      </c>
      <c r="E50" s="76" t="n">
        <v>29.3445</v>
      </c>
      <c r="F50" s="76" t="n">
        <v>36.0238</v>
      </c>
      <c r="G50" s="76" t="n">
        <v>36.6416</v>
      </c>
      <c r="H50" s="76" t="n">
        <v>1644.27</v>
      </c>
      <c r="I50" s="76" t="n">
        <v>27.96</v>
      </c>
      <c r="J50" s="59" t="n">
        <f aca="false">H50/3600</f>
        <v>0.456741666666667</v>
      </c>
      <c r="L50" s="77" t="n">
        <v>9234.9168</v>
      </c>
      <c r="M50" s="78" t="n">
        <v>29.341</v>
      </c>
      <c r="N50" s="78" t="n">
        <v>36.0134</v>
      </c>
      <c r="O50" s="78" t="n">
        <v>36.6308</v>
      </c>
      <c r="P50" s="78" t="n">
        <v>1651.27</v>
      </c>
      <c r="Q50" s="78" t="n">
        <v>28.5</v>
      </c>
      <c r="R50" s="59" t="n">
        <f aca="false">P50/3600</f>
        <v>0.4586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15837.2144</v>
      </c>
      <c r="E51" s="68" t="n">
        <v>42.3517</v>
      </c>
      <c r="F51" s="68" t="n">
        <v>43.4269</v>
      </c>
      <c r="G51" s="68" t="n">
        <v>44.2922</v>
      </c>
      <c r="H51" s="68" t="n">
        <v>1234.94</v>
      </c>
      <c r="I51" s="68" t="n">
        <v>17.33</v>
      </c>
      <c r="J51" s="44" t="n">
        <f aca="false">H51/3600</f>
        <v>0.343038888888889</v>
      </c>
      <c r="L51" s="69" t="n">
        <v>15836.9872</v>
      </c>
      <c r="M51" s="70" t="n">
        <v>42.3499</v>
      </c>
      <c r="N51" s="70" t="n">
        <v>43.4235</v>
      </c>
      <c r="O51" s="70" t="n">
        <v>44.2867</v>
      </c>
      <c r="P51" s="70" t="n">
        <v>1253.32</v>
      </c>
      <c r="Q51" s="70" t="n">
        <v>18.37</v>
      </c>
      <c r="R51" s="44" t="n">
        <f aca="false">P51/3600</f>
        <v>0.34814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511.1904</v>
      </c>
      <c r="E52" s="72" t="n">
        <v>38.928</v>
      </c>
      <c r="F52" s="72" t="n">
        <v>40.2585</v>
      </c>
      <c r="G52" s="72" t="n">
        <v>41.6865</v>
      </c>
      <c r="H52" s="72" t="n">
        <v>1084.84</v>
      </c>
      <c r="I52" s="72" t="n">
        <v>16.19</v>
      </c>
      <c r="J52" s="51" t="n">
        <f aca="false">H52/3600</f>
        <v>0.301344444444444</v>
      </c>
      <c r="L52" s="73" t="n">
        <v>9511.0592</v>
      </c>
      <c r="M52" s="74" t="n">
        <v>38.9251</v>
      </c>
      <c r="N52" s="74" t="n">
        <v>40.2513</v>
      </c>
      <c r="O52" s="74" t="n">
        <v>41.6761</v>
      </c>
      <c r="P52" s="74" t="n">
        <v>1086.39</v>
      </c>
      <c r="Q52" s="74" t="n">
        <v>17</v>
      </c>
      <c r="R52" s="51" t="n">
        <f aca="false">P52/3600</f>
        <v>0.3017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407.8408</v>
      </c>
      <c r="E53" s="72" t="n">
        <v>35.4791</v>
      </c>
      <c r="F53" s="72" t="n">
        <v>38.1188</v>
      </c>
      <c r="G53" s="72" t="n">
        <v>39.8794</v>
      </c>
      <c r="H53" s="72" t="n">
        <v>967.74</v>
      </c>
      <c r="I53" s="72" t="n">
        <v>15.17</v>
      </c>
      <c r="J53" s="51" t="n">
        <f aca="false">H53/3600</f>
        <v>0.268816666666667</v>
      </c>
      <c r="L53" s="73" t="n">
        <v>5408.0448</v>
      </c>
      <c r="M53" s="74" t="n">
        <v>35.4741</v>
      </c>
      <c r="N53" s="74" t="n">
        <v>38.1083</v>
      </c>
      <c r="O53" s="74" t="n">
        <v>39.8635</v>
      </c>
      <c r="P53" s="74" t="n">
        <v>967.75</v>
      </c>
      <c r="Q53" s="74" t="n">
        <v>15.93</v>
      </c>
      <c r="R53" s="51" t="n">
        <f aca="false">P53/3600</f>
        <v>0.2688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06.5552</v>
      </c>
      <c r="E54" s="76" t="n">
        <v>32.0608</v>
      </c>
      <c r="F54" s="76" t="n">
        <v>36.7679</v>
      </c>
      <c r="G54" s="76" t="n">
        <v>38.572</v>
      </c>
      <c r="H54" s="76" t="n">
        <v>857.52</v>
      </c>
      <c r="I54" s="76" t="n">
        <v>13.56</v>
      </c>
      <c r="J54" s="59" t="n">
        <f aca="false">H54/3600</f>
        <v>0.2382</v>
      </c>
      <c r="L54" s="77" t="n">
        <v>2706.4912</v>
      </c>
      <c r="M54" s="78" t="n">
        <v>32.0545</v>
      </c>
      <c r="N54" s="78" t="n">
        <v>36.7537</v>
      </c>
      <c r="O54" s="78" t="n">
        <v>38.551</v>
      </c>
      <c r="P54" s="78" t="n">
        <v>867.92</v>
      </c>
      <c r="Q54" s="78" t="n">
        <v>14.15</v>
      </c>
      <c r="R54" s="59" t="n">
        <f aca="false">P54/3600</f>
        <v>0.2410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622.3752</v>
      </c>
      <c r="E55" s="68" t="n">
        <v>42.967</v>
      </c>
      <c r="F55" s="68" t="n">
        <v>45.2419</v>
      </c>
      <c r="G55" s="68" t="n">
        <v>45.0249</v>
      </c>
      <c r="H55" s="68" t="n">
        <v>494.3</v>
      </c>
      <c r="I55" s="68" t="n">
        <v>7.38</v>
      </c>
      <c r="J55" s="44" t="n">
        <f aca="false">H55/3600</f>
        <v>0.137305555555556</v>
      </c>
      <c r="L55" s="69" t="n">
        <v>5622.3664</v>
      </c>
      <c r="M55" s="70" t="n">
        <v>42.9558</v>
      </c>
      <c r="N55" s="70" t="n">
        <v>45.224</v>
      </c>
      <c r="O55" s="70" t="n">
        <v>45.01</v>
      </c>
      <c r="P55" s="70" t="n">
        <v>503.46</v>
      </c>
      <c r="Q55" s="70" t="n">
        <v>8.33</v>
      </c>
      <c r="R55" s="44" t="n">
        <f aca="false">P55/3600</f>
        <v>0.1398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3330.5896</v>
      </c>
      <c r="E56" s="72" t="n">
        <v>39.3455</v>
      </c>
      <c r="F56" s="72" t="n">
        <v>42.3244</v>
      </c>
      <c r="G56" s="72" t="n">
        <v>41.8378</v>
      </c>
      <c r="H56" s="72" t="n">
        <v>441.73</v>
      </c>
      <c r="I56" s="72" t="n">
        <v>6.73</v>
      </c>
      <c r="J56" s="51" t="n">
        <f aca="false">H56/3600</f>
        <v>0.122702777777778</v>
      </c>
      <c r="L56" s="73" t="n">
        <v>3330.5304</v>
      </c>
      <c r="M56" s="74" t="n">
        <v>39.3306</v>
      </c>
      <c r="N56" s="74" t="n">
        <v>42.2964</v>
      </c>
      <c r="O56" s="74" t="n">
        <v>41.8141</v>
      </c>
      <c r="P56" s="74" t="n">
        <v>444.64</v>
      </c>
      <c r="Q56" s="74" t="n">
        <v>7.6</v>
      </c>
      <c r="R56" s="51" t="n">
        <f aca="false">P56/3600</f>
        <v>0.1235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905.2616</v>
      </c>
      <c r="E57" s="72" t="n">
        <v>35.9047</v>
      </c>
      <c r="F57" s="72" t="n">
        <v>40.1329</v>
      </c>
      <c r="G57" s="72" t="n">
        <v>39.4597</v>
      </c>
      <c r="H57" s="72" t="n">
        <v>380.28</v>
      </c>
      <c r="I57" s="72" t="n">
        <v>6.14</v>
      </c>
      <c r="J57" s="51" t="n">
        <f aca="false">H57/3600</f>
        <v>0.105633333333333</v>
      </c>
      <c r="L57" s="73" t="n">
        <v>1905.32</v>
      </c>
      <c r="M57" s="74" t="n">
        <v>35.889</v>
      </c>
      <c r="N57" s="74" t="n">
        <v>40.0986</v>
      </c>
      <c r="O57" s="74" t="n">
        <v>39.4298</v>
      </c>
      <c r="P57" s="74" t="n">
        <v>386.16</v>
      </c>
      <c r="Q57" s="74" t="n">
        <v>6.15</v>
      </c>
      <c r="R57" s="51" t="n">
        <f aca="false">P57/3600</f>
        <v>0.1072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71.9128</v>
      </c>
      <c r="E58" s="76" t="n">
        <v>32.7184</v>
      </c>
      <c r="F58" s="76" t="n">
        <v>38.5823</v>
      </c>
      <c r="G58" s="76" t="n">
        <v>37.7576</v>
      </c>
      <c r="H58" s="76" t="n">
        <v>341.14</v>
      </c>
      <c r="I58" s="76" t="n">
        <v>5.35</v>
      </c>
      <c r="J58" s="59" t="n">
        <f aca="false">H58/3600</f>
        <v>0.0947611111111111</v>
      </c>
      <c r="L58" s="77" t="n">
        <v>1072.0968</v>
      </c>
      <c r="M58" s="78" t="n">
        <v>32.7015</v>
      </c>
      <c r="N58" s="78" t="n">
        <v>38.5446</v>
      </c>
      <c r="O58" s="78" t="n">
        <v>37.7261</v>
      </c>
      <c r="P58" s="78" t="n">
        <v>345.1</v>
      </c>
      <c r="Q58" s="78" t="n">
        <v>5.58</v>
      </c>
      <c r="R58" s="59" t="n">
        <f aca="false">P58/3600</f>
        <v>0.09586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784.8496</v>
      </c>
      <c r="E59" s="68" t="n">
        <v>41.2376</v>
      </c>
      <c r="F59" s="68" t="n">
        <v>43.3864</v>
      </c>
      <c r="G59" s="68" t="n">
        <v>44.3085</v>
      </c>
      <c r="H59" s="68" t="n">
        <v>733.38</v>
      </c>
      <c r="I59" s="68" t="n">
        <v>10.63</v>
      </c>
      <c r="J59" s="44" t="n">
        <f aca="false">H59/3600</f>
        <v>0.203716666666667</v>
      </c>
      <c r="L59" s="69" t="n">
        <v>13784.7696</v>
      </c>
      <c r="M59" s="70" t="n">
        <v>41.2366</v>
      </c>
      <c r="N59" s="70" t="n">
        <v>43.3801</v>
      </c>
      <c r="O59" s="70" t="n">
        <v>44.2974</v>
      </c>
      <c r="P59" s="70" t="n">
        <v>746.25</v>
      </c>
      <c r="Q59" s="70" t="n">
        <v>11.4</v>
      </c>
      <c r="R59" s="44" t="n">
        <f aca="false">P59/3600</f>
        <v>0.2072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772.2496</v>
      </c>
      <c r="E60" s="72" t="n">
        <v>36.7963</v>
      </c>
      <c r="F60" s="72" t="n">
        <v>40.8015</v>
      </c>
      <c r="G60" s="72" t="n">
        <v>41.8129</v>
      </c>
      <c r="H60" s="72" t="n">
        <v>633.19</v>
      </c>
      <c r="I60" s="72" t="n">
        <v>9.71</v>
      </c>
      <c r="J60" s="51" t="n">
        <f aca="false">H60/3600</f>
        <v>0.175886111111111</v>
      </c>
      <c r="L60" s="73" t="n">
        <v>8772.168</v>
      </c>
      <c r="M60" s="74" t="n">
        <v>36.795</v>
      </c>
      <c r="N60" s="74" t="n">
        <v>40.7886</v>
      </c>
      <c r="O60" s="74" t="n">
        <v>41.7922</v>
      </c>
      <c r="P60" s="74" t="n">
        <v>642.71</v>
      </c>
      <c r="Q60" s="74" t="n">
        <v>9.75</v>
      </c>
      <c r="R60" s="51" t="n">
        <f aca="false">P60/3600</f>
        <v>0.1785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405.0744</v>
      </c>
      <c r="E61" s="72" t="n">
        <v>32.9928</v>
      </c>
      <c r="F61" s="72" t="n">
        <v>39.1881</v>
      </c>
      <c r="G61" s="72" t="n">
        <v>40.114</v>
      </c>
      <c r="H61" s="72" t="n">
        <v>547.41</v>
      </c>
      <c r="I61" s="72" t="n">
        <v>8.68</v>
      </c>
      <c r="J61" s="51" t="n">
        <f aca="false">H61/3600</f>
        <v>0.152058333333333</v>
      </c>
      <c r="L61" s="73" t="n">
        <v>5405.2064</v>
      </c>
      <c r="M61" s="74" t="n">
        <v>32.9904</v>
      </c>
      <c r="N61" s="74" t="n">
        <v>39.169</v>
      </c>
      <c r="O61" s="74" t="n">
        <v>40.0874</v>
      </c>
      <c r="P61" s="74" t="n">
        <v>552.26</v>
      </c>
      <c r="Q61" s="74" t="n">
        <v>8.91</v>
      </c>
      <c r="R61" s="51" t="n">
        <f aca="false">P61/3600</f>
        <v>0.1534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17.724</v>
      </c>
      <c r="E62" s="76" t="n">
        <v>29.4839</v>
      </c>
      <c r="F62" s="76" t="n">
        <v>38.154</v>
      </c>
      <c r="G62" s="76" t="n">
        <v>38.9843</v>
      </c>
      <c r="H62" s="76" t="n">
        <v>487.22</v>
      </c>
      <c r="I62" s="76" t="n">
        <v>7.92</v>
      </c>
      <c r="J62" s="59" t="n">
        <f aca="false">H62/3600</f>
        <v>0.135338888888889</v>
      </c>
      <c r="L62" s="77" t="n">
        <v>3217.9056</v>
      </c>
      <c r="M62" s="78" t="n">
        <v>29.4802</v>
      </c>
      <c r="N62" s="78" t="n">
        <v>38.1348</v>
      </c>
      <c r="O62" s="78" t="n">
        <v>38.9591</v>
      </c>
      <c r="P62" s="78" t="n">
        <v>487.63</v>
      </c>
      <c r="Q62" s="78" t="n">
        <v>8.03</v>
      </c>
      <c r="R62" s="59" t="n">
        <f aca="false">P62/3600</f>
        <v>0.1354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943.2864</v>
      </c>
      <c r="E63" s="68" t="n">
        <v>41.0243</v>
      </c>
      <c r="F63" s="68" t="n">
        <v>42.2384</v>
      </c>
      <c r="G63" s="68" t="n">
        <v>42.9237</v>
      </c>
      <c r="H63" s="68" t="n">
        <v>1068.27</v>
      </c>
      <c r="I63" s="68" t="n">
        <v>15.7</v>
      </c>
      <c r="J63" s="44" t="n">
        <f aca="false">H63/3600</f>
        <v>0.296741666666667</v>
      </c>
      <c r="L63" s="69" t="n">
        <v>11943.32</v>
      </c>
      <c r="M63" s="70" t="n">
        <v>41.0241</v>
      </c>
      <c r="N63" s="70" t="n">
        <v>42.2359</v>
      </c>
      <c r="O63" s="70" t="n">
        <v>42.9134</v>
      </c>
      <c r="P63" s="70" t="n">
        <v>645.79</v>
      </c>
      <c r="Q63" s="70" t="n">
        <v>9.8</v>
      </c>
      <c r="R63" s="44" t="n">
        <f aca="false">P63/3600</f>
        <v>0.1793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337.1464</v>
      </c>
      <c r="E64" s="72" t="n">
        <v>36.6925</v>
      </c>
      <c r="F64" s="72" t="n">
        <v>39.1795</v>
      </c>
      <c r="G64" s="72" t="n">
        <v>39.6916</v>
      </c>
      <c r="H64" s="72" t="n">
        <v>547.53</v>
      </c>
      <c r="I64" s="72" t="n">
        <v>8.76</v>
      </c>
      <c r="J64" s="51" t="n">
        <f aca="false">H64/3600</f>
        <v>0.152091666666667</v>
      </c>
      <c r="L64" s="73" t="n">
        <v>7336.9424</v>
      </c>
      <c r="M64" s="74" t="n">
        <v>36.6918</v>
      </c>
      <c r="N64" s="74" t="n">
        <v>39.1675</v>
      </c>
      <c r="O64" s="74" t="n">
        <v>39.6729</v>
      </c>
      <c r="P64" s="74" t="n">
        <v>914.92</v>
      </c>
      <c r="Q64" s="74" t="n">
        <v>14.64</v>
      </c>
      <c r="R64" s="51" t="n">
        <f aca="false">P64/3600</f>
        <v>0.2541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168.78</v>
      </c>
      <c r="E65" s="72" t="n">
        <v>32.7076</v>
      </c>
      <c r="F65" s="72" t="n">
        <v>37.0082</v>
      </c>
      <c r="G65" s="72" t="n">
        <v>37.4642</v>
      </c>
      <c r="H65" s="72" t="n">
        <v>460.88</v>
      </c>
      <c r="I65" s="72" t="n">
        <v>7.83</v>
      </c>
      <c r="J65" s="51" t="n">
        <f aca="false">H65/3600</f>
        <v>0.128022222222222</v>
      </c>
      <c r="L65" s="73" t="n">
        <v>4168.5512</v>
      </c>
      <c r="M65" s="74" t="n">
        <v>32.7051</v>
      </c>
      <c r="N65" s="74" t="n">
        <v>36.9885</v>
      </c>
      <c r="O65" s="74" t="n">
        <v>37.4395</v>
      </c>
      <c r="P65" s="74" t="n">
        <v>468.37</v>
      </c>
      <c r="Q65" s="74" t="n">
        <v>8.11</v>
      </c>
      <c r="R65" s="51" t="n">
        <f aca="false">P65/3600</f>
        <v>0.1301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77.3688</v>
      </c>
      <c r="E66" s="76" t="n">
        <v>29.1837</v>
      </c>
      <c r="F66" s="76" t="n">
        <v>35.5641</v>
      </c>
      <c r="G66" s="76" t="n">
        <v>35.9773</v>
      </c>
      <c r="H66" s="76" t="n">
        <v>391.12</v>
      </c>
      <c r="I66" s="76" t="n">
        <v>6.88</v>
      </c>
      <c r="J66" s="59" t="n">
        <f aca="false">H66/3600</f>
        <v>0.108644444444444</v>
      </c>
      <c r="L66" s="77" t="n">
        <v>2177.2872</v>
      </c>
      <c r="M66" s="78" t="n">
        <v>29.1801</v>
      </c>
      <c r="N66" s="78" t="n">
        <v>35.5376</v>
      </c>
      <c r="O66" s="78" t="n">
        <v>35.9473</v>
      </c>
      <c r="P66" s="78" t="n">
        <v>399.24</v>
      </c>
      <c r="Q66" s="78" t="n">
        <v>7.4</v>
      </c>
      <c r="R66" s="59" t="n">
        <f aca="false">P66/3600</f>
        <v>0.110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4737.7608</v>
      </c>
      <c r="E67" s="68" t="n">
        <v>42.4524</v>
      </c>
      <c r="F67" s="68" t="n">
        <v>43.0565</v>
      </c>
      <c r="G67" s="68" t="n">
        <v>43.9505</v>
      </c>
      <c r="H67" s="68" t="n">
        <v>333.92</v>
      </c>
      <c r="I67" s="68" t="n">
        <v>4.92</v>
      </c>
      <c r="J67" s="44" t="n">
        <f aca="false">H67/3600</f>
        <v>0.0927555555555556</v>
      </c>
      <c r="L67" s="69" t="n">
        <v>4737.6176</v>
      </c>
      <c r="M67" s="70" t="n">
        <v>42.4488</v>
      </c>
      <c r="N67" s="70" t="n">
        <v>43.0494</v>
      </c>
      <c r="O67" s="70" t="n">
        <v>43.9388</v>
      </c>
      <c r="P67" s="70" t="n">
        <v>326.26</v>
      </c>
      <c r="Q67" s="70" t="n">
        <v>4.78</v>
      </c>
      <c r="R67" s="44" t="n">
        <f aca="false">P67/3600</f>
        <v>0.0906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838.1344</v>
      </c>
      <c r="E68" s="72" t="n">
        <v>38.3798</v>
      </c>
      <c r="F68" s="72" t="n">
        <v>39.8447</v>
      </c>
      <c r="G68" s="72" t="n">
        <v>41.102</v>
      </c>
      <c r="H68" s="72" t="n">
        <v>281.46</v>
      </c>
      <c r="I68" s="72" t="n">
        <v>4.39</v>
      </c>
      <c r="J68" s="51" t="n">
        <f aca="false">H68/3600</f>
        <v>0.0781833333333333</v>
      </c>
      <c r="L68" s="73" t="n">
        <v>2838.1192</v>
      </c>
      <c r="M68" s="74" t="n">
        <v>38.3748</v>
      </c>
      <c r="N68" s="74" t="n">
        <v>39.8299</v>
      </c>
      <c r="O68" s="74" t="n">
        <v>41.0809</v>
      </c>
      <c r="P68" s="74" t="n">
        <v>284.82</v>
      </c>
      <c r="Q68" s="74" t="n">
        <v>4.64</v>
      </c>
      <c r="R68" s="51" t="n">
        <f aca="false">P68/3600</f>
        <v>0.07911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38.2552</v>
      </c>
      <c r="E69" s="72" t="n">
        <v>34.5091</v>
      </c>
      <c r="F69" s="72" t="n">
        <v>37.7355</v>
      </c>
      <c r="G69" s="72" t="n">
        <v>38.9323</v>
      </c>
      <c r="H69" s="72" t="n">
        <v>246.37</v>
      </c>
      <c r="I69" s="72" t="n">
        <v>4.1</v>
      </c>
      <c r="J69" s="51" t="n">
        <f aca="false">H69/3600</f>
        <v>0.0684361111111111</v>
      </c>
      <c r="L69" s="73" t="n">
        <v>1538.2304</v>
      </c>
      <c r="M69" s="74" t="n">
        <v>34.5006</v>
      </c>
      <c r="N69" s="74" t="n">
        <v>37.7129</v>
      </c>
      <c r="O69" s="74" t="n">
        <v>38.9014</v>
      </c>
      <c r="P69" s="74" t="n">
        <v>407.23</v>
      </c>
      <c r="Q69" s="74" t="n">
        <v>6.52</v>
      </c>
      <c r="R69" s="51" t="n">
        <f aca="false">P69/3600</f>
        <v>0.11311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95.1352</v>
      </c>
      <c r="E70" s="76" t="n">
        <v>31.2704</v>
      </c>
      <c r="F70" s="76" t="n">
        <v>36.2669</v>
      </c>
      <c r="G70" s="76" t="n">
        <v>37.3299</v>
      </c>
      <c r="H70" s="76" t="n">
        <v>218.28</v>
      </c>
      <c r="I70" s="76" t="n">
        <v>3.42</v>
      </c>
      <c r="J70" s="59" t="n">
        <f aca="false">H70/3600</f>
        <v>0.0606333333333333</v>
      </c>
      <c r="L70" s="77" t="n">
        <v>795.1736</v>
      </c>
      <c r="M70" s="78" t="n">
        <v>31.2605</v>
      </c>
      <c r="N70" s="78" t="n">
        <v>36.2375</v>
      </c>
      <c r="O70" s="78" t="n">
        <v>37.2914</v>
      </c>
      <c r="P70" s="78" t="n">
        <v>216.24</v>
      </c>
      <c r="Q70" s="78" t="n">
        <v>3.42</v>
      </c>
      <c r="R70" s="59" t="n">
        <f aca="false">P70/3600</f>
        <v>0.0600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2855.304</v>
      </c>
      <c r="E71" s="68" t="n">
        <v>44.6035</v>
      </c>
      <c r="F71" s="68" t="n">
        <v>47.4049</v>
      </c>
      <c r="G71" s="68" t="n">
        <v>48.2551</v>
      </c>
      <c r="H71" s="68" t="n">
        <v>4476.39</v>
      </c>
      <c r="I71" s="68" t="n">
        <v>71.7</v>
      </c>
      <c r="J71" s="44" t="n">
        <f aca="false">H71/3600</f>
        <v>1.24344166666667</v>
      </c>
      <c r="L71" s="69" t="n">
        <v>22854.9488</v>
      </c>
      <c r="M71" s="70" t="n">
        <v>44.6012</v>
      </c>
      <c r="N71" s="70" t="n">
        <v>47.3984</v>
      </c>
      <c r="O71" s="70" t="n">
        <v>48.2467</v>
      </c>
      <c r="P71" s="70" t="n">
        <v>4406.18</v>
      </c>
      <c r="Q71" s="70" t="n">
        <v>71.19</v>
      </c>
      <c r="R71" s="44" t="n">
        <f aca="false">P71/3600</f>
        <v>1.2239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13394.0656</v>
      </c>
      <c r="E72" s="72" t="n">
        <v>42.1482</v>
      </c>
      <c r="F72" s="72" t="n">
        <v>45.859</v>
      </c>
      <c r="G72" s="72" t="n">
        <v>46.4918</v>
      </c>
      <c r="H72" s="72" t="n">
        <v>4016.64</v>
      </c>
      <c r="I72" s="72" t="n">
        <v>63.55</v>
      </c>
      <c r="J72" s="51" t="n">
        <f aca="false">H72/3600</f>
        <v>1.11573333333333</v>
      </c>
      <c r="L72" s="73" t="n">
        <v>13394.3312</v>
      </c>
      <c r="M72" s="74" t="n">
        <v>42.1433</v>
      </c>
      <c r="N72" s="74" t="n">
        <v>45.8501</v>
      </c>
      <c r="O72" s="74" t="n">
        <v>46.4784</v>
      </c>
      <c r="P72" s="74" t="n">
        <v>3997.66</v>
      </c>
      <c r="Q72" s="74" t="n">
        <v>65.92</v>
      </c>
      <c r="R72" s="51" t="n">
        <f aca="false">P72/3600</f>
        <v>1.1104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8087.0936</v>
      </c>
      <c r="E73" s="72" t="n">
        <v>39.4702</v>
      </c>
      <c r="F73" s="72" t="n">
        <v>44.4652</v>
      </c>
      <c r="G73" s="72" t="n">
        <v>44.9426</v>
      </c>
      <c r="H73" s="72" t="n">
        <v>3698</v>
      </c>
      <c r="I73" s="72" t="n">
        <v>57.82</v>
      </c>
      <c r="J73" s="51" t="n">
        <f aca="false">H73/3600</f>
        <v>1.02722222222222</v>
      </c>
      <c r="L73" s="73" t="n">
        <v>8087.2496</v>
      </c>
      <c r="M73" s="74" t="n">
        <v>39.4622</v>
      </c>
      <c r="N73" s="74" t="n">
        <v>44.4542</v>
      </c>
      <c r="O73" s="74" t="n">
        <v>44.9253</v>
      </c>
      <c r="P73" s="74" t="n">
        <v>3736.52</v>
      </c>
      <c r="Q73" s="74" t="n">
        <v>61.78</v>
      </c>
      <c r="R73" s="51" t="n">
        <f aca="false">P73/3600</f>
        <v>1.03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917.1312</v>
      </c>
      <c r="E74" s="76" t="n">
        <v>36.6193</v>
      </c>
      <c r="F74" s="76" t="n">
        <v>43.4349</v>
      </c>
      <c r="G74" s="76" t="n">
        <v>43.7454</v>
      </c>
      <c r="H74" s="76" t="n">
        <v>3522.68</v>
      </c>
      <c r="I74" s="76" t="n">
        <v>55.64</v>
      </c>
      <c r="J74" s="59" t="n">
        <f aca="false">H74/3600</f>
        <v>0.978522222222222</v>
      </c>
      <c r="L74" s="77" t="n">
        <v>4917.0312</v>
      </c>
      <c r="M74" s="78" t="n">
        <v>36.6088</v>
      </c>
      <c r="N74" s="78" t="n">
        <v>43.4218</v>
      </c>
      <c r="O74" s="78" t="n">
        <v>43.725</v>
      </c>
      <c r="P74" s="78" t="n">
        <v>3558.68</v>
      </c>
      <c r="Q74" s="78" t="n">
        <v>59.76</v>
      </c>
      <c r="R74" s="59" t="n">
        <f aca="false">P74/3600</f>
        <v>0.98852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3620.7648</v>
      </c>
      <c r="E75" s="68" t="n">
        <v>44.6071</v>
      </c>
      <c r="F75" s="68" t="n">
        <v>48.6592</v>
      </c>
      <c r="G75" s="68" t="n">
        <v>48.4424</v>
      </c>
      <c r="H75" s="68" t="n">
        <v>4361.46</v>
      </c>
      <c r="I75" s="68" t="n">
        <v>67.3</v>
      </c>
      <c r="J75" s="44" t="n">
        <f aca="false">H75/3600</f>
        <v>1.21151666666667</v>
      </c>
      <c r="L75" s="69" t="n">
        <v>23620.6248</v>
      </c>
      <c r="M75" s="70" t="n">
        <v>44.6057</v>
      </c>
      <c r="N75" s="70" t="n">
        <v>48.6533</v>
      </c>
      <c r="O75" s="70" t="n">
        <v>48.431</v>
      </c>
      <c r="P75" s="70" t="n">
        <v>4457.09</v>
      </c>
      <c r="Q75" s="70" t="n">
        <v>68.35</v>
      </c>
      <c r="R75" s="44" t="n">
        <f aca="false">P75/3600</f>
        <v>1.2380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4457.3696</v>
      </c>
      <c r="E76" s="72" t="n">
        <v>42.1392</v>
      </c>
      <c r="F76" s="72" t="n">
        <v>47.1183</v>
      </c>
      <c r="G76" s="72" t="n">
        <v>46.3988</v>
      </c>
      <c r="H76" s="72" t="n">
        <v>3953.72</v>
      </c>
      <c r="I76" s="72" t="n">
        <v>62.17</v>
      </c>
      <c r="J76" s="51" t="n">
        <f aca="false">H76/3600</f>
        <v>1.09825555555556</v>
      </c>
      <c r="L76" s="73" t="n">
        <v>14457.4776</v>
      </c>
      <c r="M76" s="74" t="n">
        <v>42.1364</v>
      </c>
      <c r="N76" s="74" t="n">
        <v>47.1086</v>
      </c>
      <c r="O76" s="74" t="n">
        <v>46.3846</v>
      </c>
      <c r="P76" s="74" t="n">
        <v>3996.39</v>
      </c>
      <c r="Q76" s="74" t="n">
        <v>65.25</v>
      </c>
      <c r="R76" s="51" t="n">
        <f aca="false">P76/3600</f>
        <v>1.1101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9049.8368</v>
      </c>
      <c r="E77" s="72" t="n">
        <v>39.3573</v>
      </c>
      <c r="F77" s="72" t="n">
        <v>45.9593</v>
      </c>
      <c r="G77" s="72" t="n">
        <v>44.5945</v>
      </c>
      <c r="H77" s="72" t="n">
        <v>3699.31</v>
      </c>
      <c r="I77" s="72" t="n">
        <v>56.81</v>
      </c>
      <c r="J77" s="51" t="n">
        <f aca="false">H77/3600</f>
        <v>1.02758611111111</v>
      </c>
      <c r="L77" s="73" t="n">
        <v>9049.8064</v>
      </c>
      <c r="M77" s="74" t="n">
        <v>39.3531</v>
      </c>
      <c r="N77" s="74" t="n">
        <v>45.9478</v>
      </c>
      <c r="O77" s="74" t="n">
        <v>44.5791</v>
      </c>
      <c r="P77" s="74" t="n">
        <v>3769.25</v>
      </c>
      <c r="Q77" s="74" t="n">
        <v>62.27</v>
      </c>
      <c r="R77" s="51" t="n">
        <f aca="false">P77/3600</f>
        <v>1.0470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510.5728</v>
      </c>
      <c r="E78" s="76" t="n">
        <v>36.265</v>
      </c>
      <c r="F78" s="76" t="n">
        <v>45.0481</v>
      </c>
      <c r="G78" s="76" t="n">
        <v>43.2784</v>
      </c>
      <c r="H78" s="76" t="n">
        <v>3527.17</v>
      </c>
      <c r="I78" s="76" t="n">
        <v>53.9</v>
      </c>
      <c r="J78" s="59" t="n">
        <f aca="false">H78/3600</f>
        <v>0.979769444444445</v>
      </c>
      <c r="L78" s="77" t="n">
        <v>5510.492</v>
      </c>
      <c r="M78" s="78" t="n">
        <v>36.2593</v>
      </c>
      <c r="N78" s="78" t="n">
        <v>45.037</v>
      </c>
      <c r="O78" s="78" t="n">
        <v>43.2637</v>
      </c>
      <c r="P78" s="78" t="n">
        <v>3541.38</v>
      </c>
      <c r="Q78" s="78" t="n">
        <v>57.25</v>
      </c>
      <c r="R78" s="59" t="n">
        <f aca="false">P78/3600</f>
        <v>0.98371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947.3424</v>
      </c>
      <c r="E79" s="68" t="n">
        <v>44.6138</v>
      </c>
      <c r="F79" s="68" t="n">
        <v>48.6787</v>
      </c>
      <c r="G79" s="68" t="n">
        <v>48.8557</v>
      </c>
      <c r="H79" s="68" t="n">
        <v>4390.65</v>
      </c>
      <c r="I79" s="68" t="n">
        <v>67.38</v>
      </c>
      <c r="J79" s="44" t="n">
        <f aca="false">H79/3600</f>
        <v>1.219625</v>
      </c>
      <c r="L79" s="69" t="n">
        <v>24947.512</v>
      </c>
      <c r="M79" s="70" t="n">
        <v>44.6118</v>
      </c>
      <c r="N79" s="70" t="n">
        <v>48.6684</v>
      </c>
      <c r="O79" s="70" t="n">
        <v>48.8462</v>
      </c>
      <c r="P79" s="70" t="n">
        <v>4442.16</v>
      </c>
      <c r="Q79" s="70" t="n">
        <v>69.73</v>
      </c>
      <c r="R79" s="44" t="n">
        <f aca="false">P79/3600</f>
        <v>1.2339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4376.7328</v>
      </c>
      <c r="E80" s="72" t="n">
        <v>41.858</v>
      </c>
      <c r="F80" s="72" t="n">
        <v>46.885</v>
      </c>
      <c r="G80" s="72" t="n">
        <v>47.0491</v>
      </c>
      <c r="H80" s="72" t="n">
        <v>3996.13</v>
      </c>
      <c r="I80" s="72" t="n">
        <v>62.23</v>
      </c>
      <c r="J80" s="51" t="n">
        <f aca="false">H80/3600</f>
        <v>1.11003611111111</v>
      </c>
      <c r="L80" s="73" t="n">
        <v>14376.7648</v>
      </c>
      <c r="M80" s="74" t="n">
        <v>41.8542</v>
      </c>
      <c r="N80" s="74" t="n">
        <v>46.8691</v>
      </c>
      <c r="O80" s="74" t="n">
        <v>47.0348</v>
      </c>
      <c r="P80" s="74" t="n">
        <v>4037.73</v>
      </c>
      <c r="Q80" s="74" t="n">
        <v>66.72</v>
      </c>
      <c r="R80" s="51" t="n">
        <f aca="false">P80/3600</f>
        <v>1.1215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8317.5768</v>
      </c>
      <c r="E81" s="72" t="n">
        <v>39.0563</v>
      </c>
      <c r="F81" s="72" t="n">
        <v>45.3028</v>
      </c>
      <c r="G81" s="72" t="n">
        <v>45.3906</v>
      </c>
      <c r="H81" s="72" t="n">
        <v>3728.58</v>
      </c>
      <c r="I81" s="72" t="n">
        <v>57.69</v>
      </c>
      <c r="J81" s="51" t="n">
        <f aca="false">H81/3600</f>
        <v>1.03571666666667</v>
      </c>
      <c r="L81" s="73" t="n">
        <v>8317.788</v>
      </c>
      <c r="M81" s="74" t="n">
        <v>39.0502</v>
      </c>
      <c r="N81" s="74" t="n">
        <v>45.2792</v>
      </c>
      <c r="O81" s="74" t="n">
        <v>45.3707</v>
      </c>
      <c r="P81" s="74" t="n">
        <v>3732.09</v>
      </c>
      <c r="Q81" s="74" t="n">
        <v>60.9</v>
      </c>
      <c r="R81" s="51" t="n">
        <f aca="false">P81/3600</f>
        <v>1.0366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6.6752</v>
      </c>
      <c r="E82" s="76" t="n">
        <v>36.259</v>
      </c>
      <c r="F82" s="76" t="n">
        <v>44.1311</v>
      </c>
      <c r="G82" s="76" t="n">
        <v>44.1487</v>
      </c>
      <c r="H82" s="76" t="n">
        <v>3497.06</v>
      </c>
      <c r="I82" s="76" t="n">
        <v>54.77</v>
      </c>
      <c r="J82" s="59" t="n">
        <f aca="false">H82/3600</f>
        <v>0.971405555555556</v>
      </c>
      <c r="L82" s="77" t="n">
        <v>4807.0496</v>
      </c>
      <c r="M82" s="78" t="n">
        <v>36.2506</v>
      </c>
      <c r="N82" s="78" t="n">
        <v>44.104</v>
      </c>
      <c r="O82" s="78" t="n">
        <v>44.1282</v>
      </c>
      <c r="P82" s="78" t="n">
        <v>3529.2</v>
      </c>
      <c r="Q82" s="78" t="n">
        <v>58.32</v>
      </c>
      <c r="R82" s="59" t="n">
        <f aca="false">P82/3600</f>
        <v>0.98033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41.7356334002657</v>
      </c>
      <c r="J89" s="82" t="n">
        <f aca="false">GEOMEAN(J3:J82)</f>
        <v>0.762865092665693</v>
      </c>
      <c r="Q89" s="82" t="n">
        <f aca="false">GEOMEAN(Q3:Q82)</f>
        <v>43.5843296338745</v>
      </c>
      <c r="R89" s="82" t="n">
        <f aca="false">GEOMEAN(R3:R82)</f>
        <v>0.77419323155204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4429539180294</v>
      </c>
      <c r="R90" s="83" t="n">
        <f aca="false">R89/J89</f>
        <v>1.01484946551528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42816111111111</v>
      </c>
      <c r="J91" s="82" t="n">
        <f aca="false">SUM(J3:J82)</f>
        <v>97.3873944444444</v>
      </c>
      <c r="Q91" s="82" t="n">
        <f aca="false">SUM(Q3:Q82)/3600</f>
        <v>1.51878055555556</v>
      </c>
      <c r="R91" s="82" t="n">
        <f aca="false">SUM(R3:R82)</f>
        <v>102.3057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51.4128</v>
      </c>
      <c r="E3" s="43" t="n">
        <v>41.9026</v>
      </c>
      <c r="F3" s="43" t="n">
        <v>41.7182</v>
      </c>
      <c r="G3" s="43" t="n">
        <v>44.4097</v>
      </c>
      <c r="H3" s="43" t="n">
        <v>25344.84</v>
      </c>
      <c r="I3" s="43" t="n">
        <v>70.74</v>
      </c>
      <c r="J3" s="44" t="n">
        <f aca="false">H3/3600</f>
        <v>7.04023333333333</v>
      </c>
      <c r="L3" s="45" t="n">
        <v>13046.2624</v>
      </c>
      <c r="M3" s="46" t="n">
        <v>41.9004</v>
      </c>
      <c r="N3" s="46" t="n">
        <v>41.719</v>
      </c>
      <c r="O3" s="46" t="n">
        <v>44.4057</v>
      </c>
      <c r="P3" s="46" t="n">
        <v>42838.83</v>
      </c>
      <c r="Q3" s="46" t="n">
        <v>122.67</v>
      </c>
      <c r="R3" s="47" t="n">
        <f aca="false">P3/3600</f>
        <v>11.8996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13.1408</v>
      </c>
      <c r="E4" s="50" t="n">
        <v>39.3754</v>
      </c>
      <c r="F4" s="50" t="n">
        <v>40.0221</v>
      </c>
      <c r="G4" s="50" t="n">
        <v>42.4483</v>
      </c>
      <c r="H4" s="50" t="n">
        <v>22416.69</v>
      </c>
      <c r="I4" s="50" t="n">
        <v>62.4</v>
      </c>
      <c r="J4" s="51" t="n">
        <f aca="false">H4/3600</f>
        <v>6.22685833333333</v>
      </c>
      <c r="L4" s="52" t="n">
        <v>5313.8272</v>
      </c>
      <c r="M4" s="53" t="n">
        <v>39.3729</v>
      </c>
      <c r="N4" s="53" t="n">
        <v>40.0201</v>
      </c>
      <c r="O4" s="53" t="n">
        <v>42.4455</v>
      </c>
      <c r="P4" s="53" t="n">
        <v>22379.26</v>
      </c>
      <c r="Q4" s="53" t="n">
        <v>69.65</v>
      </c>
      <c r="R4" s="54" t="n">
        <f aca="false">P4/3600</f>
        <v>6.2164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57.0176</v>
      </c>
      <c r="E5" s="50" t="n">
        <v>36.7921</v>
      </c>
      <c r="F5" s="50" t="n">
        <v>38.7447</v>
      </c>
      <c r="G5" s="50" t="n">
        <v>40.9095</v>
      </c>
      <c r="H5" s="50" t="n">
        <v>20442.16</v>
      </c>
      <c r="I5" s="50" t="n">
        <v>58.37</v>
      </c>
      <c r="J5" s="51" t="n">
        <f aca="false">H5/3600</f>
        <v>5.67837777777778</v>
      </c>
      <c r="L5" s="52" t="n">
        <v>2558.9664</v>
      </c>
      <c r="M5" s="53" t="n">
        <v>36.7909</v>
      </c>
      <c r="N5" s="53" t="n">
        <v>38.7438</v>
      </c>
      <c r="O5" s="53" t="n">
        <v>40.9086</v>
      </c>
      <c r="P5" s="53" t="n">
        <v>20828</v>
      </c>
      <c r="Q5" s="53" t="n">
        <v>63.83</v>
      </c>
      <c r="R5" s="54" t="n">
        <f aca="false">P5/3600</f>
        <v>5.7855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32.5264</v>
      </c>
      <c r="E6" s="58" t="n">
        <v>34.1171</v>
      </c>
      <c r="F6" s="58" t="n">
        <v>37.7344</v>
      </c>
      <c r="G6" s="58" t="n">
        <v>39.7993</v>
      </c>
      <c r="H6" s="58" t="n">
        <v>19352.03</v>
      </c>
      <c r="I6" s="58" t="n">
        <v>51.22</v>
      </c>
      <c r="J6" s="59" t="n">
        <f aca="false">H6/3600</f>
        <v>5.37556388888889</v>
      </c>
      <c r="L6" s="60" t="n">
        <v>1332.6832</v>
      </c>
      <c r="M6" s="61" t="n">
        <v>34.1149</v>
      </c>
      <c r="N6" s="61" t="n">
        <v>37.7303</v>
      </c>
      <c r="O6" s="61" t="n">
        <v>39.8023</v>
      </c>
      <c r="P6" s="61" t="n">
        <v>19884.35</v>
      </c>
      <c r="Q6" s="61" t="n">
        <v>54.3</v>
      </c>
      <c r="R6" s="62" t="n">
        <f aca="false">P6/3600</f>
        <v>5.5234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66.6208</v>
      </c>
      <c r="E7" s="43" t="n">
        <v>40.5001</v>
      </c>
      <c r="F7" s="43" t="n">
        <v>45.2949</v>
      </c>
      <c r="G7" s="43" t="n">
        <v>44.8895</v>
      </c>
      <c r="H7" s="43" t="n">
        <v>35045.62</v>
      </c>
      <c r="I7" s="43" t="n">
        <v>93</v>
      </c>
      <c r="J7" s="44" t="n">
        <f aca="false">H7/3600</f>
        <v>9.73489444444445</v>
      </c>
      <c r="L7" s="45" t="n">
        <v>33172.3776</v>
      </c>
      <c r="M7" s="46" t="n">
        <v>40.4985</v>
      </c>
      <c r="N7" s="46" t="n">
        <v>45.2911</v>
      </c>
      <c r="O7" s="46" t="n">
        <v>44.8931</v>
      </c>
      <c r="P7" s="46" t="n">
        <v>34480.4</v>
      </c>
      <c r="Q7" s="46" t="n">
        <v>102.4</v>
      </c>
      <c r="R7" s="47" t="n">
        <f aca="false">P7/3600</f>
        <v>9.57788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920.3488</v>
      </c>
      <c r="E8" s="50" t="n">
        <v>37.4825</v>
      </c>
      <c r="F8" s="50" t="n">
        <v>43.3739</v>
      </c>
      <c r="G8" s="50" t="n">
        <v>43.5031</v>
      </c>
      <c r="H8" s="50" t="n">
        <v>30098.55</v>
      </c>
      <c r="I8" s="50" t="n">
        <v>78.7</v>
      </c>
      <c r="J8" s="51" t="n">
        <f aca="false">H8/3600</f>
        <v>8.36070833333333</v>
      </c>
      <c r="L8" s="52" t="n">
        <v>15919.4512</v>
      </c>
      <c r="M8" s="53" t="n">
        <v>37.4799</v>
      </c>
      <c r="N8" s="53" t="n">
        <v>43.3676</v>
      </c>
      <c r="O8" s="53" t="n">
        <v>43.5017</v>
      </c>
      <c r="P8" s="53" t="n">
        <v>52289.11</v>
      </c>
      <c r="Q8" s="53" t="n">
        <v>141.44</v>
      </c>
      <c r="R8" s="54" t="n">
        <f aca="false">P8/3600</f>
        <v>14.524752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54.6512</v>
      </c>
      <c r="E9" s="50" t="n">
        <v>34.4992</v>
      </c>
      <c r="F9" s="50" t="n">
        <v>41.7558</v>
      </c>
      <c r="G9" s="50" t="n">
        <v>42.1801</v>
      </c>
      <c r="H9" s="50" t="n">
        <v>27626.38</v>
      </c>
      <c r="I9" s="50" t="n">
        <v>70.46</v>
      </c>
      <c r="J9" s="51" t="n">
        <f aca="false">H9/3600</f>
        <v>7.67399444444444</v>
      </c>
      <c r="L9" s="52" t="n">
        <v>8356.776</v>
      </c>
      <c r="M9" s="53" t="n">
        <v>34.4972</v>
      </c>
      <c r="N9" s="53" t="n">
        <v>41.7408</v>
      </c>
      <c r="O9" s="53" t="n">
        <v>42.176</v>
      </c>
      <c r="P9" s="53" t="n">
        <v>25836.19</v>
      </c>
      <c r="Q9" s="53" t="n">
        <v>75.13</v>
      </c>
      <c r="R9" s="54" t="n">
        <f aca="false">P9/3600</f>
        <v>7.17671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80.6304</v>
      </c>
      <c r="E10" s="58" t="n">
        <v>31.7222</v>
      </c>
      <c r="F10" s="58" t="n">
        <v>40.4933</v>
      </c>
      <c r="G10" s="58" t="n">
        <v>41.1329</v>
      </c>
      <c r="H10" s="58" t="n">
        <v>23922.69</v>
      </c>
      <c r="I10" s="58" t="n">
        <v>58.85</v>
      </c>
      <c r="J10" s="59" t="n">
        <f aca="false">H10/3600</f>
        <v>6.64519166666667</v>
      </c>
      <c r="L10" s="60" t="n">
        <v>4684.5712</v>
      </c>
      <c r="M10" s="61" t="n">
        <v>31.7215</v>
      </c>
      <c r="N10" s="61" t="n">
        <v>40.4904</v>
      </c>
      <c r="O10" s="61" t="n">
        <v>41.1155</v>
      </c>
      <c r="P10" s="61" t="n">
        <v>25296.22</v>
      </c>
      <c r="Q10" s="61" t="n">
        <v>75.48</v>
      </c>
      <c r="R10" s="62" t="n">
        <f aca="false">P10/3600</f>
        <v>7.0267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728.112</v>
      </c>
      <c r="E11" s="43" t="n">
        <v>39.6945</v>
      </c>
      <c r="F11" s="43" t="n">
        <v>39.8239</v>
      </c>
      <c r="G11" s="43" t="n">
        <v>38.1611</v>
      </c>
      <c r="H11" s="43" t="n">
        <v>93072.67</v>
      </c>
      <c r="I11" s="43" t="n">
        <v>212.3</v>
      </c>
      <c r="J11" s="44" t="n">
        <f aca="false">H11/3600</f>
        <v>25.8535194444444</v>
      </c>
      <c r="L11" s="45" t="n">
        <v>218736.9632</v>
      </c>
      <c r="M11" s="46" t="n">
        <v>39.6872</v>
      </c>
      <c r="N11" s="46" t="n">
        <v>39.8229</v>
      </c>
      <c r="O11" s="46" t="n">
        <v>38.1629</v>
      </c>
      <c r="P11" s="46" t="n">
        <v>93321.38</v>
      </c>
      <c r="Q11" s="46" t="n">
        <v>260.73</v>
      </c>
      <c r="R11" s="47" t="n">
        <f aca="false">P11/3600</f>
        <v>25.9226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5116.5936</v>
      </c>
      <c r="E12" s="50" t="n">
        <v>33.768</v>
      </c>
      <c r="F12" s="50" t="n">
        <v>38.4315</v>
      </c>
      <c r="G12" s="50" t="n">
        <v>36.7599</v>
      </c>
      <c r="H12" s="50" t="n">
        <v>81114.94</v>
      </c>
      <c r="I12" s="50" t="n">
        <v>205.14</v>
      </c>
      <c r="J12" s="51" t="n">
        <f aca="false">H12/3600</f>
        <v>22.5319277777778</v>
      </c>
      <c r="L12" s="52" t="n">
        <v>95117.8656</v>
      </c>
      <c r="M12" s="53" t="n">
        <v>33.7644</v>
      </c>
      <c r="N12" s="53" t="n">
        <v>38.4291</v>
      </c>
      <c r="O12" s="53" t="n">
        <v>36.7595</v>
      </c>
      <c r="P12" s="53" t="n">
        <v>80032.6</v>
      </c>
      <c r="Q12" s="53" t="n">
        <v>227.6</v>
      </c>
      <c r="R12" s="54" t="n">
        <f aca="false">P12/3600</f>
        <v>22.2312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487.4176</v>
      </c>
      <c r="E13" s="50" t="n">
        <v>29.6987</v>
      </c>
      <c r="F13" s="50" t="n">
        <v>37.4769</v>
      </c>
      <c r="G13" s="50" t="n">
        <v>35.7377</v>
      </c>
      <c r="H13" s="50" t="n">
        <v>58644.75</v>
      </c>
      <c r="I13" s="50" t="n">
        <v>157.8</v>
      </c>
      <c r="J13" s="51" t="n">
        <f aca="false">H13/3600</f>
        <v>16.2902083333333</v>
      </c>
      <c r="L13" s="52" t="n">
        <v>28484.0384</v>
      </c>
      <c r="M13" s="53" t="n">
        <v>29.6971</v>
      </c>
      <c r="N13" s="53" t="n">
        <v>37.4791</v>
      </c>
      <c r="O13" s="53" t="n">
        <v>35.7377</v>
      </c>
      <c r="P13" s="53" t="n">
        <v>59666.22</v>
      </c>
      <c r="Q13" s="53" t="n">
        <v>183</v>
      </c>
      <c r="R13" s="54" t="n">
        <f aca="false">P13/3600</f>
        <v>16.5739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36.7456</v>
      </c>
      <c r="E14" s="58" t="n">
        <v>28.0837</v>
      </c>
      <c r="F14" s="58" t="n">
        <v>36.7</v>
      </c>
      <c r="G14" s="58" t="n">
        <v>34.8891</v>
      </c>
      <c r="H14" s="58" t="n">
        <v>48086.55</v>
      </c>
      <c r="I14" s="58" t="n">
        <v>128.68</v>
      </c>
      <c r="J14" s="59" t="n">
        <f aca="false">H14/3600</f>
        <v>13.357375</v>
      </c>
      <c r="L14" s="60" t="n">
        <v>7135.9072</v>
      </c>
      <c r="M14" s="61" t="n">
        <v>28.0834</v>
      </c>
      <c r="N14" s="61" t="n">
        <v>36.7026</v>
      </c>
      <c r="O14" s="61" t="n">
        <v>34.8906</v>
      </c>
      <c r="P14" s="61" t="n">
        <v>48665.33</v>
      </c>
      <c r="Q14" s="61" t="n">
        <v>140.36</v>
      </c>
      <c r="R14" s="62" t="n">
        <f aca="false">P14/3600</f>
        <v>13.51814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71.9072</v>
      </c>
      <c r="E15" s="43" t="n">
        <v>41.672</v>
      </c>
      <c r="F15" s="43" t="n">
        <v>46.9342</v>
      </c>
      <c r="G15" s="43" t="n">
        <v>46.5481</v>
      </c>
      <c r="H15" s="43" t="n">
        <v>59771.12</v>
      </c>
      <c r="I15" s="43" t="n">
        <v>138.44</v>
      </c>
      <c r="J15" s="44" t="n">
        <f aca="false">H15/3600</f>
        <v>16.6030888888889</v>
      </c>
      <c r="L15" s="45" t="n">
        <v>23491.144</v>
      </c>
      <c r="M15" s="46" t="n">
        <v>41.6712</v>
      </c>
      <c r="N15" s="46" t="n">
        <v>46.9327</v>
      </c>
      <c r="O15" s="46" t="n">
        <v>46.5495</v>
      </c>
      <c r="P15" s="46" t="n">
        <v>59882.45</v>
      </c>
      <c r="Q15" s="46" t="n">
        <v>160.95</v>
      </c>
      <c r="R15" s="47" t="n">
        <f aca="false">P15/3600</f>
        <v>16.6340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72.8128</v>
      </c>
      <c r="E16" s="50" t="n">
        <v>40.2456</v>
      </c>
      <c r="F16" s="50" t="n">
        <v>46.1693</v>
      </c>
      <c r="G16" s="50" t="n">
        <v>45.9787</v>
      </c>
      <c r="H16" s="50" t="n">
        <v>50416.51</v>
      </c>
      <c r="I16" s="50" t="n">
        <v>126.19</v>
      </c>
      <c r="J16" s="51" t="n">
        <f aca="false">H16/3600</f>
        <v>14.0045861111111</v>
      </c>
      <c r="L16" s="52" t="n">
        <v>6064.7024</v>
      </c>
      <c r="M16" s="53" t="n">
        <v>40.2438</v>
      </c>
      <c r="N16" s="53" t="n">
        <v>46.16</v>
      </c>
      <c r="O16" s="53" t="n">
        <v>45.978</v>
      </c>
      <c r="P16" s="53" t="n">
        <v>50158.1</v>
      </c>
      <c r="Q16" s="53" t="n">
        <v>132.06</v>
      </c>
      <c r="R16" s="54" t="n">
        <f aca="false">P16/3600</f>
        <v>13.932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50.1552</v>
      </c>
      <c r="E17" s="50" t="n">
        <v>38.9388</v>
      </c>
      <c r="F17" s="50" t="n">
        <v>45.5219</v>
      </c>
      <c r="G17" s="50" t="n">
        <v>45.4877</v>
      </c>
      <c r="H17" s="50" t="n">
        <v>45654.01</v>
      </c>
      <c r="I17" s="50" t="n">
        <v>107.51</v>
      </c>
      <c r="J17" s="51" t="n">
        <f aca="false">H17/3600</f>
        <v>12.6816694444444</v>
      </c>
      <c r="L17" s="52" t="n">
        <v>2545.9376</v>
      </c>
      <c r="M17" s="53" t="n">
        <v>38.9351</v>
      </c>
      <c r="N17" s="53" t="n">
        <v>45.5172</v>
      </c>
      <c r="O17" s="53" t="n">
        <v>45.4866</v>
      </c>
      <c r="P17" s="53" t="n">
        <v>46915.2</v>
      </c>
      <c r="Q17" s="53" t="n">
        <v>119.71</v>
      </c>
      <c r="R17" s="54" t="n">
        <f aca="false">P17/3600</f>
        <v>13.03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23.7424</v>
      </c>
      <c r="E18" s="58" t="n">
        <v>37.2068</v>
      </c>
      <c r="F18" s="58" t="n">
        <v>45.0214</v>
      </c>
      <c r="G18" s="58" t="n">
        <v>45.1356</v>
      </c>
      <c r="H18" s="58" t="n">
        <v>43721.22</v>
      </c>
      <c r="I18" s="58" t="n">
        <v>98.09</v>
      </c>
      <c r="J18" s="59" t="n">
        <f aca="false">H18/3600</f>
        <v>12.1447833333333</v>
      </c>
      <c r="L18" s="60" t="n">
        <v>1221.8768</v>
      </c>
      <c r="M18" s="61" t="n">
        <v>37.1999</v>
      </c>
      <c r="N18" s="61" t="n">
        <v>45.024</v>
      </c>
      <c r="O18" s="61" t="n">
        <v>45.1364</v>
      </c>
      <c r="P18" s="61" t="n">
        <v>42996.74</v>
      </c>
      <c r="Q18" s="61" t="n">
        <v>105.2</v>
      </c>
      <c r="R18" s="62" t="n">
        <f aca="false">P18/3600</f>
        <v>11.9435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4807.1784</v>
      </c>
      <c r="E19" s="68" t="n">
        <v>41.8733</v>
      </c>
      <c r="F19" s="68" t="n">
        <v>43.7763</v>
      </c>
      <c r="G19" s="68" t="n">
        <v>45.5806</v>
      </c>
      <c r="H19" s="68" t="n">
        <v>22269.97</v>
      </c>
      <c r="I19" s="68" t="n">
        <v>60.84</v>
      </c>
      <c r="J19" s="44" t="n">
        <f aca="false">H19/3600</f>
        <v>6.18610277777778</v>
      </c>
      <c r="L19" s="69" t="n">
        <v>4806.8256</v>
      </c>
      <c r="M19" s="70" t="n">
        <v>41.87</v>
      </c>
      <c r="N19" s="70" t="n">
        <v>43.7743</v>
      </c>
      <c r="O19" s="70" t="n">
        <v>45.576</v>
      </c>
      <c r="P19" s="70" t="n">
        <v>22226.28</v>
      </c>
      <c r="Q19" s="70" t="n">
        <v>71.14</v>
      </c>
      <c r="R19" s="44" t="n">
        <f aca="false">P19/3600</f>
        <v>6.1739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222.2064</v>
      </c>
      <c r="E20" s="72" t="n">
        <v>39.9806</v>
      </c>
      <c r="F20" s="72" t="n">
        <v>42.4277</v>
      </c>
      <c r="G20" s="72" t="n">
        <v>43.6248</v>
      </c>
      <c r="H20" s="72" t="n">
        <v>20115.05</v>
      </c>
      <c r="I20" s="72" t="n">
        <v>53.07</v>
      </c>
      <c r="J20" s="51" t="n">
        <f aca="false">H20/3600</f>
        <v>5.58751388888889</v>
      </c>
      <c r="L20" s="73" t="n">
        <v>2224.2432</v>
      </c>
      <c r="M20" s="74" t="n">
        <v>39.9783</v>
      </c>
      <c r="N20" s="74" t="n">
        <v>42.428</v>
      </c>
      <c r="O20" s="74" t="n">
        <v>43.6245</v>
      </c>
      <c r="P20" s="74" t="n">
        <v>20087.01</v>
      </c>
      <c r="Q20" s="74" t="n">
        <v>60.71</v>
      </c>
      <c r="R20" s="51" t="n">
        <f aca="false">P20/3600</f>
        <v>5.579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91.412</v>
      </c>
      <c r="E21" s="72" t="n">
        <v>37.6237</v>
      </c>
      <c r="F21" s="72" t="n">
        <v>41.2721</v>
      </c>
      <c r="G21" s="72" t="n">
        <v>42.2452</v>
      </c>
      <c r="H21" s="72" t="n">
        <v>18589.18</v>
      </c>
      <c r="I21" s="72" t="n">
        <v>50.32</v>
      </c>
      <c r="J21" s="51" t="n">
        <f aca="false">H21/3600</f>
        <v>5.16366111111111</v>
      </c>
      <c r="L21" s="73" t="n">
        <v>1091.9424</v>
      </c>
      <c r="M21" s="74" t="n">
        <v>37.6191</v>
      </c>
      <c r="N21" s="74" t="n">
        <v>41.274</v>
      </c>
      <c r="O21" s="74" t="n">
        <v>42.2429</v>
      </c>
      <c r="P21" s="74" t="n">
        <v>18176.86</v>
      </c>
      <c r="Q21" s="74" t="n">
        <v>53.87</v>
      </c>
      <c r="R21" s="51" t="n">
        <f aca="false">P21/3600</f>
        <v>5.0491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3.4424</v>
      </c>
      <c r="E22" s="76" t="n">
        <v>35.2004</v>
      </c>
      <c r="F22" s="76" t="n">
        <v>40.4231</v>
      </c>
      <c r="G22" s="76" t="n">
        <v>41.3536</v>
      </c>
      <c r="H22" s="76" t="n">
        <v>17010.52</v>
      </c>
      <c r="I22" s="76" t="n">
        <v>43.54</v>
      </c>
      <c r="J22" s="59" t="n">
        <f aca="false">H22/3600</f>
        <v>4.72514444444444</v>
      </c>
      <c r="L22" s="77" t="n">
        <v>553.9504</v>
      </c>
      <c r="M22" s="78" t="n">
        <v>35.1936</v>
      </c>
      <c r="N22" s="78" t="n">
        <v>40.4215</v>
      </c>
      <c r="O22" s="78" t="n">
        <v>41.3504</v>
      </c>
      <c r="P22" s="78" t="n">
        <v>17143.97</v>
      </c>
      <c r="Q22" s="78" t="n">
        <v>45.09</v>
      </c>
      <c r="R22" s="59" t="n">
        <f aca="false">P22/3600</f>
        <v>4.762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691.9032</v>
      </c>
      <c r="E23" s="68" t="n">
        <v>40.2468</v>
      </c>
      <c r="F23" s="68" t="n">
        <v>42.686</v>
      </c>
      <c r="G23" s="68" t="n">
        <v>44.0536</v>
      </c>
      <c r="H23" s="68" t="n">
        <v>21776.47</v>
      </c>
      <c r="I23" s="68" t="n">
        <v>62.41</v>
      </c>
      <c r="J23" s="44" t="n">
        <f aca="false">H23/3600</f>
        <v>6.04901944444445</v>
      </c>
      <c r="L23" s="69" t="n">
        <v>7694.1512</v>
      </c>
      <c r="M23" s="70" t="n">
        <v>40.2465</v>
      </c>
      <c r="N23" s="70" t="n">
        <v>42.6834</v>
      </c>
      <c r="O23" s="70" t="n">
        <v>44.0478</v>
      </c>
      <c r="P23" s="70" t="n">
        <v>21445.67</v>
      </c>
      <c r="Q23" s="70" t="n">
        <v>72.9</v>
      </c>
      <c r="R23" s="44" t="n">
        <f aca="false">P23/3600</f>
        <v>5.9571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65.0968</v>
      </c>
      <c r="E24" s="72" t="n">
        <v>37.7128</v>
      </c>
      <c r="F24" s="72" t="n">
        <v>40.8737</v>
      </c>
      <c r="G24" s="72" t="n">
        <v>41.6492</v>
      </c>
      <c r="H24" s="72" t="n">
        <v>18662.7</v>
      </c>
      <c r="I24" s="72" t="n">
        <v>55.85</v>
      </c>
      <c r="J24" s="51" t="n">
        <f aca="false">H24/3600</f>
        <v>5.18408333333333</v>
      </c>
      <c r="L24" s="73" t="n">
        <v>3366.028</v>
      </c>
      <c r="M24" s="74" t="n">
        <v>37.7112</v>
      </c>
      <c r="N24" s="74" t="n">
        <v>40.875</v>
      </c>
      <c r="O24" s="74" t="n">
        <v>41.6503</v>
      </c>
      <c r="P24" s="74" t="n">
        <v>18790.61</v>
      </c>
      <c r="Q24" s="74" t="n">
        <v>62.78</v>
      </c>
      <c r="R24" s="51" t="n">
        <f aca="false">P24/3600</f>
        <v>5.2196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5.7616</v>
      </c>
      <c r="E25" s="72" t="n">
        <v>35.0768</v>
      </c>
      <c r="F25" s="72" t="n">
        <v>39.3763</v>
      </c>
      <c r="G25" s="72" t="n">
        <v>40.0235</v>
      </c>
      <c r="H25" s="72" t="n">
        <v>17430.5</v>
      </c>
      <c r="I25" s="72" t="n">
        <v>48.25</v>
      </c>
      <c r="J25" s="51" t="n">
        <f aca="false">H25/3600</f>
        <v>4.84180555555556</v>
      </c>
      <c r="L25" s="73" t="n">
        <v>1554.5952</v>
      </c>
      <c r="M25" s="74" t="n">
        <v>35.0724</v>
      </c>
      <c r="N25" s="74" t="n">
        <v>39.3712</v>
      </c>
      <c r="O25" s="74" t="n">
        <v>40.0196</v>
      </c>
      <c r="P25" s="74" t="n">
        <v>17697.73</v>
      </c>
      <c r="Q25" s="74" t="n">
        <v>57.72</v>
      </c>
      <c r="R25" s="51" t="n">
        <f aca="false">P25/3600</f>
        <v>4.9160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.288</v>
      </c>
      <c r="E26" s="76" t="n">
        <v>32.5379</v>
      </c>
      <c r="F26" s="76" t="n">
        <v>38.2274</v>
      </c>
      <c r="G26" s="76" t="n">
        <v>39.1213</v>
      </c>
      <c r="H26" s="76" t="n">
        <v>27832.83</v>
      </c>
      <c r="I26" s="76" t="n">
        <v>66.32</v>
      </c>
      <c r="J26" s="59" t="n">
        <f aca="false">H26/3600</f>
        <v>7.73134166666667</v>
      </c>
      <c r="L26" s="77" t="n">
        <v>727.708</v>
      </c>
      <c r="M26" s="78" t="n">
        <v>32.5341</v>
      </c>
      <c r="N26" s="78" t="n">
        <v>38.2279</v>
      </c>
      <c r="O26" s="78" t="n">
        <v>39.1242</v>
      </c>
      <c r="P26" s="78" t="n">
        <v>16567.14</v>
      </c>
      <c r="Q26" s="78" t="n">
        <v>48.4</v>
      </c>
      <c r="R26" s="59" t="n">
        <f aca="false">P26/3600</f>
        <v>4.6019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160.7576</v>
      </c>
      <c r="E27" s="68" t="n">
        <v>38.634</v>
      </c>
      <c r="F27" s="68" t="n">
        <v>40.2087</v>
      </c>
      <c r="G27" s="68" t="n">
        <v>43.7725</v>
      </c>
      <c r="H27" s="68" t="n">
        <v>47886.53</v>
      </c>
      <c r="I27" s="68" t="n">
        <v>120.89</v>
      </c>
      <c r="J27" s="44" t="n">
        <f aca="false">H27/3600</f>
        <v>13.3018138888889</v>
      </c>
      <c r="L27" s="69" t="n">
        <v>18152.8048</v>
      </c>
      <c r="M27" s="70" t="n">
        <v>38.6329</v>
      </c>
      <c r="N27" s="70" t="n">
        <v>40.2062</v>
      </c>
      <c r="O27" s="70" t="n">
        <v>43.7695</v>
      </c>
      <c r="P27" s="70" t="n">
        <v>47358.78</v>
      </c>
      <c r="Q27" s="70" t="n">
        <v>144.74</v>
      </c>
      <c r="R27" s="44" t="n">
        <f aca="false">P27/3600</f>
        <v>13.1552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836.4088</v>
      </c>
      <c r="E28" s="72" t="n">
        <v>37.01</v>
      </c>
      <c r="F28" s="72" t="n">
        <v>39.2408</v>
      </c>
      <c r="G28" s="72" t="n">
        <v>42.0815</v>
      </c>
      <c r="H28" s="72" t="n">
        <v>38659.4</v>
      </c>
      <c r="I28" s="72" t="n">
        <v>99.43</v>
      </c>
      <c r="J28" s="51" t="n">
        <f aca="false">H28/3600</f>
        <v>10.7387222222222</v>
      </c>
      <c r="L28" s="73" t="n">
        <v>5837.9824</v>
      </c>
      <c r="M28" s="74" t="n">
        <v>37.0088</v>
      </c>
      <c r="N28" s="74" t="n">
        <v>39.2402</v>
      </c>
      <c r="O28" s="74" t="n">
        <v>42.0749</v>
      </c>
      <c r="P28" s="74" t="n">
        <v>39679.02</v>
      </c>
      <c r="Q28" s="74" t="n">
        <v>115.48</v>
      </c>
      <c r="R28" s="51" t="n">
        <f aca="false">P28/3600</f>
        <v>11.0219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48.164</v>
      </c>
      <c r="E29" s="72" t="n">
        <v>35.0908</v>
      </c>
      <c r="F29" s="72" t="n">
        <v>38.4184</v>
      </c>
      <c r="G29" s="72" t="n">
        <v>40.5703</v>
      </c>
      <c r="H29" s="72" t="n">
        <v>35406.35</v>
      </c>
      <c r="I29" s="72" t="n">
        <v>98.36</v>
      </c>
      <c r="J29" s="51" t="n">
        <f aca="false">H29/3600</f>
        <v>9.83509722222222</v>
      </c>
      <c r="L29" s="73" t="n">
        <v>2748.7664</v>
      </c>
      <c r="M29" s="74" t="n">
        <v>35.0872</v>
      </c>
      <c r="N29" s="74" t="n">
        <v>38.4171</v>
      </c>
      <c r="O29" s="74" t="n">
        <v>40.5652</v>
      </c>
      <c r="P29" s="74" t="n">
        <v>35654.24</v>
      </c>
      <c r="Q29" s="74" t="n">
        <v>97.55</v>
      </c>
      <c r="R29" s="51" t="n">
        <f aca="false">P29/3600</f>
        <v>9.9039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.484</v>
      </c>
      <c r="E30" s="76" t="n">
        <v>32.9056</v>
      </c>
      <c r="F30" s="76" t="n">
        <v>37.7054</v>
      </c>
      <c r="G30" s="76" t="n">
        <v>39.4128</v>
      </c>
      <c r="H30" s="76" t="n">
        <v>33434.92</v>
      </c>
      <c r="I30" s="76" t="n">
        <v>85.98</v>
      </c>
      <c r="J30" s="59" t="n">
        <f aca="false">H30/3600</f>
        <v>9.28747777777778</v>
      </c>
      <c r="L30" s="77" t="n">
        <v>1413.068</v>
      </c>
      <c r="M30" s="78" t="n">
        <v>32.9027</v>
      </c>
      <c r="N30" s="78" t="n">
        <v>37.6989</v>
      </c>
      <c r="O30" s="78" t="n">
        <v>39.403</v>
      </c>
      <c r="P30" s="78" t="n">
        <v>33345.63</v>
      </c>
      <c r="Q30" s="78" t="n">
        <v>86.83</v>
      </c>
      <c r="R30" s="59" t="n">
        <f aca="false">P30/3600</f>
        <v>9.2626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7480.3064</v>
      </c>
      <c r="E31" s="68" t="n">
        <v>39.3317</v>
      </c>
      <c r="F31" s="68" t="n">
        <v>44.064</v>
      </c>
      <c r="G31" s="68" t="n">
        <v>45.4463</v>
      </c>
      <c r="H31" s="68" t="n">
        <v>94994.73</v>
      </c>
      <c r="I31" s="68" t="n">
        <v>208.36</v>
      </c>
      <c r="J31" s="44" t="n">
        <f aca="false">H31/3600</f>
        <v>26.387425</v>
      </c>
      <c r="L31" s="69" t="n">
        <v>17482.744</v>
      </c>
      <c r="M31" s="70" t="n">
        <v>39.3304</v>
      </c>
      <c r="N31" s="70" t="n">
        <v>44.0627</v>
      </c>
      <c r="O31" s="70" t="n">
        <v>45.4423</v>
      </c>
      <c r="P31" s="70" t="n">
        <v>55874.63</v>
      </c>
      <c r="Q31" s="70" t="n">
        <v>156.26</v>
      </c>
      <c r="R31" s="44" t="n">
        <f aca="false">P31/3600</f>
        <v>15.5207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133.696</v>
      </c>
      <c r="E32" s="72" t="n">
        <v>37.6469</v>
      </c>
      <c r="F32" s="72" t="n">
        <v>42.807</v>
      </c>
      <c r="G32" s="72" t="n">
        <v>43.4669</v>
      </c>
      <c r="H32" s="72" t="n">
        <v>47017.02</v>
      </c>
      <c r="I32" s="72" t="n">
        <v>114.3</v>
      </c>
      <c r="J32" s="51" t="n">
        <f aca="false">H32/3600</f>
        <v>13.0602833333333</v>
      </c>
      <c r="L32" s="73" t="n">
        <v>6134.2872</v>
      </c>
      <c r="M32" s="74" t="n">
        <v>37.6449</v>
      </c>
      <c r="N32" s="74" t="n">
        <v>42.806</v>
      </c>
      <c r="O32" s="74" t="n">
        <v>43.4613</v>
      </c>
      <c r="P32" s="74" t="n">
        <v>47079.34</v>
      </c>
      <c r="Q32" s="74" t="n">
        <v>147.67</v>
      </c>
      <c r="R32" s="51" t="n">
        <f aca="false">P32/3600</f>
        <v>13.0775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82.0496</v>
      </c>
      <c r="E33" s="72" t="n">
        <v>35.8051</v>
      </c>
      <c r="F33" s="72" t="n">
        <v>41.5687</v>
      </c>
      <c r="G33" s="72" t="n">
        <v>41.6284</v>
      </c>
      <c r="H33" s="72" t="n">
        <v>42114.31</v>
      </c>
      <c r="I33" s="72" t="n">
        <v>105.29</v>
      </c>
      <c r="J33" s="51" t="n">
        <f aca="false">H33/3600</f>
        <v>11.6984194444444</v>
      </c>
      <c r="L33" s="73" t="n">
        <v>2883.8864</v>
      </c>
      <c r="M33" s="74" t="n">
        <v>35.8011</v>
      </c>
      <c r="N33" s="74" t="n">
        <v>41.5659</v>
      </c>
      <c r="O33" s="74" t="n">
        <v>41.6206</v>
      </c>
      <c r="P33" s="74" t="n">
        <v>42578.04</v>
      </c>
      <c r="Q33" s="74" t="n">
        <v>126.62</v>
      </c>
      <c r="R33" s="51" t="n">
        <f aca="false">P33/3600</f>
        <v>11.8272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5.2392</v>
      </c>
      <c r="E34" s="76" t="n">
        <v>33.8256</v>
      </c>
      <c r="F34" s="76" t="n">
        <v>40.5608</v>
      </c>
      <c r="G34" s="76" t="n">
        <v>40.2507</v>
      </c>
      <c r="H34" s="76" t="n">
        <v>39427.41</v>
      </c>
      <c r="I34" s="76" t="n">
        <v>98.58</v>
      </c>
      <c r="J34" s="59" t="n">
        <f aca="false">H34/3600</f>
        <v>10.9520583333333</v>
      </c>
      <c r="L34" s="77" t="n">
        <v>1516.348</v>
      </c>
      <c r="M34" s="78" t="n">
        <v>33.8222</v>
      </c>
      <c r="N34" s="78" t="n">
        <v>40.5596</v>
      </c>
      <c r="O34" s="78" t="n">
        <v>40.2443</v>
      </c>
      <c r="P34" s="78" t="n">
        <v>40314.27</v>
      </c>
      <c r="Q34" s="78" t="n">
        <v>111.56</v>
      </c>
      <c r="R34" s="59" t="n">
        <f aca="false">P34/3600</f>
        <v>11.1984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777.244</v>
      </c>
      <c r="E35" s="68" t="n">
        <v>37.5911</v>
      </c>
      <c r="F35" s="68" t="n">
        <v>42.3848</v>
      </c>
      <c r="G35" s="68" t="n">
        <v>44.4677</v>
      </c>
      <c r="H35" s="68" t="n">
        <v>66061.46</v>
      </c>
      <c r="I35" s="68" t="n">
        <v>183.13</v>
      </c>
      <c r="J35" s="44" t="n">
        <f aca="false">H35/3600</f>
        <v>18.3504055555556</v>
      </c>
      <c r="L35" s="69" t="n">
        <v>39784.2416</v>
      </c>
      <c r="M35" s="70" t="n">
        <v>37.5913</v>
      </c>
      <c r="N35" s="70" t="n">
        <v>42.3848</v>
      </c>
      <c r="O35" s="70" t="n">
        <v>44.4649</v>
      </c>
      <c r="P35" s="70" t="n">
        <v>66275.72</v>
      </c>
      <c r="Q35" s="70" t="n">
        <v>214.04</v>
      </c>
      <c r="R35" s="44" t="n">
        <f aca="false">P35/3600</f>
        <v>18.4099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20.76</v>
      </c>
      <c r="E36" s="72" t="n">
        <v>35.4239</v>
      </c>
      <c r="F36" s="72" t="n">
        <v>41.0929</v>
      </c>
      <c r="G36" s="72" t="n">
        <v>43.2817</v>
      </c>
      <c r="H36" s="72" t="n">
        <v>48639.17</v>
      </c>
      <c r="I36" s="72" t="n">
        <v>128.94</v>
      </c>
      <c r="J36" s="51" t="n">
        <f aca="false">H36/3600</f>
        <v>13.5108805555556</v>
      </c>
      <c r="L36" s="73" t="n">
        <v>7320.8656</v>
      </c>
      <c r="M36" s="74" t="n">
        <v>35.4238</v>
      </c>
      <c r="N36" s="74" t="n">
        <v>41.09</v>
      </c>
      <c r="O36" s="74" t="n">
        <v>43.2751</v>
      </c>
      <c r="P36" s="74" t="n">
        <v>48917.18</v>
      </c>
      <c r="Q36" s="74" t="n">
        <v>150.14</v>
      </c>
      <c r="R36" s="51" t="n">
        <f aca="false">P36/3600</f>
        <v>13.5881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93.0248</v>
      </c>
      <c r="E37" s="72" t="n">
        <v>33.99</v>
      </c>
      <c r="F37" s="72" t="n">
        <v>39.8254</v>
      </c>
      <c r="G37" s="72" t="n">
        <v>42.2414</v>
      </c>
      <c r="H37" s="72" t="n">
        <v>43333.7</v>
      </c>
      <c r="I37" s="72" t="n">
        <v>112.18</v>
      </c>
      <c r="J37" s="51" t="n">
        <f aca="false">H37/3600</f>
        <v>12.0371388888889</v>
      </c>
      <c r="L37" s="73" t="n">
        <v>2291.4552</v>
      </c>
      <c r="M37" s="74" t="n">
        <v>33.9894</v>
      </c>
      <c r="N37" s="74" t="n">
        <v>39.8204</v>
      </c>
      <c r="O37" s="74" t="n">
        <v>42.2354</v>
      </c>
      <c r="P37" s="74" t="n">
        <v>43541.82</v>
      </c>
      <c r="Q37" s="74" t="n">
        <v>130.9</v>
      </c>
      <c r="R37" s="51" t="n">
        <f aca="false">P37/3600</f>
        <v>12.0949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00.7328</v>
      </c>
      <c r="E38" s="76" t="n">
        <v>32.1918</v>
      </c>
      <c r="F38" s="76" t="n">
        <v>38.841</v>
      </c>
      <c r="G38" s="76" t="n">
        <v>41.44</v>
      </c>
      <c r="H38" s="76" t="n">
        <v>41030.05</v>
      </c>
      <c r="I38" s="76" t="n">
        <v>103.93</v>
      </c>
      <c r="J38" s="59" t="n">
        <f aca="false">H38/3600</f>
        <v>11.3972361111111</v>
      </c>
      <c r="L38" s="77" t="n">
        <v>1000.852</v>
      </c>
      <c r="M38" s="78" t="n">
        <v>32.1905</v>
      </c>
      <c r="N38" s="78" t="n">
        <v>38.8442</v>
      </c>
      <c r="O38" s="78" t="n">
        <v>41.4311</v>
      </c>
      <c r="P38" s="78" t="n">
        <v>41055.51</v>
      </c>
      <c r="Q38" s="78" t="n">
        <v>114.29</v>
      </c>
      <c r="R38" s="59" t="n">
        <f aca="false">P38/3600</f>
        <v>11.4043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514.628</v>
      </c>
      <c r="E39" s="68" t="n">
        <v>40.6625</v>
      </c>
      <c r="F39" s="68" t="n">
        <v>43.3837</v>
      </c>
      <c r="G39" s="68" t="n">
        <v>44.0323</v>
      </c>
      <c r="H39" s="68" t="n">
        <v>9824.33</v>
      </c>
      <c r="I39" s="68" t="n">
        <v>24.01</v>
      </c>
      <c r="J39" s="44" t="n">
        <f aca="false">H39/3600</f>
        <v>2.72898055555556</v>
      </c>
      <c r="L39" s="69" t="n">
        <v>3516.4352</v>
      </c>
      <c r="M39" s="70" t="n">
        <v>40.6633</v>
      </c>
      <c r="N39" s="70" t="n">
        <v>43.3757</v>
      </c>
      <c r="O39" s="70" t="n">
        <v>44.0249</v>
      </c>
      <c r="P39" s="70" t="n">
        <v>9948.6</v>
      </c>
      <c r="Q39" s="70" t="n">
        <v>27.85</v>
      </c>
      <c r="R39" s="44" t="n">
        <f aca="false">P39/3600</f>
        <v>2.763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01.7216</v>
      </c>
      <c r="E40" s="72" t="n">
        <v>37.493</v>
      </c>
      <c r="F40" s="72" t="n">
        <v>40.9788</v>
      </c>
      <c r="G40" s="72" t="n">
        <v>41.2956</v>
      </c>
      <c r="H40" s="72" t="n">
        <v>14785.13</v>
      </c>
      <c r="I40" s="72" t="n">
        <v>30.38</v>
      </c>
      <c r="J40" s="51" t="n">
        <f aca="false">H40/3600</f>
        <v>4.10698055555556</v>
      </c>
      <c r="L40" s="73" t="n">
        <v>1702.284</v>
      </c>
      <c r="M40" s="74" t="n">
        <v>37.49</v>
      </c>
      <c r="N40" s="74" t="n">
        <v>40.968</v>
      </c>
      <c r="O40" s="74" t="n">
        <v>41.2914</v>
      </c>
      <c r="P40" s="74" t="n">
        <v>8665.55</v>
      </c>
      <c r="Q40" s="74" t="n">
        <v>22.95</v>
      </c>
      <c r="R40" s="51" t="n">
        <f aca="false">P40/3600</f>
        <v>2.4070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41.5552</v>
      </c>
      <c r="E41" s="72" t="n">
        <v>34.5566</v>
      </c>
      <c r="F41" s="72" t="n">
        <v>39.0127</v>
      </c>
      <c r="G41" s="72" t="n">
        <v>39.0967</v>
      </c>
      <c r="H41" s="72" t="n">
        <v>7718.18</v>
      </c>
      <c r="I41" s="72" t="n">
        <v>17.11</v>
      </c>
      <c r="J41" s="51" t="n">
        <f aca="false">H41/3600</f>
        <v>2.14393888888889</v>
      </c>
      <c r="L41" s="73" t="n">
        <v>840.9152</v>
      </c>
      <c r="M41" s="74" t="n">
        <v>34.5498</v>
      </c>
      <c r="N41" s="74" t="n">
        <v>39.0075</v>
      </c>
      <c r="O41" s="74" t="n">
        <v>39.0882</v>
      </c>
      <c r="P41" s="74" t="n">
        <v>7930.81</v>
      </c>
      <c r="Q41" s="74" t="n">
        <v>19.78</v>
      </c>
      <c r="R41" s="51" t="n">
        <f aca="false">P41/3600</f>
        <v>2.2030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0888</v>
      </c>
      <c r="E42" s="76" t="n">
        <v>32.0591</v>
      </c>
      <c r="F42" s="76" t="n">
        <v>37.5644</v>
      </c>
      <c r="G42" s="76" t="n">
        <v>37.4819</v>
      </c>
      <c r="H42" s="76" t="n">
        <v>7114.53</v>
      </c>
      <c r="I42" s="76" t="n">
        <v>16.78</v>
      </c>
      <c r="J42" s="59" t="n">
        <f aca="false">H42/3600</f>
        <v>1.97625833333333</v>
      </c>
      <c r="L42" s="77" t="n">
        <v>447.76</v>
      </c>
      <c r="M42" s="78" t="n">
        <v>32.052</v>
      </c>
      <c r="N42" s="78" t="n">
        <v>37.5657</v>
      </c>
      <c r="O42" s="78" t="n">
        <v>37.488</v>
      </c>
      <c r="P42" s="78" t="n">
        <v>7194.26</v>
      </c>
      <c r="Q42" s="78" t="n">
        <v>16.68</v>
      </c>
      <c r="R42" s="59" t="n">
        <f aca="false">P42/3600</f>
        <v>1.9984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675.3376</v>
      </c>
      <c r="E43" s="68" t="n">
        <v>40.4341</v>
      </c>
      <c r="F43" s="68" t="n">
        <v>43.842</v>
      </c>
      <c r="G43" s="68" t="n">
        <v>45.4176</v>
      </c>
      <c r="H43" s="68" t="n">
        <v>11433.47</v>
      </c>
      <c r="I43" s="68" t="n">
        <v>28.13</v>
      </c>
      <c r="J43" s="44" t="n">
        <f aca="false">H43/3600</f>
        <v>3.17596388888889</v>
      </c>
      <c r="L43" s="69" t="n">
        <v>3676.6424</v>
      </c>
      <c r="M43" s="70" t="n">
        <v>40.4331</v>
      </c>
      <c r="N43" s="70" t="n">
        <v>43.8384</v>
      </c>
      <c r="O43" s="70" t="n">
        <v>45.4119</v>
      </c>
      <c r="P43" s="70" t="n">
        <v>11373.65</v>
      </c>
      <c r="Q43" s="70" t="n">
        <v>31.59</v>
      </c>
      <c r="R43" s="44" t="n">
        <f aca="false">P43/3600</f>
        <v>3.15934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36.7712</v>
      </c>
      <c r="E44" s="72" t="n">
        <v>37.8974</v>
      </c>
      <c r="F44" s="72" t="n">
        <v>41.8643</v>
      </c>
      <c r="G44" s="72" t="n">
        <v>43.0561</v>
      </c>
      <c r="H44" s="72" t="n">
        <v>10115.73</v>
      </c>
      <c r="I44" s="72" t="n">
        <v>24.71</v>
      </c>
      <c r="J44" s="51" t="n">
        <f aca="false">H44/3600</f>
        <v>2.809925</v>
      </c>
      <c r="L44" s="73" t="n">
        <v>1736.9624</v>
      </c>
      <c r="M44" s="74" t="n">
        <v>37.8949</v>
      </c>
      <c r="N44" s="74" t="n">
        <v>41.869</v>
      </c>
      <c r="O44" s="74" t="n">
        <v>43.0436</v>
      </c>
      <c r="P44" s="74" t="n">
        <v>10066.84</v>
      </c>
      <c r="Q44" s="74" t="n">
        <v>27.1</v>
      </c>
      <c r="R44" s="51" t="n">
        <f aca="false">P44/3600</f>
        <v>2.7963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79.8624</v>
      </c>
      <c r="E45" s="72" t="n">
        <v>35.1105</v>
      </c>
      <c r="F45" s="72" t="n">
        <v>40.1671</v>
      </c>
      <c r="G45" s="72" t="n">
        <v>41.1414</v>
      </c>
      <c r="H45" s="72" t="n">
        <v>9272.24</v>
      </c>
      <c r="I45" s="72" t="n">
        <v>24.45</v>
      </c>
      <c r="J45" s="51" t="n">
        <f aca="false">H45/3600</f>
        <v>2.57562222222222</v>
      </c>
      <c r="L45" s="73" t="n">
        <v>878.9768</v>
      </c>
      <c r="M45" s="74" t="n">
        <v>35.1057</v>
      </c>
      <c r="N45" s="74" t="n">
        <v>40.1596</v>
      </c>
      <c r="O45" s="74" t="n">
        <v>41.1211</v>
      </c>
      <c r="P45" s="74" t="n">
        <v>9275.21</v>
      </c>
      <c r="Q45" s="74" t="n">
        <v>22.85</v>
      </c>
      <c r="R45" s="51" t="n">
        <f aca="false">P45/3600</f>
        <v>2.5764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.4504</v>
      </c>
      <c r="E46" s="76" t="n">
        <v>32.3183</v>
      </c>
      <c r="F46" s="76" t="n">
        <v>38.8298</v>
      </c>
      <c r="G46" s="76" t="n">
        <v>39.7053</v>
      </c>
      <c r="H46" s="76" t="n">
        <v>8636.53</v>
      </c>
      <c r="I46" s="76" t="n">
        <v>20.99</v>
      </c>
      <c r="J46" s="59" t="n">
        <f aca="false">H46/3600</f>
        <v>2.39903611111111</v>
      </c>
      <c r="L46" s="77" t="n">
        <v>468.84</v>
      </c>
      <c r="M46" s="78" t="n">
        <v>32.3189</v>
      </c>
      <c r="N46" s="78" t="n">
        <v>38.833</v>
      </c>
      <c r="O46" s="78" t="n">
        <v>39.7021</v>
      </c>
      <c r="P46" s="78" t="n">
        <v>8680.88</v>
      </c>
      <c r="Q46" s="78" t="n">
        <v>19.8</v>
      </c>
      <c r="R46" s="59" t="n">
        <f aca="false">P46/3600</f>
        <v>2.4113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6881.896</v>
      </c>
      <c r="E47" s="68" t="n">
        <v>38.5377</v>
      </c>
      <c r="F47" s="68" t="n">
        <v>41.7087</v>
      </c>
      <c r="G47" s="68" t="n">
        <v>42.7634</v>
      </c>
      <c r="H47" s="68" t="n">
        <v>10782.98</v>
      </c>
      <c r="I47" s="68" t="n">
        <v>27.81</v>
      </c>
      <c r="J47" s="44" t="n">
        <f aca="false">H47/3600</f>
        <v>2.99527222222222</v>
      </c>
      <c r="L47" s="69" t="n">
        <v>6880.92</v>
      </c>
      <c r="M47" s="70" t="n">
        <v>38.5351</v>
      </c>
      <c r="N47" s="70" t="n">
        <v>41.7107</v>
      </c>
      <c r="O47" s="70" t="n">
        <v>42.7618</v>
      </c>
      <c r="P47" s="70" t="n">
        <v>10721.27</v>
      </c>
      <c r="Q47" s="70" t="n">
        <v>33.92</v>
      </c>
      <c r="R47" s="44" t="n">
        <f aca="false">P47/3600</f>
        <v>2.9781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43.1528</v>
      </c>
      <c r="E48" s="72" t="n">
        <v>34.9919</v>
      </c>
      <c r="F48" s="72" t="n">
        <v>39.0774</v>
      </c>
      <c r="G48" s="72" t="n">
        <v>40.0127</v>
      </c>
      <c r="H48" s="72" t="n">
        <v>9206.36</v>
      </c>
      <c r="I48" s="72" t="n">
        <v>28.78</v>
      </c>
      <c r="J48" s="51" t="n">
        <f aca="false">H48/3600</f>
        <v>2.55732222222222</v>
      </c>
      <c r="L48" s="73" t="n">
        <v>3144.1288</v>
      </c>
      <c r="M48" s="74" t="n">
        <v>34.9897</v>
      </c>
      <c r="N48" s="74" t="n">
        <v>39.0757</v>
      </c>
      <c r="O48" s="74" t="n">
        <v>40.0052</v>
      </c>
      <c r="P48" s="74" t="n">
        <v>9242.66</v>
      </c>
      <c r="Q48" s="74" t="n">
        <v>27.59</v>
      </c>
      <c r="R48" s="51" t="n">
        <f aca="false">P48/3600</f>
        <v>2.5674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8.8256</v>
      </c>
      <c r="E49" s="72" t="n">
        <v>31.7706</v>
      </c>
      <c r="F49" s="72" t="n">
        <v>37.1628</v>
      </c>
      <c r="G49" s="72" t="n">
        <v>38.0121</v>
      </c>
      <c r="H49" s="72" t="n">
        <v>8057.98</v>
      </c>
      <c r="I49" s="72" t="n">
        <v>20.44</v>
      </c>
      <c r="J49" s="51" t="n">
        <f aca="false">H49/3600</f>
        <v>2.23832777777778</v>
      </c>
      <c r="L49" s="73" t="n">
        <v>1487.8976</v>
      </c>
      <c r="M49" s="74" t="n">
        <v>31.7666</v>
      </c>
      <c r="N49" s="74" t="n">
        <v>37.1638</v>
      </c>
      <c r="O49" s="74" t="n">
        <v>38.0027</v>
      </c>
      <c r="P49" s="74" t="n">
        <v>8229.98</v>
      </c>
      <c r="Q49" s="74" t="n">
        <v>24.63</v>
      </c>
      <c r="R49" s="51" t="n">
        <f aca="false">P49/3600</f>
        <v>2.2861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7.8616</v>
      </c>
      <c r="E50" s="76" t="n">
        <v>28.7823</v>
      </c>
      <c r="F50" s="76" t="n">
        <v>35.8471</v>
      </c>
      <c r="G50" s="76" t="n">
        <v>36.6162</v>
      </c>
      <c r="H50" s="76" t="n">
        <v>7402.39</v>
      </c>
      <c r="I50" s="76" t="n">
        <v>18.66</v>
      </c>
      <c r="J50" s="59" t="n">
        <f aca="false">H50/3600</f>
        <v>2.05621944444444</v>
      </c>
      <c r="L50" s="77" t="n">
        <v>708.0464</v>
      </c>
      <c r="M50" s="78" t="n">
        <v>28.78</v>
      </c>
      <c r="N50" s="78" t="n">
        <v>35.8461</v>
      </c>
      <c r="O50" s="78" t="n">
        <v>36.6033</v>
      </c>
      <c r="P50" s="78" t="n">
        <v>7481.7</v>
      </c>
      <c r="Q50" s="78" t="n">
        <v>20.11</v>
      </c>
      <c r="R50" s="59" t="n">
        <f aca="false">P50/3600</f>
        <v>2.078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4874.4536</v>
      </c>
      <c r="E51" s="68" t="n">
        <v>39.2399</v>
      </c>
      <c r="F51" s="68" t="n">
        <v>41.6717</v>
      </c>
      <c r="G51" s="68" t="n">
        <v>43.1288</v>
      </c>
      <c r="H51" s="68" t="n">
        <v>7705.66</v>
      </c>
      <c r="I51" s="68" t="n">
        <v>19.27</v>
      </c>
      <c r="J51" s="44" t="n">
        <f aca="false">H51/3600</f>
        <v>2.14046111111111</v>
      </c>
      <c r="L51" s="69" t="n">
        <v>4876.1272</v>
      </c>
      <c r="M51" s="70" t="n">
        <v>39.2335</v>
      </c>
      <c r="N51" s="70" t="n">
        <v>41.6627</v>
      </c>
      <c r="O51" s="70" t="n">
        <v>43.1215</v>
      </c>
      <c r="P51" s="70" t="n">
        <v>7752.58</v>
      </c>
      <c r="Q51" s="70" t="n">
        <v>22.32</v>
      </c>
      <c r="R51" s="44" t="n">
        <f aca="false">P51/3600</f>
        <v>2.1534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70.8984</v>
      </c>
      <c r="E52" s="72" t="n">
        <v>35.9802</v>
      </c>
      <c r="F52" s="72" t="n">
        <v>39.3674</v>
      </c>
      <c r="G52" s="72" t="n">
        <v>40.9391</v>
      </c>
      <c r="H52" s="72" t="n">
        <v>6511.48</v>
      </c>
      <c r="I52" s="72" t="n">
        <v>15.52</v>
      </c>
      <c r="J52" s="51" t="n">
        <f aca="false">H52/3600</f>
        <v>1.80874444444444</v>
      </c>
      <c r="L52" s="73" t="n">
        <v>2071.4632</v>
      </c>
      <c r="M52" s="74" t="n">
        <v>35.978</v>
      </c>
      <c r="N52" s="74" t="n">
        <v>39.3583</v>
      </c>
      <c r="O52" s="74" t="n">
        <v>40.9368</v>
      </c>
      <c r="P52" s="74" t="n">
        <v>6544.3</v>
      </c>
      <c r="Q52" s="74" t="n">
        <v>17.94</v>
      </c>
      <c r="R52" s="51" t="n">
        <f aca="false">P52/3600</f>
        <v>1.8178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73.6776</v>
      </c>
      <c r="E53" s="72" t="n">
        <v>33.0899</v>
      </c>
      <c r="F53" s="72" t="n">
        <v>37.4836</v>
      </c>
      <c r="G53" s="72" t="n">
        <v>39.2151</v>
      </c>
      <c r="H53" s="72" t="n">
        <v>5765.57</v>
      </c>
      <c r="I53" s="72" t="n">
        <v>13.21</v>
      </c>
      <c r="J53" s="51" t="n">
        <f aca="false">H53/3600</f>
        <v>1.60154722222222</v>
      </c>
      <c r="L53" s="73" t="n">
        <v>973.4976</v>
      </c>
      <c r="M53" s="74" t="n">
        <v>33.0856</v>
      </c>
      <c r="N53" s="74" t="n">
        <v>37.4789</v>
      </c>
      <c r="O53" s="74" t="n">
        <v>39.1924</v>
      </c>
      <c r="P53" s="74" t="n">
        <v>5719.73</v>
      </c>
      <c r="Q53" s="74" t="n">
        <v>14.77</v>
      </c>
      <c r="R53" s="51" t="n">
        <f aca="false">P53/3600</f>
        <v>1.5888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9.3848</v>
      </c>
      <c r="E54" s="76" t="n">
        <v>30.4273</v>
      </c>
      <c r="F54" s="76" t="n">
        <v>36.1654</v>
      </c>
      <c r="G54" s="76" t="n">
        <v>37.8859</v>
      </c>
      <c r="H54" s="76" t="n">
        <v>5145.16</v>
      </c>
      <c r="I54" s="76" t="n">
        <v>11.38</v>
      </c>
      <c r="J54" s="59" t="n">
        <f aca="false">H54/3600</f>
        <v>1.42921111111111</v>
      </c>
      <c r="L54" s="77" t="n">
        <v>479.4056</v>
      </c>
      <c r="M54" s="78" t="n">
        <v>30.4152</v>
      </c>
      <c r="N54" s="78" t="n">
        <v>36.152</v>
      </c>
      <c r="O54" s="78" t="n">
        <v>37.8873</v>
      </c>
      <c r="P54" s="78" t="n">
        <v>5222.11</v>
      </c>
      <c r="Q54" s="78" t="n">
        <v>12.3</v>
      </c>
      <c r="R54" s="59" t="n">
        <f aca="false">P54/3600</f>
        <v>1.4505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44.9208</v>
      </c>
      <c r="E55" s="68" t="n">
        <v>40.9292</v>
      </c>
      <c r="F55" s="68" t="n">
        <v>44.2998</v>
      </c>
      <c r="G55" s="68" t="n">
        <v>43.4418</v>
      </c>
      <c r="H55" s="68" t="n">
        <v>2622.91</v>
      </c>
      <c r="I55" s="68" t="n">
        <v>6.55</v>
      </c>
      <c r="J55" s="44" t="n">
        <f aca="false">H55/3600</f>
        <v>0.728586111111111</v>
      </c>
      <c r="L55" s="69" t="n">
        <v>1543.92</v>
      </c>
      <c r="M55" s="70" t="n">
        <v>40.9119</v>
      </c>
      <c r="N55" s="70" t="n">
        <v>44.2819</v>
      </c>
      <c r="O55" s="70" t="n">
        <v>43.424</v>
      </c>
      <c r="P55" s="70" t="n">
        <v>2503.07</v>
      </c>
      <c r="Q55" s="70" t="n">
        <v>6.42</v>
      </c>
      <c r="R55" s="44" t="n">
        <f aca="false">P55/3600</f>
        <v>0.6952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79.4592</v>
      </c>
      <c r="E56" s="72" t="n">
        <v>37.0815</v>
      </c>
      <c r="F56" s="72" t="n">
        <v>41.5774</v>
      </c>
      <c r="G56" s="72" t="n">
        <v>40.3504</v>
      </c>
      <c r="H56" s="72" t="n">
        <v>2383.7</v>
      </c>
      <c r="I56" s="72" t="n">
        <v>5.91</v>
      </c>
      <c r="J56" s="51" t="n">
        <f aca="false">H56/3600</f>
        <v>0.662138888888889</v>
      </c>
      <c r="L56" s="73" t="n">
        <v>779.2672</v>
      </c>
      <c r="M56" s="74" t="n">
        <v>37.0726</v>
      </c>
      <c r="N56" s="74" t="n">
        <v>41.5747</v>
      </c>
      <c r="O56" s="74" t="n">
        <v>40.3519</v>
      </c>
      <c r="P56" s="74" t="n">
        <v>2362.22</v>
      </c>
      <c r="Q56" s="74" t="n">
        <v>6.21</v>
      </c>
      <c r="R56" s="51" t="n">
        <f aca="false">P56/3600</f>
        <v>0.6561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88.9928</v>
      </c>
      <c r="E57" s="72" t="n">
        <v>33.6599</v>
      </c>
      <c r="F57" s="72" t="n">
        <v>39.4937</v>
      </c>
      <c r="G57" s="72" t="n">
        <v>37.9959</v>
      </c>
      <c r="H57" s="72" t="n">
        <v>3638.45</v>
      </c>
      <c r="I57" s="72" t="n">
        <v>7.37</v>
      </c>
      <c r="J57" s="51" t="n">
        <f aca="false">H57/3600</f>
        <v>1.01068055555556</v>
      </c>
      <c r="L57" s="73" t="n">
        <v>389.4608</v>
      </c>
      <c r="M57" s="74" t="n">
        <v>33.6437</v>
      </c>
      <c r="N57" s="74" t="n">
        <v>39.4798</v>
      </c>
      <c r="O57" s="74" t="n">
        <v>37.9757</v>
      </c>
      <c r="P57" s="74" t="n">
        <v>2103.12</v>
      </c>
      <c r="Q57" s="74" t="n">
        <v>5.13</v>
      </c>
      <c r="R57" s="51" t="n">
        <f aca="false">P57/3600</f>
        <v>0.584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5.5736</v>
      </c>
      <c r="E58" s="76" t="n">
        <v>30.8339</v>
      </c>
      <c r="F58" s="76" t="n">
        <v>38.0032</v>
      </c>
      <c r="G58" s="76" t="n">
        <v>36.3687</v>
      </c>
      <c r="H58" s="76" t="n">
        <v>1948.45</v>
      </c>
      <c r="I58" s="76" t="n">
        <v>4.28</v>
      </c>
      <c r="J58" s="59" t="n">
        <f aca="false">H58/3600</f>
        <v>0.541236111111111</v>
      </c>
      <c r="L58" s="77" t="n">
        <v>206.156</v>
      </c>
      <c r="M58" s="78" t="n">
        <v>30.8161</v>
      </c>
      <c r="N58" s="78" t="n">
        <v>37.9748</v>
      </c>
      <c r="O58" s="78" t="n">
        <v>36.355</v>
      </c>
      <c r="P58" s="78" t="n">
        <v>1948.68</v>
      </c>
      <c r="Q58" s="78" t="n">
        <v>4.61</v>
      </c>
      <c r="R58" s="59" t="n">
        <f aca="false">P58/3600</f>
        <v>0.541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35.8208</v>
      </c>
      <c r="E59" s="68" t="n">
        <v>38.2877</v>
      </c>
      <c r="F59" s="68" t="n">
        <v>43.3913</v>
      </c>
      <c r="G59" s="68" t="n">
        <v>44.523</v>
      </c>
      <c r="H59" s="68" t="n">
        <v>2914.33</v>
      </c>
      <c r="I59" s="68" t="n">
        <v>8.07</v>
      </c>
      <c r="J59" s="44" t="n">
        <f aca="false">H59/3600</f>
        <v>0.809536111111111</v>
      </c>
      <c r="L59" s="69" t="n">
        <v>1638.244</v>
      </c>
      <c r="M59" s="70" t="n">
        <v>38.2905</v>
      </c>
      <c r="N59" s="70" t="n">
        <v>43.383</v>
      </c>
      <c r="O59" s="70" t="n">
        <v>44.5366</v>
      </c>
      <c r="P59" s="70" t="n">
        <v>2905.2</v>
      </c>
      <c r="Q59" s="70" t="n">
        <v>9.2</v>
      </c>
      <c r="R59" s="44" t="n">
        <f aca="false">P59/3600</f>
        <v>0.80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45.6216</v>
      </c>
      <c r="E60" s="72" t="n">
        <v>34.9893</v>
      </c>
      <c r="F60" s="72" t="n">
        <v>41.1213</v>
      </c>
      <c r="G60" s="72" t="n">
        <v>42.1425</v>
      </c>
      <c r="H60" s="72" t="n">
        <v>2425.67</v>
      </c>
      <c r="I60" s="72" t="n">
        <v>6.32</v>
      </c>
      <c r="J60" s="51" t="n">
        <f aca="false">H60/3600</f>
        <v>0.673797222222222</v>
      </c>
      <c r="L60" s="73" t="n">
        <v>645.6816</v>
      </c>
      <c r="M60" s="74" t="n">
        <v>34.9859</v>
      </c>
      <c r="N60" s="74" t="n">
        <v>41.117</v>
      </c>
      <c r="O60" s="74" t="n">
        <v>42.1476</v>
      </c>
      <c r="P60" s="74" t="n">
        <v>2492.04</v>
      </c>
      <c r="Q60" s="74" t="n">
        <v>7.53</v>
      </c>
      <c r="R60" s="51" t="n">
        <f aca="false">P60/3600</f>
        <v>0.6922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6.4192</v>
      </c>
      <c r="E61" s="72" t="n">
        <v>32.1123</v>
      </c>
      <c r="F61" s="72" t="n">
        <v>39.5282</v>
      </c>
      <c r="G61" s="72" t="n">
        <v>40.5127</v>
      </c>
      <c r="H61" s="72" t="n">
        <v>2245.87</v>
      </c>
      <c r="I61" s="72" t="n">
        <v>6.63</v>
      </c>
      <c r="J61" s="51" t="n">
        <f aca="false">H61/3600</f>
        <v>0.623852777777778</v>
      </c>
      <c r="L61" s="73" t="n">
        <v>296.7064</v>
      </c>
      <c r="M61" s="74" t="n">
        <v>32.104</v>
      </c>
      <c r="N61" s="74" t="n">
        <v>39.5177</v>
      </c>
      <c r="O61" s="74" t="n">
        <v>40.4994</v>
      </c>
      <c r="P61" s="74" t="n">
        <v>2173</v>
      </c>
      <c r="Q61" s="74" t="n">
        <v>6.51</v>
      </c>
      <c r="R61" s="51" t="n">
        <f aca="false">P61/3600</f>
        <v>0.6036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1.2952</v>
      </c>
      <c r="E62" s="76" t="n">
        <v>29.3688</v>
      </c>
      <c r="F62" s="76" t="n">
        <v>38.4396</v>
      </c>
      <c r="G62" s="76" t="n">
        <v>39.3701</v>
      </c>
      <c r="H62" s="76" t="n">
        <v>2012.64</v>
      </c>
      <c r="I62" s="76" t="n">
        <v>4.9</v>
      </c>
      <c r="J62" s="59" t="n">
        <f aca="false">H62/3600</f>
        <v>0.559066666666667</v>
      </c>
      <c r="L62" s="77" t="n">
        <v>151.372</v>
      </c>
      <c r="M62" s="78" t="n">
        <v>29.3651</v>
      </c>
      <c r="N62" s="78" t="n">
        <v>38.4464</v>
      </c>
      <c r="O62" s="78" t="n">
        <v>39.3615</v>
      </c>
      <c r="P62" s="78" t="n">
        <v>2035.44</v>
      </c>
      <c r="Q62" s="78" t="n">
        <v>5.49</v>
      </c>
      <c r="R62" s="59" t="n">
        <f aca="false">P62/3600</f>
        <v>0.565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670.4848</v>
      </c>
      <c r="E63" s="68" t="n">
        <v>38.4354</v>
      </c>
      <c r="F63" s="68" t="n">
        <v>41.516</v>
      </c>
      <c r="G63" s="68" t="n">
        <v>42.4719</v>
      </c>
      <c r="H63" s="68" t="n">
        <v>2462.49</v>
      </c>
      <c r="I63" s="68" t="n">
        <v>6.71</v>
      </c>
      <c r="J63" s="44" t="n">
        <f aca="false">H63/3600</f>
        <v>0.684025</v>
      </c>
      <c r="L63" s="69" t="n">
        <v>1669.7896</v>
      </c>
      <c r="M63" s="70" t="n">
        <v>38.4329</v>
      </c>
      <c r="N63" s="70" t="n">
        <v>41.515</v>
      </c>
      <c r="O63" s="70" t="n">
        <v>42.4673</v>
      </c>
      <c r="P63" s="70" t="n">
        <v>2399.24</v>
      </c>
      <c r="Q63" s="70" t="n">
        <v>7.22</v>
      </c>
      <c r="R63" s="44" t="n">
        <f aca="false">P63/3600</f>
        <v>0.6664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71.4056</v>
      </c>
      <c r="E64" s="72" t="n">
        <v>35.0256</v>
      </c>
      <c r="F64" s="72" t="n">
        <v>38.8444</v>
      </c>
      <c r="G64" s="72" t="n">
        <v>39.5833</v>
      </c>
      <c r="H64" s="72" t="n">
        <v>2076.56</v>
      </c>
      <c r="I64" s="72" t="n">
        <v>5.39</v>
      </c>
      <c r="J64" s="51" t="n">
        <f aca="false">H64/3600</f>
        <v>0.576822222222222</v>
      </c>
      <c r="L64" s="73" t="n">
        <v>770.6704</v>
      </c>
      <c r="M64" s="74" t="n">
        <v>35.0174</v>
      </c>
      <c r="N64" s="74" t="n">
        <v>38.8455</v>
      </c>
      <c r="O64" s="74" t="n">
        <v>39.576</v>
      </c>
      <c r="P64" s="74" t="n">
        <v>2077.58</v>
      </c>
      <c r="Q64" s="74" t="n">
        <v>6.13</v>
      </c>
      <c r="R64" s="51" t="n">
        <f aca="false">P64/3600</f>
        <v>0.5771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2.9144</v>
      </c>
      <c r="E65" s="72" t="n">
        <v>31.7502</v>
      </c>
      <c r="F65" s="72" t="n">
        <v>36.8281</v>
      </c>
      <c r="G65" s="72" t="n">
        <v>37.4778</v>
      </c>
      <c r="H65" s="72" t="n">
        <v>1871.97</v>
      </c>
      <c r="I65" s="72" t="n">
        <v>4.91</v>
      </c>
      <c r="J65" s="51" t="n">
        <f aca="false">H65/3600</f>
        <v>0.519991666666667</v>
      </c>
      <c r="L65" s="73" t="n">
        <v>363.3872</v>
      </c>
      <c r="M65" s="74" t="n">
        <v>31.7512</v>
      </c>
      <c r="N65" s="74" t="n">
        <v>36.8216</v>
      </c>
      <c r="O65" s="74" t="n">
        <v>37.4892</v>
      </c>
      <c r="P65" s="74" t="n">
        <v>1868.76</v>
      </c>
      <c r="Q65" s="74" t="n">
        <v>4.91</v>
      </c>
      <c r="R65" s="51" t="n">
        <f aca="false">P65/3600</f>
        <v>0.519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2.2696</v>
      </c>
      <c r="E66" s="76" t="n">
        <v>28.7791</v>
      </c>
      <c r="F66" s="76" t="n">
        <v>35.4218</v>
      </c>
      <c r="G66" s="76" t="n">
        <v>36.0282</v>
      </c>
      <c r="H66" s="76" t="n">
        <v>1712.09</v>
      </c>
      <c r="I66" s="76" t="n">
        <v>3.99</v>
      </c>
      <c r="J66" s="59" t="n">
        <f aca="false">H66/3600</f>
        <v>0.475580555555556</v>
      </c>
      <c r="L66" s="77" t="n">
        <v>172.3072</v>
      </c>
      <c r="M66" s="78" t="n">
        <v>28.7791</v>
      </c>
      <c r="N66" s="78" t="n">
        <v>35.4205</v>
      </c>
      <c r="O66" s="78" t="n">
        <v>36.0147</v>
      </c>
      <c r="P66" s="78" t="n">
        <v>1691.63</v>
      </c>
      <c r="Q66" s="78" t="n">
        <v>3.92</v>
      </c>
      <c r="R66" s="59" t="n">
        <f aca="false">P66/3600</f>
        <v>0.4698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30.248</v>
      </c>
      <c r="E67" s="68" t="n">
        <v>39.6871</v>
      </c>
      <c r="F67" s="68" t="n">
        <v>41.7967</v>
      </c>
      <c r="G67" s="68" t="n">
        <v>42.8646</v>
      </c>
      <c r="H67" s="68" t="n">
        <v>1817.26</v>
      </c>
      <c r="I67" s="68" t="n">
        <v>4.68</v>
      </c>
      <c r="J67" s="44" t="n">
        <f aca="false">H67/3600</f>
        <v>0.504794444444444</v>
      </c>
      <c r="L67" s="69" t="n">
        <v>1229.7776</v>
      </c>
      <c r="M67" s="70" t="n">
        <v>39.6783</v>
      </c>
      <c r="N67" s="70" t="n">
        <v>41.7824</v>
      </c>
      <c r="O67" s="70" t="n">
        <v>42.8571</v>
      </c>
      <c r="P67" s="70" t="n">
        <v>1803.9</v>
      </c>
      <c r="Q67" s="70" t="n">
        <v>5.05</v>
      </c>
      <c r="R67" s="44" t="n">
        <f aca="false">P67/3600</f>
        <v>0.5010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07.8336</v>
      </c>
      <c r="E68" s="72" t="n">
        <v>35.8681</v>
      </c>
      <c r="F68" s="72" t="n">
        <v>39.0865</v>
      </c>
      <c r="G68" s="72" t="n">
        <v>40.2799</v>
      </c>
      <c r="H68" s="72" t="n">
        <v>1563.56</v>
      </c>
      <c r="I68" s="72" t="n">
        <v>3.79</v>
      </c>
      <c r="J68" s="51" t="n">
        <f aca="false">H68/3600</f>
        <v>0.434322222222222</v>
      </c>
      <c r="L68" s="73" t="n">
        <v>607.7392</v>
      </c>
      <c r="M68" s="74" t="n">
        <v>35.8566</v>
      </c>
      <c r="N68" s="74" t="n">
        <v>39.071</v>
      </c>
      <c r="O68" s="74" t="n">
        <v>40.2656</v>
      </c>
      <c r="P68" s="74" t="n">
        <v>1575.41</v>
      </c>
      <c r="Q68" s="74" t="n">
        <v>4.21</v>
      </c>
      <c r="R68" s="51" t="n">
        <f aca="false">P68/3600</f>
        <v>0.4376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7.6768</v>
      </c>
      <c r="E69" s="72" t="n">
        <v>32.4039</v>
      </c>
      <c r="F69" s="72" t="n">
        <v>37.0841</v>
      </c>
      <c r="G69" s="72" t="n">
        <v>38.2574</v>
      </c>
      <c r="H69" s="72" t="n">
        <v>1381.84</v>
      </c>
      <c r="I69" s="72" t="n">
        <v>3.23</v>
      </c>
      <c r="J69" s="51" t="n">
        <f aca="false">H69/3600</f>
        <v>0.383844444444444</v>
      </c>
      <c r="L69" s="73" t="n">
        <v>298.0888</v>
      </c>
      <c r="M69" s="74" t="n">
        <v>32.3989</v>
      </c>
      <c r="N69" s="74" t="n">
        <v>37.0652</v>
      </c>
      <c r="O69" s="74" t="n">
        <v>38.2453</v>
      </c>
      <c r="P69" s="74" t="n">
        <v>1403.25</v>
      </c>
      <c r="Q69" s="74" t="n">
        <v>3.74</v>
      </c>
      <c r="R69" s="51" t="n">
        <f aca="false">P69/3600</f>
        <v>0.3897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9784</v>
      </c>
      <c r="E70" s="76" t="n">
        <v>29.5901</v>
      </c>
      <c r="F70" s="76" t="n">
        <v>35.6409</v>
      </c>
      <c r="G70" s="76" t="n">
        <v>36.7042</v>
      </c>
      <c r="H70" s="76" t="n">
        <v>1241.82</v>
      </c>
      <c r="I70" s="76" t="n">
        <v>2.77</v>
      </c>
      <c r="J70" s="59" t="n">
        <f aca="false">H70/3600</f>
        <v>0.34495</v>
      </c>
      <c r="L70" s="77" t="n">
        <v>149.0432</v>
      </c>
      <c r="M70" s="78" t="n">
        <v>29.5791</v>
      </c>
      <c r="N70" s="78" t="n">
        <v>35.6132</v>
      </c>
      <c r="O70" s="78" t="n">
        <v>36.7162</v>
      </c>
      <c r="P70" s="78" t="n">
        <v>1223.23</v>
      </c>
      <c r="Q70" s="78" t="n">
        <v>2.81</v>
      </c>
      <c r="R70" s="59" t="n">
        <f aca="false">P70/3600</f>
        <v>0.3397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6228469339503</v>
      </c>
      <c r="J89" s="82" t="n">
        <f aca="false">GEOMEAN(J3:J82)</f>
        <v>3.59105616526553</v>
      </c>
      <c r="Q89" s="82" t="n">
        <f aca="false">GEOMEAN(Q3:Q82)</f>
        <v>35.6716248667495</v>
      </c>
      <c r="R89" s="82" t="n">
        <f aca="false">GEOMEAN(R3:R82)</f>
        <v>3.54105011206283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9345529956266</v>
      </c>
      <c r="R90" s="83" t="n">
        <f aca="false">R89/J89</f>
        <v>0.986074834003886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2360833333333</v>
      </c>
      <c r="J91" s="82" t="n">
        <f aca="false">SUM(J3:J82)</f>
        <v>444.505647222222</v>
      </c>
      <c r="Q91" s="82" t="n">
        <f aca="false">SUM(Q3:Q82)/3600</f>
        <v>1.26513055555556</v>
      </c>
      <c r="R91" s="82" t="n">
        <f aca="false">SUM(R3:R82)</f>
        <v>440.5265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716.2272</v>
      </c>
      <c r="E3" s="43" t="n">
        <v>41.6242</v>
      </c>
      <c r="F3" s="43" t="n">
        <v>41.5943</v>
      </c>
      <c r="G3" s="43" t="n">
        <v>44.2761</v>
      </c>
      <c r="H3" s="43" t="n">
        <v>22131.92</v>
      </c>
      <c r="I3" s="43" t="n">
        <v>49.04</v>
      </c>
      <c r="J3" s="44" t="n">
        <f aca="false">H3/3600</f>
        <v>6.14775555555556</v>
      </c>
      <c r="L3" s="45" t="n">
        <v>13721.3136</v>
      </c>
      <c r="M3" s="46" t="n">
        <v>41.6235</v>
      </c>
      <c r="N3" s="46" t="n">
        <v>41.5934</v>
      </c>
      <c r="O3" s="46" t="n">
        <v>44.2747</v>
      </c>
      <c r="P3" s="46" t="n">
        <v>22637.63</v>
      </c>
      <c r="Q3" s="46" t="n">
        <v>55.21</v>
      </c>
      <c r="R3" s="47" t="n">
        <f aca="false">P3/3600</f>
        <v>6.2882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610.184</v>
      </c>
      <c r="E4" s="50" t="n">
        <v>39.1515</v>
      </c>
      <c r="F4" s="50" t="n">
        <v>39.9598</v>
      </c>
      <c r="G4" s="50" t="n">
        <v>42.4273</v>
      </c>
      <c r="H4" s="50" t="n">
        <v>19560.58</v>
      </c>
      <c r="I4" s="50" t="n">
        <v>43.03</v>
      </c>
      <c r="J4" s="51" t="n">
        <f aca="false">H4/3600</f>
        <v>5.43349444444445</v>
      </c>
      <c r="L4" s="52" t="n">
        <v>5612.728</v>
      </c>
      <c r="M4" s="53" t="n">
        <v>39.1513</v>
      </c>
      <c r="N4" s="53" t="n">
        <v>39.9613</v>
      </c>
      <c r="O4" s="53" t="n">
        <v>42.4248</v>
      </c>
      <c r="P4" s="53" t="n">
        <v>19940.84</v>
      </c>
      <c r="Q4" s="53" t="n">
        <v>45.21</v>
      </c>
      <c r="R4" s="54" t="n">
        <f aca="false">P4/3600</f>
        <v>5.5391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23.408</v>
      </c>
      <c r="E5" s="50" t="n">
        <v>36.6083</v>
      </c>
      <c r="F5" s="50" t="n">
        <v>38.7472</v>
      </c>
      <c r="G5" s="50" t="n">
        <v>41.0013</v>
      </c>
      <c r="H5" s="50" t="n">
        <v>18313.95</v>
      </c>
      <c r="I5" s="50" t="n">
        <v>38.55</v>
      </c>
      <c r="J5" s="51" t="n">
        <f aca="false">H5/3600</f>
        <v>5.08720833333333</v>
      </c>
      <c r="L5" s="52" t="n">
        <v>2724.2496</v>
      </c>
      <c r="M5" s="53" t="n">
        <v>36.6081</v>
      </c>
      <c r="N5" s="53" t="n">
        <v>38.7433</v>
      </c>
      <c r="O5" s="53" t="n">
        <v>41.0016</v>
      </c>
      <c r="P5" s="53" t="n">
        <v>31867.71</v>
      </c>
      <c r="Q5" s="53" t="n">
        <v>61.72</v>
      </c>
      <c r="R5" s="54" t="n">
        <f aca="false">P5/3600</f>
        <v>8.8521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34.2832</v>
      </c>
      <c r="E6" s="58" t="n">
        <v>33.9487</v>
      </c>
      <c r="F6" s="58" t="n">
        <v>37.8272</v>
      </c>
      <c r="G6" s="58" t="n">
        <v>39.9696</v>
      </c>
      <c r="H6" s="58" t="n">
        <v>17074.48</v>
      </c>
      <c r="I6" s="58" t="n">
        <v>37.35</v>
      </c>
      <c r="J6" s="59" t="n">
        <f aca="false">H6/3600</f>
        <v>4.74291111111111</v>
      </c>
      <c r="L6" s="60" t="n">
        <v>1435.2096</v>
      </c>
      <c r="M6" s="61" t="n">
        <v>33.9463</v>
      </c>
      <c r="N6" s="61" t="n">
        <v>37.8235</v>
      </c>
      <c r="O6" s="61" t="n">
        <v>39.9687</v>
      </c>
      <c r="P6" s="61" t="n">
        <v>17093.9</v>
      </c>
      <c r="Q6" s="61" t="n">
        <v>38.08</v>
      </c>
      <c r="R6" s="62" t="n">
        <f aca="false">P6/3600</f>
        <v>4.7483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494.3904</v>
      </c>
      <c r="E7" s="43" t="n">
        <v>40.1572</v>
      </c>
      <c r="F7" s="43" t="n">
        <v>45.2134</v>
      </c>
      <c r="G7" s="43" t="n">
        <v>44.8053</v>
      </c>
      <c r="H7" s="43" t="n">
        <v>31555.92</v>
      </c>
      <c r="I7" s="43" t="n">
        <v>68.76</v>
      </c>
      <c r="J7" s="44" t="n">
        <f aca="false">H7/3600</f>
        <v>8.76553333333333</v>
      </c>
      <c r="L7" s="45" t="n">
        <v>34501.2064</v>
      </c>
      <c r="M7" s="46" t="n">
        <v>40.1557</v>
      </c>
      <c r="N7" s="46" t="n">
        <v>45.2135</v>
      </c>
      <c r="O7" s="46" t="n">
        <v>44.8047</v>
      </c>
      <c r="P7" s="46" t="n">
        <v>31537.21</v>
      </c>
      <c r="Q7" s="46" t="n">
        <v>71.36</v>
      </c>
      <c r="R7" s="47" t="n">
        <f aca="false">P7/3600</f>
        <v>8.7603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78.696</v>
      </c>
      <c r="E8" s="50" t="n">
        <v>37.1996</v>
      </c>
      <c r="F8" s="50" t="n">
        <v>43.4629</v>
      </c>
      <c r="G8" s="50" t="n">
        <v>43.5622</v>
      </c>
      <c r="H8" s="50" t="n">
        <v>27489.06</v>
      </c>
      <c r="I8" s="50" t="n">
        <v>60.39</v>
      </c>
      <c r="J8" s="51" t="n">
        <f aca="false">H8/3600</f>
        <v>7.63585</v>
      </c>
      <c r="L8" s="52" t="n">
        <v>16778.6032</v>
      </c>
      <c r="M8" s="53" t="n">
        <v>37.1973</v>
      </c>
      <c r="N8" s="53" t="n">
        <v>43.4568</v>
      </c>
      <c r="O8" s="53" t="n">
        <v>43.5577</v>
      </c>
      <c r="P8" s="53" t="n">
        <v>27716.54</v>
      </c>
      <c r="Q8" s="53" t="n">
        <v>62.23</v>
      </c>
      <c r="R8" s="54" t="n">
        <f aca="false">P8/3600</f>
        <v>7.6990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63.0736</v>
      </c>
      <c r="E9" s="50" t="n">
        <v>34.245</v>
      </c>
      <c r="F9" s="50" t="n">
        <v>42.0064</v>
      </c>
      <c r="G9" s="50" t="n">
        <v>42.4238</v>
      </c>
      <c r="H9" s="50" t="n">
        <v>24805.56</v>
      </c>
      <c r="I9" s="50" t="n">
        <v>52.32</v>
      </c>
      <c r="J9" s="51" t="n">
        <f aca="false">H9/3600</f>
        <v>6.89043333333333</v>
      </c>
      <c r="L9" s="52" t="n">
        <v>8863.6096</v>
      </c>
      <c r="M9" s="53" t="n">
        <v>34.2404</v>
      </c>
      <c r="N9" s="53" t="n">
        <v>41.9967</v>
      </c>
      <c r="O9" s="53" t="n">
        <v>42.419</v>
      </c>
      <c r="P9" s="53" t="n">
        <v>24896.37</v>
      </c>
      <c r="Q9" s="53" t="n">
        <v>58.14</v>
      </c>
      <c r="R9" s="54" t="n">
        <f aca="false">P9/3600</f>
        <v>6.9156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001.7888</v>
      </c>
      <c r="E10" s="58" t="n">
        <v>31.5009</v>
      </c>
      <c r="F10" s="58" t="n">
        <v>40.8791</v>
      </c>
      <c r="G10" s="58" t="n">
        <v>41.5138</v>
      </c>
      <c r="H10" s="58" t="n">
        <v>22901.1</v>
      </c>
      <c r="I10" s="58" t="n">
        <v>47.66</v>
      </c>
      <c r="J10" s="59" t="n">
        <f aca="false">H10/3600</f>
        <v>6.36141666666667</v>
      </c>
      <c r="L10" s="60" t="n">
        <v>5005.1296</v>
      </c>
      <c r="M10" s="61" t="n">
        <v>31.4976</v>
      </c>
      <c r="N10" s="61" t="n">
        <v>40.8756</v>
      </c>
      <c r="O10" s="61" t="n">
        <v>41.5094</v>
      </c>
      <c r="P10" s="61" t="n">
        <v>22941.55</v>
      </c>
      <c r="Q10" s="61" t="n">
        <v>51.29</v>
      </c>
      <c r="R10" s="62" t="n">
        <f aca="false">P10/3600</f>
        <v>6.3726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571.7088</v>
      </c>
      <c r="E11" s="43" t="n">
        <v>38.9112</v>
      </c>
      <c r="F11" s="43" t="n">
        <v>39.6711</v>
      </c>
      <c r="G11" s="43" t="n">
        <v>37.9738</v>
      </c>
      <c r="H11" s="43" t="n">
        <v>83990.62</v>
      </c>
      <c r="I11" s="43" t="n">
        <v>145.16</v>
      </c>
      <c r="J11" s="44" t="n">
        <f aca="false">H11/3600</f>
        <v>23.3307277777778</v>
      </c>
      <c r="L11" s="45" t="n">
        <v>235584.6992</v>
      </c>
      <c r="M11" s="46" t="n">
        <v>38.9105</v>
      </c>
      <c r="N11" s="46" t="n">
        <v>39.6718</v>
      </c>
      <c r="O11" s="46" t="n">
        <v>37.9742</v>
      </c>
      <c r="P11" s="46" t="n">
        <v>84909.33</v>
      </c>
      <c r="Q11" s="46" t="n">
        <v>158.64</v>
      </c>
      <c r="R11" s="47" t="n">
        <f aca="false">P11/3600</f>
        <v>23.5859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225.0688</v>
      </c>
      <c r="E12" s="50" t="n">
        <v>33.2609</v>
      </c>
      <c r="F12" s="50" t="n">
        <v>38.2706</v>
      </c>
      <c r="G12" s="50" t="n">
        <v>36.6001</v>
      </c>
      <c r="H12" s="50" t="n">
        <v>72264.97</v>
      </c>
      <c r="I12" s="50" t="n">
        <v>146.11</v>
      </c>
      <c r="J12" s="51" t="n">
        <f aca="false">H12/3600</f>
        <v>20.0736027777778</v>
      </c>
      <c r="L12" s="52" t="n">
        <v>110239.6464</v>
      </c>
      <c r="M12" s="53" t="n">
        <v>33.2595</v>
      </c>
      <c r="N12" s="53" t="n">
        <v>38.2701</v>
      </c>
      <c r="O12" s="53" t="n">
        <v>36.5987</v>
      </c>
      <c r="P12" s="53" t="n">
        <v>73282.44</v>
      </c>
      <c r="Q12" s="53" t="n">
        <v>155.82</v>
      </c>
      <c r="R12" s="54" t="n">
        <f aca="false">P12/3600</f>
        <v>20.3562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44.2704</v>
      </c>
      <c r="E13" s="50" t="n">
        <v>29.3286</v>
      </c>
      <c r="F13" s="50" t="n">
        <v>37.2349</v>
      </c>
      <c r="G13" s="50" t="n">
        <v>35.5583</v>
      </c>
      <c r="H13" s="50" t="n">
        <v>53301.98</v>
      </c>
      <c r="I13" s="50" t="n">
        <v>113.34</v>
      </c>
      <c r="J13" s="51" t="n">
        <f aca="false">H13/3600</f>
        <v>14.8061055555556</v>
      </c>
      <c r="L13" s="52" t="n">
        <v>28247.7936</v>
      </c>
      <c r="M13" s="53" t="n">
        <v>29.3273</v>
      </c>
      <c r="N13" s="53" t="n">
        <v>37.2348</v>
      </c>
      <c r="O13" s="53" t="n">
        <v>35.5591</v>
      </c>
      <c r="P13" s="53" t="n">
        <v>52136.23</v>
      </c>
      <c r="Q13" s="53" t="n">
        <v>114.53</v>
      </c>
      <c r="R13" s="54" t="n">
        <f aca="false">P13/3600</f>
        <v>14.4822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61.1936</v>
      </c>
      <c r="E14" s="58" t="n">
        <v>27.9356</v>
      </c>
      <c r="F14" s="58" t="n">
        <v>36.5036</v>
      </c>
      <c r="G14" s="58" t="n">
        <v>34.7936</v>
      </c>
      <c r="H14" s="58" t="n">
        <v>43380.44</v>
      </c>
      <c r="I14" s="58" t="n">
        <v>85.32</v>
      </c>
      <c r="J14" s="59" t="n">
        <f aca="false">H14/3600</f>
        <v>12.0501222222222</v>
      </c>
      <c r="L14" s="60" t="n">
        <v>7260.0336</v>
      </c>
      <c r="M14" s="61" t="n">
        <v>27.935</v>
      </c>
      <c r="N14" s="61" t="n">
        <v>36.5037</v>
      </c>
      <c r="O14" s="61" t="n">
        <v>34.7938</v>
      </c>
      <c r="P14" s="61" t="n">
        <v>43094.41</v>
      </c>
      <c r="Q14" s="61" t="n">
        <v>91.02</v>
      </c>
      <c r="R14" s="62" t="n">
        <f aca="false">P14/3600</f>
        <v>11.97066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94.44</v>
      </c>
      <c r="E15" s="43" t="n">
        <v>41.2871</v>
      </c>
      <c r="F15" s="43" t="n">
        <v>46.4076</v>
      </c>
      <c r="G15" s="43" t="n">
        <v>45.9938</v>
      </c>
      <c r="H15" s="43" t="n">
        <v>54636.78</v>
      </c>
      <c r="I15" s="43" t="n">
        <v>100.96</v>
      </c>
      <c r="J15" s="44" t="n">
        <f aca="false">H15/3600</f>
        <v>15.1768833333333</v>
      </c>
      <c r="L15" s="45" t="n">
        <v>23797.9888</v>
      </c>
      <c r="M15" s="46" t="n">
        <v>41.2863</v>
      </c>
      <c r="N15" s="46" t="n">
        <v>46.4041</v>
      </c>
      <c r="O15" s="46" t="n">
        <v>45.9914</v>
      </c>
      <c r="P15" s="46" t="n">
        <v>97823.39</v>
      </c>
      <c r="Q15" s="46" t="n">
        <v>168.14</v>
      </c>
      <c r="R15" s="47" t="n">
        <f aca="false">P15/3600</f>
        <v>27.1731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410.3392</v>
      </c>
      <c r="E16" s="50" t="n">
        <v>39.9907</v>
      </c>
      <c r="F16" s="50" t="n">
        <v>45.8217</v>
      </c>
      <c r="G16" s="50" t="n">
        <v>45.5387</v>
      </c>
      <c r="H16" s="50" t="n">
        <v>45727.51</v>
      </c>
      <c r="I16" s="50" t="n">
        <v>86.27</v>
      </c>
      <c r="J16" s="51" t="n">
        <f aca="false">H16/3600</f>
        <v>12.7020861111111</v>
      </c>
      <c r="L16" s="52" t="n">
        <v>6409.1264</v>
      </c>
      <c r="M16" s="53" t="n">
        <v>39.9895</v>
      </c>
      <c r="N16" s="53" t="n">
        <v>45.8189</v>
      </c>
      <c r="O16" s="53" t="n">
        <v>45.5379</v>
      </c>
      <c r="P16" s="53" t="n">
        <v>45564.47</v>
      </c>
      <c r="Q16" s="53" t="n">
        <v>91.63</v>
      </c>
      <c r="R16" s="54" t="n">
        <f aca="false">P16/3600</f>
        <v>12.6567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48.0256</v>
      </c>
      <c r="E17" s="50" t="n">
        <v>38.707</v>
      </c>
      <c r="F17" s="50" t="n">
        <v>45.2913</v>
      </c>
      <c r="G17" s="50" t="n">
        <v>45.1321</v>
      </c>
      <c r="H17" s="50" t="n">
        <v>41146.19</v>
      </c>
      <c r="I17" s="50" t="n">
        <v>79.55</v>
      </c>
      <c r="J17" s="51" t="n">
        <f aca="false">H17/3600</f>
        <v>11.4294972222222</v>
      </c>
      <c r="L17" s="52" t="n">
        <v>2745.4768</v>
      </c>
      <c r="M17" s="53" t="n">
        <v>38.7038</v>
      </c>
      <c r="N17" s="53" t="n">
        <v>45.2901</v>
      </c>
      <c r="O17" s="53" t="n">
        <v>45.1332</v>
      </c>
      <c r="P17" s="53" t="n">
        <v>41542.94</v>
      </c>
      <c r="Q17" s="53" t="n">
        <v>84.67</v>
      </c>
      <c r="R17" s="54" t="n">
        <f aca="false">P17/3600</f>
        <v>11.5397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68.2736</v>
      </c>
      <c r="E18" s="58" t="n">
        <v>37.0196</v>
      </c>
      <c r="F18" s="58" t="n">
        <v>44.894</v>
      </c>
      <c r="G18" s="58" t="n">
        <v>44.8378</v>
      </c>
      <c r="H18" s="58" t="n">
        <v>39030.37</v>
      </c>
      <c r="I18" s="58" t="n">
        <v>79.86</v>
      </c>
      <c r="J18" s="59" t="n">
        <f aca="false">H18/3600</f>
        <v>10.8417694444444</v>
      </c>
      <c r="L18" s="60" t="n">
        <v>1367.5344</v>
      </c>
      <c r="M18" s="61" t="n">
        <v>37.0182</v>
      </c>
      <c r="N18" s="61" t="n">
        <v>44.8912</v>
      </c>
      <c r="O18" s="61" t="n">
        <v>44.8294</v>
      </c>
      <c r="P18" s="61" t="n">
        <v>39158.39</v>
      </c>
      <c r="Q18" s="61" t="n">
        <v>82.52</v>
      </c>
      <c r="R18" s="62" t="n">
        <f aca="false">P18/3600</f>
        <v>10.87733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082.8488</v>
      </c>
      <c r="E19" s="68" t="n">
        <v>41.5726</v>
      </c>
      <c r="F19" s="68" t="n">
        <v>43.5752</v>
      </c>
      <c r="G19" s="68" t="n">
        <v>45.3094</v>
      </c>
      <c r="H19" s="68" t="n">
        <v>20203.62</v>
      </c>
      <c r="I19" s="68" t="n">
        <v>45.55</v>
      </c>
      <c r="J19" s="44" t="n">
        <f aca="false">H19/3600</f>
        <v>5.61211666666667</v>
      </c>
      <c r="L19" s="69" t="n">
        <v>5082.0664</v>
      </c>
      <c r="M19" s="70" t="n">
        <v>41.5701</v>
      </c>
      <c r="N19" s="70" t="n">
        <v>43.5733</v>
      </c>
      <c r="O19" s="70" t="n">
        <v>45.309</v>
      </c>
      <c r="P19" s="70" t="n">
        <v>20321.32</v>
      </c>
      <c r="Q19" s="70" t="n">
        <v>47.55</v>
      </c>
      <c r="R19" s="44" t="n">
        <f aca="false">P19/3600</f>
        <v>5.6448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49.1664</v>
      </c>
      <c r="E20" s="72" t="n">
        <v>39.7065</v>
      </c>
      <c r="F20" s="72" t="n">
        <v>42.337</v>
      </c>
      <c r="G20" s="72" t="n">
        <v>43.5362</v>
      </c>
      <c r="H20" s="72" t="n">
        <v>17950.08</v>
      </c>
      <c r="I20" s="72" t="n">
        <v>39.33</v>
      </c>
      <c r="J20" s="51" t="n">
        <f aca="false">H20/3600</f>
        <v>4.98613333333333</v>
      </c>
      <c r="L20" s="73" t="n">
        <v>2347.6872</v>
      </c>
      <c r="M20" s="74" t="n">
        <v>39.7016</v>
      </c>
      <c r="N20" s="74" t="n">
        <v>42.3351</v>
      </c>
      <c r="O20" s="74" t="n">
        <v>43.5359</v>
      </c>
      <c r="P20" s="74" t="n">
        <v>17856.08</v>
      </c>
      <c r="Q20" s="74" t="n">
        <v>41.97</v>
      </c>
      <c r="R20" s="51" t="n">
        <f aca="false">P20/3600</f>
        <v>4.9600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7.5656</v>
      </c>
      <c r="E21" s="72" t="n">
        <v>37.412</v>
      </c>
      <c r="F21" s="72" t="n">
        <v>41.2791</v>
      </c>
      <c r="G21" s="72" t="n">
        <v>42.2641</v>
      </c>
      <c r="H21" s="72" t="n">
        <v>16322.53</v>
      </c>
      <c r="I21" s="72" t="n">
        <v>36.44</v>
      </c>
      <c r="J21" s="51" t="n">
        <f aca="false">H21/3600</f>
        <v>4.53403611111111</v>
      </c>
      <c r="L21" s="73" t="n">
        <v>1167.6632</v>
      </c>
      <c r="M21" s="74" t="n">
        <v>37.4072</v>
      </c>
      <c r="N21" s="74" t="n">
        <v>41.2803</v>
      </c>
      <c r="O21" s="74" t="n">
        <v>42.2607</v>
      </c>
      <c r="P21" s="74" t="n">
        <v>16422.29</v>
      </c>
      <c r="Q21" s="74" t="n">
        <v>38.09</v>
      </c>
      <c r="R21" s="51" t="n">
        <f aca="false">P21/3600</f>
        <v>4.5617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3.8888</v>
      </c>
      <c r="E22" s="76" t="n">
        <v>35.049</v>
      </c>
      <c r="F22" s="76" t="n">
        <v>40.4888</v>
      </c>
      <c r="G22" s="76" t="n">
        <v>41.4788</v>
      </c>
      <c r="H22" s="76" t="n">
        <v>15358.92</v>
      </c>
      <c r="I22" s="76" t="n">
        <v>34.15</v>
      </c>
      <c r="J22" s="59" t="n">
        <f aca="false">H22/3600</f>
        <v>4.26636666666667</v>
      </c>
      <c r="L22" s="77" t="n">
        <v>604.2296</v>
      </c>
      <c r="M22" s="78" t="n">
        <v>35.0426</v>
      </c>
      <c r="N22" s="78" t="n">
        <v>40.4866</v>
      </c>
      <c r="O22" s="78" t="n">
        <v>41.4762</v>
      </c>
      <c r="P22" s="78" t="n">
        <v>15239.49</v>
      </c>
      <c r="Q22" s="78" t="n">
        <v>35.67</v>
      </c>
      <c r="R22" s="59" t="n">
        <f aca="false">P22/3600</f>
        <v>4.2331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072.8936</v>
      </c>
      <c r="E23" s="68" t="n">
        <v>40.067</v>
      </c>
      <c r="F23" s="68" t="n">
        <v>42.5499</v>
      </c>
      <c r="G23" s="68" t="n">
        <v>43.8937</v>
      </c>
      <c r="H23" s="68" t="n">
        <v>33633.93</v>
      </c>
      <c r="I23" s="68" t="n">
        <v>72.38</v>
      </c>
      <c r="J23" s="44" t="n">
        <f aca="false">H23/3600</f>
        <v>9.34275833333333</v>
      </c>
      <c r="L23" s="69" t="n">
        <v>8068.6576</v>
      </c>
      <c r="M23" s="70" t="n">
        <v>40.0659</v>
      </c>
      <c r="N23" s="70" t="n">
        <v>42.5505</v>
      </c>
      <c r="O23" s="70" t="n">
        <v>43.8923</v>
      </c>
      <c r="P23" s="70" t="n">
        <v>19225.67</v>
      </c>
      <c r="Q23" s="70" t="n">
        <v>48.28</v>
      </c>
      <c r="R23" s="44" t="n">
        <f aca="false">P23/3600</f>
        <v>5.3404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40.4864</v>
      </c>
      <c r="E24" s="72" t="n">
        <v>37.5734</v>
      </c>
      <c r="F24" s="72" t="n">
        <v>40.8297</v>
      </c>
      <c r="G24" s="72" t="n">
        <v>41.6619</v>
      </c>
      <c r="H24" s="72" t="n">
        <v>29470.36</v>
      </c>
      <c r="I24" s="72" t="n">
        <v>61.91</v>
      </c>
      <c r="J24" s="51" t="n">
        <f aca="false">H24/3600</f>
        <v>8.18621111111111</v>
      </c>
      <c r="L24" s="73" t="n">
        <v>3541.2536</v>
      </c>
      <c r="M24" s="74" t="n">
        <v>37.5723</v>
      </c>
      <c r="N24" s="74" t="n">
        <v>40.8289</v>
      </c>
      <c r="O24" s="74" t="n">
        <v>41.6614</v>
      </c>
      <c r="P24" s="74" t="n">
        <v>16875.33</v>
      </c>
      <c r="Q24" s="74" t="n">
        <v>46.72</v>
      </c>
      <c r="R24" s="51" t="n">
        <f aca="false">P24/3600</f>
        <v>4.6875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57.4456</v>
      </c>
      <c r="E25" s="72" t="n">
        <v>34.9758</v>
      </c>
      <c r="F25" s="72" t="n">
        <v>39.3883</v>
      </c>
      <c r="G25" s="72" t="n">
        <v>40.1633</v>
      </c>
      <c r="H25" s="72" t="n">
        <v>15251.79</v>
      </c>
      <c r="I25" s="72" t="n">
        <v>34.89</v>
      </c>
      <c r="J25" s="51" t="n">
        <f aca="false">H25/3600</f>
        <v>4.23660833333333</v>
      </c>
      <c r="L25" s="73" t="n">
        <v>1657.3128</v>
      </c>
      <c r="M25" s="74" t="n">
        <v>34.9735</v>
      </c>
      <c r="N25" s="74" t="n">
        <v>39.3866</v>
      </c>
      <c r="O25" s="74" t="n">
        <v>40.1628</v>
      </c>
      <c r="P25" s="74" t="n">
        <v>27233.87</v>
      </c>
      <c r="Q25" s="74" t="n">
        <v>58.04</v>
      </c>
      <c r="R25" s="51" t="n">
        <f aca="false">P25/3600</f>
        <v>7.5649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86.6504</v>
      </c>
      <c r="E26" s="76" t="n">
        <v>32.4384</v>
      </c>
      <c r="F26" s="76" t="n">
        <v>38.2734</v>
      </c>
      <c r="G26" s="76" t="n">
        <v>39.304</v>
      </c>
      <c r="H26" s="76" t="n">
        <v>14444.02</v>
      </c>
      <c r="I26" s="76" t="n">
        <v>33.36</v>
      </c>
      <c r="J26" s="59" t="n">
        <f aca="false">H26/3600</f>
        <v>4.01222777777778</v>
      </c>
      <c r="L26" s="77" t="n">
        <v>785.9672</v>
      </c>
      <c r="M26" s="78" t="n">
        <v>32.4351</v>
      </c>
      <c r="N26" s="78" t="n">
        <v>38.2714</v>
      </c>
      <c r="O26" s="78" t="n">
        <v>39.3007</v>
      </c>
      <c r="P26" s="78" t="n">
        <v>14512.86</v>
      </c>
      <c r="Q26" s="78" t="n">
        <v>36.44</v>
      </c>
      <c r="R26" s="59" t="n">
        <f aca="false">P26/3600</f>
        <v>4.0313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476.3864</v>
      </c>
      <c r="E27" s="68" t="n">
        <v>38.4484</v>
      </c>
      <c r="F27" s="68" t="n">
        <v>40.1577</v>
      </c>
      <c r="G27" s="68" t="n">
        <v>43.6928</v>
      </c>
      <c r="H27" s="68" t="n">
        <v>42188.4</v>
      </c>
      <c r="I27" s="68" t="n">
        <v>88.13</v>
      </c>
      <c r="J27" s="44" t="n">
        <f aca="false">H27/3600</f>
        <v>11.719</v>
      </c>
      <c r="L27" s="69" t="n">
        <v>18480.1392</v>
      </c>
      <c r="M27" s="70" t="n">
        <v>38.4484</v>
      </c>
      <c r="N27" s="70" t="n">
        <v>40.1562</v>
      </c>
      <c r="O27" s="70" t="n">
        <v>43.6916</v>
      </c>
      <c r="P27" s="70" t="n">
        <v>41906.14</v>
      </c>
      <c r="Q27" s="70" t="n">
        <v>92.93</v>
      </c>
      <c r="R27" s="44" t="n">
        <f aca="false">P27/3600</f>
        <v>11.6405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86.2904</v>
      </c>
      <c r="E28" s="72" t="n">
        <v>36.8595</v>
      </c>
      <c r="F28" s="72" t="n">
        <v>39.2387</v>
      </c>
      <c r="G28" s="72" t="n">
        <v>42.0912</v>
      </c>
      <c r="H28" s="72" t="n">
        <v>33870.3</v>
      </c>
      <c r="I28" s="72" t="n">
        <v>63.83</v>
      </c>
      <c r="J28" s="51" t="n">
        <f aca="false">H28/3600</f>
        <v>9.40841666666667</v>
      </c>
      <c r="L28" s="73" t="n">
        <v>6185.2928</v>
      </c>
      <c r="M28" s="74" t="n">
        <v>36.8576</v>
      </c>
      <c r="N28" s="74" t="n">
        <v>39.2361</v>
      </c>
      <c r="O28" s="74" t="n">
        <v>42.0851</v>
      </c>
      <c r="P28" s="74" t="n">
        <v>35118.91</v>
      </c>
      <c r="Q28" s="74" t="n">
        <v>80.74</v>
      </c>
      <c r="R28" s="51" t="n">
        <f aca="false">P28/3600</f>
        <v>9.7552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49.4776</v>
      </c>
      <c r="E29" s="72" t="n">
        <v>34.9587</v>
      </c>
      <c r="F29" s="72" t="n">
        <v>38.4845</v>
      </c>
      <c r="G29" s="72" t="n">
        <v>40.6633</v>
      </c>
      <c r="H29" s="72" t="n">
        <v>56290.94</v>
      </c>
      <c r="I29" s="72" t="n">
        <v>98.83</v>
      </c>
      <c r="J29" s="51" t="n">
        <f aca="false">H29/3600</f>
        <v>15.6363722222222</v>
      </c>
      <c r="L29" s="73" t="n">
        <v>2949.0024</v>
      </c>
      <c r="M29" s="74" t="n">
        <v>34.9565</v>
      </c>
      <c r="N29" s="74" t="n">
        <v>38.4824</v>
      </c>
      <c r="O29" s="74" t="n">
        <v>40.6597</v>
      </c>
      <c r="P29" s="74" t="n">
        <v>32003.74</v>
      </c>
      <c r="Q29" s="74" t="n">
        <v>68.67</v>
      </c>
      <c r="R29" s="51" t="n">
        <f aca="false">P29/3600</f>
        <v>8.8899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41.4808</v>
      </c>
      <c r="E30" s="76" t="n">
        <v>32.7913</v>
      </c>
      <c r="F30" s="76" t="n">
        <v>37.8318</v>
      </c>
      <c r="G30" s="76" t="n">
        <v>39.5508</v>
      </c>
      <c r="H30" s="76" t="n">
        <v>29922.21</v>
      </c>
      <c r="I30" s="76" t="n">
        <v>60.13</v>
      </c>
      <c r="J30" s="59" t="n">
        <f aca="false">H30/3600</f>
        <v>8.311725</v>
      </c>
      <c r="L30" s="77" t="n">
        <v>1542.2432</v>
      </c>
      <c r="M30" s="78" t="n">
        <v>32.7894</v>
      </c>
      <c r="N30" s="78" t="n">
        <v>37.8267</v>
      </c>
      <c r="O30" s="78" t="n">
        <v>39.5479</v>
      </c>
      <c r="P30" s="78" t="n">
        <v>30015.71</v>
      </c>
      <c r="Q30" s="78" t="n">
        <v>69.78</v>
      </c>
      <c r="R30" s="59" t="n">
        <f aca="false">P30/3600</f>
        <v>8.3376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8080.4176</v>
      </c>
      <c r="E31" s="68" t="n">
        <v>39.1354</v>
      </c>
      <c r="F31" s="68" t="n">
        <v>43.9187</v>
      </c>
      <c r="G31" s="68" t="n">
        <v>45.2379</v>
      </c>
      <c r="H31" s="68" t="n">
        <v>48631.26</v>
      </c>
      <c r="I31" s="68" t="n">
        <v>98.58</v>
      </c>
      <c r="J31" s="44" t="n">
        <f aca="false">H31/3600</f>
        <v>13.5086833333333</v>
      </c>
      <c r="L31" s="69" t="n">
        <v>18083.64</v>
      </c>
      <c r="M31" s="70" t="n">
        <v>39.135</v>
      </c>
      <c r="N31" s="70" t="n">
        <v>43.9171</v>
      </c>
      <c r="O31" s="70" t="n">
        <v>45.2384</v>
      </c>
      <c r="P31" s="70" t="n">
        <v>48960.07</v>
      </c>
      <c r="Q31" s="70" t="n">
        <v>108.89</v>
      </c>
      <c r="R31" s="44" t="n">
        <f aca="false">P31/3600</f>
        <v>13.6000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52.3512</v>
      </c>
      <c r="E32" s="72" t="n">
        <v>37.4819</v>
      </c>
      <c r="F32" s="72" t="n">
        <v>42.7429</v>
      </c>
      <c r="G32" s="72" t="n">
        <v>43.4009</v>
      </c>
      <c r="H32" s="72" t="n">
        <v>41913.22</v>
      </c>
      <c r="I32" s="72" t="n">
        <v>84.6</v>
      </c>
      <c r="J32" s="51" t="n">
        <f aca="false">H32/3600</f>
        <v>11.6425611111111</v>
      </c>
      <c r="L32" s="73" t="n">
        <v>6551.0216</v>
      </c>
      <c r="M32" s="74" t="n">
        <v>37.4789</v>
      </c>
      <c r="N32" s="74" t="n">
        <v>42.7427</v>
      </c>
      <c r="O32" s="74" t="n">
        <v>43.3941</v>
      </c>
      <c r="P32" s="74" t="n">
        <v>42032.95</v>
      </c>
      <c r="Q32" s="74" t="n">
        <v>91.37</v>
      </c>
      <c r="R32" s="51" t="n">
        <f aca="false">P32/3600</f>
        <v>11.6758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97.6592</v>
      </c>
      <c r="E33" s="72" t="n">
        <v>35.6317</v>
      </c>
      <c r="F33" s="72" t="n">
        <v>41.6243</v>
      </c>
      <c r="G33" s="72" t="n">
        <v>41.6844</v>
      </c>
      <c r="H33" s="72" t="n">
        <v>38656.97</v>
      </c>
      <c r="I33" s="72" t="n">
        <v>76.72</v>
      </c>
      <c r="J33" s="51" t="n">
        <f aca="false">H33/3600</f>
        <v>10.7380472222222</v>
      </c>
      <c r="L33" s="73" t="n">
        <v>3097.9504</v>
      </c>
      <c r="M33" s="74" t="n">
        <v>35.6287</v>
      </c>
      <c r="N33" s="74" t="n">
        <v>41.6213</v>
      </c>
      <c r="O33" s="74" t="n">
        <v>41.6833</v>
      </c>
      <c r="P33" s="74" t="n">
        <v>38515.21</v>
      </c>
      <c r="Q33" s="74" t="n">
        <v>83.77</v>
      </c>
      <c r="R33" s="51" t="n">
        <f aca="false">P33/3600</f>
        <v>10.6986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3.3184</v>
      </c>
      <c r="E34" s="76" t="n">
        <v>33.6668</v>
      </c>
      <c r="F34" s="76" t="n">
        <v>40.7167</v>
      </c>
      <c r="G34" s="76" t="n">
        <v>40.4017</v>
      </c>
      <c r="H34" s="76" t="n">
        <v>35865.09</v>
      </c>
      <c r="I34" s="76" t="n">
        <v>79.19</v>
      </c>
      <c r="J34" s="59" t="n">
        <f aca="false">H34/3600</f>
        <v>9.962525</v>
      </c>
      <c r="L34" s="77" t="n">
        <v>1654.9336</v>
      </c>
      <c r="M34" s="78" t="n">
        <v>33.6638</v>
      </c>
      <c r="N34" s="78" t="n">
        <v>40.7243</v>
      </c>
      <c r="O34" s="78" t="n">
        <v>40.4038</v>
      </c>
      <c r="P34" s="78" t="n">
        <v>36004.27</v>
      </c>
      <c r="Q34" s="78" t="n">
        <v>79.67</v>
      </c>
      <c r="R34" s="59" t="n">
        <f aca="false">P34/3600</f>
        <v>10.00118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881.7224</v>
      </c>
      <c r="E35" s="68" t="n">
        <v>37.2886</v>
      </c>
      <c r="F35" s="68" t="n">
        <v>42.2396</v>
      </c>
      <c r="G35" s="68" t="n">
        <v>44.3724</v>
      </c>
      <c r="H35" s="68" t="n">
        <v>57182.69</v>
      </c>
      <c r="I35" s="68" t="n">
        <v>130.06</v>
      </c>
      <c r="J35" s="44" t="n">
        <f aca="false">H35/3600</f>
        <v>15.8840805555556</v>
      </c>
      <c r="L35" s="69" t="n">
        <v>39880.8672</v>
      </c>
      <c r="M35" s="70" t="n">
        <v>37.2887</v>
      </c>
      <c r="N35" s="70" t="n">
        <v>42.242</v>
      </c>
      <c r="O35" s="70" t="n">
        <v>44.3695</v>
      </c>
      <c r="P35" s="70" t="n">
        <v>57172.05</v>
      </c>
      <c r="Q35" s="70" t="n">
        <v>137.74</v>
      </c>
      <c r="R35" s="44" t="n">
        <f aca="false">P35/3600</f>
        <v>15.8811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42.1584</v>
      </c>
      <c r="E36" s="72" t="n">
        <v>35.2757</v>
      </c>
      <c r="F36" s="72" t="n">
        <v>41.0036</v>
      </c>
      <c r="G36" s="72" t="n">
        <v>43.2691</v>
      </c>
      <c r="H36" s="72" t="n">
        <v>42630.21</v>
      </c>
      <c r="I36" s="72" t="n">
        <v>93.16</v>
      </c>
      <c r="J36" s="51" t="n">
        <f aca="false">H36/3600</f>
        <v>11.841725</v>
      </c>
      <c r="L36" s="73" t="n">
        <v>7540.5048</v>
      </c>
      <c r="M36" s="74" t="n">
        <v>35.2753</v>
      </c>
      <c r="N36" s="74" t="n">
        <v>41.0029</v>
      </c>
      <c r="O36" s="74" t="n">
        <v>43.2694</v>
      </c>
      <c r="P36" s="74" t="n">
        <v>42885.44</v>
      </c>
      <c r="Q36" s="74" t="n">
        <v>99.69</v>
      </c>
      <c r="R36" s="51" t="n">
        <f aca="false">P36/3600</f>
        <v>11.9126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65.5472</v>
      </c>
      <c r="E37" s="72" t="n">
        <v>33.8496</v>
      </c>
      <c r="F37" s="72" t="n">
        <v>39.8825</v>
      </c>
      <c r="G37" s="72" t="n">
        <v>42.3199</v>
      </c>
      <c r="H37" s="72" t="n">
        <v>38708.94</v>
      </c>
      <c r="I37" s="72" t="n">
        <v>81.69</v>
      </c>
      <c r="J37" s="51" t="n">
        <f aca="false">H37/3600</f>
        <v>10.7524833333333</v>
      </c>
      <c r="L37" s="73" t="n">
        <v>2465.7168</v>
      </c>
      <c r="M37" s="74" t="n">
        <v>33.8488</v>
      </c>
      <c r="N37" s="74" t="n">
        <v>39.881</v>
      </c>
      <c r="O37" s="74" t="n">
        <v>42.3209</v>
      </c>
      <c r="P37" s="74" t="n">
        <v>38494.41</v>
      </c>
      <c r="Q37" s="74" t="n">
        <v>86.87</v>
      </c>
      <c r="R37" s="51" t="n">
        <f aca="false">P37/3600</f>
        <v>10.6928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30.3032</v>
      </c>
      <c r="E38" s="76" t="n">
        <v>32.0215</v>
      </c>
      <c r="F38" s="76" t="n">
        <v>39.0163</v>
      </c>
      <c r="G38" s="76" t="n">
        <v>41.5872</v>
      </c>
      <c r="H38" s="76" t="n">
        <v>36709.22</v>
      </c>
      <c r="I38" s="76" t="n">
        <v>81.44</v>
      </c>
      <c r="J38" s="59" t="n">
        <f aca="false">H38/3600</f>
        <v>10.1970055555556</v>
      </c>
      <c r="L38" s="77" t="n">
        <v>1130.0112</v>
      </c>
      <c r="M38" s="78" t="n">
        <v>32.0197</v>
      </c>
      <c r="N38" s="78" t="n">
        <v>39.0165</v>
      </c>
      <c r="O38" s="78" t="n">
        <v>41.5845</v>
      </c>
      <c r="P38" s="78" t="n">
        <v>36493.36</v>
      </c>
      <c r="Q38" s="78" t="n">
        <v>82.42</v>
      </c>
      <c r="R38" s="59" t="n">
        <f aca="false">P38/3600</f>
        <v>10.1370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664.0824</v>
      </c>
      <c r="E39" s="68" t="n">
        <v>40.3301</v>
      </c>
      <c r="F39" s="68" t="n">
        <v>43.2622</v>
      </c>
      <c r="G39" s="68" t="n">
        <v>43.883</v>
      </c>
      <c r="H39" s="68" t="n">
        <v>8751.78</v>
      </c>
      <c r="I39" s="68" t="n">
        <v>18.25</v>
      </c>
      <c r="J39" s="44" t="n">
        <f aca="false">H39/3600</f>
        <v>2.43105</v>
      </c>
      <c r="L39" s="69" t="n">
        <v>3665.2672</v>
      </c>
      <c r="M39" s="70" t="n">
        <v>40.3284</v>
      </c>
      <c r="N39" s="70" t="n">
        <v>43.2599</v>
      </c>
      <c r="O39" s="70" t="n">
        <v>43.8805</v>
      </c>
      <c r="P39" s="70" t="n">
        <v>8728.27</v>
      </c>
      <c r="Q39" s="70" t="n">
        <v>19.33</v>
      </c>
      <c r="R39" s="44" t="n">
        <f aca="false">P39/3600</f>
        <v>2.4245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74.94</v>
      </c>
      <c r="E40" s="72" t="n">
        <v>37.2295</v>
      </c>
      <c r="F40" s="72" t="n">
        <v>41.0707</v>
      </c>
      <c r="G40" s="72" t="n">
        <v>41.3433</v>
      </c>
      <c r="H40" s="72" t="n">
        <v>8041.27</v>
      </c>
      <c r="I40" s="72" t="n">
        <v>16.95</v>
      </c>
      <c r="J40" s="51" t="n">
        <f aca="false">H40/3600</f>
        <v>2.23368611111111</v>
      </c>
      <c r="L40" s="73" t="n">
        <v>1775.5264</v>
      </c>
      <c r="M40" s="74" t="n">
        <v>37.2268</v>
      </c>
      <c r="N40" s="74" t="n">
        <v>41.0639</v>
      </c>
      <c r="O40" s="74" t="n">
        <v>41.3402</v>
      </c>
      <c r="P40" s="74" t="n">
        <v>7781.32</v>
      </c>
      <c r="Q40" s="74" t="n">
        <v>17.4</v>
      </c>
      <c r="R40" s="51" t="n">
        <f aca="false">P40/3600</f>
        <v>2.1614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79.4816</v>
      </c>
      <c r="E41" s="72" t="n">
        <v>34.3632</v>
      </c>
      <c r="F41" s="72" t="n">
        <v>39.2047</v>
      </c>
      <c r="G41" s="72" t="n">
        <v>39.252</v>
      </c>
      <c r="H41" s="72" t="n">
        <v>7059.8</v>
      </c>
      <c r="I41" s="72" t="n">
        <v>15.09</v>
      </c>
      <c r="J41" s="51" t="n">
        <f aca="false">H41/3600</f>
        <v>1.96105555555556</v>
      </c>
      <c r="L41" s="73" t="n">
        <v>879.6368</v>
      </c>
      <c r="M41" s="74" t="n">
        <v>34.3559</v>
      </c>
      <c r="N41" s="74" t="n">
        <v>39.1989</v>
      </c>
      <c r="O41" s="74" t="n">
        <v>39.2499</v>
      </c>
      <c r="P41" s="74" t="n">
        <v>6950.04</v>
      </c>
      <c r="Q41" s="74" t="n">
        <v>14.86</v>
      </c>
      <c r="R41" s="51" t="n">
        <f aca="false">P41/3600</f>
        <v>1.9305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0.2368</v>
      </c>
      <c r="E42" s="76" t="n">
        <v>31.9176</v>
      </c>
      <c r="F42" s="76" t="n">
        <v>37.8039</v>
      </c>
      <c r="G42" s="76" t="n">
        <v>37.6507</v>
      </c>
      <c r="H42" s="76" t="n">
        <v>6355.17</v>
      </c>
      <c r="I42" s="76" t="n">
        <v>12.86</v>
      </c>
      <c r="J42" s="59" t="n">
        <f aca="false">H42/3600</f>
        <v>1.765325</v>
      </c>
      <c r="L42" s="77" t="n">
        <v>470.084</v>
      </c>
      <c r="M42" s="78" t="n">
        <v>31.9157</v>
      </c>
      <c r="N42" s="78" t="n">
        <v>37.7895</v>
      </c>
      <c r="O42" s="78" t="n">
        <v>37.6437</v>
      </c>
      <c r="P42" s="78" t="n">
        <v>6346.72</v>
      </c>
      <c r="Q42" s="78" t="n">
        <v>13.15</v>
      </c>
      <c r="R42" s="59" t="n">
        <f aca="false">P42/3600</f>
        <v>1.7629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845.2256</v>
      </c>
      <c r="E43" s="68" t="n">
        <v>40.2043</v>
      </c>
      <c r="F43" s="68" t="n">
        <v>43.7172</v>
      </c>
      <c r="G43" s="68" t="n">
        <v>45.2606</v>
      </c>
      <c r="H43" s="68" t="n">
        <v>10112.55</v>
      </c>
      <c r="I43" s="68" t="n">
        <v>20.59</v>
      </c>
      <c r="J43" s="44" t="n">
        <f aca="false">H43/3600</f>
        <v>2.80904166666667</v>
      </c>
      <c r="L43" s="69" t="n">
        <v>3846.02</v>
      </c>
      <c r="M43" s="70" t="n">
        <v>40.2035</v>
      </c>
      <c r="N43" s="70" t="n">
        <v>43.7149</v>
      </c>
      <c r="O43" s="70" t="n">
        <v>45.2569</v>
      </c>
      <c r="P43" s="70" t="n">
        <v>10009.95</v>
      </c>
      <c r="Q43" s="70" t="n">
        <v>21.57</v>
      </c>
      <c r="R43" s="44" t="n">
        <f aca="false">P43/3600</f>
        <v>2.7805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15.3704</v>
      </c>
      <c r="E44" s="72" t="n">
        <v>37.7142</v>
      </c>
      <c r="F44" s="72" t="n">
        <v>41.8986</v>
      </c>
      <c r="G44" s="72" t="n">
        <v>43.0929</v>
      </c>
      <c r="H44" s="72" t="n">
        <v>8903.05</v>
      </c>
      <c r="I44" s="72" t="n">
        <v>18.27</v>
      </c>
      <c r="J44" s="51" t="n">
        <f aca="false">H44/3600</f>
        <v>2.47306944444444</v>
      </c>
      <c r="L44" s="73" t="n">
        <v>1815.2112</v>
      </c>
      <c r="M44" s="74" t="n">
        <v>37.7128</v>
      </c>
      <c r="N44" s="74" t="n">
        <v>41.8923</v>
      </c>
      <c r="O44" s="74" t="n">
        <v>43.0964</v>
      </c>
      <c r="P44" s="74" t="n">
        <v>8945.21</v>
      </c>
      <c r="Q44" s="74" t="n">
        <v>19.17</v>
      </c>
      <c r="R44" s="51" t="n">
        <f aca="false">P44/3600</f>
        <v>2.4847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21.7488</v>
      </c>
      <c r="E45" s="72" t="n">
        <v>34.9782</v>
      </c>
      <c r="F45" s="72" t="n">
        <v>40.3375</v>
      </c>
      <c r="G45" s="72" t="n">
        <v>41.2961</v>
      </c>
      <c r="H45" s="72" t="n">
        <v>8097.16</v>
      </c>
      <c r="I45" s="72" t="n">
        <v>15.68</v>
      </c>
      <c r="J45" s="51" t="n">
        <f aca="false">H45/3600</f>
        <v>2.24921111111111</v>
      </c>
      <c r="L45" s="73" t="n">
        <v>921.7832</v>
      </c>
      <c r="M45" s="74" t="n">
        <v>34.9737</v>
      </c>
      <c r="N45" s="74" t="n">
        <v>40.3324</v>
      </c>
      <c r="O45" s="74" t="n">
        <v>41.2903</v>
      </c>
      <c r="P45" s="74" t="n">
        <v>8198.48</v>
      </c>
      <c r="Q45" s="74" t="n">
        <v>17.32</v>
      </c>
      <c r="R45" s="51" t="n">
        <f aca="false">P45/3600</f>
        <v>2.2773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3.8408</v>
      </c>
      <c r="E46" s="76" t="n">
        <v>32.2197</v>
      </c>
      <c r="F46" s="76" t="n">
        <v>39.1283</v>
      </c>
      <c r="G46" s="76" t="n">
        <v>39.9664</v>
      </c>
      <c r="H46" s="76" t="n">
        <v>7578.03</v>
      </c>
      <c r="I46" s="76" t="n">
        <v>14.77</v>
      </c>
      <c r="J46" s="59" t="n">
        <f aca="false">H46/3600</f>
        <v>2.10500833333333</v>
      </c>
      <c r="L46" s="77" t="n">
        <v>493.8944</v>
      </c>
      <c r="M46" s="78" t="n">
        <v>32.2194</v>
      </c>
      <c r="N46" s="78" t="n">
        <v>39.1055</v>
      </c>
      <c r="O46" s="78" t="n">
        <v>39.9559</v>
      </c>
      <c r="P46" s="78" t="n">
        <v>7700.07</v>
      </c>
      <c r="Q46" s="78" t="n">
        <v>15.97</v>
      </c>
      <c r="R46" s="59" t="n">
        <f aca="false">P46/3600</f>
        <v>2.1389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202.108</v>
      </c>
      <c r="E47" s="68" t="n">
        <v>38.2081</v>
      </c>
      <c r="F47" s="68" t="n">
        <v>41.5618</v>
      </c>
      <c r="G47" s="68" t="n">
        <v>42.5972</v>
      </c>
      <c r="H47" s="68" t="n">
        <v>9466.82</v>
      </c>
      <c r="I47" s="68" t="n">
        <v>20.88</v>
      </c>
      <c r="J47" s="44" t="n">
        <f aca="false">H47/3600</f>
        <v>2.62967222222222</v>
      </c>
      <c r="L47" s="69" t="n">
        <v>7201.4192</v>
      </c>
      <c r="M47" s="70" t="n">
        <v>38.2087</v>
      </c>
      <c r="N47" s="70" t="n">
        <v>41.5614</v>
      </c>
      <c r="O47" s="70" t="n">
        <v>42.597</v>
      </c>
      <c r="P47" s="70" t="n">
        <v>16717.54</v>
      </c>
      <c r="Q47" s="70" t="n">
        <v>34.01</v>
      </c>
      <c r="R47" s="44" t="n">
        <f aca="false">P47/3600</f>
        <v>4.6437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83.1264</v>
      </c>
      <c r="E48" s="72" t="n">
        <v>34.7312</v>
      </c>
      <c r="F48" s="72" t="n">
        <v>39.1091</v>
      </c>
      <c r="G48" s="72" t="n">
        <v>40.0468</v>
      </c>
      <c r="H48" s="72" t="n">
        <v>8106.44</v>
      </c>
      <c r="I48" s="72" t="n">
        <v>17.72</v>
      </c>
      <c r="J48" s="51" t="n">
        <f aca="false">H48/3600</f>
        <v>2.25178888888889</v>
      </c>
      <c r="L48" s="73" t="n">
        <v>3282.5064</v>
      </c>
      <c r="M48" s="74" t="n">
        <v>34.7288</v>
      </c>
      <c r="N48" s="74" t="n">
        <v>39.1103</v>
      </c>
      <c r="O48" s="74" t="n">
        <v>40.0579</v>
      </c>
      <c r="P48" s="74" t="n">
        <v>8076.35</v>
      </c>
      <c r="Q48" s="74" t="n">
        <v>18.72</v>
      </c>
      <c r="R48" s="51" t="n">
        <f aca="false">P48/3600</f>
        <v>2.24343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5.1016</v>
      </c>
      <c r="E49" s="72" t="n">
        <v>31.5924</v>
      </c>
      <c r="F49" s="72" t="n">
        <v>37.3105</v>
      </c>
      <c r="G49" s="72" t="n">
        <v>38.1637</v>
      </c>
      <c r="H49" s="72" t="n">
        <v>7200.31</v>
      </c>
      <c r="I49" s="72" t="n">
        <v>15.64</v>
      </c>
      <c r="J49" s="51" t="n">
        <f aca="false">H49/3600</f>
        <v>2.00008611111111</v>
      </c>
      <c r="L49" s="73" t="n">
        <v>1546.5424</v>
      </c>
      <c r="M49" s="74" t="n">
        <v>31.5939</v>
      </c>
      <c r="N49" s="74" t="n">
        <v>37.3118</v>
      </c>
      <c r="O49" s="74" t="n">
        <v>38.1547</v>
      </c>
      <c r="P49" s="74" t="n">
        <v>7153.28</v>
      </c>
      <c r="Q49" s="74" t="n">
        <v>15.92</v>
      </c>
      <c r="R49" s="51" t="n">
        <f aca="false">P49/3600</f>
        <v>1.9870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34.0608</v>
      </c>
      <c r="E50" s="76" t="n">
        <v>28.6618</v>
      </c>
      <c r="F50" s="76" t="n">
        <v>36.049</v>
      </c>
      <c r="G50" s="76" t="n">
        <v>36.8105</v>
      </c>
      <c r="H50" s="76" t="n">
        <v>6493.08</v>
      </c>
      <c r="I50" s="76" t="n">
        <v>13.59</v>
      </c>
      <c r="J50" s="59" t="n">
        <f aca="false">H50/3600</f>
        <v>1.80363333333333</v>
      </c>
      <c r="L50" s="77" t="n">
        <v>734.0272</v>
      </c>
      <c r="M50" s="78" t="n">
        <v>28.6596</v>
      </c>
      <c r="N50" s="78" t="n">
        <v>36.0374</v>
      </c>
      <c r="O50" s="78" t="n">
        <v>36.806</v>
      </c>
      <c r="P50" s="78" t="n">
        <v>6606.54</v>
      </c>
      <c r="Q50" s="78" t="n">
        <v>14.73</v>
      </c>
      <c r="R50" s="59" t="n">
        <f aca="false">P50/3600</f>
        <v>1.8351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037.5368</v>
      </c>
      <c r="E51" s="68" t="n">
        <v>38.963</v>
      </c>
      <c r="F51" s="68" t="n">
        <v>41.5247</v>
      </c>
      <c r="G51" s="68" t="n">
        <v>42.9508</v>
      </c>
      <c r="H51" s="68" t="n">
        <v>6882.17</v>
      </c>
      <c r="I51" s="68" t="n">
        <v>13.88</v>
      </c>
      <c r="J51" s="44" t="n">
        <f aca="false">H51/3600</f>
        <v>1.91171388888889</v>
      </c>
      <c r="L51" s="69" t="n">
        <v>5037.568</v>
      </c>
      <c r="M51" s="70" t="n">
        <v>38.9609</v>
      </c>
      <c r="N51" s="70" t="n">
        <v>41.5236</v>
      </c>
      <c r="O51" s="70" t="n">
        <v>42.9476</v>
      </c>
      <c r="P51" s="70" t="n">
        <v>6945.64</v>
      </c>
      <c r="Q51" s="70" t="n">
        <v>14.98</v>
      </c>
      <c r="R51" s="44" t="n">
        <f aca="false">P51/3600</f>
        <v>1.9293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57.552</v>
      </c>
      <c r="E52" s="72" t="n">
        <v>35.8445</v>
      </c>
      <c r="F52" s="72" t="n">
        <v>39.2902</v>
      </c>
      <c r="G52" s="72" t="n">
        <v>40.8764</v>
      </c>
      <c r="H52" s="72" t="n">
        <v>5960.45</v>
      </c>
      <c r="I52" s="72" t="n">
        <v>11.83</v>
      </c>
      <c r="J52" s="51" t="n">
        <f aca="false">H52/3600</f>
        <v>1.65568055555556</v>
      </c>
      <c r="L52" s="73" t="n">
        <v>2156.2864</v>
      </c>
      <c r="M52" s="74" t="n">
        <v>35.837</v>
      </c>
      <c r="N52" s="74" t="n">
        <v>39.2883</v>
      </c>
      <c r="O52" s="74" t="n">
        <v>40.8701</v>
      </c>
      <c r="P52" s="74" t="n">
        <v>6032.13</v>
      </c>
      <c r="Q52" s="74" t="n">
        <v>12.81</v>
      </c>
      <c r="R52" s="51" t="n">
        <f aca="false">P52/3600</f>
        <v>1.6755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17.3928</v>
      </c>
      <c r="E53" s="72" t="n">
        <v>32.9941</v>
      </c>
      <c r="F53" s="72" t="n">
        <v>37.5057</v>
      </c>
      <c r="G53" s="72" t="n">
        <v>39.2496</v>
      </c>
      <c r="H53" s="72" t="n">
        <v>5244.63</v>
      </c>
      <c r="I53" s="72" t="n">
        <v>10.34</v>
      </c>
      <c r="J53" s="51" t="n">
        <f aca="false">H53/3600</f>
        <v>1.45684166666667</v>
      </c>
      <c r="L53" s="73" t="n">
        <v>1017.8688</v>
      </c>
      <c r="M53" s="74" t="n">
        <v>32.9926</v>
      </c>
      <c r="N53" s="74" t="n">
        <v>37.5092</v>
      </c>
      <c r="O53" s="74" t="n">
        <v>39.2431</v>
      </c>
      <c r="P53" s="74" t="n">
        <v>5306.49</v>
      </c>
      <c r="Q53" s="74" t="n">
        <v>11.32</v>
      </c>
      <c r="R53" s="51" t="n">
        <f aca="false">P53/3600</f>
        <v>1.474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0.464</v>
      </c>
      <c r="E54" s="76" t="n">
        <v>30.3486</v>
      </c>
      <c r="F54" s="76" t="n">
        <v>36.2371</v>
      </c>
      <c r="G54" s="76" t="n">
        <v>38.0169</v>
      </c>
      <c r="H54" s="76" t="n">
        <v>4741.24</v>
      </c>
      <c r="I54" s="76" t="n">
        <v>9.4</v>
      </c>
      <c r="J54" s="59" t="n">
        <f aca="false">H54/3600</f>
        <v>1.31701111111111</v>
      </c>
      <c r="L54" s="77" t="n">
        <v>500.3216</v>
      </c>
      <c r="M54" s="78" t="n">
        <v>30.3345</v>
      </c>
      <c r="N54" s="78" t="n">
        <v>36.2367</v>
      </c>
      <c r="O54" s="78" t="n">
        <v>38.0085</v>
      </c>
      <c r="P54" s="78" t="n">
        <v>4749.17</v>
      </c>
      <c r="Q54" s="78" t="n">
        <v>10.03</v>
      </c>
      <c r="R54" s="59" t="n">
        <f aca="false">P54/3600</f>
        <v>1.3192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92.9552</v>
      </c>
      <c r="E55" s="68" t="n">
        <v>40.6551</v>
      </c>
      <c r="F55" s="68" t="n">
        <v>44.1662</v>
      </c>
      <c r="G55" s="68" t="n">
        <v>43.3289</v>
      </c>
      <c r="H55" s="68" t="n">
        <v>2347.31</v>
      </c>
      <c r="I55" s="68" t="n">
        <v>5.04</v>
      </c>
      <c r="J55" s="44" t="n">
        <f aca="false">H55/3600</f>
        <v>0.652030555555556</v>
      </c>
      <c r="L55" s="69" t="n">
        <v>1593.508</v>
      </c>
      <c r="M55" s="70" t="n">
        <v>40.6501</v>
      </c>
      <c r="N55" s="70" t="n">
        <v>44.1544</v>
      </c>
      <c r="O55" s="70" t="n">
        <v>43.3184</v>
      </c>
      <c r="P55" s="70" t="n">
        <v>2346.36</v>
      </c>
      <c r="Q55" s="70" t="n">
        <v>5.19</v>
      </c>
      <c r="R55" s="44" t="n">
        <f aca="false">P55/3600</f>
        <v>0.6517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02.9048</v>
      </c>
      <c r="E56" s="72" t="n">
        <v>36.9298</v>
      </c>
      <c r="F56" s="72" t="n">
        <v>41.6634</v>
      </c>
      <c r="G56" s="72" t="n">
        <v>40.4261</v>
      </c>
      <c r="H56" s="72" t="n">
        <v>3717.73</v>
      </c>
      <c r="I56" s="72" t="n">
        <v>7.16</v>
      </c>
      <c r="J56" s="51" t="n">
        <f aca="false">H56/3600</f>
        <v>1.03270277777778</v>
      </c>
      <c r="L56" s="73" t="n">
        <v>802.5064</v>
      </c>
      <c r="M56" s="74" t="n">
        <v>36.9201</v>
      </c>
      <c r="N56" s="74" t="n">
        <v>41.6565</v>
      </c>
      <c r="O56" s="74" t="n">
        <v>40.42</v>
      </c>
      <c r="P56" s="74" t="n">
        <v>2116.81</v>
      </c>
      <c r="Q56" s="74" t="n">
        <v>4.73</v>
      </c>
      <c r="R56" s="51" t="n">
        <f aca="false">P56/3600</f>
        <v>0.5880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02.676</v>
      </c>
      <c r="E57" s="72" t="n">
        <v>33.5821</v>
      </c>
      <c r="F57" s="72" t="n">
        <v>39.6984</v>
      </c>
      <c r="G57" s="72" t="n">
        <v>38.1756</v>
      </c>
      <c r="H57" s="72" t="n">
        <v>1867.76</v>
      </c>
      <c r="I57" s="72" t="n">
        <v>3.85</v>
      </c>
      <c r="J57" s="51" t="n">
        <f aca="false">H57/3600</f>
        <v>0.518822222222222</v>
      </c>
      <c r="L57" s="73" t="n">
        <v>402.624</v>
      </c>
      <c r="M57" s="74" t="n">
        <v>33.5622</v>
      </c>
      <c r="N57" s="74" t="n">
        <v>39.6658</v>
      </c>
      <c r="O57" s="74" t="n">
        <v>38.1569</v>
      </c>
      <c r="P57" s="74" t="n">
        <v>1889.52</v>
      </c>
      <c r="Q57" s="74" t="n">
        <v>4.17</v>
      </c>
      <c r="R57" s="51" t="n">
        <f aca="false">P57/3600</f>
        <v>0.5248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6544</v>
      </c>
      <c r="E58" s="76" t="n">
        <v>30.7793</v>
      </c>
      <c r="F58" s="76" t="n">
        <v>38.2483</v>
      </c>
      <c r="G58" s="76" t="n">
        <v>36.5294</v>
      </c>
      <c r="H58" s="76" t="n">
        <v>1708.21</v>
      </c>
      <c r="I58" s="76" t="n">
        <v>3.41</v>
      </c>
      <c r="J58" s="59" t="n">
        <f aca="false">H58/3600</f>
        <v>0.474502777777778</v>
      </c>
      <c r="L58" s="77" t="n">
        <v>213.312</v>
      </c>
      <c r="M58" s="78" t="n">
        <v>30.7712</v>
      </c>
      <c r="N58" s="78" t="n">
        <v>38.2349</v>
      </c>
      <c r="O58" s="78" t="n">
        <v>36.5425</v>
      </c>
      <c r="P58" s="78" t="n">
        <v>1719.95</v>
      </c>
      <c r="Q58" s="78" t="n">
        <v>3.67</v>
      </c>
      <c r="R58" s="59" t="n">
        <f aca="false">P58/3600</f>
        <v>0.4777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714.268</v>
      </c>
      <c r="E59" s="68" t="n">
        <v>37.9026</v>
      </c>
      <c r="F59" s="68" t="n">
        <v>43.244</v>
      </c>
      <c r="G59" s="68" t="n">
        <v>44.2622</v>
      </c>
      <c r="H59" s="68" t="n">
        <v>2532.13</v>
      </c>
      <c r="I59" s="68" t="n">
        <v>6.08</v>
      </c>
      <c r="J59" s="44" t="n">
        <f aca="false">H59/3600</f>
        <v>0.703369444444445</v>
      </c>
      <c r="L59" s="69" t="n">
        <v>1713.4928</v>
      </c>
      <c r="M59" s="70" t="n">
        <v>37.9008</v>
      </c>
      <c r="N59" s="70" t="n">
        <v>43.2484</v>
      </c>
      <c r="O59" s="70" t="n">
        <v>44.2673</v>
      </c>
      <c r="P59" s="70" t="n">
        <v>2516.8</v>
      </c>
      <c r="Q59" s="70" t="n">
        <v>6.14</v>
      </c>
      <c r="R59" s="44" t="n">
        <f aca="false">P59/3600</f>
        <v>0.6991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65.1256</v>
      </c>
      <c r="E60" s="72" t="n">
        <v>34.611</v>
      </c>
      <c r="F60" s="72" t="n">
        <v>41.2598</v>
      </c>
      <c r="G60" s="72" t="n">
        <v>42.2086</v>
      </c>
      <c r="H60" s="72" t="n">
        <v>2097.82</v>
      </c>
      <c r="I60" s="72" t="n">
        <v>4.66</v>
      </c>
      <c r="J60" s="51" t="n">
        <f aca="false">H60/3600</f>
        <v>0.582727777777778</v>
      </c>
      <c r="L60" s="73" t="n">
        <v>665.5184</v>
      </c>
      <c r="M60" s="74" t="n">
        <v>34.615</v>
      </c>
      <c r="N60" s="74" t="n">
        <v>41.258</v>
      </c>
      <c r="O60" s="74" t="n">
        <v>42.2049</v>
      </c>
      <c r="P60" s="74" t="n">
        <v>2085.84</v>
      </c>
      <c r="Q60" s="74" t="n">
        <v>5.03</v>
      </c>
      <c r="R60" s="51" t="n">
        <f aca="false">P60/3600</f>
        <v>0.579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2.9272</v>
      </c>
      <c r="E61" s="72" t="n">
        <v>31.84</v>
      </c>
      <c r="F61" s="72" t="n">
        <v>39.7119</v>
      </c>
      <c r="G61" s="72" t="n">
        <v>40.6633</v>
      </c>
      <c r="H61" s="72" t="n">
        <v>1854.03</v>
      </c>
      <c r="I61" s="72" t="n">
        <v>4.15</v>
      </c>
      <c r="J61" s="51" t="n">
        <f aca="false">H61/3600</f>
        <v>0.515008333333333</v>
      </c>
      <c r="L61" s="73" t="n">
        <v>302.9216</v>
      </c>
      <c r="M61" s="74" t="n">
        <v>31.84</v>
      </c>
      <c r="N61" s="74" t="n">
        <v>39.7211</v>
      </c>
      <c r="O61" s="74" t="n">
        <v>40.6681</v>
      </c>
      <c r="P61" s="74" t="n">
        <v>1875.9</v>
      </c>
      <c r="Q61" s="74" t="n">
        <v>4.64</v>
      </c>
      <c r="R61" s="51" t="n">
        <f aca="false">P61/3600</f>
        <v>0.5210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2.8464</v>
      </c>
      <c r="E62" s="76" t="n">
        <v>29.1799</v>
      </c>
      <c r="F62" s="76" t="n">
        <v>38.7132</v>
      </c>
      <c r="G62" s="76" t="n">
        <v>39.6192</v>
      </c>
      <c r="H62" s="76" t="n">
        <v>1735.29</v>
      </c>
      <c r="I62" s="76" t="n">
        <v>3.92</v>
      </c>
      <c r="J62" s="59" t="n">
        <f aca="false">H62/3600</f>
        <v>0.482025</v>
      </c>
      <c r="L62" s="77" t="n">
        <v>153.0072</v>
      </c>
      <c r="M62" s="78" t="n">
        <v>29.1811</v>
      </c>
      <c r="N62" s="78" t="n">
        <v>38.7172</v>
      </c>
      <c r="O62" s="78" t="n">
        <v>39.6321</v>
      </c>
      <c r="P62" s="78" t="n">
        <v>1743.5</v>
      </c>
      <c r="Q62" s="78" t="n">
        <v>4.35</v>
      </c>
      <c r="R62" s="59" t="n">
        <f aca="false">P62/3600</f>
        <v>0.484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718.3336</v>
      </c>
      <c r="E63" s="68" t="n">
        <v>38.148</v>
      </c>
      <c r="F63" s="68" t="n">
        <v>41.4045</v>
      </c>
      <c r="G63" s="68" t="n">
        <v>42.351</v>
      </c>
      <c r="H63" s="68" t="n">
        <v>2092.94</v>
      </c>
      <c r="I63" s="68" t="n">
        <v>4.83</v>
      </c>
      <c r="J63" s="44" t="n">
        <f aca="false">H63/3600</f>
        <v>0.581372222222222</v>
      </c>
      <c r="L63" s="69" t="n">
        <v>1718.6168</v>
      </c>
      <c r="M63" s="70" t="n">
        <v>38.1499</v>
      </c>
      <c r="N63" s="70" t="n">
        <v>41.4124</v>
      </c>
      <c r="O63" s="70" t="n">
        <v>42.3447</v>
      </c>
      <c r="P63" s="70" t="n">
        <v>2137.53</v>
      </c>
      <c r="Q63" s="70" t="n">
        <v>5.47</v>
      </c>
      <c r="R63" s="44" t="n">
        <f aca="false">P63/3600</f>
        <v>0.5937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91.1792</v>
      </c>
      <c r="E64" s="72" t="n">
        <v>34.8181</v>
      </c>
      <c r="F64" s="72" t="n">
        <v>38.9382</v>
      </c>
      <c r="G64" s="72" t="n">
        <v>39.6836</v>
      </c>
      <c r="H64" s="72" t="n">
        <v>3165.27</v>
      </c>
      <c r="I64" s="72" t="n">
        <v>6.56</v>
      </c>
      <c r="J64" s="51" t="n">
        <f aca="false">H64/3600</f>
        <v>0.879241666666667</v>
      </c>
      <c r="L64" s="73" t="n">
        <v>790.7456</v>
      </c>
      <c r="M64" s="74" t="n">
        <v>34.8177</v>
      </c>
      <c r="N64" s="74" t="n">
        <v>38.938</v>
      </c>
      <c r="O64" s="74" t="n">
        <v>39.6763</v>
      </c>
      <c r="P64" s="74" t="n">
        <v>1805.42</v>
      </c>
      <c r="Q64" s="74" t="n">
        <v>4.4</v>
      </c>
      <c r="R64" s="51" t="n">
        <f aca="false">P64/3600</f>
        <v>0.5015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2.7528</v>
      </c>
      <c r="E65" s="72" t="n">
        <v>31.6458</v>
      </c>
      <c r="F65" s="72" t="n">
        <v>37.002</v>
      </c>
      <c r="G65" s="72" t="n">
        <v>37.6812</v>
      </c>
      <c r="H65" s="72" t="n">
        <v>1616.46</v>
      </c>
      <c r="I65" s="72" t="n">
        <v>3.82</v>
      </c>
      <c r="J65" s="51" t="n">
        <f aca="false">H65/3600</f>
        <v>0.449016666666667</v>
      </c>
      <c r="L65" s="73" t="n">
        <v>373.1</v>
      </c>
      <c r="M65" s="74" t="n">
        <v>31.6446</v>
      </c>
      <c r="N65" s="74" t="n">
        <v>37.0038</v>
      </c>
      <c r="O65" s="74" t="n">
        <v>37.6779</v>
      </c>
      <c r="P65" s="74" t="n">
        <v>1590.61</v>
      </c>
      <c r="Q65" s="74" t="n">
        <v>3.6</v>
      </c>
      <c r="R65" s="51" t="n">
        <f aca="false">P65/3600</f>
        <v>0.4418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6.9768</v>
      </c>
      <c r="E66" s="76" t="n">
        <v>28.7307</v>
      </c>
      <c r="F66" s="76" t="n">
        <v>35.6419</v>
      </c>
      <c r="G66" s="76" t="n">
        <v>36.2364</v>
      </c>
      <c r="H66" s="76" t="n">
        <v>1450.94</v>
      </c>
      <c r="I66" s="76" t="n">
        <v>3.25</v>
      </c>
      <c r="J66" s="59" t="n">
        <f aca="false">H66/3600</f>
        <v>0.403038888888889</v>
      </c>
      <c r="L66" s="77" t="n">
        <v>176.7056</v>
      </c>
      <c r="M66" s="78" t="n">
        <v>28.7257</v>
      </c>
      <c r="N66" s="78" t="n">
        <v>35.627</v>
      </c>
      <c r="O66" s="78" t="n">
        <v>36.2246</v>
      </c>
      <c r="P66" s="78" t="n">
        <v>1450.8</v>
      </c>
      <c r="Q66" s="78" t="n">
        <v>3.17</v>
      </c>
      <c r="R66" s="59" t="n">
        <f aca="false">P66/3600</f>
        <v>0.40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72.9272</v>
      </c>
      <c r="E67" s="68" t="n">
        <v>39.4793</v>
      </c>
      <c r="F67" s="68" t="n">
        <v>41.6875</v>
      </c>
      <c r="G67" s="68" t="n">
        <v>42.7649</v>
      </c>
      <c r="H67" s="68" t="n">
        <v>1609.75</v>
      </c>
      <c r="I67" s="68" t="n">
        <v>3.61</v>
      </c>
      <c r="J67" s="44" t="n">
        <f aca="false">H67/3600</f>
        <v>0.447152777777778</v>
      </c>
      <c r="L67" s="69" t="n">
        <v>1273.3608</v>
      </c>
      <c r="M67" s="70" t="n">
        <v>39.4731</v>
      </c>
      <c r="N67" s="70" t="n">
        <v>41.6811</v>
      </c>
      <c r="O67" s="70" t="n">
        <v>42.7545</v>
      </c>
      <c r="P67" s="70" t="n">
        <v>1616.58</v>
      </c>
      <c r="Q67" s="70" t="n">
        <v>3.91</v>
      </c>
      <c r="R67" s="44" t="n">
        <f aca="false">P67/3600</f>
        <v>0.4490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8.3624</v>
      </c>
      <c r="E68" s="72" t="n">
        <v>35.7609</v>
      </c>
      <c r="F68" s="72" t="n">
        <v>39.0687</v>
      </c>
      <c r="G68" s="72" t="n">
        <v>40.3017</v>
      </c>
      <c r="H68" s="72" t="n">
        <v>1421.54</v>
      </c>
      <c r="I68" s="72" t="n">
        <v>3.14</v>
      </c>
      <c r="J68" s="51" t="n">
        <f aca="false">H68/3600</f>
        <v>0.394872222222222</v>
      </c>
      <c r="L68" s="73" t="n">
        <v>629.0672</v>
      </c>
      <c r="M68" s="74" t="n">
        <v>35.755</v>
      </c>
      <c r="N68" s="74" t="n">
        <v>39.0708</v>
      </c>
      <c r="O68" s="74" t="n">
        <v>40.308</v>
      </c>
      <c r="P68" s="74" t="n">
        <v>1418.09</v>
      </c>
      <c r="Q68" s="74" t="n">
        <v>3.26</v>
      </c>
      <c r="R68" s="51" t="n">
        <f aca="false">P68/3600</f>
        <v>0.3939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8.6608</v>
      </c>
      <c r="E69" s="72" t="n">
        <v>32.3487</v>
      </c>
      <c r="F69" s="72" t="n">
        <v>37.1718</v>
      </c>
      <c r="G69" s="72" t="n">
        <v>38.4094</v>
      </c>
      <c r="H69" s="72" t="n">
        <v>1245.82</v>
      </c>
      <c r="I69" s="72" t="n">
        <v>2.66</v>
      </c>
      <c r="J69" s="51" t="n">
        <f aca="false">H69/3600</f>
        <v>0.346061111111111</v>
      </c>
      <c r="L69" s="73" t="n">
        <v>308.3776</v>
      </c>
      <c r="M69" s="74" t="n">
        <v>32.3373</v>
      </c>
      <c r="N69" s="74" t="n">
        <v>37.1595</v>
      </c>
      <c r="O69" s="74" t="n">
        <v>38.4</v>
      </c>
      <c r="P69" s="74" t="n">
        <v>1265.14</v>
      </c>
      <c r="Q69" s="74" t="n">
        <v>2.95</v>
      </c>
      <c r="R69" s="51" t="n">
        <f aca="false">P69/3600</f>
        <v>0.3514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4.1648</v>
      </c>
      <c r="E70" s="76" t="n">
        <v>29.552</v>
      </c>
      <c r="F70" s="76" t="n">
        <v>35.7514</v>
      </c>
      <c r="G70" s="76" t="n">
        <v>36.8655</v>
      </c>
      <c r="H70" s="76" t="n">
        <v>1129.18</v>
      </c>
      <c r="I70" s="76" t="n">
        <v>2.59</v>
      </c>
      <c r="J70" s="59" t="n">
        <f aca="false">H70/3600</f>
        <v>0.313661111111111</v>
      </c>
      <c r="L70" s="77" t="n">
        <v>154.2272</v>
      </c>
      <c r="M70" s="78" t="n">
        <v>29.5416</v>
      </c>
      <c r="N70" s="78" t="n">
        <v>35.7488</v>
      </c>
      <c r="O70" s="78" t="n">
        <v>36.8767</v>
      </c>
      <c r="P70" s="78" t="n">
        <v>1102.2</v>
      </c>
      <c r="Q70" s="78" t="n">
        <v>2.48</v>
      </c>
      <c r="R70" s="59" t="n">
        <f aca="false">P70/3600</f>
        <v>0.306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4.4452203132609</v>
      </c>
      <c r="J89" s="82" t="n">
        <f aca="false">GEOMEAN(J3:J82)</f>
        <v>3.22694651950627</v>
      </c>
      <c r="Q89" s="82" t="n">
        <f aca="false">GEOMEAN(Q3:Q82)</f>
        <v>25.7929765691022</v>
      </c>
      <c r="R89" s="82" t="n">
        <f aca="false">GEOMEAN(R3:R82)</f>
        <v>3.2086331373464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5513373324397</v>
      </c>
      <c r="R90" s="83" t="n">
        <f aca="false">R89/J89</f>
        <v>0.99432485724533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817363888888889</v>
      </c>
      <c r="J91" s="82" t="n">
        <f aca="false">SUM(J3:J82)</f>
        <v>398.083961111111</v>
      </c>
      <c r="Q91" s="82" t="n">
        <f aca="false">SUM(Q3:Q82)/3600</f>
        <v>0.878877777777778</v>
      </c>
      <c r="R91" s="82" t="n">
        <f aca="false">SUM(R3:R82)</f>
        <v>405.1002138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224.2416</v>
      </c>
      <c r="E19" s="68" t="n">
        <v>41.9324</v>
      </c>
      <c r="F19" s="68" t="n">
        <v>43.5541</v>
      </c>
      <c r="G19" s="68" t="n">
        <v>45.0043</v>
      </c>
      <c r="H19" s="68" t="n">
        <v>32998.66</v>
      </c>
      <c r="I19" s="68" t="n">
        <v>60.39</v>
      </c>
      <c r="J19" s="44" t="n">
        <f aca="false">H19/3600</f>
        <v>9.16629444444445</v>
      </c>
      <c r="L19" s="69" t="n">
        <v>5226.9888</v>
      </c>
      <c r="M19" s="70" t="n">
        <v>41.93</v>
      </c>
      <c r="N19" s="70" t="n">
        <v>43.5508</v>
      </c>
      <c r="O19" s="70" t="n">
        <v>45.0081</v>
      </c>
      <c r="P19" s="70" t="n">
        <v>33907.92</v>
      </c>
      <c r="Q19" s="70" t="n">
        <v>74.11</v>
      </c>
      <c r="R19" s="44" t="n">
        <f aca="false">P19/3600</f>
        <v>9.4188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41.9216</v>
      </c>
      <c r="E20" s="72" t="n">
        <v>39.898</v>
      </c>
      <c r="F20" s="72" t="n">
        <v>41.883</v>
      </c>
      <c r="G20" s="72" t="n">
        <v>42.9529</v>
      </c>
      <c r="H20" s="72" t="n">
        <v>29772.96</v>
      </c>
      <c r="I20" s="72" t="n">
        <v>55.61</v>
      </c>
      <c r="J20" s="51" t="n">
        <f aca="false">H20/3600</f>
        <v>8.27026666666667</v>
      </c>
      <c r="L20" s="73" t="n">
        <v>2442.2384</v>
      </c>
      <c r="M20" s="74" t="n">
        <v>39.8931</v>
      </c>
      <c r="N20" s="74" t="n">
        <v>41.877</v>
      </c>
      <c r="O20" s="74" t="n">
        <v>42.9504</v>
      </c>
      <c r="P20" s="74" t="n">
        <v>29723.06</v>
      </c>
      <c r="Q20" s="74" t="n">
        <v>64.27</v>
      </c>
      <c r="R20" s="51" t="n">
        <f aca="false">P20/3600</f>
        <v>8.2564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80.5608</v>
      </c>
      <c r="E21" s="72" t="n">
        <v>37.3151</v>
      </c>
      <c r="F21" s="72" t="n">
        <v>40.6254</v>
      </c>
      <c r="G21" s="72" t="n">
        <v>41.6507</v>
      </c>
      <c r="H21" s="72" t="n">
        <v>26359.7</v>
      </c>
      <c r="I21" s="72" t="n">
        <v>48.73</v>
      </c>
      <c r="J21" s="51" t="n">
        <f aca="false">H21/3600</f>
        <v>7.32213888888889</v>
      </c>
      <c r="L21" s="73" t="n">
        <v>1181.1152</v>
      </c>
      <c r="M21" s="74" t="n">
        <v>37.3071</v>
      </c>
      <c r="N21" s="74" t="n">
        <v>40.6239</v>
      </c>
      <c r="O21" s="74" t="n">
        <v>41.6479</v>
      </c>
      <c r="P21" s="74" t="n">
        <v>26531.38</v>
      </c>
      <c r="Q21" s="74" t="n">
        <v>57.18</v>
      </c>
      <c r="R21" s="51" t="n">
        <f aca="false">P21/3600</f>
        <v>7.3698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6.1104</v>
      </c>
      <c r="E22" s="76" t="n">
        <v>34.6695</v>
      </c>
      <c r="F22" s="76" t="n">
        <v>39.7175</v>
      </c>
      <c r="G22" s="76" t="n">
        <v>40.8383</v>
      </c>
      <c r="H22" s="76" t="n">
        <v>24294.63</v>
      </c>
      <c r="I22" s="76" t="n">
        <v>47.11</v>
      </c>
      <c r="J22" s="59" t="n">
        <f aca="false">H22/3600</f>
        <v>6.74850833333333</v>
      </c>
      <c r="L22" s="77" t="n">
        <v>576.3504</v>
      </c>
      <c r="M22" s="78" t="n">
        <v>34.6646</v>
      </c>
      <c r="N22" s="78" t="n">
        <v>39.7283</v>
      </c>
      <c r="O22" s="78" t="n">
        <v>40.8226</v>
      </c>
      <c r="P22" s="78" t="n">
        <v>24489.22</v>
      </c>
      <c r="Q22" s="78" t="n">
        <v>52.55</v>
      </c>
      <c r="R22" s="59" t="n">
        <f aca="false">P22/3600</f>
        <v>6.8025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923.7016</v>
      </c>
      <c r="E23" s="68" t="n">
        <v>40.0389</v>
      </c>
      <c r="F23" s="68" t="n">
        <v>42.1432</v>
      </c>
      <c r="G23" s="68" t="n">
        <v>43.2654</v>
      </c>
      <c r="H23" s="68" t="n">
        <v>32581.7</v>
      </c>
      <c r="I23" s="68" t="n">
        <v>71.85</v>
      </c>
      <c r="J23" s="44" t="n">
        <f aca="false">H23/3600</f>
        <v>9.05047222222222</v>
      </c>
      <c r="L23" s="69" t="n">
        <v>7922.9104</v>
      </c>
      <c r="M23" s="70" t="n">
        <v>40.0379</v>
      </c>
      <c r="N23" s="70" t="n">
        <v>42.1388</v>
      </c>
      <c r="O23" s="70" t="n">
        <v>43.269</v>
      </c>
      <c r="P23" s="70" t="n">
        <v>32546.68</v>
      </c>
      <c r="Q23" s="70" t="n">
        <v>76.6</v>
      </c>
      <c r="R23" s="44" t="n">
        <f aca="false">P23/3600</f>
        <v>9.0407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86.3112</v>
      </c>
      <c r="E24" s="72" t="n">
        <v>37.0997</v>
      </c>
      <c r="F24" s="72" t="n">
        <v>39.9812</v>
      </c>
      <c r="G24" s="72" t="n">
        <v>40.8951</v>
      </c>
      <c r="H24" s="72" t="n">
        <v>27904.64</v>
      </c>
      <c r="I24" s="72" t="n">
        <v>56.07</v>
      </c>
      <c r="J24" s="51" t="n">
        <f aca="false">H24/3600</f>
        <v>7.75128888888889</v>
      </c>
      <c r="L24" s="73" t="n">
        <v>3188.2768</v>
      </c>
      <c r="M24" s="74" t="n">
        <v>37.0998</v>
      </c>
      <c r="N24" s="74" t="n">
        <v>39.9829</v>
      </c>
      <c r="O24" s="74" t="n">
        <v>40.9056</v>
      </c>
      <c r="P24" s="74" t="n">
        <v>28349.21</v>
      </c>
      <c r="Q24" s="74" t="n">
        <v>64.07</v>
      </c>
      <c r="R24" s="51" t="n">
        <f aca="false">P24/3600</f>
        <v>7.8747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5.3392</v>
      </c>
      <c r="E25" s="72" t="n">
        <v>34.2771</v>
      </c>
      <c r="F25" s="72" t="n">
        <v>38.3475</v>
      </c>
      <c r="G25" s="72" t="n">
        <v>39.4653</v>
      </c>
      <c r="H25" s="72" t="n">
        <v>25414.78</v>
      </c>
      <c r="I25" s="72" t="n">
        <v>50.22</v>
      </c>
      <c r="J25" s="51" t="n">
        <f aca="false">H25/3600</f>
        <v>7.05966111111111</v>
      </c>
      <c r="L25" s="73" t="n">
        <v>1356.6736</v>
      </c>
      <c r="M25" s="74" t="n">
        <v>34.2766</v>
      </c>
      <c r="N25" s="74" t="n">
        <v>38.3495</v>
      </c>
      <c r="O25" s="74" t="n">
        <v>39.4705</v>
      </c>
      <c r="P25" s="74" t="n">
        <v>25409.95</v>
      </c>
      <c r="Q25" s="74" t="n">
        <v>55.07</v>
      </c>
      <c r="R25" s="51" t="n">
        <f aca="false">P25/3600</f>
        <v>7.05831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024</v>
      </c>
      <c r="E26" s="76" t="n">
        <v>31.6737</v>
      </c>
      <c r="F26" s="76" t="n">
        <v>37.2484</v>
      </c>
      <c r="G26" s="76" t="n">
        <v>38.7065</v>
      </c>
      <c r="H26" s="76" t="n">
        <v>23026.12</v>
      </c>
      <c r="I26" s="76" t="n">
        <v>44.48</v>
      </c>
      <c r="J26" s="59" t="n">
        <f aca="false">H26/3600</f>
        <v>6.39614444444444</v>
      </c>
      <c r="L26" s="77" t="n">
        <v>587.2096</v>
      </c>
      <c r="M26" s="78" t="n">
        <v>31.667</v>
      </c>
      <c r="N26" s="78" t="n">
        <v>37.2432</v>
      </c>
      <c r="O26" s="78" t="n">
        <v>38.6963</v>
      </c>
      <c r="P26" s="78" t="n">
        <v>23317.21</v>
      </c>
      <c r="Q26" s="78" t="n">
        <v>47.46</v>
      </c>
      <c r="R26" s="59" t="n">
        <f aca="false">P26/3600</f>
        <v>6.4770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9623.76</v>
      </c>
      <c r="E27" s="68" t="n">
        <v>38.795</v>
      </c>
      <c r="F27" s="68" t="n">
        <v>40.2048</v>
      </c>
      <c r="G27" s="68" t="n">
        <v>43.4468</v>
      </c>
      <c r="H27" s="68" t="n">
        <v>65714.41</v>
      </c>
      <c r="I27" s="68" t="n">
        <v>130.41</v>
      </c>
      <c r="J27" s="44" t="n">
        <f aca="false">H27/3600</f>
        <v>18.2540027777778</v>
      </c>
      <c r="L27" s="69" t="n">
        <v>19630.6696</v>
      </c>
      <c r="M27" s="70" t="n">
        <v>38.7944</v>
      </c>
      <c r="N27" s="70" t="n">
        <v>40.205</v>
      </c>
      <c r="O27" s="70" t="n">
        <v>43.4471</v>
      </c>
      <c r="P27" s="70" t="n">
        <v>66349.02</v>
      </c>
      <c r="Q27" s="70" t="n">
        <v>152.46</v>
      </c>
      <c r="R27" s="44" t="n">
        <f aca="false">P27/3600</f>
        <v>18.4302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7.8376</v>
      </c>
      <c r="E28" s="72" t="n">
        <v>36.8444</v>
      </c>
      <c r="F28" s="72" t="n">
        <v>38.977</v>
      </c>
      <c r="G28" s="72" t="n">
        <v>41.4842</v>
      </c>
      <c r="H28" s="72" t="n">
        <v>53873.5</v>
      </c>
      <c r="I28" s="72" t="n">
        <v>100.9</v>
      </c>
      <c r="J28" s="51" t="n">
        <f aca="false">H28/3600</f>
        <v>14.9648611111111</v>
      </c>
      <c r="L28" s="73" t="n">
        <v>5800.9856</v>
      </c>
      <c r="M28" s="74" t="n">
        <v>36.843</v>
      </c>
      <c r="N28" s="74" t="n">
        <v>38.9749</v>
      </c>
      <c r="O28" s="74" t="n">
        <v>41.4921</v>
      </c>
      <c r="P28" s="74" t="n">
        <v>53967.35</v>
      </c>
      <c r="Q28" s="74" t="n">
        <v>122.64</v>
      </c>
      <c r="R28" s="51" t="n">
        <f aca="false">P28/3600</f>
        <v>14.9909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44.2112</v>
      </c>
      <c r="E29" s="72" t="n">
        <v>34.6875</v>
      </c>
      <c r="F29" s="72" t="n">
        <v>38.0223</v>
      </c>
      <c r="G29" s="72" t="n">
        <v>39.8838</v>
      </c>
      <c r="H29" s="72" t="n">
        <v>49792.34</v>
      </c>
      <c r="I29" s="72" t="n">
        <v>91.7</v>
      </c>
      <c r="J29" s="51" t="n">
        <f aca="false">H29/3600</f>
        <v>13.8312055555556</v>
      </c>
      <c r="L29" s="73" t="n">
        <v>2644.1632</v>
      </c>
      <c r="M29" s="74" t="n">
        <v>34.6862</v>
      </c>
      <c r="N29" s="74" t="n">
        <v>38.0173</v>
      </c>
      <c r="O29" s="74" t="n">
        <v>39.8868</v>
      </c>
      <c r="P29" s="74" t="n">
        <v>49255.28</v>
      </c>
      <c r="Q29" s="74" t="n">
        <v>102.28</v>
      </c>
      <c r="R29" s="51" t="n">
        <f aca="false">P29/3600</f>
        <v>13.6820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3.2224</v>
      </c>
      <c r="E30" s="76" t="n">
        <v>32.3788</v>
      </c>
      <c r="F30" s="76" t="n">
        <v>37.2465</v>
      </c>
      <c r="G30" s="76" t="n">
        <v>38.6325</v>
      </c>
      <c r="H30" s="76" t="n">
        <v>45133</v>
      </c>
      <c r="I30" s="76" t="n">
        <v>81.1</v>
      </c>
      <c r="J30" s="59" t="n">
        <f aca="false">H30/3600</f>
        <v>12.5369444444444</v>
      </c>
      <c r="L30" s="77" t="n">
        <v>1312.716</v>
      </c>
      <c r="M30" s="78" t="n">
        <v>32.3775</v>
      </c>
      <c r="N30" s="78" t="n">
        <v>37.2392</v>
      </c>
      <c r="O30" s="78" t="n">
        <v>38.6446</v>
      </c>
      <c r="P30" s="78" t="n">
        <v>45406.89</v>
      </c>
      <c r="Q30" s="78" t="n">
        <v>89.26</v>
      </c>
      <c r="R30" s="59" t="n">
        <f aca="false">P30/3600</f>
        <v>12.6130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9825.3088</v>
      </c>
      <c r="E31" s="68" t="n">
        <v>39.5504</v>
      </c>
      <c r="F31" s="68" t="n">
        <v>43.9221</v>
      </c>
      <c r="G31" s="68" t="n">
        <v>45.2923</v>
      </c>
      <c r="H31" s="68" t="n">
        <v>77448.61</v>
      </c>
      <c r="I31" s="68" t="n">
        <v>148.31</v>
      </c>
      <c r="J31" s="44" t="n">
        <f aca="false">H31/3600</f>
        <v>21.5135027777778</v>
      </c>
      <c r="L31" s="69" t="n">
        <v>19824.296</v>
      </c>
      <c r="M31" s="70" t="n">
        <v>39.55</v>
      </c>
      <c r="N31" s="70" t="n">
        <v>43.9231</v>
      </c>
      <c r="O31" s="70" t="n">
        <v>45.2913</v>
      </c>
      <c r="P31" s="70" t="n">
        <v>134382.42</v>
      </c>
      <c r="Q31" s="70" t="n">
        <v>255.42</v>
      </c>
      <c r="R31" s="44" t="n">
        <f aca="false">P31/3600</f>
        <v>37.328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812.4328</v>
      </c>
      <c r="E32" s="72" t="n">
        <v>37.6566</v>
      </c>
      <c r="F32" s="72" t="n">
        <v>42.5286</v>
      </c>
      <c r="G32" s="72" t="n">
        <v>43.146</v>
      </c>
      <c r="H32" s="72" t="n">
        <v>64900.91</v>
      </c>
      <c r="I32" s="72" t="n">
        <v>124.64</v>
      </c>
      <c r="J32" s="51" t="n">
        <f aca="false">H32/3600</f>
        <v>18.0280305555556</v>
      </c>
      <c r="L32" s="73" t="n">
        <v>6814.0688</v>
      </c>
      <c r="M32" s="74" t="n">
        <v>37.654</v>
      </c>
      <c r="N32" s="74" t="n">
        <v>42.5268</v>
      </c>
      <c r="O32" s="74" t="n">
        <v>43.1564</v>
      </c>
      <c r="P32" s="74" t="n">
        <v>64914.16</v>
      </c>
      <c r="Q32" s="74" t="n">
        <v>140.98</v>
      </c>
      <c r="R32" s="51" t="n">
        <f aca="false">P32/3600</f>
        <v>18.0317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78.228</v>
      </c>
      <c r="E33" s="72" t="n">
        <v>35.7032</v>
      </c>
      <c r="F33" s="72" t="n">
        <v>41.2247</v>
      </c>
      <c r="G33" s="72" t="n">
        <v>41.245</v>
      </c>
      <c r="H33" s="72" t="n">
        <v>57483.76</v>
      </c>
      <c r="I33" s="72" t="n">
        <v>110.25</v>
      </c>
      <c r="J33" s="51" t="n">
        <f aca="false">H33/3600</f>
        <v>15.9677111111111</v>
      </c>
      <c r="L33" s="73" t="n">
        <v>3178.9888</v>
      </c>
      <c r="M33" s="74" t="n">
        <v>35.7001</v>
      </c>
      <c r="N33" s="74" t="n">
        <v>41.2225</v>
      </c>
      <c r="O33" s="74" t="n">
        <v>41.2413</v>
      </c>
      <c r="P33" s="74" t="n">
        <v>57796.34</v>
      </c>
      <c r="Q33" s="74" t="n">
        <v>127.77</v>
      </c>
      <c r="R33" s="51" t="n">
        <f aca="false">P33/3600</f>
        <v>16.0545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4.7736</v>
      </c>
      <c r="E34" s="76" t="n">
        <v>33.5886</v>
      </c>
      <c r="F34" s="76" t="n">
        <v>40.1477</v>
      </c>
      <c r="G34" s="76" t="n">
        <v>39.7575</v>
      </c>
      <c r="H34" s="76" t="n">
        <v>53399.81</v>
      </c>
      <c r="I34" s="76" t="n">
        <v>103.74</v>
      </c>
      <c r="J34" s="59" t="n">
        <f aca="false">H34/3600</f>
        <v>14.8332805555556</v>
      </c>
      <c r="L34" s="77" t="n">
        <v>1626.2384</v>
      </c>
      <c r="M34" s="78" t="n">
        <v>33.5861</v>
      </c>
      <c r="N34" s="78" t="n">
        <v>40.1453</v>
      </c>
      <c r="O34" s="78" t="n">
        <v>39.7577</v>
      </c>
      <c r="P34" s="78" t="n">
        <v>54582.2</v>
      </c>
      <c r="Q34" s="78" t="n">
        <v>124.96</v>
      </c>
      <c r="R34" s="59" t="n">
        <f aca="false">P34/3600</f>
        <v>15.161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52363.3072</v>
      </c>
      <c r="E35" s="68" t="n">
        <v>38.3253</v>
      </c>
      <c r="F35" s="68" t="n">
        <v>42.1646</v>
      </c>
      <c r="G35" s="68" t="n">
        <v>44.2598</v>
      </c>
      <c r="H35" s="68" t="n">
        <v>92389.87</v>
      </c>
      <c r="I35" s="68" t="n">
        <v>199.08</v>
      </c>
      <c r="J35" s="44" t="n">
        <f aca="false">H35/3600</f>
        <v>25.6638527777778</v>
      </c>
      <c r="L35" s="69" t="n">
        <v>52350.5256</v>
      </c>
      <c r="M35" s="70" t="n">
        <v>38.3256</v>
      </c>
      <c r="N35" s="70" t="n">
        <v>42.1607</v>
      </c>
      <c r="O35" s="70" t="n">
        <v>44.2629</v>
      </c>
      <c r="P35" s="70" t="n">
        <v>93041</v>
      </c>
      <c r="Q35" s="70" t="n">
        <v>231.35</v>
      </c>
      <c r="R35" s="44" t="n">
        <f aca="false">P35/3600</f>
        <v>25.844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29.8744</v>
      </c>
      <c r="E36" s="72" t="n">
        <v>35.4816</v>
      </c>
      <c r="F36" s="72" t="n">
        <v>40.723</v>
      </c>
      <c r="G36" s="72" t="n">
        <v>43.059</v>
      </c>
      <c r="H36" s="72" t="n">
        <v>68043.58</v>
      </c>
      <c r="I36" s="72" t="n">
        <v>131.64</v>
      </c>
      <c r="J36" s="51" t="n">
        <f aca="false">H36/3600</f>
        <v>18.9009944444444</v>
      </c>
      <c r="L36" s="73" t="n">
        <v>7438.2384</v>
      </c>
      <c r="M36" s="74" t="n">
        <v>35.4811</v>
      </c>
      <c r="N36" s="74" t="n">
        <v>40.7202</v>
      </c>
      <c r="O36" s="74" t="n">
        <v>43.0654</v>
      </c>
      <c r="P36" s="74" t="n">
        <v>69648.01</v>
      </c>
      <c r="Q36" s="74" t="n">
        <v>168.53</v>
      </c>
      <c r="R36" s="51" t="n">
        <f aca="false">P36/3600</f>
        <v>19.3466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56.1312</v>
      </c>
      <c r="E37" s="72" t="n">
        <v>33.6802</v>
      </c>
      <c r="F37" s="72" t="n">
        <v>39.4766</v>
      </c>
      <c r="G37" s="72" t="n">
        <v>42.0045</v>
      </c>
      <c r="H37" s="72" t="n">
        <v>59006.2</v>
      </c>
      <c r="I37" s="72" t="n">
        <v>113.48</v>
      </c>
      <c r="J37" s="51" t="n">
        <f aca="false">H37/3600</f>
        <v>16.3906111111111</v>
      </c>
      <c r="L37" s="73" t="n">
        <v>1956.864</v>
      </c>
      <c r="M37" s="74" t="n">
        <v>33.6819</v>
      </c>
      <c r="N37" s="74" t="n">
        <v>39.4717</v>
      </c>
      <c r="O37" s="74" t="n">
        <v>42.0196</v>
      </c>
      <c r="P37" s="74" t="n">
        <v>59416.95</v>
      </c>
      <c r="Q37" s="74" t="n">
        <v>129.82</v>
      </c>
      <c r="R37" s="51" t="n">
        <f aca="false">P37/3600</f>
        <v>16.5047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81.4048</v>
      </c>
      <c r="E38" s="76" t="n">
        <v>31.5615</v>
      </c>
      <c r="F38" s="76" t="n">
        <v>38.5205</v>
      </c>
      <c r="G38" s="76" t="n">
        <v>41.2218</v>
      </c>
      <c r="H38" s="76" t="n">
        <v>56067.49</v>
      </c>
      <c r="I38" s="76" t="n">
        <v>102.38</v>
      </c>
      <c r="J38" s="59" t="n">
        <f aca="false">H38/3600</f>
        <v>15.5743027777778</v>
      </c>
      <c r="L38" s="77" t="n">
        <v>781.4808</v>
      </c>
      <c r="M38" s="78" t="n">
        <v>31.5647</v>
      </c>
      <c r="N38" s="78" t="n">
        <v>38.5018</v>
      </c>
      <c r="O38" s="78" t="n">
        <v>41.1898</v>
      </c>
      <c r="P38" s="78" t="n">
        <v>55998.74</v>
      </c>
      <c r="Q38" s="78" t="n">
        <v>114.68</v>
      </c>
      <c r="R38" s="59" t="n">
        <f aca="false">P38/3600</f>
        <v>15.5552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704.2</v>
      </c>
      <c r="E39" s="68" t="n">
        <v>40.4023</v>
      </c>
      <c r="F39" s="68" t="n">
        <v>43.0571</v>
      </c>
      <c r="G39" s="68" t="n">
        <v>43.7052</v>
      </c>
      <c r="H39" s="68" t="n">
        <v>13147.34</v>
      </c>
      <c r="I39" s="68" t="n">
        <v>25.57</v>
      </c>
      <c r="J39" s="44" t="n">
        <f aca="false">H39/3600</f>
        <v>3.65203888888889</v>
      </c>
      <c r="L39" s="69" t="n">
        <v>3705.1512</v>
      </c>
      <c r="M39" s="70" t="n">
        <v>40.4031</v>
      </c>
      <c r="N39" s="70" t="n">
        <v>43.0397</v>
      </c>
      <c r="O39" s="70" t="n">
        <v>43.6924</v>
      </c>
      <c r="P39" s="70" t="n">
        <v>13379.18</v>
      </c>
      <c r="Q39" s="70" t="n">
        <v>29.36</v>
      </c>
      <c r="R39" s="44" t="n">
        <f aca="false">P39/3600</f>
        <v>3.7164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61.38</v>
      </c>
      <c r="E40" s="72" t="n">
        <v>37.1651</v>
      </c>
      <c r="F40" s="72" t="n">
        <v>40.4549</v>
      </c>
      <c r="G40" s="72" t="n">
        <v>40.8146</v>
      </c>
      <c r="H40" s="72" t="n">
        <v>11593.66</v>
      </c>
      <c r="I40" s="72" t="n">
        <v>21.76</v>
      </c>
      <c r="J40" s="51" t="n">
        <f aca="false">H40/3600</f>
        <v>3.22046111111111</v>
      </c>
      <c r="L40" s="73" t="n">
        <v>1761.5984</v>
      </c>
      <c r="M40" s="74" t="n">
        <v>37.1654</v>
      </c>
      <c r="N40" s="74" t="n">
        <v>40.4466</v>
      </c>
      <c r="O40" s="74" t="n">
        <v>40.8206</v>
      </c>
      <c r="P40" s="74" t="n">
        <v>11627.07</v>
      </c>
      <c r="Q40" s="74" t="n">
        <v>24.78</v>
      </c>
      <c r="R40" s="51" t="n">
        <f aca="false">P40/3600</f>
        <v>3.2297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51.7608</v>
      </c>
      <c r="E41" s="72" t="n">
        <v>34.2993</v>
      </c>
      <c r="F41" s="72" t="n">
        <v>38.3225</v>
      </c>
      <c r="G41" s="72" t="n">
        <v>38.5039</v>
      </c>
      <c r="H41" s="72" t="n">
        <v>10499.43</v>
      </c>
      <c r="I41" s="72" t="n">
        <v>19.88</v>
      </c>
      <c r="J41" s="51" t="n">
        <f aca="false">H41/3600</f>
        <v>2.91650833333333</v>
      </c>
      <c r="L41" s="73" t="n">
        <v>851.864</v>
      </c>
      <c r="M41" s="74" t="n">
        <v>34.305</v>
      </c>
      <c r="N41" s="74" t="n">
        <v>38.3269</v>
      </c>
      <c r="O41" s="74" t="n">
        <v>38.5146</v>
      </c>
      <c r="P41" s="74" t="n">
        <v>10543.76</v>
      </c>
      <c r="Q41" s="74" t="n">
        <v>20.87</v>
      </c>
      <c r="R41" s="51" t="n">
        <f aca="false">P41/3600</f>
        <v>2.9288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4992</v>
      </c>
      <c r="E42" s="76" t="n">
        <v>31.8485</v>
      </c>
      <c r="F42" s="76" t="n">
        <v>36.7106</v>
      </c>
      <c r="G42" s="76" t="n">
        <v>36.8273</v>
      </c>
      <c r="H42" s="76" t="n">
        <v>9494.04</v>
      </c>
      <c r="I42" s="76" t="n">
        <v>16.85</v>
      </c>
      <c r="J42" s="59" t="n">
        <f aca="false">H42/3600</f>
        <v>2.63723333333333</v>
      </c>
      <c r="L42" s="77" t="n">
        <v>440.8088</v>
      </c>
      <c r="M42" s="78" t="n">
        <v>31.8585</v>
      </c>
      <c r="N42" s="78" t="n">
        <v>36.7381</v>
      </c>
      <c r="O42" s="78" t="n">
        <v>36.8184</v>
      </c>
      <c r="P42" s="78" t="n">
        <v>9598.12</v>
      </c>
      <c r="Q42" s="78" t="n">
        <v>18.79</v>
      </c>
      <c r="R42" s="59" t="n">
        <f aca="false">P42/3600</f>
        <v>2.6661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175.8944</v>
      </c>
      <c r="E43" s="68" t="n">
        <v>40.3027</v>
      </c>
      <c r="F43" s="68" t="n">
        <v>43.3397</v>
      </c>
      <c r="G43" s="68" t="n">
        <v>44.7747</v>
      </c>
      <c r="H43" s="68" t="n">
        <v>16656.68</v>
      </c>
      <c r="I43" s="68" t="n">
        <v>30.04</v>
      </c>
      <c r="J43" s="44" t="n">
        <f aca="false">H43/3600</f>
        <v>4.62685555555556</v>
      </c>
      <c r="L43" s="69" t="n">
        <v>4178.1504</v>
      </c>
      <c r="M43" s="70" t="n">
        <v>40.3002</v>
      </c>
      <c r="N43" s="70" t="n">
        <v>43.3395</v>
      </c>
      <c r="O43" s="70" t="n">
        <v>44.7713</v>
      </c>
      <c r="P43" s="70" t="n">
        <v>16558.6</v>
      </c>
      <c r="Q43" s="70" t="n">
        <v>34.22</v>
      </c>
      <c r="R43" s="44" t="n">
        <f aca="false">P43/3600</f>
        <v>4.599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82.48</v>
      </c>
      <c r="E44" s="72" t="n">
        <v>37.4259</v>
      </c>
      <c r="F44" s="72" t="n">
        <v>41.1805</v>
      </c>
      <c r="G44" s="72" t="n">
        <v>42.311</v>
      </c>
      <c r="H44" s="72" t="n">
        <v>14778.95</v>
      </c>
      <c r="I44" s="72" t="n">
        <v>27.37</v>
      </c>
      <c r="J44" s="51" t="n">
        <f aca="false">H44/3600</f>
        <v>4.10526388888889</v>
      </c>
      <c r="L44" s="73" t="n">
        <v>1882.1272</v>
      </c>
      <c r="M44" s="74" t="n">
        <v>37.4214</v>
      </c>
      <c r="N44" s="74" t="n">
        <v>41.1792</v>
      </c>
      <c r="O44" s="74" t="n">
        <v>42.299</v>
      </c>
      <c r="P44" s="74" t="n">
        <v>14755.47</v>
      </c>
      <c r="Q44" s="74" t="n">
        <v>31.25</v>
      </c>
      <c r="R44" s="51" t="n">
        <f aca="false">P44/3600</f>
        <v>4.0987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21.1176</v>
      </c>
      <c r="E45" s="72" t="n">
        <v>34.4532</v>
      </c>
      <c r="F45" s="72" t="n">
        <v>39.3821</v>
      </c>
      <c r="G45" s="72" t="n">
        <v>40.3395</v>
      </c>
      <c r="H45" s="72" t="n">
        <v>13235.46</v>
      </c>
      <c r="I45" s="72" t="n">
        <v>23.26</v>
      </c>
      <c r="J45" s="51" t="n">
        <f aca="false">H45/3600</f>
        <v>3.67651666666667</v>
      </c>
      <c r="L45" s="73" t="n">
        <v>921.5224</v>
      </c>
      <c r="M45" s="74" t="n">
        <v>34.4508</v>
      </c>
      <c r="N45" s="74" t="n">
        <v>39.3734</v>
      </c>
      <c r="O45" s="74" t="n">
        <v>40.3317</v>
      </c>
      <c r="P45" s="74" t="n">
        <v>13200.65</v>
      </c>
      <c r="Q45" s="74" t="n">
        <v>25.33</v>
      </c>
      <c r="R45" s="51" t="n">
        <f aca="false">P45/3600</f>
        <v>3.6668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.8216</v>
      </c>
      <c r="E46" s="76" t="n">
        <v>31.5491</v>
      </c>
      <c r="F46" s="76" t="n">
        <v>38.0279</v>
      </c>
      <c r="G46" s="76" t="n">
        <v>38.8714</v>
      </c>
      <c r="H46" s="76" t="n">
        <v>12303.97</v>
      </c>
      <c r="I46" s="76" t="n">
        <v>20.83</v>
      </c>
      <c r="J46" s="59" t="n">
        <f aca="false">H46/3600</f>
        <v>3.41776944444444</v>
      </c>
      <c r="L46" s="77" t="n">
        <v>474.3232</v>
      </c>
      <c r="M46" s="78" t="n">
        <v>31.5452</v>
      </c>
      <c r="N46" s="78" t="n">
        <v>37.9802</v>
      </c>
      <c r="O46" s="78" t="n">
        <v>38.8924</v>
      </c>
      <c r="P46" s="78" t="n">
        <v>12047.02</v>
      </c>
      <c r="Q46" s="78" t="n">
        <v>22.21</v>
      </c>
      <c r="R46" s="59" t="n">
        <f aca="false">P46/3600</f>
        <v>3.3463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977.4952</v>
      </c>
      <c r="E47" s="68" t="n">
        <v>38.5069</v>
      </c>
      <c r="F47" s="68" t="n">
        <v>41.2061</v>
      </c>
      <c r="G47" s="68" t="n">
        <v>42.1384</v>
      </c>
      <c r="H47" s="68" t="n">
        <v>15340.24</v>
      </c>
      <c r="I47" s="68" t="n">
        <v>32.76</v>
      </c>
      <c r="J47" s="44" t="n">
        <f aca="false">H47/3600</f>
        <v>4.26117777777778</v>
      </c>
      <c r="L47" s="69" t="n">
        <v>7976.5816</v>
      </c>
      <c r="M47" s="70" t="n">
        <v>38.506</v>
      </c>
      <c r="N47" s="70" t="n">
        <v>41.2005</v>
      </c>
      <c r="O47" s="70" t="n">
        <v>42.137</v>
      </c>
      <c r="P47" s="70" t="n">
        <v>15298.69</v>
      </c>
      <c r="Q47" s="70" t="n">
        <v>38.05</v>
      </c>
      <c r="R47" s="44" t="n">
        <f aca="false">P47/3600</f>
        <v>4.2496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16.5856</v>
      </c>
      <c r="E48" s="72" t="n">
        <v>34.6356</v>
      </c>
      <c r="F48" s="72" t="n">
        <v>38.4116</v>
      </c>
      <c r="G48" s="72" t="n">
        <v>39.2381</v>
      </c>
      <c r="H48" s="72" t="n">
        <v>13022.71</v>
      </c>
      <c r="I48" s="72" t="n">
        <v>25.57</v>
      </c>
      <c r="J48" s="51" t="n">
        <f aca="false">H48/3600</f>
        <v>3.61741944444444</v>
      </c>
      <c r="L48" s="73" t="n">
        <v>3417.38</v>
      </c>
      <c r="M48" s="74" t="n">
        <v>34.64</v>
      </c>
      <c r="N48" s="74" t="n">
        <v>38.4157</v>
      </c>
      <c r="O48" s="74" t="n">
        <v>39.2315</v>
      </c>
      <c r="P48" s="74" t="n">
        <v>13276.85</v>
      </c>
      <c r="Q48" s="74" t="n">
        <v>30.97</v>
      </c>
      <c r="R48" s="51" t="n">
        <f aca="false">P48/3600</f>
        <v>3.6880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00.7984</v>
      </c>
      <c r="E49" s="72" t="n">
        <v>31.1244</v>
      </c>
      <c r="F49" s="72" t="n">
        <v>36.4132</v>
      </c>
      <c r="G49" s="72" t="n">
        <v>37.1966</v>
      </c>
      <c r="H49" s="72" t="n">
        <v>11449.22</v>
      </c>
      <c r="I49" s="72" t="n">
        <v>22.9</v>
      </c>
      <c r="J49" s="51" t="n">
        <f aca="false">H49/3600</f>
        <v>3.18033888888889</v>
      </c>
      <c r="L49" s="73" t="n">
        <v>1501.7968</v>
      </c>
      <c r="M49" s="74" t="n">
        <v>31.1256</v>
      </c>
      <c r="N49" s="74" t="n">
        <v>36.4211</v>
      </c>
      <c r="O49" s="74" t="n">
        <v>37.1885</v>
      </c>
      <c r="P49" s="74" t="n">
        <v>11267.89</v>
      </c>
      <c r="Q49" s="74" t="n">
        <v>24.38</v>
      </c>
      <c r="R49" s="51" t="n">
        <f aca="false">P49/3600</f>
        <v>3.1299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9024</v>
      </c>
      <c r="E50" s="76" t="n">
        <v>27.8819</v>
      </c>
      <c r="F50" s="76" t="n">
        <v>35.0525</v>
      </c>
      <c r="G50" s="76" t="n">
        <v>35.7941</v>
      </c>
      <c r="H50" s="76" t="n">
        <v>9996.04</v>
      </c>
      <c r="I50" s="76" t="n">
        <v>18.61</v>
      </c>
      <c r="J50" s="59" t="n">
        <f aca="false">H50/3600</f>
        <v>2.77667777777778</v>
      </c>
      <c r="L50" s="77" t="n">
        <v>655.076</v>
      </c>
      <c r="M50" s="78" t="n">
        <v>27.8799</v>
      </c>
      <c r="N50" s="78" t="n">
        <v>35.0674</v>
      </c>
      <c r="O50" s="78" t="n">
        <v>35.7761</v>
      </c>
      <c r="P50" s="78" t="n">
        <v>10101.22</v>
      </c>
      <c r="Q50" s="78" t="n">
        <v>20.53</v>
      </c>
      <c r="R50" s="59" t="n">
        <f aca="false">P50/3600</f>
        <v>2.8058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820.5176</v>
      </c>
      <c r="E51" s="68" t="n">
        <v>40.0864</v>
      </c>
      <c r="F51" s="68" t="n">
        <v>41.6519</v>
      </c>
      <c r="G51" s="68" t="n">
        <v>42.972</v>
      </c>
      <c r="H51" s="68" t="n">
        <v>10682.59</v>
      </c>
      <c r="I51" s="68" t="n">
        <v>20.41</v>
      </c>
      <c r="J51" s="44" t="n">
        <f aca="false">H51/3600</f>
        <v>2.96738611111111</v>
      </c>
      <c r="L51" s="69" t="n">
        <v>5823.3888</v>
      </c>
      <c r="M51" s="70" t="n">
        <v>40.0831</v>
      </c>
      <c r="N51" s="70" t="n">
        <v>41.6457</v>
      </c>
      <c r="O51" s="70" t="n">
        <v>42.956</v>
      </c>
      <c r="P51" s="70" t="n">
        <v>10907.99</v>
      </c>
      <c r="Q51" s="70" t="n">
        <v>23.99</v>
      </c>
      <c r="R51" s="44" t="n">
        <f aca="false">P51/3600</f>
        <v>3.0299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06.4448</v>
      </c>
      <c r="E52" s="72" t="n">
        <v>36.3342</v>
      </c>
      <c r="F52" s="72" t="n">
        <v>38.9601</v>
      </c>
      <c r="G52" s="72" t="n">
        <v>40.5326</v>
      </c>
      <c r="H52" s="72" t="n">
        <v>9348.19</v>
      </c>
      <c r="I52" s="72" t="n">
        <v>17.19</v>
      </c>
      <c r="J52" s="51" t="n">
        <f aca="false">H52/3600</f>
        <v>2.59671944444444</v>
      </c>
      <c r="L52" s="73" t="n">
        <v>2308.5192</v>
      </c>
      <c r="M52" s="74" t="n">
        <v>36.3321</v>
      </c>
      <c r="N52" s="74" t="n">
        <v>38.9577</v>
      </c>
      <c r="O52" s="74" t="n">
        <v>40.5219</v>
      </c>
      <c r="P52" s="74" t="n">
        <v>9303.7</v>
      </c>
      <c r="Q52" s="74" t="n">
        <v>20.05</v>
      </c>
      <c r="R52" s="51" t="n">
        <f aca="false">P52/3600</f>
        <v>2.5843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0.7576</v>
      </c>
      <c r="E53" s="72" t="n">
        <v>33.1337</v>
      </c>
      <c r="F53" s="72" t="n">
        <v>37.0183</v>
      </c>
      <c r="G53" s="72" t="n">
        <v>38.7196</v>
      </c>
      <c r="H53" s="72" t="n">
        <v>8048.94</v>
      </c>
      <c r="I53" s="72" t="n">
        <v>14.7</v>
      </c>
      <c r="J53" s="51" t="n">
        <f aca="false">H53/3600</f>
        <v>2.23581666666667</v>
      </c>
      <c r="L53" s="73" t="n">
        <v>1021.392</v>
      </c>
      <c r="M53" s="74" t="n">
        <v>33.1278</v>
      </c>
      <c r="N53" s="74" t="n">
        <v>37.0218</v>
      </c>
      <c r="O53" s="74" t="n">
        <v>38.7202</v>
      </c>
      <c r="P53" s="74" t="n">
        <v>8105.68</v>
      </c>
      <c r="Q53" s="74" t="n">
        <v>16.79</v>
      </c>
      <c r="R53" s="51" t="n">
        <f aca="false">P53/3600</f>
        <v>2.2515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9056</v>
      </c>
      <c r="E54" s="76" t="n">
        <v>30.2209</v>
      </c>
      <c r="F54" s="76" t="n">
        <v>35.713</v>
      </c>
      <c r="G54" s="76" t="n">
        <v>37.401</v>
      </c>
      <c r="H54" s="76" t="n">
        <v>14745.04</v>
      </c>
      <c r="I54" s="76" t="n">
        <v>12.64</v>
      </c>
      <c r="J54" s="59" t="n">
        <f aca="false">H54/3600</f>
        <v>4.09584444444444</v>
      </c>
      <c r="L54" s="77" t="n">
        <v>470.6024</v>
      </c>
      <c r="M54" s="78" t="n">
        <v>30.2191</v>
      </c>
      <c r="N54" s="78" t="n">
        <v>35.698</v>
      </c>
      <c r="O54" s="78" t="n">
        <v>37.4168</v>
      </c>
      <c r="P54" s="78" t="n">
        <v>7229.33</v>
      </c>
      <c r="Q54" s="78" t="n">
        <v>13.91</v>
      </c>
      <c r="R54" s="59" t="n">
        <f aca="false">P54/3600</f>
        <v>2.0081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772.2808</v>
      </c>
      <c r="E55" s="68" t="n">
        <v>41.1223</v>
      </c>
      <c r="F55" s="68" t="n">
        <v>43.8075</v>
      </c>
      <c r="G55" s="68" t="n">
        <v>43.2074</v>
      </c>
      <c r="H55" s="68" t="n">
        <v>3608.2</v>
      </c>
      <c r="I55" s="68" t="n">
        <v>7.18</v>
      </c>
      <c r="J55" s="44" t="n">
        <f aca="false">H55/3600</f>
        <v>1.00227777777778</v>
      </c>
      <c r="L55" s="69" t="n">
        <v>1772.3552</v>
      </c>
      <c r="M55" s="70" t="n">
        <v>41.1079</v>
      </c>
      <c r="N55" s="70" t="n">
        <v>43.8072</v>
      </c>
      <c r="O55" s="70" t="n">
        <v>43.2074</v>
      </c>
      <c r="P55" s="70" t="n">
        <v>3572.45</v>
      </c>
      <c r="Q55" s="70" t="n">
        <v>7.7</v>
      </c>
      <c r="R55" s="44" t="n">
        <f aca="false">P55/3600</f>
        <v>0.9923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85.6328</v>
      </c>
      <c r="E56" s="72" t="n">
        <v>37.135</v>
      </c>
      <c r="F56" s="72" t="n">
        <v>40.9204</v>
      </c>
      <c r="G56" s="72" t="n">
        <v>39.901</v>
      </c>
      <c r="H56" s="72" t="n">
        <v>3283.14</v>
      </c>
      <c r="I56" s="72" t="n">
        <v>6.59</v>
      </c>
      <c r="J56" s="51" t="n">
        <f aca="false">H56/3600</f>
        <v>0.911983333333333</v>
      </c>
      <c r="L56" s="73" t="n">
        <v>886.824</v>
      </c>
      <c r="M56" s="74" t="n">
        <v>37.1207</v>
      </c>
      <c r="N56" s="74" t="n">
        <v>40.9222</v>
      </c>
      <c r="O56" s="74" t="n">
        <v>39.9038</v>
      </c>
      <c r="P56" s="74" t="n">
        <v>3242.74</v>
      </c>
      <c r="Q56" s="74" t="n">
        <v>6.92</v>
      </c>
      <c r="R56" s="51" t="n">
        <f aca="false">P56/3600</f>
        <v>0.9007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36.4176</v>
      </c>
      <c r="E57" s="72" t="n">
        <v>33.5926</v>
      </c>
      <c r="F57" s="72" t="n">
        <v>38.8064</v>
      </c>
      <c r="G57" s="72" t="n">
        <v>37.4978</v>
      </c>
      <c r="H57" s="72" t="n">
        <v>2891.75</v>
      </c>
      <c r="I57" s="72" t="n">
        <v>5.29</v>
      </c>
      <c r="J57" s="51" t="n">
        <f aca="false">H57/3600</f>
        <v>0.803263888888889</v>
      </c>
      <c r="L57" s="73" t="n">
        <v>436.9312</v>
      </c>
      <c r="M57" s="74" t="n">
        <v>33.5833</v>
      </c>
      <c r="N57" s="74" t="n">
        <v>38.7755</v>
      </c>
      <c r="O57" s="74" t="n">
        <v>37.4749</v>
      </c>
      <c r="P57" s="74" t="n">
        <v>2864.34</v>
      </c>
      <c r="Q57" s="74" t="n">
        <v>5.73</v>
      </c>
      <c r="R57" s="51" t="n">
        <f aca="false">P57/3600</f>
        <v>0.7956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3.4712</v>
      </c>
      <c r="E58" s="76" t="n">
        <v>30.6162</v>
      </c>
      <c r="F58" s="76" t="n">
        <v>37.308</v>
      </c>
      <c r="G58" s="76" t="n">
        <v>35.8366</v>
      </c>
      <c r="H58" s="76" t="n">
        <v>2590.06</v>
      </c>
      <c r="I58" s="76" t="n">
        <v>4.54</v>
      </c>
      <c r="J58" s="59" t="n">
        <f aca="false">H58/3600</f>
        <v>0.719461111111111</v>
      </c>
      <c r="L58" s="77" t="n">
        <v>223.5968</v>
      </c>
      <c r="M58" s="78" t="n">
        <v>30.6042</v>
      </c>
      <c r="N58" s="78" t="n">
        <v>37.2846</v>
      </c>
      <c r="O58" s="78" t="n">
        <v>35.7836</v>
      </c>
      <c r="P58" s="78" t="n">
        <v>4561</v>
      </c>
      <c r="Q58" s="78" t="n">
        <v>7.41</v>
      </c>
      <c r="R58" s="59" t="n">
        <f aca="false">P58/3600</f>
        <v>1.266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200.8856</v>
      </c>
      <c r="E59" s="68" t="n">
        <v>38.4115</v>
      </c>
      <c r="F59" s="68" t="n">
        <v>42.8065</v>
      </c>
      <c r="G59" s="68" t="n">
        <v>43.9297</v>
      </c>
      <c r="H59" s="68" t="n">
        <v>4244.52</v>
      </c>
      <c r="I59" s="68" t="n">
        <v>9.25</v>
      </c>
      <c r="J59" s="44" t="n">
        <f aca="false">H59/3600</f>
        <v>1.17903333333333</v>
      </c>
      <c r="L59" s="69" t="n">
        <v>2198.7336</v>
      </c>
      <c r="M59" s="70" t="n">
        <v>38.4085</v>
      </c>
      <c r="N59" s="70" t="n">
        <v>42.8066</v>
      </c>
      <c r="O59" s="70" t="n">
        <v>43.9179</v>
      </c>
      <c r="P59" s="70" t="n">
        <v>4182.9</v>
      </c>
      <c r="Q59" s="70" t="n">
        <v>10</v>
      </c>
      <c r="R59" s="44" t="n">
        <f aca="false">P59/3600</f>
        <v>1.161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69.2688</v>
      </c>
      <c r="E60" s="72" t="n">
        <v>34.5759</v>
      </c>
      <c r="F60" s="72" t="n">
        <v>40.8024</v>
      </c>
      <c r="G60" s="72" t="n">
        <v>41.7512</v>
      </c>
      <c r="H60" s="72" t="n">
        <v>3501.4</v>
      </c>
      <c r="I60" s="72" t="n">
        <v>7.18</v>
      </c>
      <c r="J60" s="51" t="n">
        <f aca="false">H60/3600</f>
        <v>0.972611111111111</v>
      </c>
      <c r="L60" s="73" t="n">
        <v>769.784</v>
      </c>
      <c r="M60" s="74" t="n">
        <v>34.5727</v>
      </c>
      <c r="N60" s="74" t="n">
        <v>40.7595</v>
      </c>
      <c r="O60" s="74" t="n">
        <v>41.7952</v>
      </c>
      <c r="P60" s="74" t="n">
        <v>3501.38</v>
      </c>
      <c r="Q60" s="74" t="n">
        <v>8.21</v>
      </c>
      <c r="R60" s="51" t="n">
        <f aca="false">P60/3600</f>
        <v>0.9726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8.2816</v>
      </c>
      <c r="E61" s="72" t="n">
        <v>31.3413</v>
      </c>
      <c r="F61" s="72" t="n">
        <v>39.3068</v>
      </c>
      <c r="G61" s="72" t="n">
        <v>40.1565</v>
      </c>
      <c r="H61" s="72" t="n">
        <v>3082.11</v>
      </c>
      <c r="I61" s="72" t="n">
        <v>6.31</v>
      </c>
      <c r="J61" s="51" t="n">
        <f aca="false">H61/3600</f>
        <v>0.856141666666667</v>
      </c>
      <c r="L61" s="73" t="n">
        <v>308.392</v>
      </c>
      <c r="M61" s="74" t="n">
        <v>31.3417</v>
      </c>
      <c r="N61" s="74" t="n">
        <v>39.2814</v>
      </c>
      <c r="O61" s="74" t="n">
        <v>40.1406</v>
      </c>
      <c r="P61" s="74" t="n">
        <v>5374.71</v>
      </c>
      <c r="Q61" s="74" t="n">
        <v>10.79</v>
      </c>
      <c r="R61" s="51" t="n">
        <f aca="false">P61/3600</f>
        <v>1.4929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6.9872</v>
      </c>
      <c r="E62" s="76" t="n">
        <v>28.3231</v>
      </c>
      <c r="F62" s="76" t="n">
        <v>38.3117</v>
      </c>
      <c r="G62" s="76" t="n">
        <v>39.065</v>
      </c>
      <c r="H62" s="76" t="n">
        <v>2753.17</v>
      </c>
      <c r="I62" s="76" t="n">
        <v>5.36</v>
      </c>
      <c r="J62" s="59" t="n">
        <f aca="false">H62/3600</f>
        <v>0.764769444444445</v>
      </c>
      <c r="L62" s="77" t="n">
        <v>137.0512</v>
      </c>
      <c r="M62" s="78" t="n">
        <v>28.3196</v>
      </c>
      <c r="N62" s="78" t="n">
        <v>38.2601</v>
      </c>
      <c r="O62" s="78" t="n">
        <v>39.0792</v>
      </c>
      <c r="P62" s="78" t="n">
        <v>2816.74</v>
      </c>
      <c r="Q62" s="78" t="n">
        <v>5.73</v>
      </c>
      <c r="R62" s="59" t="n">
        <f aca="false">P62/3600</f>
        <v>0.7824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22.5968</v>
      </c>
      <c r="E63" s="68" t="n">
        <v>38.1577</v>
      </c>
      <c r="F63" s="68" t="n">
        <v>40.8304</v>
      </c>
      <c r="G63" s="68" t="n">
        <v>41.5565</v>
      </c>
      <c r="H63" s="68" t="n">
        <v>3530.22</v>
      </c>
      <c r="I63" s="68" t="n">
        <v>8.21</v>
      </c>
      <c r="J63" s="44" t="n">
        <f aca="false">H63/3600</f>
        <v>0.980616666666667</v>
      </c>
      <c r="L63" s="69" t="n">
        <v>1923.18</v>
      </c>
      <c r="M63" s="70" t="n">
        <v>38.1551</v>
      </c>
      <c r="N63" s="70" t="n">
        <v>40.824</v>
      </c>
      <c r="O63" s="70" t="n">
        <v>41.5503</v>
      </c>
      <c r="P63" s="70" t="n">
        <v>3427.16</v>
      </c>
      <c r="Q63" s="70" t="n">
        <v>8.01</v>
      </c>
      <c r="R63" s="44" t="n">
        <f aca="false">P63/3600</f>
        <v>0.9519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25.956</v>
      </c>
      <c r="E64" s="72" t="n">
        <v>34.3696</v>
      </c>
      <c r="F64" s="72" t="n">
        <v>38.0578</v>
      </c>
      <c r="G64" s="72" t="n">
        <v>38.6202</v>
      </c>
      <c r="H64" s="72" t="n">
        <v>2927.37</v>
      </c>
      <c r="I64" s="72" t="n">
        <v>6.05</v>
      </c>
      <c r="J64" s="51" t="n">
        <f aca="false">H64/3600</f>
        <v>0.813158333333333</v>
      </c>
      <c r="L64" s="73" t="n">
        <v>825.4648</v>
      </c>
      <c r="M64" s="74" t="n">
        <v>34.3731</v>
      </c>
      <c r="N64" s="74" t="n">
        <v>38.0392</v>
      </c>
      <c r="O64" s="74" t="n">
        <v>38.5973</v>
      </c>
      <c r="P64" s="74" t="n">
        <v>2943.04</v>
      </c>
      <c r="Q64" s="74" t="n">
        <v>6.7</v>
      </c>
      <c r="R64" s="51" t="n">
        <f aca="false">P64/3600</f>
        <v>0.8175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44</v>
      </c>
      <c r="E65" s="72" t="n">
        <v>30.8752</v>
      </c>
      <c r="F65" s="72" t="n">
        <v>36.0041</v>
      </c>
      <c r="G65" s="72" t="n">
        <v>36.5014</v>
      </c>
      <c r="H65" s="72" t="n">
        <v>2536.9</v>
      </c>
      <c r="I65" s="72" t="n">
        <v>4.71</v>
      </c>
      <c r="J65" s="51" t="n">
        <f aca="false">H65/3600</f>
        <v>0.704694444444445</v>
      </c>
      <c r="L65" s="73" t="n">
        <v>358.6232</v>
      </c>
      <c r="M65" s="74" t="n">
        <v>30.8696</v>
      </c>
      <c r="N65" s="74" t="n">
        <v>36.0114</v>
      </c>
      <c r="O65" s="74" t="n">
        <v>36.5258</v>
      </c>
      <c r="P65" s="74" t="n">
        <v>2552.57</v>
      </c>
      <c r="Q65" s="74" t="n">
        <v>5.14</v>
      </c>
      <c r="R65" s="51" t="n">
        <f aca="false">P65/3600</f>
        <v>0.7090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8344</v>
      </c>
      <c r="E66" s="76" t="n">
        <v>27.8106</v>
      </c>
      <c r="F66" s="76" t="n">
        <v>34.5582</v>
      </c>
      <c r="G66" s="76" t="n">
        <v>35.0899</v>
      </c>
      <c r="H66" s="76" t="n">
        <v>2305.68</v>
      </c>
      <c r="I66" s="76" t="n">
        <v>4.14</v>
      </c>
      <c r="J66" s="59" t="n">
        <f aca="false">H66/3600</f>
        <v>0.640466666666667</v>
      </c>
      <c r="L66" s="77" t="n">
        <v>157.0288</v>
      </c>
      <c r="M66" s="78" t="n">
        <v>27.8085</v>
      </c>
      <c r="N66" s="78" t="n">
        <v>34.5584</v>
      </c>
      <c r="O66" s="78" t="n">
        <v>35.0538</v>
      </c>
      <c r="P66" s="78" t="n">
        <v>2269.73</v>
      </c>
      <c r="Q66" s="78" t="n">
        <v>4.25</v>
      </c>
      <c r="R66" s="59" t="n">
        <f aca="false">P66/3600</f>
        <v>0.6304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71.3112</v>
      </c>
      <c r="E67" s="68" t="n">
        <v>40.077</v>
      </c>
      <c r="F67" s="68" t="n">
        <v>41.4223</v>
      </c>
      <c r="G67" s="68" t="n">
        <v>42.4487</v>
      </c>
      <c r="H67" s="68" t="n">
        <v>4495.41</v>
      </c>
      <c r="I67" s="68" t="n">
        <v>8.12</v>
      </c>
      <c r="J67" s="44" t="n">
        <f aca="false">H67/3600</f>
        <v>1.248725</v>
      </c>
      <c r="L67" s="69" t="n">
        <v>1371.4952</v>
      </c>
      <c r="M67" s="70" t="n">
        <v>40.0749</v>
      </c>
      <c r="N67" s="70" t="n">
        <v>41.4159</v>
      </c>
      <c r="O67" s="70" t="n">
        <v>42.4465</v>
      </c>
      <c r="P67" s="70" t="n">
        <v>2589.66</v>
      </c>
      <c r="Q67" s="70" t="n">
        <v>5.88</v>
      </c>
      <c r="R67" s="44" t="n">
        <f aca="false">P67/3600</f>
        <v>0.7193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6.2224</v>
      </c>
      <c r="E68" s="72" t="n">
        <v>35.9245</v>
      </c>
      <c r="F68" s="72" t="n">
        <v>38.4892</v>
      </c>
      <c r="G68" s="72" t="n">
        <v>39.6498</v>
      </c>
      <c r="H68" s="72" t="n">
        <v>2264.49</v>
      </c>
      <c r="I68" s="72" t="n">
        <v>4.4</v>
      </c>
      <c r="J68" s="51" t="n">
        <f aca="false">H68/3600</f>
        <v>0.629025</v>
      </c>
      <c r="L68" s="73" t="n">
        <v>656.3536</v>
      </c>
      <c r="M68" s="74" t="n">
        <v>35.9123</v>
      </c>
      <c r="N68" s="74" t="n">
        <v>38.4632</v>
      </c>
      <c r="O68" s="74" t="n">
        <v>39.6119</v>
      </c>
      <c r="P68" s="74" t="n">
        <v>2230.23</v>
      </c>
      <c r="Q68" s="74" t="n">
        <v>4.76</v>
      </c>
      <c r="R68" s="51" t="n">
        <f aca="false">P68/3600</f>
        <v>0.6195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0.9256</v>
      </c>
      <c r="E69" s="72" t="n">
        <v>32.2573</v>
      </c>
      <c r="F69" s="72" t="n">
        <v>36.4047</v>
      </c>
      <c r="G69" s="72" t="n">
        <v>37.5071</v>
      </c>
      <c r="H69" s="72" t="n">
        <v>2020.57</v>
      </c>
      <c r="I69" s="72" t="n">
        <v>3.67</v>
      </c>
      <c r="J69" s="51" t="n">
        <f aca="false">H69/3600</f>
        <v>0.561269444444444</v>
      </c>
      <c r="L69" s="73" t="n">
        <v>310.7952</v>
      </c>
      <c r="M69" s="74" t="n">
        <v>32.2407</v>
      </c>
      <c r="N69" s="74" t="n">
        <v>36.3962</v>
      </c>
      <c r="O69" s="74" t="n">
        <v>37.5444</v>
      </c>
      <c r="P69" s="74" t="n">
        <v>1958.01</v>
      </c>
      <c r="Q69" s="74" t="n">
        <v>3.8</v>
      </c>
      <c r="R69" s="51" t="n">
        <f aca="false">P69/3600</f>
        <v>0.5438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1.3632</v>
      </c>
      <c r="E70" s="76" t="n">
        <v>29.3652</v>
      </c>
      <c r="F70" s="76" t="n">
        <v>34.9735</v>
      </c>
      <c r="G70" s="76" t="n">
        <v>35.9856</v>
      </c>
      <c r="H70" s="76" t="n">
        <v>1748.03</v>
      </c>
      <c r="I70" s="76" t="n">
        <v>3.1</v>
      </c>
      <c r="J70" s="59" t="n">
        <f aca="false">H70/3600</f>
        <v>0.485563888888889</v>
      </c>
      <c r="L70" s="77" t="n">
        <v>151.3832</v>
      </c>
      <c r="M70" s="78" t="n">
        <v>29.3478</v>
      </c>
      <c r="N70" s="78" t="n">
        <v>34.9549</v>
      </c>
      <c r="O70" s="78" t="n">
        <v>36.0021</v>
      </c>
      <c r="P70" s="78" t="n">
        <v>1743.16</v>
      </c>
      <c r="Q70" s="78" t="n">
        <v>3.22</v>
      </c>
      <c r="R70" s="59" t="n">
        <f aca="false">P70/3600</f>
        <v>0.4842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053.144</v>
      </c>
      <c r="E71" s="68" t="n">
        <v>43.6906</v>
      </c>
      <c r="F71" s="68" t="n">
        <v>47.1198</v>
      </c>
      <c r="G71" s="68" t="n">
        <v>48.0806</v>
      </c>
      <c r="H71" s="68" t="n">
        <v>25127.56</v>
      </c>
      <c r="I71" s="68" t="n">
        <v>48.26</v>
      </c>
      <c r="J71" s="44" t="n">
        <f aca="false">H71/3600</f>
        <v>6.97987777777778</v>
      </c>
      <c r="L71" s="69" t="n">
        <v>2054.8992</v>
      </c>
      <c r="M71" s="70" t="n">
        <v>43.689</v>
      </c>
      <c r="N71" s="70" t="n">
        <v>47.1085</v>
      </c>
      <c r="O71" s="70" t="n">
        <v>48.081</v>
      </c>
      <c r="P71" s="70" t="n">
        <v>25357.67</v>
      </c>
      <c r="Q71" s="70" t="n">
        <v>59.76</v>
      </c>
      <c r="R71" s="44" t="n">
        <f aca="false">P71/3600</f>
        <v>7.0437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51.7784</v>
      </c>
      <c r="E72" s="72" t="n">
        <v>41.4129</v>
      </c>
      <c r="F72" s="72" t="n">
        <v>45.7314</v>
      </c>
      <c r="G72" s="72" t="n">
        <v>46.3812</v>
      </c>
      <c r="H72" s="72" t="n">
        <v>22763.45</v>
      </c>
      <c r="I72" s="72" t="n">
        <v>39.57</v>
      </c>
      <c r="J72" s="51" t="n">
        <f aca="false">H72/3600</f>
        <v>6.32318055555556</v>
      </c>
      <c r="L72" s="73" t="n">
        <v>752.0744</v>
      </c>
      <c r="M72" s="74" t="n">
        <v>41.4168</v>
      </c>
      <c r="N72" s="74" t="n">
        <v>45.7201</v>
      </c>
      <c r="O72" s="74" t="n">
        <v>46.3751</v>
      </c>
      <c r="P72" s="74" t="n">
        <v>23114.3</v>
      </c>
      <c r="Q72" s="74" t="n">
        <v>45.25</v>
      </c>
      <c r="R72" s="51" t="n">
        <f aca="false">P72/3600</f>
        <v>6.4206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7.0704</v>
      </c>
      <c r="E73" s="72" t="n">
        <v>38.8958</v>
      </c>
      <c r="F73" s="72" t="n">
        <v>44.4091</v>
      </c>
      <c r="G73" s="72" t="n">
        <v>44.816</v>
      </c>
      <c r="H73" s="72" t="n">
        <v>21959.56</v>
      </c>
      <c r="I73" s="72" t="n">
        <v>36.37</v>
      </c>
      <c r="J73" s="51" t="n">
        <f aca="false">H73/3600</f>
        <v>6.09987777777778</v>
      </c>
      <c r="L73" s="73" t="n">
        <v>366.6376</v>
      </c>
      <c r="M73" s="74" t="n">
        <v>38.8701</v>
      </c>
      <c r="N73" s="74" t="n">
        <v>44.4199</v>
      </c>
      <c r="O73" s="74" t="n">
        <v>44.7836</v>
      </c>
      <c r="P73" s="74" t="n">
        <v>21743.47</v>
      </c>
      <c r="Q73" s="74" t="n">
        <v>40.74</v>
      </c>
      <c r="R73" s="51" t="n">
        <f aca="false">P73/3600</f>
        <v>6.0398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8.9624</v>
      </c>
      <c r="E74" s="76" t="n">
        <v>36.1478</v>
      </c>
      <c r="F74" s="76" t="n">
        <v>43.2204</v>
      </c>
      <c r="G74" s="76" t="n">
        <v>43.507</v>
      </c>
      <c r="H74" s="76" t="n">
        <v>20841.63</v>
      </c>
      <c r="I74" s="76" t="n">
        <v>32.68</v>
      </c>
      <c r="J74" s="59" t="n">
        <f aca="false">H74/3600</f>
        <v>5.78934166666667</v>
      </c>
      <c r="L74" s="77" t="n">
        <v>199.0816</v>
      </c>
      <c r="M74" s="78" t="n">
        <v>36.147</v>
      </c>
      <c r="N74" s="78" t="n">
        <v>43.2059</v>
      </c>
      <c r="O74" s="78" t="n">
        <v>43.4873</v>
      </c>
      <c r="P74" s="78" t="n">
        <v>21071.49</v>
      </c>
      <c r="Q74" s="78" t="n">
        <v>38.22</v>
      </c>
      <c r="R74" s="59" t="n">
        <f aca="false">P74/3600</f>
        <v>5.8531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731.5184</v>
      </c>
      <c r="E75" s="68" t="n">
        <v>43.5597</v>
      </c>
      <c r="F75" s="68" t="n">
        <v>48.6825</v>
      </c>
      <c r="G75" s="68" t="n">
        <v>48.4085</v>
      </c>
      <c r="H75" s="68" t="n">
        <v>25150.84</v>
      </c>
      <c r="I75" s="68" t="n">
        <v>48.63</v>
      </c>
      <c r="J75" s="44" t="n">
        <f aca="false">H75/3600</f>
        <v>6.98634444444445</v>
      </c>
      <c r="L75" s="69" t="n">
        <v>2727.9016</v>
      </c>
      <c r="M75" s="70" t="n">
        <v>43.5568</v>
      </c>
      <c r="N75" s="70" t="n">
        <v>48.6737</v>
      </c>
      <c r="O75" s="70" t="n">
        <v>48.4016</v>
      </c>
      <c r="P75" s="70" t="n">
        <v>25241.73</v>
      </c>
      <c r="Q75" s="70" t="n">
        <v>56.21</v>
      </c>
      <c r="R75" s="44" t="n">
        <f aca="false">P75/3600</f>
        <v>7.0115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96.8664</v>
      </c>
      <c r="E76" s="72" t="n">
        <v>41.2392</v>
      </c>
      <c r="F76" s="72" t="n">
        <v>47.2212</v>
      </c>
      <c r="G76" s="72" t="n">
        <v>46.4273</v>
      </c>
      <c r="H76" s="72" t="n">
        <v>22964.77</v>
      </c>
      <c r="I76" s="72" t="n">
        <v>43.01</v>
      </c>
      <c r="J76" s="51" t="n">
        <f aca="false">H76/3600</f>
        <v>6.37910277777778</v>
      </c>
      <c r="L76" s="73" t="n">
        <v>897.812</v>
      </c>
      <c r="M76" s="74" t="n">
        <v>41.2339</v>
      </c>
      <c r="N76" s="74" t="n">
        <v>47.2246</v>
      </c>
      <c r="O76" s="74" t="n">
        <v>46.453</v>
      </c>
      <c r="P76" s="74" t="n">
        <v>22832.25</v>
      </c>
      <c r="Q76" s="74" t="n">
        <v>48.29</v>
      </c>
      <c r="R76" s="51" t="n">
        <f aca="false">P76/3600</f>
        <v>6.34229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27.1824</v>
      </c>
      <c r="E77" s="72" t="n">
        <v>38.6665</v>
      </c>
      <c r="F77" s="72" t="n">
        <v>45.8378</v>
      </c>
      <c r="G77" s="72" t="n">
        <v>44.4557</v>
      </c>
      <c r="H77" s="72" t="n">
        <v>22099.5</v>
      </c>
      <c r="I77" s="72" t="n">
        <v>37.86</v>
      </c>
      <c r="J77" s="51" t="n">
        <f aca="false">H77/3600</f>
        <v>6.13875</v>
      </c>
      <c r="L77" s="73" t="n">
        <v>427.8</v>
      </c>
      <c r="M77" s="74" t="n">
        <v>38.6797</v>
      </c>
      <c r="N77" s="74" t="n">
        <v>45.8469</v>
      </c>
      <c r="O77" s="74" t="n">
        <v>44.5066</v>
      </c>
      <c r="P77" s="74" t="n">
        <v>22121.88</v>
      </c>
      <c r="Q77" s="74" t="n">
        <v>43.1</v>
      </c>
      <c r="R77" s="51" t="n">
        <f aca="false">P77/3600</f>
        <v>6.1449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30.6576</v>
      </c>
      <c r="E78" s="76" t="n">
        <v>35.6987</v>
      </c>
      <c r="F78" s="76" t="n">
        <v>44.966</v>
      </c>
      <c r="G78" s="76" t="n">
        <v>42.9161</v>
      </c>
      <c r="H78" s="76" t="n">
        <v>21098.53</v>
      </c>
      <c r="I78" s="76" t="n">
        <v>34.89</v>
      </c>
      <c r="J78" s="59" t="n">
        <f aca="false">H78/3600</f>
        <v>5.86070277777778</v>
      </c>
      <c r="L78" s="77" t="n">
        <v>230.8136</v>
      </c>
      <c r="M78" s="78" t="n">
        <v>35.7018</v>
      </c>
      <c r="N78" s="78" t="n">
        <v>44.9126</v>
      </c>
      <c r="O78" s="78" t="n">
        <v>42.979</v>
      </c>
      <c r="P78" s="78" t="n">
        <v>21158.94</v>
      </c>
      <c r="Q78" s="78" t="n">
        <v>38.09</v>
      </c>
      <c r="R78" s="59" t="n">
        <f aca="false">P78/3600</f>
        <v>5.8774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45.46</v>
      </c>
      <c r="E79" s="68" t="n">
        <v>43.4354</v>
      </c>
      <c r="F79" s="68" t="n">
        <v>48.4825</v>
      </c>
      <c r="G79" s="68" t="n">
        <v>48.7052</v>
      </c>
      <c r="H79" s="68" t="n">
        <v>25041.67</v>
      </c>
      <c r="I79" s="68" t="n">
        <v>47.36</v>
      </c>
      <c r="J79" s="44" t="n">
        <f aca="false">H79/3600</f>
        <v>6.95601944444444</v>
      </c>
      <c r="L79" s="69" t="n">
        <v>2345</v>
      </c>
      <c r="M79" s="70" t="n">
        <v>43.4373</v>
      </c>
      <c r="N79" s="70" t="n">
        <v>48.4793</v>
      </c>
      <c r="O79" s="70" t="n">
        <v>48.7173</v>
      </c>
      <c r="P79" s="70" t="n">
        <v>25805.13</v>
      </c>
      <c r="Q79" s="70" t="n">
        <v>57.73</v>
      </c>
      <c r="R79" s="44" t="n">
        <f aca="false">P79/3600</f>
        <v>7.1680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48.9248</v>
      </c>
      <c r="E80" s="72" t="n">
        <v>41.0273</v>
      </c>
      <c r="F80" s="72" t="n">
        <v>46.5854</v>
      </c>
      <c r="G80" s="72" t="n">
        <v>46.7314</v>
      </c>
      <c r="H80" s="72" t="n">
        <v>23092.92</v>
      </c>
      <c r="I80" s="72" t="n">
        <v>41.67</v>
      </c>
      <c r="J80" s="51" t="n">
        <f aca="false">H80/3600</f>
        <v>6.4147</v>
      </c>
      <c r="L80" s="73" t="n">
        <v>749.7376</v>
      </c>
      <c r="M80" s="74" t="n">
        <v>41.0257</v>
      </c>
      <c r="N80" s="74" t="n">
        <v>46.592</v>
      </c>
      <c r="O80" s="74" t="n">
        <v>46.737</v>
      </c>
      <c r="P80" s="74" t="n">
        <v>23081.78</v>
      </c>
      <c r="Q80" s="74" t="n">
        <v>51.81</v>
      </c>
      <c r="R80" s="51" t="n">
        <f aca="false">P80/3600</f>
        <v>6.4116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35.6104</v>
      </c>
      <c r="E81" s="72" t="n">
        <v>38.4446</v>
      </c>
      <c r="F81" s="72" t="n">
        <v>44.9584</v>
      </c>
      <c r="G81" s="72" t="n">
        <v>44.9574</v>
      </c>
      <c r="H81" s="72" t="n">
        <v>21998.27</v>
      </c>
      <c r="I81" s="72" t="n">
        <v>37.75</v>
      </c>
      <c r="J81" s="51" t="n">
        <f aca="false">H81/3600</f>
        <v>6.11063055555556</v>
      </c>
      <c r="L81" s="73" t="n">
        <v>335.8</v>
      </c>
      <c r="M81" s="74" t="n">
        <v>38.443</v>
      </c>
      <c r="N81" s="74" t="n">
        <v>44.9505</v>
      </c>
      <c r="O81" s="74" t="n">
        <v>44.9613</v>
      </c>
      <c r="P81" s="74" t="n">
        <v>37944.93</v>
      </c>
      <c r="Q81" s="74" t="n">
        <v>59.71</v>
      </c>
      <c r="R81" s="51" t="n">
        <f aca="false">P81/3600</f>
        <v>10.54025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8.9384</v>
      </c>
      <c r="E82" s="76" t="n">
        <v>35.7888</v>
      </c>
      <c r="F82" s="76" t="n">
        <v>43.6275</v>
      </c>
      <c r="G82" s="76" t="n">
        <v>43.5627</v>
      </c>
      <c r="H82" s="76" t="n">
        <v>21633.33</v>
      </c>
      <c r="I82" s="76" t="n">
        <v>35.62</v>
      </c>
      <c r="J82" s="59" t="n">
        <f aca="false">H82/3600</f>
        <v>6.00925833333333</v>
      </c>
      <c r="L82" s="77" t="n">
        <v>179.132</v>
      </c>
      <c r="M82" s="78" t="n">
        <v>35.7666</v>
      </c>
      <c r="N82" s="78" t="n">
        <v>43.6925</v>
      </c>
      <c r="O82" s="78" t="n">
        <v>43.5635</v>
      </c>
      <c r="P82" s="78" t="n">
        <v>20950.46</v>
      </c>
      <c r="Q82" s="78" t="n">
        <v>35.87</v>
      </c>
      <c r="R82" s="59" t="n">
        <f aca="false">P82/3600</f>
        <v>5.8195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6.5129912140338</v>
      </c>
      <c r="J89" s="82" t="n">
        <f aca="false">GEOMEAN(J3:J82)</f>
        <v>3.95535065474837</v>
      </c>
      <c r="Q89" s="82" t="n">
        <f aca="false">GEOMEAN(Q3:Q82)</f>
        <v>30.3072511925991</v>
      </c>
      <c r="R89" s="82" t="n">
        <f aca="false">GEOMEAN(R3:R82)</f>
        <v>4.02060618946467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14310946463698</v>
      </c>
      <c r="R90" s="83" t="n">
        <f aca="false">R89/J89</f>
        <v>1.01649804035401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77833333333333</v>
      </c>
      <c r="J91" s="82" t="n">
        <f aca="false">SUM(J3:J82)</f>
        <v>411.52895</v>
      </c>
      <c r="Q91" s="82" t="n">
        <f aca="false">SUM(Q3:Q82)/3600</f>
        <v>0.923880555555556</v>
      </c>
      <c r="R91" s="82" t="n">
        <f aca="false">SUM(R3:R82)</f>
        <v>432.357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599.6808</v>
      </c>
      <c r="E19" s="68" t="n">
        <v>41.6309</v>
      </c>
      <c r="F19" s="68" t="n">
        <v>43.3541</v>
      </c>
      <c r="G19" s="68" t="n">
        <v>44.837</v>
      </c>
      <c r="H19" s="68" t="n">
        <v>30548.92</v>
      </c>
      <c r="I19" s="68" t="n">
        <v>47.8</v>
      </c>
      <c r="J19" s="44" t="n">
        <f aca="false">H19/3600</f>
        <v>8.48581111111111</v>
      </c>
      <c r="L19" s="69" t="n">
        <v>5604.7728</v>
      </c>
      <c r="M19" s="70" t="n">
        <v>41.631</v>
      </c>
      <c r="N19" s="70" t="n">
        <v>43.3523</v>
      </c>
      <c r="O19" s="70" t="n">
        <v>44.8351</v>
      </c>
      <c r="P19" s="70" t="n">
        <v>30592.75</v>
      </c>
      <c r="Q19" s="70" t="n">
        <v>50.39</v>
      </c>
      <c r="R19" s="44" t="n">
        <f aca="false">P19/3600</f>
        <v>8.4979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95.032</v>
      </c>
      <c r="E20" s="72" t="n">
        <v>39.6</v>
      </c>
      <c r="F20" s="72" t="n">
        <v>41.8559</v>
      </c>
      <c r="G20" s="72" t="n">
        <v>42.9908</v>
      </c>
      <c r="H20" s="72" t="n">
        <v>27198.83</v>
      </c>
      <c r="I20" s="72" t="n">
        <v>41.73</v>
      </c>
      <c r="J20" s="51" t="n">
        <f aca="false">H20/3600</f>
        <v>7.55523055555556</v>
      </c>
      <c r="L20" s="73" t="n">
        <v>2596.2728</v>
      </c>
      <c r="M20" s="74" t="n">
        <v>39.5947</v>
      </c>
      <c r="N20" s="74" t="n">
        <v>41.8489</v>
      </c>
      <c r="O20" s="74" t="n">
        <v>42.998</v>
      </c>
      <c r="P20" s="74" t="n">
        <v>27577.45</v>
      </c>
      <c r="Q20" s="74" t="n">
        <v>47.69</v>
      </c>
      <c r="R20" s="51" t="n">
        <f aca="false">P20/3600</f>
        <v>7.6604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8.0616</v>
      </c>
      <c r="E21" s="72" t="n">
        <v>37.1068</v>
      </c>
      <c r="F21" s="72" t="n">
        <v>40.6687</v>
      </c>
      <c r="G21" s="72" t="n">
        <v>41.7614</v>
      </c>
      <c r="H21" s="72" t="n">
        <v>24984.53</v>
      </c>
      <c r="I21" s="72" t="n">
        <v>38.51</v>
      </c>
      <c r="J21" s="51" t="n">
        <f aca="false">H21/3600</f>
        <v>6.94014722222222</v>
      </c>
      <c r="L21" s="73" t="n">
        <v>1258.7992</v>
      </c>
      <c r="M21" s="74" t="n">
        <v>37.1042</v>
      </c>
      <c r="N21" s="74" t="n">
        <v>40.663</v>
      </c>
      <c r="O21" s="74" t="n">
        <v>41.7602</v>
      </c>
      <c r="P21" s="74" t="n">
        <v>25254.76</v>
      </c>
      <c r="Q21" s="74" t="n">
        <v>43.46</v>
      </c>
      <c r="R21" s="51" t="n">
        <f aca="false">P21/3600</f>
        <v>7.0152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22.3488</v>
      </c>
      <c r="E22" s="76" t="n">
        <v>34.554</v>
      </c>
      <c r="F22" s="76" t="n">
        <v>39.8383</v>
      </c>
      <c r="G22" s="76" t="n">
        <v>41.0294</v>
      </c>
      <c r="H22" s="76" t="n">
        <v>22374.18</v>
      </c>
      <c r="I22" s="76" t="n">
        <v>34.29</v>
      </c>
      <c r="J22" s="59" t="n">
        <f aca="false">H22/3600</f>
        <v>6.21505</v>
      </c>
      <c r="L22" s="77" t="n">
        <v>622.5752</v>
      </c>
      <c r="M22" s="78" t="n">
        <v>34.5457</v>
      </c>
      <c r="N22" s="78" t="n">
        <v>39.8393</v>
      </c>
      <c r="O22" s="78" t="n">
        <v>41.0254</v>
      </c>
      <c r="P22" s="78" t="n">
        <v>22559.52</v>
      </c>
      <c r="Q22" s="78" t="n">
        <v>38.5</v>
      </c>
      <c r="R22" s="59" t="n">
        <f aca="false">P22/3600</f>
        <v>6.266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340.808</v>
      </c>
      <c r="E23" s="68" t="n">
        <v>39.8641</v>
      </c>
      <c r="F23" s="68" t="n">
        <v>42.0353</v>
      </c>
      <c r="G23" s="68" t="n">
        <v>43.1573</v>
      </c>
      <c r="H23" s="68" t="n">
        <v>29898.11</v>
      </c>
      <c r="I23" s="68" t="n">
        <v>50.54</v>
      </c>
      <c r="J23" s="44" t="n">
        <f aca="false">H23/3600</f>
        <v>8.30503055555556</v>
      </c>
      <c r="L23" s="69" t="n">
        <v>8338.152</v>
      </c>
      <c r="M23" s="70" t="n">
        <v>39.8647</v>
      </c>
      <c r="N23" s="70" t="n">
        <v>42.0355</v>
      </c>
      <c r="O23" s="70" t="n">
        <v>43.1605</v>
      </c>
      <c r="P23" s="70" t="n">
        <v>29778.02</v>
      </c>
      <c r="Q23" s="70" t="n">
        <v>52.5</v>
      </c>
      <c r="R23" s="44" t="n">
        <f aca="false">P23/3600</f>
        <v>8.2716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61.6344</v>
      </c>
      <c r="E24" s="72" t="n">
        <v>36.9984</v>
      </c>
      <c r="F24" s="72" t="n">
        <v>39.9881</v>
      </c>
      <c r="G24" s="72" t="n">
        <v>40.985</v>
      </c>
      <c r="H24" s="72" t="n">
        <v>25674.17</v>
      </c>
      <c r="I24" s="72" t="n">
        <v>42.36</v>
      </c>
      <c r="J24" s="51" t="n">
        <f aca="false">H24/3600</f>
        <v>7.13171388888889</v>
      </c>
      <c r="L24" s="73" t="n">
        <v>3360.2512</v>
      </c>
      <c r="M24" s="74" t="n">
        <v>36.9977</v>
      </c>
      <c r="N24" s="74" t="n">
        <v>39.9919</v>
      </c>
      <c r="O24" s="74" t="n">
        <v>40.9851</v>
      </c>
      <c r="P24" s="74" t="n">
        <v>25903.78</v>
      </c>
      <c r="Q24" s="74" t="n">
        <v>43.73</v>
      </c>
      <c r="R24" s="51" t="n">
        <f aca="false">P24/3600</f>
        <v>7.1954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40.3376</v>
      </c>
      <c r="E25" s="72" t="n">
        <v>34.2222</v>
      </c>
      <c r="F25" s="72" t="n">
        <v>38.3952</v>
      </c>
      <c r="G25" s="72" t="n">
        <v>39.6189</v>
      </c>
      <c r="H25" s="72" t="n">
        <v>23072.53</v>
      </c>
      <c r="I25" s="72" t="n">
        <v>36.37</v>
      </c>
      <c r="J25" s="51" t="n">
        <f aca="false">H25/3600</f>
        <v>6.40903611111111</v>
      </c>
      <c r="L25" s="73" t="n">
        <v>1440.0664</v>
      </c>
      <c r="M25" s="74" t="n">
        <v>34.2245</v>
      </c>
      <c r="N25" s="74" t="n">
        <v>38.3943</v>
      </c>
      <c r="O25" s="74" t="n">
        <v>39.6146</v>
      </c>
      <c r="P25" s="74" t="n">
        <v>23283.66</v>
      </c>
      <c r="Q25" s="74" t="n">
        <v>39.6</v>
      </c>
      <c r="R25" s="51" t="n">
        <f aca="false">P25/3600</f>
        <v>6.4676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30.5256</v>
      </c>
      <c r="E26" s="76" t="n">
        <v>31.6259</v>
      </c>
      <c r="F26" s="76" t="n">
        <v>37.2957</v>
      </c>
      <c r="G26" s="76" t="n">
        <v>38.8432</v>
      </c>
      <c r="H26" s="76" t="n">
        <v>21307.31</v>
      </c>
      <c r="I26" s="76" t="n">
        <v>33.82</v>
      </c>
      <c r="J26" s="59" t="n">
        <f aca="false">H26/3600</f>
        <v>5.91869722222222</v>
      </c>
      <c r="L26" s="77" t="n">
        <v>631.0048</v>
      </c>
      <c r="M26" s="78" t="n">
        <v>31.6298</v>
      </c>
      <c r="N26" s="78" t="n">
        <v>37.304</v>
      </c>
      <c r="O26" s="78" t="n">
        <v>38.8505</v>
      </c>
      <c r="P26" s="78" t="n">
        <v>38024.35</v>
      </c>
      <c r="Q26" s="78" t="n">
        <v>54.01</v>
      </c>
      <c r="R26" s="59" t="n">
        <f aca="false">P26/3600</f>
        <v>10.5623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0122.4408</v>
      </c>
      <c r="E27" s="68" t="n">
        <v>38.6255</v>
      </c>
      <c r="F27" s="68" t="n">
        <v>40.1856</v>
      </c>
      <c r="G27" s="68" t="n">
        <v>43.4241</v>
      </c>
      <c r="H27" s="68" t="n">
        <v>59041.4</v>
      </c>
      <c r="I27" s="68" t="n">
        <v>97.77</v>
      </c>
      <c r="J27" s="44" t="n">
        <f aca="false">H27/3600</f>
        <v>16.4003888888889</v>
      </c>
      <c r="L27" s="69" t="n">
        <v>20128.4696</v>
      </c>
      <c r="M27" s="70" t="n">
        <v>38.6256</v>
      </c>
      <c r="N27" s="70" t="n">
        <v>40.1834</v>
      </c>
      <c r="O27" s="70" t="n">
        <v>43.4251</v>
      </c>
      <c r="P27" s="70" t="n">
        <v>59420.49</v>
      </c>
      <c r="Q27" s="70" t="n">
        <v>106.05</v>
      </c>
      <c r="R27" s="44" t="n">
        <f aca="false">P27/3600</f>
        <v>16.5056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87.6248</v>
      </c>
      <c r="E28" s="72" t="n">
        <v>36.7195</v>
      </c>
      <c r="F28" s="72" t="n">
        <v>39.0258</v>
      </c>
      <c r="G28" s="72" t="n">
        <v>41.6041</v>
      </c>
      <c r="H28" s="72" t="n">
        <v>49180.95</v>
      </c>
      <c r="I28" s="72" t="n">
        <v>76.92</v>
      </c>
      <c r="J28" s="51" t="n">
        <f aca="false">H28/3600</f>
        <v>13.661375</v>
      </c>
      <c r="L28" s="73" t="n">
        <v>6185.228</v>
      </c>
      <c r="M28" s="74" t="n">
        <v>36.7185</v>
      </c>
      <c r="N28" s="74" t="n">
        <v>39.0266</v>
      </c>
      <c r="O28" s="74" t="n">
        <v>41.5995</v>
      </c>
      <c r="P28" s="74" t="n">
        <v>49651.54</v>
      </c>
      <c r="Q28" s="74" t="n">
        <v>86.21</v>
      </c>
      <c r="R28" s="51" t="n">
        <f aca="false">P28/3600</f>
        <v>13.7920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52.548</v>
      </c>
      <c r="E29" s="72" t="n">
        <v>34.5997</v>
      </c>
      <c r="F29" s="72" t="n">
        <v>38.1505</v>
      </c>
      <c r="G29" s="72" t="n">
        <v>40.0934</v>
      </c>
      <c r="H29" s="72" t="n">
        <v>45712.65</v>
      </c>
      <c r="I29" s="72" t="n">
        <v>69.58</v>
      </c>
      <c r="J29" s="51" t="n">
        <f aca="false">H29/3600</f>
        <v>12.6979583333333</v>
      </c>
      <c r="L29" s="73" t="n">
        <v>2854.7832</v>
      </c>
      <c r="M29" s="74" t="n">
        <v>34.5994</v>
      </c>
      <c r="N29" s="74" t="n">
        <v>38.1484</v>
      </c>
      <c r="O29" s="74" t="n">
        <v>40.0885</v>
      </c>
      <c r="P29" s="74" t="n">
        <v>80783.27</v>
      </c>
      <c r="Q29" s="74" t="n">
        <v>111.13</v>
      </c>
      <c r="R29" s="51" t="n">
        <f aca="false">P29/3600</f>
        <v>22.4397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0.7496</v>
      </c>
      <c r="E30" s="76" t="n">
        <v>32.3166</v>
      </c>
      <c r="F30" s="76" t="n">
        <v>37.4308</v>
      </c>
      <c r="G30" s="76" t="n">
        <v>38.9228</v>
      </c>
      <c r="H30" s="76" t="n">
        <v>42825.86</v>
      </c>
      <c r="I30" s="76" t="n">
        <v>65.78</v>
      </c>
      <c r="J30" s="59" t="n">
        <f aca="false">H30/3600</f>
        <v>11.8960722222222</v>
      </c>
      <c r="L30" s="77" t="n">
        <v>1430.3976</v>
      </c>
      <c r="M30" s="78" t="n">
        <v>32.3138</v>
      </c>
      <c r="N30" s="78" t="n">
        <v>37.4348</v>
      </c>
      <c r="O30" s="78" t="n">
        <v>38.9281</v>
      </c>
      <c r="P30" s="78" t="n">
        <v>42449.12</v>
      </c>
      <c r="Q30" s="78" t="n">
        <v>76.36</v>
      </c>
      <c r="R30" s="59" t="n">
        <f aca="false">P30/3600</f>
        <v>11.7914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503.936</v>
      </c>
      <c r="E31" s="68" t="n">
        <v>39.3461</v>
      </c>
      <c r="F31" s="68" t="n">
        <v>43.7947</v>
      </c>
      <c r="G31" s="68" t="n">
        <v>45.0978</v>
      </c>
      <c r="H31" s="68" t="n">
        <v>69995.96</v>
      </c>
      <c r="I31" s="68" t="n">
        <v>108.46</v>
      </c>
      <c r="J31" s="44" t="n">
        <f aca="false">H31/3600</f>
        <v>19.4433222222222</v>
      </c>
      <c r="L31" s="69" t="n">
        <v>20501.4704</v>
      </c>
      <c r="M31" s="70" t="n">
        <v>39.3452</v>
      </c>
      <c r="N31" s="70" t="n">
        <v>43.7914</v>
      </c>
      <c r="O31" s="70" t="n">
        <v>45.0962</v>
      </c>
      <c r="P31" s="70" t="n">
        <v>69671.05</v>
      </c>
      <c r="Q31" s="70" t="n">
        <v>113.15</v>
      </c>
      <c r="R31" s="44" t="n">
        <f aca="false">P31/3600</f>
        <v>19.3530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66.5472</v>
      </c>
      <c r="E32" s="72" t="n">
        <v>37.4897</v>
      </c>
      <c r="F32" s="72" t="n">
        <v>42.492</v>
      </c>
      <c r="G32" s="72" t="n">
        <v>43.112</v>
      </c>
      <c r="H32" s="72" t="n">
        <v>60118.7</v>
      </c>
      <c r="I32" s="72" t="n">
        <v>90.88</v>
      </c>
      <c r="J32" s="51" t="n">
        <f aca="false">H32/3600</f>
        <v>16.6996388888889</v>
      </c>
      <c r="L32" s="73" t="n">
        <v>7367.92</v>
      </c>
      <c r="M32" s="74" t="n">
        <v>37.4898</v>
      </c>
      <c r="N32" s="74" t="n">
        <v>42.4881</v>
      </c>
      <c r="O32" s="74" t="n">
        <v>43.1107</v>
      </c>
      <c r="P32" s="74" t="n">
        <v>61329.74</v>
      </c>
      <c r="Q32" s="74" t="n">
        <v>97.42</v>
      </c>
      <c r="R32" s="51" t="n">
        <f aca="false">P32/3600</f>
        <v>17.0360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55.7976</v>
      </c>
      <c r="E33" s="72" t="n">
        <v>35.5374</v>
      </c>
      <c r="F33" s="72" t="n">
        <v>41.2554</v>
      </c>
      <c r="G33" s="72" t="n">
        <v>41.3164</v>
      </c>
      <c r="H33" s="72" t="n">
        <v>53071.59</v>
      </c>
      <c r="I33" s="72" t="n">
        <v>81.25</v>
      </c>
      <c r="J33" s="51" t="n">
        <f aca="false">H33/3600</f>
        <v>14.7421083333333</v>
      </c>
      <c r="L33" s="73" t="n">
        <v>3456.6256</v>
      </c>
      <c r="M33" s="74" t="n">
        <v>35.5362</v>
      </c>
      <c r="N33" s="74" t="n">
        <v>41.2556</v>
      </c>
      <c r="O33" s="74" t="n">
        <v>41.3288</v>
      </c>
      <c r="P33" s="74" t="n">
        <v>53770.11</v>
      </c>
      <c r="Q33" s="74" t="n">
        <v>86.48</v>
      </c>
      <c r="R33" s="51" t="n">
        <f aca="false">P33/3600</f>
        <v>14.9361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66.868</v>
      </c>
      <c r="E34" s="76" t="n">
        <v>33.4424</v>
      </c>
      <c r="F34" s="76" t="n">
        <v>40.3075</v>
      </c>
      <c r="G34" s="76" t="n">
        <v>39.9679</v>
      </c>
      <c r="H34" s="76" t="n">
        <v>48943.28</v>
      </c>
      <c r="I34" s="76" t="n">
        <v>78.48</v>
      </c>
      <c r="J34" s="59" t="n">
        <f aca="false">H34/3600</f>
        <v>13.5953555555556</v>
      </c>
      <c r="L34" s="77" t="n">
        <v>1768.0528</v>
      </c>
      <c r="M34" s="78" t="n">
        <v>33.4361</v>
      </c>
      <c r="N34" s="78" t="n">
        <v>40.2987</v>
      </c>
      <c r="O34" s="78" t="n">
        <v>39.9561</v>
      </c>
      <c r="P34" s="78" t="n">
        <v>49756.55</v>
      </c>
      <c r="Q34" s="78" t="n">
        <v>81.06</v>
      </c>
      <c r="R34" s="59" t="n">
        <f aca="false">P34/3600</f>
        <v>13.8212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49449.44</v>
      </c>
      <c r="E35" s="68" t="n">
        <v>37.8504</v>
      </c>
      <c r="F35" s="68" t="n">
        <v>42.1194</v>
      </c>
      <c r="G35" s="68" t="n">
        <v>44.2418</v>
      </c>
      <c r="H35" s="68" t="n">
        <v>81128.14</v>
      </c>
      <c r="I35" s="68" t="n">
        <v>146.06</v>
      </c>
      <c r="J35" s="44" t="n">
        <f aca="false">H35/3600</f>
        <v>22.5355944444444</v>
      </c>
      <c r="L35" s="69" t="n">
        <v>49454.2808</v>
      </c>
      <c r="M35" s="70" t="n">
        <v>37.8502</v>
      </c>
      <c r="N35" s="70" t="n">
        <v>42.1207</v>
      </c>
      <c r="O35" s="70" t="n">
        <v>44.2378</v>
      </c>
      <c r="P35" s="70" t="n">
        <v>82253.93</v>
      </c>
      <c r="Q35" s="70" t="n">
        <v>159.02</v>
      </c>
      <c r="R35" s="44" t="n">
        <f aca="false">P35/3600</f>
        <v>22.8483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93.0264</v>
      </c>
      <c r="E36" s="72" t="n">
        <v>35.3462</v>
      </c>
      <c r="F36" s="72" t="n">
        <v>40.6655</v>
      </c>
      <c r="G36" s="72" t="n">
        <v>43.0249</v>
      </c>
      <c r="H36" s="72" t="n">
        <v>61424.71</v>
      </c>
      <c r="I36" s="72" t="n">
        <v>95.4</v>
      </c>
      <c r="J36" s="51" t="n">
        <f aca="false">H36/3600</f>
        <v>17.0624194444444</v>
      </c>
      <c r="L36" s="73" t="n">
        <v>7691.1416</v>
      </c>
      <c r="M36" s="74" t="n">
        <v>35.3469</v>
      </c>
      <c r="N36" s="74" t="n">
        <v>40.6688</v>
      </c>
      <c r="O36" s="74" t="n">
        <v>43.0178</v>
      </c>
      <c r="P36" s="74" t="n">
        <v>60952.58</v>
      </c>
      <c r="Q36" s="74" t="n">
        <v>103</v>
      </c>
      <c r="R36" s="51" t="n">
        <f aca="false">P36/3600</f>
        <v>16.9312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29.1616</v>
      </c>
      <c r="E37" s="72" t="n">
        <v>33.5648</v>
      </c>
      <c r="F37" s="72" t="n">
        <v>39.4697</v>
      </c>
      <c r="G37" s="72" t="n">
        <v>42.0279</v>
      </c>
      <c r="H37" s="72" t="n">
        <v>53629.5</v>
      </c>
      <c r="I37" s="72" t="n">
        <v>83.73</v>
      </c>
      <c r="J37" s="51" t="n">
        <f aca="false">H37/3600</f>
        <v>14.8970833333333</v>
      </c>
      <c r="L37" s="73" t="n">
        <v>2131.4672</v>
      </c>
      <c r="M37" s="74" t="n">
        <v>33.5672</v>
      </c>
      <c r="N37" s="74" t="n">
        <v>39.4541</v>
      </c>
      <c r="O37" s="74" t="n">
        <v>42.0244</v>
      </c>
      <c r="P37" s="74" t="n">
        <v>54660.34</v>
      </c>
      <c r="Q37" s="74" t="n">
        <v>88.83</v>
      </c>
      <c r="R37" s="51" t="n">
        <f aca="false">P37/3600</f>
        <v>15.1834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81.3104</v>
      </c>
      <c r="E38" s="76" t="n">
        <v>31.4217</v>
      </c>
      <c r="F38" s="76" t="n">
        <v>38.5633</v>
      </c>
      <c r="G38" s="76" t="n">
        <v>41.2893</v>
      </c>
      <c r="H38" s="76" t="n">
        <v>50919.77</v>
      </c>
      <c r="I38" s="76" t="n">
        <v>76.79</v>
      </c>
      <c r="J38" s="59" t="n">
        <f aca="false">H38/3600</f>
        <v>14.1443805555556</v>
      </c>
      <c r="L38" s="77" t="n">
        <v>881.068</v>
      </c>
      <c r="M38" s="78" t="n">
        <v>31.4247</v>
      </c>
      <c r="N38" s="78" t="n">
        <v>38.584</v>
      </c>
      <c r="O38" s="78" t="n">
        <v>41.2934</v>
      </c>
      <c r="P38" s="78" t="n">
        <v>51339.54</v>
      </c>
      <c r="Q38" s="78" t="n">
        <v>85.99</v>
      </c>
      <c r="R38" s="59" t="n">
        <f aca="false">P38/3600</f>
        <v>14.2609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907.6552</v>
      </c>
      <c r="E39" s="68" t="n">
        <v>40.1128</v>
      </c>
      <c r="F39" s="68" t="n">
        <v>42.9062</v>
      </c>
      <c r="G39" s="68" t="n">
        <v>43.5215</v>
      </c>
      <c r="H39" s="68" t="n">
        <v>12086.47</v>
      </c>
      <c r="I39" s="68" t="n">
        <v>20.17</v>
      </c>
      <c r="J39" s="44" t="n">
        <f aca="false">H39/3600</f>
        <v>3.35735277777778</v>
      </c>
      <c r="L39" s="69" t="n">
        <v>3908.0088</v>
      </c>
      <c r="M39" s="70" t="n">
        <v>40.1162</v>
      </c>
      <c r="N39" s="70" t="n">
        <v>42.9031</v>
      </c>
      <c r="O39" s="70" t="n">
        <v>43.5167</v>
      </c>
      <c r="P39" s="70" t="n">
        <v>12037.78</v>
      </c>
      <c r="Q39" s="70" t="n">
        <v>20.98</v>
      </c>
      <c r="R39" s="44" t="n">
        <f aca="false">P39/3600</f>
        <v>3.3438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51.3816</v>
      </c>
      <c r="E40" s="72" t="n">
        <v>36.8754</v>
      </c>
      <c r="F40" s="72" t="n">
        <v>40.5557</v>
      </c>
      <c r="G40" s="72" t="n">
        <v>40.9362</v>
      </c>
      <c r="H40" s="72" t="n">
        <v>10782.22</v>
      </c>
      <c r="I40" s="72" t="n">
        <v>18.24</v>
      </c>
      <c r="J40" s="51" t="n">
        <f aca="false">H40/3600</f>
        <v>2.99506111111111</v>
      </c>
      <c r="L40" s="73" t="n">
        <v>1851.7376</v>
      </c>
      <c r="M40" s="74" t="n">
        <v>36.8737</v>
      </c>
      <c r="N40" s="74" t="n">
        <v>40.5444</v>
      </c>
      <c r="O40" s="74" t="n">
        <v>40.9276</v>
      </c>
      <c r="P40" s="74" t="n">
        <v>18991.55</v>
      </c>
      <c r="Q40" s="74" t="n">
        <v>28.19</v>
      </c>
      <c r="R40" s="51" t="n">
        <f aca="false">P40/3600</f>
        <v>5.2754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95.0992</v>
      </c>
      <c r="E41" s="72" t="n">
        <v>34.0667</v>
      </c>
      <c r="F41" s="72" t="n">
        <v>38.6041</v>
      </c>
      <c r="G41" s="72" t="n">
        <v>38.8271</v>
      </c>
      <c r="H41" s="72" t="n">
        <v>9591.95</v>
      </c>
      <c r="I41" s="72" t="n">
        <v>15.09</v>
      </c>
      <c r="J41" s="51" t="n">
        <f aca="false">H41/3600</f>
        <v>2.66443055555556</v>
      </c>
      <c r="L41" s="73" t="n">
        <v>893.8648</v>
      </c>
      <c r="M41" s="74" t="n">
        <v>34.0535</v>
      </c>
      <c r="N41" s="74" t="n">
        <v>38.5828</v>
      </c>
      <c r="O41" s="74" t="n">
        <v>38.8014</v>
      </c>
      <c r="P41" s="74" t="n">
        <v>9713.18</v>
      </c>
      <c r="Q41" s="74" t="n">
        <v>16.53</v>
      </c>
      <c r="R41" s="51" t="n">
        <f aca="false">P41/3600</f>
        <v>2.6981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8.452</v>
      </c>
      <c r="E42" s="76" t="n">
        <v>31.6468</v>
      </c>
      <c r="F42" s="76" t="n">
        <v>37.1308</v>
      </c>
      <c r="G42" s="76" t="n">
        <v>37.1837</v>
      </c>
      <c r="H42" s="76" t="n">
        <v>8857.29</v>
      </c>
      <c r="I42" s="76" t="n">
        <v>13.73</v>
      </c>
      <c r="J42" s="59" t="n">
        <f aca="false">H42/3600</f>
        <v>2.46035833333333</v>
      </c>
      <c r="L42" s="77" t="n">
        <v>458.8632</v>
      </c>
      <c r="M42" s="78" t="n">
        <v>31.6484</v>
      </c>
      <c r="N42" s="78" t="n">
        <v>37.1095</v>
      </c>
      <c r="O42" s="78" t="n">
        <v>37.2062</v>
      </c>
      <c r="P42" s="78" t="n">
        <v>8888.79</v>
      </c>
      <c r="Q42" s="78" t="n">
        <v>14.93</v>
      </c>
      <c r="R42" s="59" t="n">
        <f aca="false">P42/3600</f>
        <v>2.4691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394.016</v>
      </c>
      <c r="E43" s="68" t="n">
        <v>40.0691</v>
      </c>
      <c r="F43" s="68" t="n">
        <v>43.2207</v>
      </c>
      <c r="G43" s="68" t="n">
        <v>44.6078</v>
      </c>
      <c r="H43" s="68" t="n">
        <v>14881.24</v>
      </c>
      <c r="I43" s="68" t="n">
        <v>22.71</v>
      </c>
      <c r="J43" s="44" t="n">
        <f aca="false">H43/3600</f>
        <v>4.13367777777778</v>
      </c>
      <c r="L43" s="69" t="n">
        <v>4394.5912</v>
      </c>
      <c r="M43" s="70" t="n">
        <v>40.0659</v>
      </c>
      <c r="N43" s="70" t="n">
        <v>43.2171</v>
      </c>
      <c r="O43" s="70" t="n">
        <v>44.6071</v>
      </c>
      <c r="P43" s="70" t="n">
        <v>15126.24</v>
      </c>
      <c r="Q43" s="70" t="n">
        <v>24.54</v>
      </c>
      <c r="R43" s="44" t="n">
        <f aca="false">P43/3600</f>
        <v>4.2017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77.888</v>
      </c>
      <c r="E44" s="72" t="n">
        <v>37.2426</v>
      </c>
      <c r="F44" s="72" t="n">
        <v>41.2224</v>
      </c>
      <c r="G44" s="72" t="n">
        <v>42.328</v>
      </c>
      <c r="H44" s="72" t="n">
        <v>13305.7</v>
      </c>
      <c r="I44" s="72" t="n">
        <v>20.55</v>
      </c>
      <c r="J44" s="51" t="n">
        <f aca="false">H44/3600</f>
        <v>3.69602777777778</v>
      </c>
      <c r="L44" s="73" t="n">
        <v>1977.5328</v>
      </c>
      <c r="M44" s="74" t="n">
        <v>37.2401</v>
      </c>
      <c r="N44" s="74" t="n">
        <v>41.2135</v>
      </c>
      <c r="O44" s="74" t="n">
        <v>42.3349</v>
      </c>
      <c r="P44" s="74" t="n">
        <v>13250.04</v>
      </c>
      <c r="Q44" s="74" t="n">
        <v>22.37</v>
      </c>
      <c r="R44" s="51" t="n">
        <f aca="false">P44/3600</f>
        <v>3.6805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66.1584</v>
      </c>
      <c r="E45" s="72" t="n">
        <v>34.3267</v>
      </c>
      <c r="F45" s="72" t="n">
        <v>39.5335</v>
      </c>
      <c r="G45" s="72" t="n">
        <v>40.4817</v>
      </c>
      <c r="H45" s="72" t="n">
        <v>11990.7</v>
      </c>
      <c r="I45" s="72" t="n">
        <v>17.37</v>
      </c>
      <c r="J45" s="51" t="n">
        <f aca="false">H45/3600</f>
        <v>3.33075</v>
      </c>
      <c r="L45" s="73" t="n">
        <v>966.4376</v>
      </c>
      <c r="M45" s="74" t="n">
        <v>34.3269</v>
      </c>
      <c r="N45" s="74" t="n">
        <v>39.5449</v>
      </c>
      <c r="O45" s="74" t="n">
        <v>40.4777</v>
      </c>
      <c r="P45" s="74" t="n">
        <v>11956.21</v>
      </c>
      <c r="Q45" s="74" t="n">
        <v>18.79</v>
      </c>
      <c r="R45" s="51" t="n">
        <f aca="false">P45/3600</f>
        <v>3.3211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6.788</v>
      </c>
      <c r="E46" s="76" t="n">
        <v>31.4836</v>
      </c>
      <c r="F46" s="76" t="n">
        <v>38.255</v>
      </c>
      <c r="G46" s="76" t="n">
        <v>39.1128</v>
      </c>
      <c r="H46" s="76" t="n">
        <v>11123.21</v>
      </c>
      <c r="I46" s="76" t="n">
        <v>16.32</v>
      </c>
      <c r="J46" s="59" t="n">
        <f aca="false">H46/3600</f>
        <v>3.08978055555556</v>
      </c>
      <c r="L46" s="77" t="n">
        <v>496.3128</v>
      </c>
      <c r="M46" s="78" t="n">
        <v>31.4645</v>
      </c>
      <c r="N46" s="78" t="n">
        <v>38.2641</v>
      </c>
      <c r="O46" s="78" t="n">
        <v>39.0858</v>
      </c>
      <c r="P46" s="78" t="n">
        <v>11122.16</v>
      </c>
      <c r="Q46" s="78" t="n">
        <v>17.21</v>
      </c>
      <c r="R46" s="59" t="n">
        <f aca="false">P46/3600</f>
        <v>3.08948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8414.8264</v>
      </c>
      <c r="E47" s="68" t="n">
        <v>38.2596</v>
      </c>
      <c r="F47" s="68" t="n">
        <v>41.1197</v>
      </c>
      <c r="G47" s="68" t="n">
        <v>42.0446</v>
      </c>
      <c r="H47" s="68" t="n">
        <v>13785.43</v>
      </c>
      <c r="I47" s="68" t="n">
        <v>25.01</v>
      </c>
      <c r="J47" s="44" t="n">
        <f aca="false">H47/3600</f>
        <v>3.82928611111111</v>
      </c>
      <c r="L47" s="69" t="n">
        <v>8414.4704</v>
      </c>
      <c r="M47" s="70" t="n">
        <v>38.2605</v>
      </c>
      <c r="N47" s="70" t="n">
        <v>41.1235</v>
      </c>
      <c r="O47" s="70" t="n">
        <v>42.0425</v>
      </c>
      <c r="P47" s="70" t="n">
        <v>13770.07</v>
      </c>
      <c r="Q47" s="70" t="n">
        <v>25.78</v>
      </c>
      <c r="R47" s="44" t="n">
        <f aca="false">P47/3600</f>
        <v>3.8250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95.556</v>
      </c>
      <c r="E48" s="72" t="n">
        <v>34.4556</v>
      </c>
      <c r="F48" s="72" t="n">
        <v>38.5302</v>
      </c>
      <c r="G48" s="72" t="n">
        <v>39.3894</v>
      </c>
      <c r="H48" s="72" t="n">
        <v>11906.9</v>
      </c>
      <c r="I48" s="72" t="n">
        <v>20.42</v>
      </c>
      <c r="J48" s="51" t="n">
        <f aca="false">H48/3600</f>
        <v>3.30747222222222</v>
      </c>
      <c r="L48" s="73" t="n">
        <v>3594.6632</v>
      </c>
      <c r="M48" s="74" t="n">
        <v>34.4559</v>
      </c>
      <c r="N48" s="74" t="n">
        <v>38.5317</v>
      </c>
      <c r="O48" s="74" t="n">
        <v>39.385</v>
      </c>
      <c r="P48" s="74" t="n">
        <v>21012.36</v>
      </c>
      <c r="Q48" s="74" t="n">
        <v>32.46</v>
      </c>
      <c r="R48" s="51" t="n">
        <f aca="false">P48/3600</f>
        <v>5.8367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8.7528</v>
      </c>
      <c r="E49" s="72" t="n">
        <v>31.0482</v>
      </c>
      <c r="F49" s="72" t="n">
        <v>36.6274</v>
      </c>
      <c r="G49" s="72" t="n">
        <v>37.4334</v>
      </c>
      <c r="H49" s="72" t="n">
        <v>18271.47</v>
      </c>
      <c r="I49" s="72" t="n">
        <v>26.62</v>
      </c>
      <c r="J49" s="51" t="n">
        <f aca="false">H49/3600</f>
        <v>5.07540833333333</v>
      </c>
      <c r="L49" s="73" t="n">
        <v>1577.1472</v>
      </c>
      <c r="M49" s="74" t="n">
        <v>31.0472</v>
      </c>
      <c r="N49" s="74" t="n">
        <v>36.605</v>
      </c>
      <c r="O49" s="74" t="n">
        <v>37.4245</v>
      </c>
      <c r="P49" s="74" t="n">
        <v>10478.31</v>
      </c>
      <c r="Q49" s="74" t="n">
        <v>18.78</v>
      </c>
      <c r="R49" s="51" t="n">
        <f aca="false">P49/3600</f>
        <v>2.9106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4.1512</v>
      </c>
      <c r="E50" s="76" t="n">
        <v>27.8808</v>
      </c>
      <c r="F50" s="76" t="n">
        <v>35.2266</v>
      </c>
      <c r="G50" s="76" t="n">
        <v>36.0083</v>
      </c>
      <c r="H50" s="76" t="n">
        <v>9147.95</v>
      </c>
      <c r="I50" s="76" t="n">
        <v>14.57</v>
      </c>
      <c r="J50" s="59" t="n">
        <f aca="false">H50/3600</f>
        <v>2.54109722222222</v>
      </c>
      <c r="L50" s="77" t="n">
        <v>683.452</v>
      </c>
      <c r="M50" s="78" t="n">
        <v>27.8832</v>
      </c>
      <c r="N50" s="78" t="n">
        <v>35.2198</v>
      </c>
      <c r="O50" s="78" t="n">
        <v>35.9949</v>
      </c>
      <c r="P50" s="78" t="n">
        <v>16355.03</v>
      </c>
      <c r="Q50" s="78" t="n">
        <v>24.17</v>
      </c>
      <c r="R50" s="59" t="n">
        <f aca="false">P50/3600</f>
        <v>4.5430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918.3976</v>
      </c>
      <c r="E51" s="68" t="n">
        <v>39.6669</v>
      </c>
      <c r="F51" s="68" t="n">
        <v>41.532</v>
      </c>
      <c r="G51" s="68" t="n">
        <v>42.8583</v>
      </c>
      <c r="H51" s="68" t="n">
        <v>9904.43</v>
      </c>
      <c r="I51" s="68" t="n">
        <v>15.84</v>
      </c>
      <c r="J51" s="44" t="n">
        <f aca="false">H51/3600</f>
        <v>2.75123055555556</v>
      </c>
      <c r="L51" s="69" t="n">
        <v>5919.644</v>
      </c>
      <c r="M51" s="70" t="n">
        <v>39.663</v>
      </c>
      <c r="N51" s="70" t="n">
        <v>41.5317</v>
      </c>
      <c r="O51" s="70" t="n">
        <v>42.8551</v>
      </c>
      <c r="P51" s="70" t="n">
        <v>9892.76</v>
      </c>
      <c r="Q51" s="70" t="n">
        <v>16.27</v>
      </c>
      <c r="R51" s="44" t="n">
        <f aca="false">P51/3600</f>
        <v>2.7479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7.3256</v>
      </c>
      <c r="E52" s="72" t="n">
        <v>36.1121</v>
      </c>
      <c r="F52" s="72" t="n">
        <v>38.9661</v>
      </c>
      <c r="G52" s="72" t="n">
        <v>40.5703</v>
      </c>
      <c r="H52" s="72" t="n">
        <v>8704.95</v>
      </c>
      <c r="I52" s="72" t="n">
        <v>13.49</v>
      </c>
      <c r="J52" s="51" t="n">
        <f aca="false">H52/3600</f>
        <v>2.41804166666667</v>
      </c>
      <c r="L52" s="73" t="n">
        <v>2378.1352</v>
      </c>
      <c r="M52" s="74" t="n">
        <v>36.1152</v>
      </c>
      <c r="N52" s="74" t="n">
        <v>38.9721</v>
      </c>
      <c r="O52" s="74" t="n">
        <v>40.5701</v>
      </c>
      <c r="P52" s="74" t="n">
        <v>8761.25</v>
      </c>
      <c r="Q52" s="74" t="n">
        <v>14.29</v>
      </c>
      <c r="R52" s="51" t="n">
        <f aca="false">P52/3600</f>
        <v>2.4336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65.908</v>
      </c>
      <c r="E53" s="72" t="n">
        <v>33.0164</v>
      </c>
      <c r="F53" s="72" t="n">
        <v>37.0929</v>
      </c>
      <c r="G53" s="72" t="n">
        <v>38.8659</v>
      </c>
      <c r="H53" s="72" t="n">
        <v>7509.88</v>
      </c>
      <c r="I53" s="72" t="n">
        <v>11.17</v>
      </c>
      <c r="J53" s="51" t="n">
        <f aca="false">H53/3600</f>
        <v>2.08607777777778</v>
      </c>
      <c r="L53" s="73" t="n">
        <v>1067.1312</v>
      </c>
      <c r="M53" s="74" t="n">
        <v>33.0158</v>
      </c>
      <c r="N53" s="74" t="n">
        <v>37.1003</v>
      </c>
      <c r="O53" s="74" t="n">
        <v>38.8532</v>
      </c>
      <c r="P53" s="74" t="n">
        <v>7514.91</v>
      </c>
      <c r="Q53" s="74" t="n">
        <v>11.97</v>
      </c>
      <c r="R53" s="51" t="n">
        <f aca="false">P53/3600</f>
        <v>2.0874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1.3208</v>
      </c>
      <c r="E54" s="76" t="n">
        <v>30.1729</v>
      </c>
      <c r="F54" s="76" t="n">
        <v>35.7999</v>
      </c>
      <c r="G54" s="76" t="n">
        <v>37.5733</v>
      </c>
      <c r="H54" s="76" t="n">
        <v>6714.4</v>
      </c>
      <c r="I54" s="76" t="n">
        <v>10.08</v>
      </c>
      <c r="J54" s="59" t="n">
        <f aca="false">H54/3600</f>
        <v>1.86511111111111</v>
      </c>
      <c r="L54" s="77" t="n">
        <v>490.7344</v>
      </c>
      <c r="M54" s="78" t="n">
        <v>30.1644</v>
      </c>
      <c r="N54" s="78" t="n">
        <v>35.8016</v>
      </c>
      <c r="O54" s="78" t="n">
        <v>37.5807</v>
      </c>
      <c r="P54" s="78" t="n">
        <v>6696.32</v>
      </c>
      <c r="Q54" s="78" t="n">
        <v>10.5</v>
      </c>
      <c r="R54" s="59" t="n">
        <f aca="false">P54/3600</f>
        <v>1.8600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829.6568</v>
      </c>
      <c r="E55" s="68" t="n">
        <v>40.7711</v>
      </c>
      <c r="F55" s="68" t="n">
        <v>43.7285</v>
      </c>
      <c r="G55" s="68" t="n">
        <v>43.1503</v>
      </c>
      <c r="H55" s="68" t="n">
        <v>3269.27</v>
      </c>
      <c r="I55" s="68" t="n">
        <v>5.67</v>
      </c>
      <c r="J55" s="44" t="n">
        <f aca="false">H55/3600</f>
        <v>0.908130555555556</v>
      </c>
      <c r="L55" s="69" t="n">
        <v>1830.7736</v>
      </c>
      <c r="M55" s="70" t="n">
        <v>40.7645</v>
      </c>
      <c r="N55" s="70" t="n">
        <v>43.718</v>
      </c>
      <c r="O55" s="70" t="n">
        <v>43.1379</v>
      </c>
      <c r="P55" s="70" t="n">
        <v>3247.49</v>
      </c>
      <c r="Q55" s="70" t="n">
        <v>5.93</v>
      </c>
      <c r="R55" s="44" t="n">
        <f aca="false">P55/3600</f>
        <v>0.90208055555555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13.8392</v>
      </c>
      <c r="E56" s="72" t="n">
        <v>36.9325</v>
      </c>
      <c r="F56" s="72" t="n">
        <v>41.0969</v>
      </c>
      <c r="G56" s="72" t="n">
        <v>40.0714</v>
      </c>
      <c r="H56" s="72" t="n">
        <v>2937.04</v>
      </c>
      <c r="I56" s="72" t="n">
        <v>5.14</v>
      </c>
      <c r="J56" s="51" t="n">
        <f aca="false">H56/3600</f>
        <v>0.815844444444445</v>
      </c>
      <c r="L56" s="73" t="n">
        <v>913.864</v>
      </c>
      <c r="M56" s="74" t="n">
        <v>36.9252</v>
      </c>
      <c r="N56" s="74" t="n">
        <v>41.0881</v>
      </c>
      <c r="O56" s="74" t="n">
        <v>40.0664</v>
      </c>
      <c r="P56" s="74" t="n">
        <v>2923.26</v>
      </c>
      <c r="Q56" s="74" t="n">
        <v>5.23</v>
      </c>
      <c r="R56" s="51" t="n">
        <f aca="false">P56/3600</f>
        <v>0.8120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0.5312</v>
      </c>
      <c r="E57" s="72" t="n">
        <v>33.508</v>
      </c>
      <c r="F57" s="72" t="n">
        <v>39.0687</v>
      </c>
      <c r="G57" s="72" t="n">
        <v>37.7577</v>
      </c>
      <c r="H57" s="72" t="n">
        <v>2643</v>
      </c>
      <c r="I57" s="72" t="n">
        <v>4.38</v>
      </c>
      <c r="J57" s="51" t="n">
        <f aca="false">H57/3600</f>
        <v>0.734166666666667</v>
      </c>
      <c r="L57" s="73" t="n">
        <v>450.9136</v>
      </c>
      <c r="M57" s="74" t="n">
        <v>33.4956</v>
      </c>
      <c r="N57" s="74" t="n">
        <v>39.0655</v>
      </c>
      <c r="O57" s="74" t="n">
        <v>37.7655</v>
      </c>
      <c r="P57" s="74" t="n">
        <v>4741.06</v>
      </c>
      <c r="Q57" s="74" t="n">
        <v>7.13</v>
      </c>
      <c r="R57" s="51" t="n">
        <f aca="false">P57/3600</f>
        <v>1.3169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0.3856</v>
      </c>
      <c r="E58" s="76" t="n">
        <v>30.6141</v>
      </c>
      <c r="F58" s="76" t="n">
        <v>37.6289</v>
      </c>
      <c r="G58" s="76" t="n">
        <v>36.0672</v>
      </c>
      <c r="H58" s="76" t="n">
        <v>2415.36</v>
      </c>
      <c r="I58" s="76" t="n">
        <v>4.08</v>
      </c>
      <c r="J58" s="59" t="n">
        <f aca="false">H58/3600</f>
        <v>0.670933333333333</v>
      </c>
      <c r="L58" s="77" t="n">
        <v>230.9664</v>
      </c>
      <c r="M58" s="78" t="n">
        <v>30.5995</v>
      </c>
      <c r="N58" s="78" t="n">
        <v>37.6428</v>
      </c>
      <c r="O58" s="78" t="n">
        <v>36.044</v>
      </c>
      <c r="P58" s="78" t="n">
        <v>2413.25</v>
      </c>
      <c r="Q58" s="78" t="n">
        <v>4.22</v>
      </c>
      <c r="R58" s="59" t="n">
        <f aca="false">P58/3600</f>
        <v>0.67034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292.0792</v>
      </c>
      <c r="E59" s="68" t="n">
        <v>38.1119</v>
      </c>
      <c r="F59" s="68" t="n">
        <v>42.8089</v>
      </c>
      <c r="G59" s="68" t="n">
        <v>43.8039</v>
      </c>
      <c r="H59" s="68" t="n">
        <v>3738.84</v>
      </c>
      <c r="I59" s="68" t="n">
        <v>7.36</v>
      </c>
      <c r="J59" s="44" t="n">
        <f aca="false">H59/3600</f>
        <v>1.03856666666667</v>
      </c>
      <c r="L59" s="69" t="n">
        <v>2292.6216</v>
      </c>
      <c r="M59" s="70" t="n">
        <v>38.1102</v>
      </c>
      <c r="N59" s="70" t="n">
        <v>42.8274</v>
      </c>
      <c r="O59" s="70" t="n">
        <v>43.7831</v>
      </c>
      <c r="P59" s="70" t="n">
        <v>3754.34</v>
      </c>
      <c r="Q59" s="70" t="n">
        <v>7.84</v>
      </c>
      <c r="R59" s="44" t="n">
        <f aca="false">P59/3600</f>
        <v>1.0428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01.1704</v>
      </c>
      <c r="E60" s="72" t="n">
        <v>34.3519</v>
      </c>
      <c r="F60" s="72" t="n">
        <v>40.8734</v>
      </c>
      <c r="G60" s="72" t="n">
        <v>41.7633</v>
      </c>
      <c r="H60" s="72" t="n">
        <v>3162.02</v>
      </c>
      <c r="I60" s="72" t="n">
        <v>5.7</v>
      </c>
      <c r="J60" s="51" t="n">
        <f aca="false">H60/3600</f>
        <v>0.878338888888889</v>
      </c>
      <c r="L60" s="73" t="n">
        <v>801.1472</v>
      </c>
      <c r="M60" s="74" t="n">
        <v>34.3538</v>
      </c>
      <c r="N60" s="74" t="n">
        <v>40.898</v>
      </c>
      <c r="O60" s="74" t="n">
        <v>41.7673</v>
      </c>
      <c r="P60" s="74" t="n">
        <v>3179.82</v>
      </c>
      <c r="Q60" s="74" t="n">
        <v>6.39</v>
      </c>
      <c r="R60" s="51" t="n">
        <f aca="false">P60/3600</f>
        <v>0.8832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1.8424</v>
      </c>
      <c r="E61" s="72" t="n">
        <v>31.2312</v>
      </c>
      <c r="F61" s="72" t="n">
        <v>39.4756</v>
      </c>
      <c r="G61" s="72" t="n">
        <v>40.3169</v>
      </c>
      <c r="H61" s="72" t="n">
        <v>2786.35</v>
      </c>
      <c r="I61" s="72" t="n">
        <v>4.85</v>
      </c>
      <c r="J61" s="51" t="n">
        <f aca="false">H61/3600</f>
        <v>0.773986111111111</v>
      </c>
      <c r="L61" s="73" t="n">
        <v>321.4152</v>
      </c>
      <c r="M61" s="74" t="n">
        <v>31.2372</v>
      </c>
      <c r="N61" s="74" t="n">
        <v>39.4444</v>
      </c>
      <c r="O61" s="74" t="n">
        <v>40.3223</v>
      </c>
      <c r="P61" s="74" t="n">
        <v>2714.94</v>
      </c>
      <c r="Q61" s="74" t="n">
        <v>4.4</v>
      </c>
      <c r="R61" s="51" t="n">
        <f aca="false">P61/3600</f>
        <v>0.7541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148</v>
      </c>
      <c r="E62" s="76" t="n">
        <v>28.2808</v>
      </c>
      <c r="F62" s="76" t="n">
        <v>38.4627</v>
      </c>
      <c r="G62" s="76" t="n">
        <v>39.3573</v>
      </c>
      <c r="H62" s="76" t="n">
        <v>2463.87</v>
      </c>
      <c r="I62" s="76" t="n">
        <v>4.15</v>
      </c>
      <c r="J62" s="59" t="n">
        <f aca="false">H62/3600</f>
        <v>0.684408333333333</v>
      </c>
      <c r="L62" s="77" t="n">
        <v>139.6328</v>
      </c>
      <c r="M62" s="78" t="n">
        <v>28.2838</v>
      </c>
      <c r="N62" s="78" t="n">
        <v>38.5003</v>
      </c>
      <c r="O62" s="78" t="n">
        <v>39.3819</v>
      </c>
      <c r="P62" s="78" t="n">
        <v>2521.73</v>
      </c>
      <c r="Q62" s="78" t="n">
        <v>4.9</v>
      </c>
      <c r="R62" s="59" t="n">
        <f aca="false">P62/3600</f>
        <v>0.7004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94.7712</v>
      </c>
      <c r="E63" s="68" t="n">
        <v>37.9208</v>
      </c>
      <c r="F63" s="68" t="n">
        <v>40.7841</v>
      </c>
      <c r="G63" s="68" t="n">
        <v>41.4953</v>
      </c>
      <c r="H63" s="68" t="n">
        <v>3079.32</v>
      </c>
      <c r="I63" s="68" t="n">
        <v>5.97</v>
      </c>
      <c r="J63" s="44" t="n">
        <f aca="false">H63/3600</f>
        <v>0.855366666666667</v>
      </c>
      <c r="L63" s="69" t="n">
        <v>1996.6944</v>
      </c>
      <c r="M63" s="70" t="n">
        <v>37.9235</v>
      </c>
      <c r="N63" s="70" t="n">
        <v>40.7848</v>
      </c>
      <c r="O63" s="70" t="n">
        <v>41.4901</v>
      </c>
      <c r="P63" s="70" t="n">
        <v>3094.52</v>
      </c>
      <c r="Q63" s="70" t="n">
        <v>6.45</v>
      </c>
      <c r="R63" s="44" t="n">
        <f aca="false">P63/3600</f>
        <v>0.8595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4.7424</v>
      </c>
      <c r="E64" s="72" t="n">
        <v>34.2331</v>
      </c>
      <c r="F64" s="72" t="n">
        <v>38.1844</v>
      </c>
      <c r="G64" s="72" t="n">
        <v>38.8063</v>
      </c>
      <c r="H64" s="72" t="n">
        <v>2614.27</v>
      </c>
      <c r="I64" s="72" t="n">
        <v>4.81</v>
      </c>
      <c r="J64" s="51" t="n">
        <f aca="false">H64/3600</f>
        <v>0.726186111111111</v>
      </c>
      <c r="L64" s="73" t="n">
        <v>854.7768</v>
      </c>
      <c r="M64" s="74" t="n">
        <v>34.2315</v>
      </c>
      <c r="N64" s="74" t="n">
        <v>38.1755</v>
      </c>
      <c r="O64" s="74" t="n">
        <v>38.7945</v>
      </c>
      <c r="P64" s="74" t="n">
        <v>2647.23</v>
      </c>
      <c r="Q64" s="74" t="n">
        <v>5.34</v>
      </c>
      <c r="R64" s="51" t="n">
        <f aca="false">P64/3600</f>
        <v>0.7353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0.3896</v>
      </c>
      <c r="E65" s="72" t="n">
        <v>30.8534</v>
      </c>
      <c r="F65" s="72" t="n">
        <v>36.1949</v>
      </c>
      <c r="G65" s="72" t="n">
        <v>36.7468</v>
      </c>
      <c r="H65" s="72" t="n">
        <v>2333.22</v>
      </c>
      <c r="I65" s="72" t="n">
        <v>4.24</v>
      </c>
      <c r="J65" s="51" t="n">
        <f aca="false">H65/3600</f>
        <v>0.648116666666667</v>
      </c>
      <c r="L65" s="73" t="n">
        <v>370.1032</v>
      </c>
      <c r="M65" s="74" t="n">
        <v>30.8411</v>
      </c>
      <c r="N65" s="74" t="n">
        <v>36.2035</v>
      </c>
      <c r="O65" s="74" t="n">
        <v>36.7552</v>
      </c>
      <c r="P65" s="74" t="n">
        <v>2313.17</v>
      </c>
      <c r="Q65" s="74" t="n">
        <v>4.27</v>
      </c>
      <c r="R65" s="51" t="n">
        <f aca="false">P65/3600</f>
        <v>0.6425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0.6544</v>
      </c>
      <c r="E66" s="76" t="n">
        <v>27.8465</v>
      </c>
      <c r="F66" s="76" t="n">
        <v>34.7973</v>
      </c>
      <c r="G66" s="76" t="n">
        <v>35.2691</v>
      </c>
      <c r="H66" s="76" t="n">
        <v>2038.42</v>
      </c>
      <c r="I66" s="76" t="n">
        <v>3.36</v>
      </c>
      <c r="J66" s="59" t="n">
        <f aca="false">H66/3600</f>
        <v>0.566227777777778</v>
      </c>
      <c r="L66" s="77" t="n">
        <v>161.104</v>
      </c>
      <c r="M66" s="78" t="n">
        <v>27.8345</v>
      </c>
      <c r="N66" s="78" t="n">
        <v>34.7552</v>
      </c>
      <c r="O66" s="78" t="n">
        <v>35.2702</v>
      </c>
      <c r="P66" s="78" t="n">
        <v>2052.86</v>
      </c>
      <c r="Q66" s="78" t="n">
        <v>3.64</v>
      </c>
      <c r="R66" s="59" t="n">
        <f aca="false">P66/3600</f>
        <v>0.5702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408.6752</v>
      </c>
      <c r="E67" s="68" t="n">
        <v>39.7533</v>
      </c>
      <c r="F67" s="68" t="n">
        <v>41.3498</v>
      </c>
      <c r="G67" s="68" t="n">
        <v>42.3923</v>
      </c>
      <c r="H67" s="68" t="n">
        <v>2316.03</v>
      </c>
      <c r="I67" s="68" t="n">
        <v>4.07</v>
      </c>
      <c r="J67" s="44" t="n">
        <f aca="false">H67/3600</f>
        <v>0.643341666666667</v>
      </c>
      <c r="L67" s="69" t="n">
        <v>1409.7176</v>
      </c>
      <c r="M67" s="70" t="n">
        <v>39.7517</v>
      </c>
      <c r="N67" s="70" t="n">
        <v>41.3552</v>
      </c>
      <c r="O67" s="70" t="n">
        <v>42.4025</v>
      </c>
      <c r="P67" s="70" t="n">
        <v>2365.43</v>
      </c>
      <c r="Q67" s="70" t="n">
        <v>4.41</v>
      </c>
      <c r="R67" s="44" t="n">
        <f aca="false">P67/3600</f>
        <v>0.6570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5.0184</v>
      </c>
      <c r="E68" s="72" t="n">
        <v>35.7538</v>
      </c>
      <c r="F68" s="72" t="n">
        <v>38.5507</v>
      </c>
      <c r="G68" s="72" t="n">
        <v>39.77</v>
      </c>
      <c r="H68" s="72" t="n">
        <v>2081.59</v>
      </c>
      <c r="I68" s="72" t="n">
        <v>3.51</v>
      </c>
      <c r="J68" s="51" t="n">
        <f aca="false">H68/3600</f>
        <v>0.578219444444445</v>
      </c>
      <c r="L68" s="73" t="n">
        <v>675.1656</v>
      </c>
      <c r="M68" s="74" t="n">
        <v>35.7504</v>
      </c>
      <c r="N68" s="74" t="n">
        <v>38.5334</v>
      </c>
      <c r="O68" s="74" t="n">
        <v>39.7685</v>
      </c>
      <c r="P68" s="74" t="n">
        <v>2089.45</v>
      </c>
      <c r="Q68" s="74" t="n">
        <v>3.8</v>
      </c>
      <c r="R68" s="51" t="n">
        <f aca="false">P68/3600</f>
        <v>0.58040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9.8112</v>
      </c>
      <c r="E69" s="72" t="n">
        <v>32.1958</v>
      </c>
      <c r="F69" s="72" t="n">
        <v>36.5546</v>
      </c>
      <c r="G69" s="72" t="n">
        <v>37.7805</v>
      </c>
      <c r="H69" s="72" t="n">
        <v>1813.77</v>
      </c>
      <c r="I69" s="72" t="n">
        <v>2.83</v>
      </c>
      <c r="J69" s="51" t="n">
        <f aca="false">H69/3600</f>
        <v>0.503825</v>
      </c>
      <c r="L69" s="73" t="n">
        <v>320.728</v>
      </c>
      <c r="M69" s="74" t="n">
        <v>32.2044</v>
      </c>
      <c r="N69" s="74" t="n">
        <v>36.5927</v>
      </c>
      <c r="O69" s="74" t="n">
        <v>37.7604</v>
      </c>
      <c r="P69" s="74" t="n">
        <v>1868.39</v>
      </c>
      <c r="Q69" s="74" t="n">
        <v>3.56</v>
      </c>
      <c r="R69" s="51" t="n">
        <f aca="false">P69/3600</f>
        <v>0.5189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5.692</v>
      </c>
      <c r="E70" s="76" t="n">
        <v>29.3611</v>
      </c>
      <c r="F70" s="76" t="n">
        <v>35.1374</v>
      </c>
      <c r="G70" s="76" t="n">
        <v>36.2523</v>
      </c>
      <c r="H70" s="76" t="n">
        <v>1615.86</v>
      </c>
      <c r="I70" s="76" t="n">
        <v>2.6</v>
      </c>
      <c r="J70" s="59" t="n">
        <f aca="false">H70/3600</f>
        <v>0.44885</v>
      </c>
      <c r="L70" s="77" t="n">
        <v>155.7848</v>
      </c>
      <c r="M70" s="78" t="n">
        <v>29.3399</v>
      </c>
      <c r="N70" s="78" t="n">
        <v>35.1163</v>
      </c>
      <c r="O70" s="78" t="n">
        <v>36.2501</v>
      </c>
      <c r="P70" s="78" t="n">
        <v>1634.34</v>
      </c>
      <c r="Q70" s="78" t="n">
        <v>2.98</v>
      </c>
      <c r="R70" s="59" t="n">
        <f aca="false">P70/3600</f>
        <v>0.4539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53.7512</v>
      </c>
      <c r="E71" s="68" t="n">
        <v>43.3481</v>
      </c>
      <c r="F71" s="68" t="n">
        <v>46.798</v>
      </c>
      <c r="G71" s="68" t="n">
        <v>47.776</v>
      </c>
      <c r="H71" s="68" t="n">
        <v>23063.69</v>
      </c>
      <c r="I71" s="68" t="n">
        <v>37.58</v>
      </c>
      <c r="J71" s="44" t="n">
        <f aca="false">H71/3600</f>
        <v>6.40658055555556</v>
      </c>
      <c r="L71" s="69" t="n">
        <v>2153.4744</v>
      </c>
      <c r="M71" s="70" t="n">
        <v>43.3476</v>
      </c>
      <c r="N71" s="70" t="n">
        <v>46.7832</v>
      </c>
      <c r="O71" s="70" t="n">
        <v>47.7625</v>
      </c>
      <c r="P71" s="70" t="n">
        <v>22803.93</v>
      </c>
      <c r="Q71" s="70" t="n">
        <v>39.48</v>
      </c>
      <c r="R71" s="44" t="n">
        <f aca="false">P71/3600</f>
        <v>6.3344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95.3576</v>
      </c>
      <c r="E72" s="72" t="n">
        <v>41.1167</v>
      </c>
      <c r="F72" s="72" t="n">
        <v>45.5299</v>
      </c>
      <c r="G72" s="72" t="n">
        <v>46.2725</v>
      </c>
      <c r="H72" s="72" t="n">
        <v>21342.29</v>
      </c>
      <c r="I72" s="72" t="n">
        <v>33.96</v>
      </c>
      <c r="J72" s="51" t="n">
        <f aca="false">H72/3600</f>
        <v>5.92841388888889</v>
      </c>
      <c r="L72" s="73" t="n">
        <v>796.1464</v>
      </c>
      <c r="M72" s="74" t="n">
        <v>41.1158</v>
      </c>
      <c r="N72" s="74" t="n">
        <v>45.5269</v>
      </c>
      <c r="O72" s="74" t="n">
        <v>46.2718</v>
      </c>
      <c r="P72" s="74" t="n">
        <v>21270.26</v>
      </c>
      <c r="Q72" s="74" t="n">
        <v>39.15</v>
      </c>
      <c r="R72" s="51" t="n">
        <f aca="false">P72/3600</f>
        <v>5.9084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8.9392</v>
      </c>
      <c r="E73" s="72" t="n">
        <v>38.6097</v>
      </c>
      <c r="F73" s="72" t="n">
        <v>44.2961</v>
      </c>
      <c r="G73" s="72" t="n">
        <v>44.8383</v>
      </c>
      <c r="H73" s="72" t="n">
        <v>19832.95</v>
      </c>
      <c r="I73" s="72" t="n">
        <v>28.96</v>
      </c>
      <c r="J73" s="51" t="n">
        <f aca="false">H73/3600</f>
        <v>5.50915277777778</v>
      </c>
      <c r="L73" s="73" t="n">
        <v>389.2192</v>
      </c>
      <c r="M73" s="74" t="n">
        <v>38.6112</v>
      </c>
      <c r="N73" s="74" t="n">
        <v>44.2871</v>
      </c>
      <c r="O73" s="74" t="n">
        <v>44.8179</v>
      </c>
      <c r="P73" s="74" t="n">
        <v>20361.47</v>
      </c>
      <c r="Q73" s="74" t="n">
        <v>32.5</v>
      </c>
      <c r="R73" s="51" t="n">
        <f aca="false">P73/3600</f>
        <v>5.6559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5.4704</v>
      </c>
      <c r="E74" s="76" t="n">
        <v>35.9014</v>
      </c>
      <c r="F74" s="76" t="n">
        <v>43.2647</v>
      </c>
      <c r="G74" s="76" t="n">
        <v>43.7061</v>
      </c>
      <c r="H74" s="76" t="n">
        <v>19272.43</v>
      </c>
      <c r="I74" s="76" t="n">
        <v>26.85</v>
      </c>
      <c r="J74" s="59" t="n">
        <f aca="false">H74/3600</f>
        <v>5.35345277777778</v>
      </c>
      <c r="L74" s="77" t="n">
        <v>215.8024</v>
      </c>
      <c r="M74" s="78" t="n">
        <v>35.9094</v>
      </c>
      <c r="N74" s="78" t="n">
        <v>43.2716</v>
      </c>
      <c r="O74" s="78" t="n">
        <v>43.6657</v>
      </c>
      <c r="P74" s="78" t="n">
        <v>19338.82</v>
      </c>
      <c r="Q74" s="78" t="n">
        <v>30.89</v>
      </c>
      <c r="R74" s="59" t="n">
        <f aca="false">P74/3600</f>
        <v>5.3718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858.5544</v>
      </c>
      <c r="E75" s="68" t="n">
        <v>43.135</v>
      </c>
      <c r="F75" s="68" t="n">
        <v>48.3498</v>
      </c>
      <c r="G75" s="68" t="n">
        <v>48.0182</v>
      </c>
      <c r="H75" s="68" t="n">
        <v>23283.09</v>
      </c>
      <c r="I75" s="68" t="n">
        <v>36.33</v>
      </c>
      <c r="J75" s="44" t="n">
        <f aca="false">H75/3600</f>
        <v>6.467525</v>
      </c>
      <c r="L75" s="69" t="n">
        <v>2858.844</v>
      </c>
      <c r="M75" s="70" t="n">
        <v>43.1335</v>
      </c>
      <c r="N75" s="70" t="n">
        <v>48.3475</v>
      </c>
      <c r="O75" s="70" t="n">
        <v>48.0081</v>
      </c>
      <c r="P75" s="70" t="n">
        <v>23450.26</v>
      </c>
      <c r="Q75" s="70" t="n">
        <v>39.51</v>
      </c>
      <c r="R75" s="44" t="n">
        <f aca="false">P75/3600</f>
        <v>6.5139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6.2896</v>
      </c>
      <c r="E76" s="72" t="n">
        <v>40.8401</v>
      </c>
      <c r="F76" s="72" t="n">
        <v>47.0528</v>
      </c>
      <c r="G76" s="72" t="n">
        <v>46.3186</v>
      </c>
      <c r="H76" s="72" t="n">
        <v>21224</v>
      </c>
      <c r="I76" s="72" t="n">
        <v>31.53</v>
      </c>
      <c r="J76" s="51" t="n">
        <f aca="false">H76/3600</f>
        <v>5.89555555555556</v>
      </c>
      <c r="L76" s="73" t="n">
        <v>957.5912</v>
      </c>
      <c r="M76" s="74" t="n">
        <v>40.8439</v>
      </c>
      <c r="N76" s="74" t="n">
        <v>47.0558</v>
      </c>
      <c r="O76" s="74" t="n">
        <v>46.3041</v>
      </c>
      <c r="P76" s="74" t="n">
        <v>21120.63</v>
      </c>
      <c r="Q76" s="74" t="n">
        <v>33.73</v>
      </c>
      <c r="R76" s="51" t="n">
        <f aca="false">P76/3600</f>
        <v>5.86684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6.9296</v>
      </c>
      <c r="E77" s="72" t="n">
        <v>38.3283</v>
      </c>
      <c r="F77" s="72" t="n">
        <v>45.9217</v>
      </c>
      <c r="G77" s="72" t="n">
        <v>44.7631</v>
      </c>
      <c r="H77" s="72" t="n">
        <v>19983.2</v>
      </c>
      <c r="I77" s="72" t="n">
        <v>28.59</v>
      </c>
      <c r="J77" s="51" t="n">
        <f aca="false">H77/3600</f>
        <v>5.55088888888889</v>
      </c>
      <c r="L77" s="73" t="n">
        <v>456.9624</v>
      </c>
      <c r="M77" s="74" t="n">
        <v>38.3308</v>
      </c>
      <c r="N77" s="74" t="n">
        <v>45.9614</v>
      </c>
      <c r="O77" s="74" t="n">
        <v>44.7678</v>
      </c>
      <c r="P77" s="74" t="n">
        <v>20478.29</v>
      </c>
      <c r="Q77" s="74" t="n">
        <v>34.75</v>
      </c>
      <c r="R77" s="51" t="n">
        <f aca="false">P77/3600</f>
        <v>5.6884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51.6104</v>
      </c>
      <c r="E78" s="76" t="n">
        <v>35.4639</v>
      </c>
      <c r="F78" s="76" t="n">
        <v>45.1096</v>
      </c>
      <c r="G78" s="76" t="n">
        <v>43.4515</v>
      </c>
      <c r="H78" s="76" t="n">
        <v>19135.53</v>
      </c>
      <c r="I78" s="76" t="n">
        <v>26.83</v>
      </c>
      <c r="J78" s="59" t="n">
        <f aca="false">H78/3600</f>
        <v>5.315425</v>
      </c>
      <c r="L78" s="77" t="n">
        <v>251.8592</v>
      </c>
      <c r="M78" s="78" t="n">
        <v>35.4662</v>
      </c>
      <c r="N78" s="78" t="n">
        <v>45.0956</v>
      </c>
      <c r="O78" s="78" t="n">
        <v>43.4391</v>
      </c>
      <c r="P78" s="78" t="n">
        <v>19416.68</v>
      </c>
      <c r="Q78" s="78" t="n">
        <v>28.93</v>
      </c>
      <c r="R78" s="59" t="n">
        <f aca="false">P78/3600</f>
        <v>5.3935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25.6272</v>
      </c>
      <c r="E79" s="68" t="n">
        <v>43.104</v>
      </c>
      <c r="F79" s="68" t="n">
        <v>48.1648</v>
      </c>
      <c r="G79" s="68" t="n">
        <v>48.4022</v>
      </c>
      <c r="H79" s="68" t="n">
        <v>23171.17</v>
      </c>
      <c r="I79" s="68" t="n">
        <v>37.43</v>
      </c>
      <c r="J79" s="44" t="n">
        <f aca="false">H79/3600</f>
        <v>6.43643611111111</v>
      </c>
      <c r="L79" s="69" t="n">
        <v>2425.852</v>
      </c>
      <c r="M79" s="70" t="n">
        <v>43.1049</v>
      </c>
      <c r="N79" s="70" t="n">
        <v>48.153</v>
      </c>
      <c r="O79" s="70" t="n">
        <v>48.4167</v>
      </c>
      <c r="P79" s="70" t="n">
        <v>23443.32</v>
      </c>
      <c r="Q79" s="70" t="n">
        <v>38.75</v>
      </c>
      <c r="R79" s="44" t="n">
        <f aca="false">P79/3600</f>
        <v>6.5120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90.2472</v>
      </c>
      <c r="E80" s="72" t="n">
        <v>40.7496</v>
      </c>
      <c r="F80" s="72" t="n">
        <v>46.5588</v>
      </c>
      <c r="G80" s="72" t="n">
        <v>46.7843</v>
      </c>
      <c r="H80" s="72" t="n">
        <v>20863.83</v>
      </c>
      <c r="I80" s="72" t="n">
        <v>30.76</v>
      </c>
      <c r="J80" s="51" t="n">
        <f aca="false">H80/3600</f>
        <v>5.79550833333333</v>
      </c>
      <c r="L80" s="73" t="n">
        <v>790.4904</v>
      </c>
      <c r="M80" s="74" t="n">
        <v>40.7477</v>
      </c>
      <c r="N80" s="74" t="n">
        <v>46.5554</v>
      </c>
      <c r="O80" s="74" t="n">
        <v>46.7374</v>
      </c>
      <c r="P80" s="74" t="n">
        <v>21063.16</v>
      </c>
      <c r="Q80" s="74" t="n">
        <v>33.63</v>
      </c>
      <c r="R80" s="51" t="n">
        <f aca="false">P80/3600</f>
        <v>5.8508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6.828</v>
      </c>
      <c r="E81" s="72" t="n">
        <v>38.252</v>
      </c>
      <c r="F81" s="72" t="n">
        <v>45.0859</v>
      </c>
      <c r="G81" s="72" t="n">
        <v>45.1906</v>
      </c>
      <c r="H81" s="72" t="n">
        <v>20286.61</v>
      </c>
      <c r="I81" s="72" t="n">
        <v>31.5</v>
      </c>
      <c r="J81" s="51" t="n">
        <f aca="false">H81/3600</f>
        <v>5.63516944444444</v>
      </c>
      <c r="L81" s="73" t="n">
        <v>356.164</v>
      </c>
      <c r="M81" s="74" t="n">
        <v>38.2479</v>
      </c>
      <c r="N81" s="74" t="n">
        <v>45.0365</v>
      </c>
      <c r="O81" s="74" t="n">
        <v>45.1503</v>
      </c>
      <c r="P81" s="74" t="n">
        <v>19948.49</v>
      </c>
      <c r="Q81" s="74" t="n">
        <v>32</v>
      </c>
      <c r="R81" s="51" t="n">
        <f aca="false">P81/3600</f>
        <v>5.5412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5.1824</v>
      </c>
      <c r="E82" s="76" t="n">
        <v>35.6474</v>
      </c>
      <c r="F82" s="76" t="n">
        <v>43.9561</v>
      </c>
      <c r="G82" s="76" t="n">
        <v>43.8712</v>
      </c>
      <c r="H82" s="76" t="n">
        <v>19203.97</v>
      </c>
      <c r="I82" s="76" t="n">
        <v>27.96</v>
      </c>
      <c r="J82" s="59" t="n">
        <f aca="false">H82/3600</f>
        <v>5.33443611111111</v>
      </c>
      <c r="L82" s="77" t="n">
        <v>194.8648</v>
      </c>
      <c r="M82" s="78" t="n">
        <v>35.6387</v>
      </c>
      <c r="N82" s="78" t="n">
        <v>43.9589</v>
      </c>
      <c r="O82" s="78" t="n">
        <v>43.8487</v>
      </c>
      <c r="P82" s="78" t="n">
        <v>18620.94</v>
      </c>
      <c r="Q82" s="78" t="n">
        <v>25.14</v>
      </c>
      <c r="R82" s="59" t="n">
        <f aca="false">P82/3600</f>
        <v>5.1724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0.5600493454358</v>
      </c>
      <c r="J89" s="82" t="n">
        <f aca="false">GEOMEAN(J3:J82)</f>
        <v>3.5693635529988</v>
      </c>
      <c r="Q89" s="82" t="n">
        <f aca="false">GEOMEAN(Q3:Q82)</f>
        <v>22.8342885496275</v>
      </c>
      <c r="R89" s="82" t="n">
        <f aca="false">GEOMEAN(R3:R82)</f>
        <v>3.7497481336049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11061448180311</v>
      </c>
      <c r="R90" s="83" t="n">
        <f aca="false">R89/J89</f>
        <v>1.0505369032679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91361111111111</v>
      </c>
      <c r="J91" s="82" t="n">
        <f aca="false">SUM(J3:J82)</f>
        <v>375.440630555556</v>
      </c>
      <c r="Q91" s="82" t="n">
        <f aca="false">SUM(Q3:Q82)/3600</f>
        <v>0.658691666666667</v>
      </c>
      <c r="R91" s="82" t="n">
        <f aca="false">SUM(R3:R82)</f>
        <v>397.0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314.38</v>
      </c>
      <c r="E19" s="68" t="n">
        <v>41.9096</v>
      </c>
      <c r="F19" s="68" t="n">
        <v>43.5486</v>
      </c>
      <c r="G19" s="68" t="n">
        <v>44.9955</v>
      </c>
      <c r="H19" s="68" t="n">
        <v>19427.35</v>
      </c>
      <c r="I19" s="68" t="n">
        <v>44.81</v>
      </c>
      <c r="J19" s="44" t="n">
        <f aca="false">H19/3600</f>
        <v>5.39648611111111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53.0168</v>
      </c>
      <c r="E20" s="72" t="n">
        <v>39.8867</v>
      </c>
      <c r="F20" s="72" t="n">
        <v>41.8906</v>
      </c>
      <c r="G20" s="72" t="n">
        <v>42.9451</v>
      </c>
      <c r="H20" s="72" t="n">
        <v>15831.74</v>
      </c>
      <c r="I20" s="72" t="n">
        <v>37.02</v>
      </c>
      <c r="J20" s="51" t="n">
        <f aca="false">H20/3600</f>
        <v>4.39770555555556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6.5232</v>
      </c>
      <c r="E21" s="72" t="n">
        <v>37.3196</v>
      </c>
      <c r="F21" s="72" t="n">
        <v>40.6369</v>
      </c>
      <c r="G21" s="72" t="n">
        <v>41.6431</v>
      </c>
      <c r="H21" s="72" t="n">
        <v>13523.25</v>
      </c>
      <c r="I21" s="72" t="n">
        <v>32.63</v>
      </c>
      <c r="J21" s="51" t="n">
        <f aca="false">H21/3600</f>
        <v>3.75645833333333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1.6864</v>
      </c>
      <c r="E22" s="76" t="n">
        <v>34.6977</v>
      </c>
      <c r="F22" s="76" t="n">
        <v>39.7559</v>
      </c>
      <c r="G22" s="76" t="n">
        <v>40.8452</v>
      </c>
      <c r="H22" s="76" t="n">
        <v>11992.19</v>
      </c>
      <c r="I22" s="76" t="n">
        <v>25.82</v>
      </c>
      <c r="J22" s="59" t="n">
        <f aca="false">H22/3600</f>
        <v>3.33116388888889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286.6256</v>
      </c>
      <c r="E23" s="68" t="n">
        <v>39.984</v>
      </c>
      <c r="F23" s="68" t="n">
        <v>42.0879</v>
      </c>
      <c r="G23" s="68" t="n">
        <v>43.2041</v>
      </c>
      <c r="H23" s="68" t="n">
        <v>18263.97</v>
      </c>
      <c r="I23" s="68" t="n">
        <v>46.78</v>
      </c>
      <c r="J23" s="44" t="n">
        <f aca="false">H23/3600</f>
        <v>5.073325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6.8712</v>
      </c>
      <c r="E24" s="72" t="n">
        <v>37.0809</v>
      </c>
      <c r="F24" s="72" t="n">
        <v>39.9626</v>
      </c>
      <c r="G24" s="72" t="n">
        <v>40.8893</v>
      </c>
      <c r="H24" s="72" t="n">
        <v>14568.91</v>
      </c>
      <c r="I24" s="72" t="n">
        <v>37.23</v>
      </c>
      <c r="J24" s="51" t="n">
        <f aca="false">H24/3600</f>
        <v>4.04691944444445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5.7864</v>
      </c>
      <c r="E25" s="72" t="n">
        <v>34.2805</v>
      </c>
      <c r="F25" s="72" t="n">
        <v>38.3626</v>
      </c>
      <c r="G25" s="72" t="n">
        <v>39.4916</v>
      </c>
      <c r="H25" s="72" t="n">
        <v>12130.62</v>
      </c>
      <c r="I25" s="72" t="n">
        <v>30.68</v>
      </c>
      <c r="J25" s="51" t="n">
        <f aca="false">H25/3600</f>
        <v>3.36961666666667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1288</v>
      </c>
      <c r="E26" s="76" t="n">
        <v>31.6898</v>
      </c>
      <c r="F26" s="76" t="n">
        <v>37.2671</v>
      </c>
      <c r="G26" s="76" t="n">
        <v>38.7154</v>
      </c>
      <c r="H26" s="76" t="n">
        <v>10622.28</v>
      </c>
      <c r="I26" s="76" t="n">
        <v>25.26</v>
      </c>
      <c r="J26" s="59" t="n">
        <f aca="false">H26/3600</f>
        <v>2.95063333333333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1840.7288</v>
      </c>
      <c r="E27" s="68" t="n">
        <v>38.7259</v>
      </c>
      <c r="F27" s="68" t="n">
        <v>40.1501</v>
      </c>
      <c r="G27" s="68" t="n">
        <v>43.352</v>
      </c>
      <c r="H27" s="68" t="n">
        <v>37115.96</v>
      </c>
      <c r="I27" s="68" t="n">
        <v>98.88</v>
      </c>
      <c r="J27" s="44" t="n">
        <f aca="false">H27/3600</f>
        <v>10.3099888888889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14.1632</v>
      </c>
      <c r="E28" s="72" t="n">
        <v>36.7771</v>
      </c>
      <c r="F28" s="72" t="n">
        <v>38.9544</v>
      </c>
      <c r="G28" s="72" t="n">
        <v>41.475</v>
      </c>
      <c r="H28" s="72" t="n">
        <v>28183.65</v>
      </c>
      <c r="I28" s="72" t="n">
        <v>62.63</v>
      </c>
      <c r="J28" s="51" t="n">
        <f aca="false">H28/3600</f>
        <v>7.82879166666667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61.2504</v>
      </c>
      <c r="E29" s="72" t="n">
        <v>34.645</v>
      </c>
      <c r="F29" s="72" t="n">
        <v>38.0159</v>
      </c>
      <c r="G29" s="72" t="n">
        <v>39.8687</v>
      </c>
      <c r="H29" s="72" t="n">
        <v>23558.83</v>
      </c>
      <c r="I29" s="72" t="n">
        <v>62.5</v>
      </c>
      <c r="J29" s="51" t="n">
        <f aca="false">H29/3600</f>
        <v>6.54411944444445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7.7304</v>
      </c>
      <c r="E30" s="76" t="n">
        <v>32.3645</v>
      </c>
      <c r="F30" s="76" t="n">
        <v>37.2826</v>
      </c>
      <c r="G30" s="76" t="n">
        <v>38.6738</v>
      </c>
      <c r="H30" s="76" t="n">
        <v>21324.92</v>
      </c>
      <c r="I30" s="76" t="n">
        <v>49.79</v>
      </c>
      <c r="J30" s="59" t="n">
        <f aca="false">H30/3600</f>
        <v>5.92358888888889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861.988</v>
      </c>
      <c r="E31" s="68" t="n">
        <v>39.5234</v>
      </c>
      <c r="F31" s="68" t="n">
        <v>43.8662</v>
      </c>
      <c r="G31" s="68" t="n">
        <v>45.2025</v>
      </c>
      <c r="H31" s="68" t="n">
        <v>47632.92</v>
      </c>
      <c r="I31" s="68" t="n">
        <v>105.82</v>
      </c>
      <c r="J31" s="44" t="n">
        <f aca="false">H31/3600</f>
        <v>13.2313666666667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09.0432</v>
      </c>
      <c r="E32" s="72" t="n">
        <v>37.6124</v>
      </c>
      <c r="F32" s="72" t="n">
        <v>42.4812</v>
      </c>
      <c r="G32" s="72" t="n">
        <v>43.0782</v>
      </c>
      <c r="H32" s="72" t="n">
        <v>36172.44</v>
      </c>
      <c r="I32" s="72" t="n">
        <v>83.96</v>
      </c>
      <c r="J32" s="51" t="n">
        <f aca="false">H32/3600</f>
        <v>10.0479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2.6848</v>
      </c>
      <c r="E33" s="72" t="n">
        <v>35.6558</v>
      </c>
      <c r="F33" s="72" t="n">
        <v>41.1933</v>
      </c>
      <c r="G33" s="72" t="n">
        <v>41.2066</v>
      </c>
      <c r="H33" s="72" t="n">
        <v>30320.5</v>
      </c>
      <c r="I33" s="72" t="n">
        <v>75.54</v>
      </c>
      <c r="J33" s="51" t="n">
        <f aca="false">H33/3600</f>
        <v>8.42236111111111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2.4784</v>
      </c>
      <c r="E34" s="76" t="n">
        <v>33.5693</v>
      </c>
      <c r="F34" s="76" t="n">
        <v>40.1519</v>
      </c>
      <c r="G34" s="76" t="n">
        <v>39.7637</v>
      </c>
      <c r="H34" s="76" t="n">
        <v>26384.82</v>
      </c>
      <c r="I34" s="76" t="n">
        <v>69.45</v>
      </c>
      <c r="J34" s="59" t="n">
        <f aca="false">H34/3600</f>
        <v>7.32911666666667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62954.2864</v>
      </c>
      <c r="E35" s="68" t="n">
        <v>38.4148</v>
      </c>
      <c r="F35" s="68" t="n">
        <v>41.9851</v>
      </c>
      <c r="G35" s="68" t="n">
        <v>44.097</v>
      </c>
      <c r="H35" s="68" t="n">
        <v>57245.42</v>
      </c>
      <c r="I35" s="68" t="n">
        <v>169.1</v>
      </c>
      <c r="J35" s="44" t="n">
        <f aca="false">H35/3600</f>
        <v>15.9015055555556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25.4808</v>
      </c>
      <c r="E36" s="72" t="n">
        <v>35.2776</v>
      </c>
      <c r="F36" s="72" t="n">
        <v>40.6447</v>
      </c>
      <c r="G36" s="72" t="n">
        <v>43.0033</v>
      </c>
      <c r="H36" s="72" t="n">
        <v>35690.73</v>
      </c>
      <c r="I36" s="72" t="n">
        <v>98.71</v>
      </c>
      <c r="J36" s="51" t="n">
        <f aca="false">H36/3600</f>
        <v>9.91409166666667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5.948</v>
      </c>
      <c r="E37" s="72" t="n">
        <v>33.5946</v>
      </c>
      <c r="F37" s="72" t="n">
        <v>39.4656</v>
      </c>
      <c r="G37" s="72" t="n">
        <v>42.0385</v>
      </c>
      <c r="H37" s="72" t="n">
        <v>28222.82</v>
      </c>
      <c r="I37" s="72" t="n">
        <v>63.95</v>
      </c>
      <c r="J37" s="51" t="n">
        <f aca="false">H37/3600</f>
        <v>7.83967222222222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8.7176</v>
      </c>
      <c r="E38" s="76" t="n">
        <v>31.5551</v>
      </c>
      <c r="F38" s="76" t="n">
        <v>38.5144</v>
      </c>
      <c r="G38" s="76" t="n">
        <v>41.2185</v>
      </c>
      <c r="H38" s="76" t="n">
        <v>25225.49</v>
      </c>
      <c r="I38" s="76" t="n">
        <v>58.85</v>
      </c>
      <c r="J38" s="59" t="n">
        <f aca="false">H38/3600</f>
        <v>7.00708055555556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915.2408</v>
      </c>
      <c r="E39" s="68" t="n">
        <v>40.2837</v>
      </c>
      <c r="F39" s="68" t="n">
        <v>42.9673</v>
      </c>
      <c r="G39" s="68" t="n">
        <v>43.5748</v>
      </c>
      <c r="H39" s="68" t="n">
        <v>7551.45</v>
      </c>
      <c r="I39" s="68" t="n">
        <v>18.11</v>
      </c>
      <c r="J39" s="44" t="n">
        <f aca="false">H39/3600</f>
        <v>2.097625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09.82</v>
      </c>
      <c r="E40" s="72" t="n">
        <v>37.0698</v>
      </c>
      <c r="F40" s="72" t="n">
        <v>40.3799</v>
      </c>
      <c r="G40" s="72" t="n">
        <v>40.6893</v>
      </c>
      <c r="H40" s="72" t="n">
        <v>6323.94</v>
      </c>
      <c r="I40" s="72" t="n">
        <v>13.87</v>
      </c>
      <c r="J40" s="51" t="n">
        <f aca="false">H40/3600</f>
        <v>1.75665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9696</v>
      </c>
      <c r="E41" s="72" t="n">
        <v>34.2531</v>
      </c>
      <c r="F41" s="72" t="n">
        <v>38.322</v>
      </c>
      <c r="G41" s="72" t="n">
        <v>38.3845</v>
      </c>
      <c r="H41" s="72" t="n">
        <v>5294.42</v>
      </c>
      <c r="I41" s="72" t="n">
        <v>11.57</v>
      </c>
      <c r="J41" s="51" t="n">
        <f aca="false">H41/3600</f>
        <v>1.47067222222222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9.66</v>
      </c>
      <c r="E42" s="76" t="n">
        <v>31.794</v>
      </c>
      <c r="F42" s="76" t="n">
        <v>36.7206</v>
      </c>
      <c r="G42" s="76" t="n">
        <v>36.702</v>
      </c>
      <c r="H42" s="76" t="n">
        <v>4505.95</v>
      </c>
      <c r="I42" s="76" t="n">
        <v>10.76</v>
      </c>
      <c r="J42" s="59" t="n">
        <f aca="false">H42/3600</f>
        <v>1.25165277777778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527.5584</v>
      </c>
      <c r="E43" s="68" t="n">
        <v>40.2236</v>
      </c>
      <c r="F43" s="68" t="n">
        <v>43.2974</v>
      </c>
      <c r="G43" s="68" t="n">
        <v>44.7152</v>
      </c>
      <c r="H43" s="68" t="n">
        <v>9763.47</v>
      </c>
      <c r="I43" s="68" t="n">
        <v>21.53</v>
      </c>
      <c r="J43" s="44" t="n">
        <f aca="false">H43/3600</f>
        <v>2.712075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1.6544</v>
      </c>
      <c r="E44" s="72" t="n">
        <v>37.3467</v>
      </c>
      <c r="F44" s="72" t="n">
        <v>41.2072</v>
      </c>
      <c r="G44" s="72" t="n">
        <v>42.3157</v>
      </c>
      <c r="H44" s="72" t="n">
        <v>7929.57</v>
      </c>
      <c r="I44" s="72" t="n">
        <v>17.41</v>
      </c>
      <c r="J44" s="51" t="n">
        <f aca="false">H44/3600</f>
        <v>2.20265833333333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2.5584</v>
      </c>
      <c r="E45" s="72" t="n">
        <v>34.4284</v>
      </c>
      <c r="F45" s="72" t="n">
        <v>39.3992</v>
      </c>
      <c r="G45" s="72" t="n">
        <v>40.3799</v>
      </c>
      <c r="H45" s="72" t="n">
        <v>6890.97</v>
      </c>
      <c r="I45" s="72" t="n">
        <v>14.15</v>
      </c>
      <c r="J45" s="51" t="n">
        <f aca="false">H45/3600</f>
        <v>1.91415833333333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.5232</v>
      </c>
      <c r="E46" s="76" t="n">
        <v>31.5762</v>
      </c>
      <c r="F46" s="76" t="n">
        <v>38.0835</v>
      </c>
      <c r="G46" s="76" t="n">
        <v>38.9629</v>
      </c>
      <c r="H46" s="76" t="n">
        <v>6069.16</v>
      </c>
      <c r="I46" s="76" t="n">
        <v>10.91</v>
      </c>
      <c r="J46" s="59" t="n">
        <f aca="false">H46/3600</f>
        <v>1.68587777777778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9295.9936</v>
      </c>
      <c r="E47" s="68" t="n">
        <v>38.2979</v>
      </c>
      <c r="F47" s="68" t="n">
        <v>41.1052</v>
      </c>
      <c r="G47" s="68" t="n">
        <v>42.042</v>
      </c>
      <c r="H47" s="68" t="n">
        <v>9370.37</v>
      </c>
      <c r="I47" s="68" t="n">
        <v>23.83</v>
      </c>
      <c r="J47" s="44" t="n">
        <f aca="false">H47/3600</f>
        <v>2.60288055555556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2.1368</v>
      </c>
      <c r="E48" s="72" t="n">
        <v>34.411</v>
      </c>
      <c r="F48" s="72" t="n">
        <v>38.3991</v>
      </c>
      <c r="G48" s="72" t="n">
        <v>39.2385</v>
      </c>
      <c r="H48" s="72" t="n">
        <v>7104.82</v>
      </c>
      <c r="I48" s="72" t="n">
        <v>17.76</v>
      </c>
      <c r="J48" s="51" t="n">
        <f aca="false">H48/3600</f>
        <v>1.97356111111111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5.4072</v>
      </c>
      <c r="E49" s="72" t="n">
        <v>31.0453</v>
      </c>
      <c r="F49" s="72" t="n">
        <v>36.4496</v>
      </c>
      <c r="G49" s="72" t="n">
        <v>37.2189</v>
      </c>
      <c r="H49" s="72" t="n">
        <v>5569.61</v>
      </c>
      <c r="I49" s="72" t="n">
        <v>13.83</v>
      </c>
      <c r="J49" s="51" t="n">
        <f aca="false">H49/3600</f>
        <v>1.54711388888889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6632</v>
      </c>
      <c r="E50" s="76" t="n">
        <v>27.8872</v>
      </c>
      <c r="F50" s="76" t="n">
        <v>35.0809</v>
      </c>
      <c r="G50" s="76" t="n">
        <v>35.8454</v>
      </c>
      <c r="H50" s="76" t="n">
        <v>4607.08</v>
      </c>
      <c r="I50" s="76" t="n">
        <v>11.12</v>
      </c>
      <c r="J50" s="59" t="n">
        <f aca="false">H50/3600</f>
        <v>1.27974444444444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6111.1176</v>
      </c>
      <c r="E51" s="68" t="n">
        <v>40.0976</v>
      </c>
      <c r="F51" s="68" t="n">
        <v>41.5698</v>
      </c>
      <c r="G51" s="68" t="n">
        <v>42.9054</v>
      </c>
      <c r="H51" s="68" t="n">
        <v>7019.62</v>
      </c>
      <c r="I51" s="68" t="n">
        <v>15.54</v>
      </c>
      <c r="J51" s="44" t="n">
        <f aca="false">H51/3600</f>
        <v>1.94989444444444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3.3488</v>
      </c>
      <c r="E52" s="72" t="n">
        <v>36.2558</v>
      </c>
      <c r="F52" s="72" t="n">
        <v>38.9262</v>
      </c>
      <c r="G52" s="72" t="n">
        <v>40.5152</v>
      </c>
      <c r="H52" s="72" t="n">
        <v>5584.42</v>
      </c>
      <c r="I52" s="72" t="n">
        <v>12.42</v>
      </c>
      <c r="J52" s="51" t="n">
        <f aca="false">H52/3600</f>
        <v>1.55122777777778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1.1632</v>
      </c>
      <c r="E53" s="72" t="n">
        <v>33.0763</v>
      </c>
      <c r="F53" s="72" t="n">
        <v>37.0315</v>
      </c>
      <c r="G53" s="72" t="n">
        <v>38.7283</v>
      </c>
      <c r="H53" s="72" t="n">
        <v>4506.35</v>
      </c>
      <c r="I53" s="72" t="n">
        <v>10.17</v>
      </c>
      <c r="J53" s="51" t="n">
        <f aca="false">H53/3600</f>
        <v>1.25176388888889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1328</v>
      </c>
      <c r="E54" s="76" t="n">
        <v>30.2374</v>
      </c>
      <c r="F54" s="76" t="n">
        <v>35.7339</v>
      </c>
      <c r="G54" s="76" t="n">
        <v>37.4322</v>
      </c>
      <c r="H54" s="76" t="n">
        <v>3859.42</v>
      </c>
      <c r="I54" s="76" t="n">
        <v>7.87</v>
      </c>
      <c r="J54" s="59" t="n">
        <f aca="false">H54/3600</f>
        <v>1.07206111111111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788.7488</v>
      </c>
      <c r="E55" s="68" t="n">
        <v>41.0669</v>
      </c>
      <c r="F55" s="68" t="n">
        <v>43.8133</v>
      </c>
      <c r="G55" s="68" t="n">
        <v>43.2207</v>
      </c>
      <c r="H55" s="68" t="n">
        <v>2204.29</v>
      </c>
      <c r="I55" s="68" t="n">
        <v>5.25</v>
      </c>
      <c r="J55" s="44" t="n">
        <f aca="false">H55/3600</f>
        <v>0.612302777777778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82.4768</v>
      </c>
      <c r="E56" s="72" t="n">
        <v>37.1099</v>
      </c>
      <c r="F56" s="72" t="n">
        <v>40.9692</v>
      </c>
      <c r="G56" s="72" t="n">
        <v>39.9494</v>
      </c>
      <c r="H56" s="72" t="n">
        <v>1876.54</v>
      </c>
      <c r="I56" s="72" t="n">
        <v>4.04</v>
      </c>
      <c r="J56" s="51" t="n">
        <f aca="false">H56/3600</f>
        <v>0.521261111111111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8.5608</v>
      </c>
      <c r="E57" s="72" t="n">
        <v>33.6169</v>
      </c>
      <c r="F57" s="72" t="n">
        <v>38.8441</v>
      </c>
      <c r="G57" s="72" t="n">
        <v>37.5851</v>
      </c>
      <c r="H57" s="72" t="n">
        <v>1538.2</v>
      </c>
      <c r="I57" s="72" t="n">
        <v>3.66</v>
      </c>
      <c r="J57" s="51" t="n">
        <f aca="false">H57/3600</f>
        <v>0.427277777777778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6128</v>
      </c>
      <c r="E58" s="76" t="n">
        <v>30.6835</v>
      </c>
      <c r="F58" s="76" t="n">
        <v>37.3822</v>
      </c>
      <c r="G58" s="76" t="n">
        <v>35.9132</v>
      </c>
      <c r="H58" s="76" t="n">
        <v>1347.19</v>
      </c>
      <c r="I58" s="76" t="n">
        <v>2.7</v>
      </c>
      <c r="J58" s="59" t="n">
        <f aca="false">H58/3600</f>
        <v>0.374219444444444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742.7912</v>
      </c>
      <c r="E59" s="68" t="n">
        <v>38.302</v>
      </c>
      <c r="F59" s="68" t="n">
        <v>42.7519</v>
      </c>
      <c r="G59" s="68" t="n">
        <v>43.8324</v>
      </c>
      <c r="H59" s="68" t="n">
        <v>2531.76</v>
      </c>
      <c r="I59" s="68" t="n">
        <v>6.43</v>
      </c>
      <c r="J59" s="44" t="n">
        <f aca="false">H59/3600</f>
        <v>0.703266666666667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5.216</v>
      </c>
      <c r="E60" s="72" t="n">
        <v>34.2672</v>
      </c>
      <c r="F60" s="72" t="n">
        <v>40.7</v>
      </c>
      <c r="G60" s="72" t="n">
        <v>41.6582</v>
      </c>
      <c r="H60" s="72" t="n">
        <v>1862.53</v>
      </c>
      <c r="I60" s="72" t="n">
        <v>4.38</v>
      </c>
      <c r="J60" s="51" t="n">
        <f aca="false">H60/3600</f>
        <v>0.517369444444444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7304</v>
      </c>
      <c r="E61" s="72" t="n">
        <v>31.2063</v>
      </c>
      <c r="F61" s="72" t="n">
        <v>39.2695</v>
      </c>
      <c r="G61" s="72" t="n">
        <v>40.1825</v>
      </c>
      <c r="H61" s="72" t="n">
        <v>1444.49</v>
      </c>
      <c r="I61" s="72" t="n">
        <v>3.07</v>
      </c>
      <c r="J61" s="51" t="n">
        <f aca="false">H61/3600</f>
        <v>0.401247222222222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208</v>
      </c>
      <c r="E62" s="76" t="n">
        <v>28.3769</v>
      </c>
      <c r="F62" s="76" t="n">
        <v>38.3537</v>
      </c>
      <c r="G62" s="76" t="n">
        <v>39.2277</v>
      </c>
      <c r="H62" s="76" t="n">
        <v>1223.28</v>
      </c>
      <c r="I62" s="76" t="n">
        <v>2.41</v>
      </c>
      <c r="J62" s="59" t="n">
        <f aca="false">H62/3600</f>
        <v>0.3398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135.8344</v>
      </c>
      <c r="E63" s="68" t="n">
        <v>38.0172</v>
      </c>
      <c r="F63" s="68" t="n">
        <v>40.802</v>
      </c>
      <c r="G63" s="68" t="n">
        <v>41.5109</v>
      </c>
      <c r="H63" s="68" t="n">
        <v>2107.6</v>
      </c>
      <c r="I63" s="68" t="n">
        <v>5.21</v>
      </c>
      <c r="J63" s="44" t="n">
        <f aca="false">H63/3600</f>
        <v>0.585444444444444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6.852</v>
      </c>
      <c r="E64" s="72" t="n">
        <v>34.2697</v>
      </c>
      <c r="F64" s="72" t="n">
        <v>38.0602</v>
      </c>
      <c r="G64" s="72" t="n">
        <v>38.6332</v>
      </c>
      <c r="H64" s="72" t="n">
        <v>1525.76</v>
      </c>
      <c r="I64" s="72" t="n">
        <v>3.88</v>
      </c>
      <c r="J64" s="51" t="n">
        <f aca="false">H64/3600</f>
        <v>0.423822222222222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3768</v>
      </c>
      <c r="E65" s="72" t="n">
        <v>30.8766</v>
      </c>
      <c r="F65" s="72" t="n">
        <v>36.0745</v>
      </c>
      <c r="G65" s="72" t="n">
        <v>36.57</v>
      </c>
      <c r="H65" s="72" t="n">
        <v>1221.85</v>
      </c>
      <c r="I65" s="72" t="n">
        <v>2.7</v>
      </c>
      <c r="J65" s="51" t="n">
        <f aca="false">H65/3600</f>
        <v>0.339402777777778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784</v>
      </c>
      <c r="E66" s="76" t="n">
        <v>27.8798</v>
      </c>
      <c r="F66" s="76" t="n">
        <v>34.6274</v>
      </c>
      <c r="G66" s="76" t="n">
        <v>35.121</v>
      </c>
      <c r="H66" s="76" t="n">
        <v>1027.09</v>
      </c>
      <c r="I66" s="76" t="n">
        <v>2.37</v>
      </c>
      <c r="J66" s="59" t="n">
        <f aca="false">H66/3600</f>
        <v>0.285302777777778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89.788</v>
      </c>
      <c r="E67" s="68" t="n">
        <v>39.9859</v>
      </c>
      <c r="F67" s="68" t="n">
        <v>41.3947</v>
      </c>
      <c r="G67" s="68" t="n">
        <v>42.4219</v>
      </c>
      <c r="H67" s="68" t="n">
        <v>1718.2</v>
      </c>
      <c r="I67" s="68" t="n">
        <v>3.81</v>
      </c>
      <c r="J67" s="44" t="n">
        <f aca="false">H67/3600</f>
        <v>0.477277777777778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0792</v>
      </c>
      <c r="E68" s="72" t="n">
        <v>35.8822</v>
      </c>
      <c r="F68" s="72" t="n">
        <v>38.5084</v>
      </c>
      <c r="G68" s="72" t="n">
        <v>39.6731</v>
      </c>
      <c r="H68" s="72" t="n">
        <v>1340.25</v>
      </c>
      <c r="I68" s="72" t="n">
        <v>3.12</v>
      </c>
      <c r="J68" s="51" t="n">
        <f aca="false">H68/3600</f>
        <v>0.372291666666667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424</v>
      </c>
      <c r="E69" s="72" t="n">
        <v>32.2648</v>
      </c>
      <c r="F69" s="72" t="n">
        <v>36.4762</v>
      </c>
      <c r="G69" s="72" t="n">
        <v>37.5823</v>
      </c>
      <c r="H69" s="72" t="n">
        <v>1115.47</v>
      </c>
      <c r="I69" s="72" t="n">
        <v>2.29</v>
      </c>
      <c r="J69" s="51" t="n">
        <f aca="false">H69/3600</f>
        <v>0.309852777777778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968</v>
      </c>
      <c r="E70" s="76" t="n">
        <v>29.4186</v>
      </c>
      <c r="F70" s="76" t="n">
        <v>35.0162</v>
      </c>
      <c r="G70" s="76" t="n">
        <v>36.0565</v>
      </c>
      <c r="H70" s="76" t="n">
        <v>931.14</v>
      </c>
      <c r="I70" s="76" t="n">
        <v>1.76</v>
      </c>
      <c r="J70" s="59" t="n">
        <f aca="false">H70/3600</f>
        <v>0.25865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248.7368</v>
      </c>
      <c r="E71" s="68" t="n">
        <v>43.6377</v>
      </c>
      <c r="F71" s="68" t="n">
        <v>47.0592</v>
      </c>
      <c r="G71" s="68" t="n">
        <v>48.0461</v>
      </c>
      <c r="H71" s="68" t="n">
        <v>11487.19</v>
      </c>
      <c r="I71" s="68" t="n">
        <v>28.97</v>
      </c>
      <c r="J71" s="44" t="n">
        <f aca="false">H71/3600</f>
        <v>3.19088611111111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76.5952</v>
      </c>
      <c r="E72" s="72" t="n">
        <v>41.3425</v>
      </c>
      <c r="F72" s="72" t="n">
        <v>45.6998</v>
      </c>
      <c r="G72" s="72" t="n">
        <v>46.3478</v>
      </c>
      <c r="H72" s="72" t="n">
        <v>9873.08</v>
      </c>
      <c r="I72" s="72" t="n">
        <v>21.78</v>
      </c>
      <c r="J72" s="51" t="n">
        <f aca="false">H72/3600</f>
        <v>2.74252222222222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1.1272</v>
      </c>
      <c r="E73" s="72" t="n">
        <v>38.837</v>
      </c>
      <c r="F73" s="72" t="n">
        <v>44.3667</v>
      </c>
      <c r="G73" s="72" t="n">
        <v>44.7283</v>
      </c>
      <c r="H73" s="72" t="n">
        <v>9064.19</v>
      </c>
      <c r="I73" s="72" t="n">
        <v>21.71</v>
      </c>
      <c r="J73" s="51" t="n">
        <f aca="false">H73/3600</f>
        <v>2.51783055555556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6072</v>
      </c>
      <c r="E74" s="76" t="n">
        <v>36.1144</v>
      </c>
      <c r="F74" s="76" t="n">
        <v>43.2179</v>
      </c>
      <c r="G74" s="76" t="n">
        <v>43.516</v>
      </c>
      <c r="H74" s="76" t="n">
        <v>8614.5</v>
      </c>
      <c r="I74" s="76" t="n">
        <v>18.65</v>
      </c>
      <c r="J74" s="59" t="n">
        <f aca="false">H74/3600</f>
        <v>2.39291666666667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3165.3464</v>
      </c>
      <c r="E75" s="68" t="n">
        <v>43.4905</v>
      </c>
      <c r="F75" s="68" t="n">
        <v>48.6506</v>
      </c>
      <c r="G75" s="68" t="n">
        <v>48.3314</v>
      </c>
      <c r="H75" s="68" t="n">
        <v>11819.51</v>
      </c>
      <c r="I75" s="68" t="n">
        <v>29.37</v>
      </c>
      <c r="J75" s="44" t="n">
        <f aca="false">H75/3600</f>
        <v>3.28319722222222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3.8712</v>
      </c>
      <c r="E76" s="72" t="n">
        <v>41.1482</v>
      </c>
      <c r="F76" s="72" t="n">
        <v>47.2115</v>
      </c>
      <c r="G76" s="72" t="n">
        <v>46.4813</v>
      </c>
      <c r="H76" s="72" t="n">
        <v>10010.51</v>
      </c>
      <c r="I76" s="72" t="n">
        <v>27.07</v>
      </c>
      <c r="J76" s="51" t="n">
        <f aca="false">H76/3600</f>
        <v>2.78069722222222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31.5368</v>
      </c>
      <c r="E77" s="72" t="n">
        <v>38.6485</v>
      </c>
      <c r="F77" s="72" t="n">
        <v>45.9053</v>
      </c>
      <c r="G77" s="72" t="n">
        <v>44.4488</v>
      </c>
      <c r="H77" s="72" t="n">
        <v>9213.67</v>
      </c>
      <c r="I77" s="72" t="n">
        <v>21.11</v>
      </c>
      <c r="J77" s="51" t="n">
        <f aca="false">H77/3600</f>
        <v>2.55935277777778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3.4144</v>
      </c>
      <c r="E78" s="76" t="n">
        <v>35.7268</v>
      </c>
      <c r="F78" s="76" t="n">
        <v>45.0768</v>
      </c>
      <c r="G78" s="76" t="n">
        <v>43.0407</v>
      </c>
      <c r="H78" s="76" t="n">
        <v>8666.59</v>
      </c>
      <c r="I78" s="76" t="n">
        <v>20.38</v>
      </c>
      <c r="J78" s="59" t="n">
        <f aca="false">H78/3600</f>
        <v>2.40738611111111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632.9584</v>
      </c>
      <c r="E79" s="68" t="n">
        <v>43.3819</v>
      </c>
      <c r="F79" s="68" t="n">
        <v>48.463</v>
      </c>
      <c r="G79" s="68" t="n">
        <v>48.6851</v>
      </c>
      <c r="H79" s="68" t="n">
        <v>11891.14</v>
      </c>
      <c r="I79" s="68" t="n">
        <v>32.01</v>
      </c>
      <c r="J79" s="44" t="n">
        <f aca="false">H79/3600</f>
        <v>3.30309444444444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1.8544</v>
      </c>
      <c r="E80" s="72" t="n">
        <v>40.9669</v>
      </c>
      <c r="F80" s="72" t="n">
        <v>46.5402</v>
      </c>
      <c r="G80" s="72" t="n">
        <v>46.7554</v>
      </c>
      <c r="H80" s="72" t="n">
        <v>10147.72</v>
      </c>
      <c r="I80" s="72" t="n">
        <v>22.49</v>
      </c>
      <c r="J80" s="51" t="n">
        <f aca="false">H80/3600</f>
        <v>2.81881111111111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8.816</v>
      </c>
      <c r="E81" s="72" t="n">
        <v>38.4252</v>
      </c>
      <c r="F81" s="72" t="n">
        <v>44.881</v>
      </c>
      <c r="G81" s="72" t="n">
        <v>44.8764</v>
      </c>
      <c r="H81" s="72" t="n">
        <v>9211.3</v>
      </c>
      <c r="I81" s="72" t="n">
        <v>22.4</v>
      </c>
      <c r="J81" s="51" t="n">
        <f aca="false">H81/3600</f>
        <v>2.55869444444444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688</v>
      </c>
      <c r="E82" s="76" t="n">
        <v>35.7632</v>
      </c>
      <c r="F82" s="76" t="n">
        <v>43.5927</v>
      </c>
      <c r="G82" s="76" t="n">
        <v>43.4476</v>
      </c>
      <c r="H82" s="76" t="n">
        <v>8720.63</v>
      </c>
      <c r="I82" s="76" t="n">
        <v>15.8</v>
      </c>
      <c r="J82" s="59" t="n">
        <f aca="false">H82/3600</f>
        <v>2.42239722222222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5881641819174</v>
      </c>
      <c r="J89" s="82" t="n">
        <f aca="false">GEOMEAN(J3:J82)</f>
        <v>1.98330801255417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13633333333333</v>
      </c>
      <c r="J91" s="82" t="n">
        <f aca="false">SUM(J3:J82)</f>
        <v>210.868083333333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4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0106654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, Excels, Source codes of "Non-cross-tiles loop filtering"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