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2 Tiles (HM-4.0-dev, rev. 1420)</t>
  </si>
  <si>
    <t xml:space="preserve">Y</t>
  </si>
  <si>
    <t xml:space="preserve">U</t>
  </si>
  <si>
    <t xml:space="preserve">V</t>
  </si>
  <si>
    <t xml:space="preserve">Tested:</t>
  </si>
  <si>
    <t xml:space="preserve">2 Tiles with non-cross-tiles loop filtering (HM-4.0-dev, rev. 142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08278"/>
        <c:axId val="34739015"/>
      </c:scatterChart>
      <c:valAx>
        <c:axId val="4750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15"/>
        <c:crossesAt val="0"/>
        <c:crossBetween val="midCat"/>
      </c:valAx>
      <c:valAx>
        <c:axId val="347390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918094"/>
        <c:axId val="96495251"/>
      </c:scatterChart>
      <c:valAx>
        <c:axId val="5191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251"/>
        <c:crossesAt val="0"/>
        <c:crossBetween val="midCat"/>
      </c:valAx>
      <c:valAx>
        <c:axId val="9649525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145126"/>
        <c:axId val="70823428"/>
      </c:scatterChart>
      <c:valAx>
        <c:axId val="3314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428"/>
        <c:crossesAt val="0"/>
        <c:crossBetween val="midCat"/>
      </c:valAx>
      <c:valAx>
        <c:axId val="708234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2 Tiles (HM-4.0-dev, rev. 142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 Tiles with non-cross-tiles loop filtering (HM-4.0-dev, rev. 142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33414"/>
        <c:axId val="95994388"/>
      </c:scatterChart>
      <c:valAx>
        <c:axId val="999334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388"/>
        <c:crossesAt val="0"/>
        <c:crossBetween val="midCat"/>
      </c:valAx>
      <c:valAx>
        <c:axId val="959943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4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true" outlineLevel="0" collapsed="false">
      <c r="B11" s="11" t="s">
        <v>17</v>
      </c>
      <c r="C11" s="19" t="n">
        <f aca="false">'AI-HE'!R90</f>
        <v>1.06208118500942</v>
      </c>
      <c r="D11" s="19"/>
      <c r="E11" s="19"/>
      <c r="F11" s="19" t="n">
        <f aca="false">'AI-LC'!R90</f>
        <v>1.02529715931713</v>
      </c>
      <c r="G11" s="19"/>
      <c r="H11" s="19"/>
    </row>
    <row r="12" customFormat="false" ht="12" hidden="false" customHeight="true" outlineLevel="0" collapsed="false">
      <c r="B12" s="16" t="s">
        <v>18</v>
      </c>
      <c r="C12" s="20" t="n">
        <f aca="false">'AI-HE'!Q90</f>
        <v>1.17338458478661</v>
      </c>
      <c r="D12" s="20"/>
      <c r="E12" s="20"/>
      <c r="F12" s="20" t="n">
        <f aca="false">'AI-LC'!Q90</f>
        <v>1.03409428861449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RA-HE'!R90</f>
        <v>1.02449198645586</v>
      </c>
      <c r="D23" s="19"/>
      <c r="E23" s="19"/>
      <c r="F23" s="19" t="n">
        <f aca="false">'RA-LC'!R90</f>
        <v>1.02673754887695</v>
      </c>
      <c r="G23" s="19"/>
      <c r="H23" s="19"/>
    </row>
    <row r="24" customFormat="false" ht="12" hidden="false" customHeight="true" outlineLevel="0" collapsed="false">
      <c r="B24" s="16" t="s">
        <v>18</v>
      </c>
      <c r="C24" s="20" t="n">
        <f aca="false">'RA-HE'!Q90</f>
        <v>1.13894415834638</v>
      </c>
      <c r="D24" s="20"/>
      <c r="E24" s="20"/>
      <c r="F24" s="20" t="n">
        <f aca="false">'RA-LC'!Q90</f>
        <v>1.07829340014818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B-HE'!R90</f>
        <v>1.02540702598512</v>
      </c>
      <c r="D35" s="19"/>
      <c r="E35" s="19"/>
      <c r="F35" s="19" t="n">
        <f aca="false">'LB-LC'!R90</f>
        <v>0.999586179774246</v>
      </c>
      <c r="G35" s="19"/>
      <c r="H35" s="19"/>
    </row>
    <row r="36" customFormat="false" ht="12" hidden="false" customHeight="true" outlineLevel="0" collapsed="false">
      <c r="B36" s="16" t="s">
        <v>18</v>
      </c>
      <c r="C36" s="20" t="n">
        <f aca="false">'LB-HE'!Q90</f>
        <v>1.13644387614443</v>
      </c>
      <c r="D36" s="20"/>
      <c r="E36" s="20"/>
      <c r="F36" s="20" t="n">
        <f aca="false">'LB-LC'!Q90</f>
        <v>1.11426113743436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" hidden="false" customHeight="tru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834.5864</v>
      </c>
      <c r="E19" s="68" t="n">
        <v>41.519</v>
      </c>
      <c r="F19" s="68" t="n">
        <v>43.3534</v>
      </c>
      <c r="G19" s="68" t="n">
        <v>44.8516</v>
      </c>
      <c r="H19" s="68" t="n">
        <v>16849.45</v>
      </c>
      <c r="I19" s="68" t="n">
        <v>27.65</v>
      </c>
      <c r="J19" s="44" t="n">
        <f aca="false">H19/3600</f>
        <v>4.68040277777778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654.268</v>
      </c>
      <c r="E20" s="72" t="n">
        <v>39.5016</v>
      </c>
      <c r="F20" s="72" t="n">
        <v>41.8699</v>
      </c>
      <c r="G20" s="72" t="n">
        <v>43.0139</v>
      </c>
      <c r="H20" s="72" t="n">
        <v>13452.27</v>
      </c>
      <c r="I20" s="72" t="n">
        <v>26.52</v>
      </c>
      <c r="J20" s="51" t="n">
        <f aca="false">H20/3600</f>
        <v>3.73674166666667</v>
      </c>
      <c r="L20" s="71"/>
      <c r="M20" s="72"/>
      <c r="N20" s="72"/>
      <c r="O20" s="72"/>
      <c r="P20" s="72"/>
      <c r="Q20" s="72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78.4032</v>
      </c>
      <c r="E21" s="72" t="n">
        <v>37.0283</v>
      </c>
      <c r="F21" s="72" t="n">
        <v>40.6882</v>
      </c>
      <c r="G21" s="72" t="n">
        <v>41.7769</v>
      </c>
      <c r="H21" s="72" t="n">
        <v>11443.92</v>
      </c>
      <c r="I21" s="72" t="n">
        <v>23.54</v>
      </c>
      <c r="J21" s="51" t="n">
        <f aca="false">H21/3600</f>
        <v>3.17886666666667</v>
      </c>
      <c r="L21" s="71"/>
      <c r="M21" s="72"/>
      <c r="N21" s="72"/>
      <c r="O21" s="72"/>
      <c r="P21" s="72"/>
      <c r="Q21" s="72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29.8288</v>
      </c>
      <c r="E22" s="76" t="n">
        <v>34.4974</v>
      </c>
      <c r="F22" s="76" t="n">
        <v>39.8723</v>
      </c>
      <c r="G22" s="76" t="n">
        <v>41.0203</v>
      </c>
      <c r="H22" s="76" t="n">
        <v>9888.88</v>
      </c>
      <c r="I22" s="76" t="n">
        <v>21.06</v>
      </c>
      <c r="J22" s="59" t="n">
        <f aca="false">H22/3600</f>
        <v>2.74691111111111</v>
      </c>
      <c r="L22" s="75"/>
      <c r="M22" s="76"/>
      <c r="N22" s="76"/>
      <c r="O22" s="76"/>
      <c r="P22" s="76"/>
      <c r="Q22" s="76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792.2264</v>
      </c>
      <c r="E23" s="68" t="n">
        <v>39.7685</v>
      </c>
      <c r="F23" s="68" t="n">
        <v>42.0034</v>
      </c>
      <c r="G23" s="68" t="n">
        <v>43.1427</v>
      </c>
      <c r="H23" s="68" t="n">
        <v>15268.17</v>
      </c>
      <c r="I23" s="68" t="n">
        <v>30.26</v>
      </c>
      <c r="J23" s="44" t="n">
        <f aca="false">H23/3600</f>
        <v>4.24115833333333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436.2488</v>
      </c>
      <c r="E24" s="72" t="n">
        <v>36.9389</v>
      </c>
      <c r="F24" s="72" t="n">
        <v>39.9878</v>
      </c>
      <c r="G24" s="72" t="n">
        <v>40.9854</v>
      </c>
      <c r="H24" s="72" t="n">
        <v>11770.97</v>
      </c>
      <c r="I24" s="72" t="n">
        <v>26.18</v>
      </c>
      <c r="J24" s="51" t="n">
        <f aca="false">H24/3600</f>
        <v>3.26971388888889</v>
      </c>
      <c r="L24" s="71"/>
      <c r="M24" s="72"/>
      <c r="N24" s="72"/>
      <c r="O24" s="72"/>
      <c r="P24" s="72"/>
      <c r="Q24" s="72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54.9512</v>
      </c>
      <c r="E25" s="72" t="n">
        <v>34.1955</v>
      </c>
      <c r="F25" s="72" t="n">
        <v>38.3991</v>
      </c>
      <c r="G25" s="72" t="n">
        <v>39.6035</v>
      </c>
      <c r="H25" s="72" t="n">
        <v>10409.64</v>
      </c>
      <c r="I25" s="72" t="n">
        <v>20.49</v>
      </c>
      <c r="J25" s="51" t="n">
        <f aca="false">H25/3600</f>
        <v>2.89156666666667</v>
      </c>
      <c r="L25" s="71"/>
      <c r="M25" s="72"/>
      <c r="N25" s="72"/>
      <c r="O25" s="72"/>
      <c r="P25" s="72"/>
      <c r="Q25" s="72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32.9416</v>
      </c>
      <c r="E26" s="76" t="n">
        <v>31.6147</v>
      </c>
      <c r="F26" s="76" t="n">
        <v>37.3066</v>
      </c>
      <c r="G26" s="76" t="n">
        <v>38.8467</v>
      </c>
      <c r="H26" s="76" t="n">
        <v>8680.74</v>
      </c>
      <c r="I26" s="76" t="n">
        <v>19.58</v>
      </c>
      <c r="J26" s="59" t="n">
        <f aca="false">H26/3600</f>
        <v>2.41131666666667</v>
      </c>
      <c r="L26" s="75"/>
      <c r="M26" s="76"/>
      <c r="N26" s="76"/>
      <c r="O26" s="76"/>
      <c r="P26" s="76"/>
      <c r="Q26" s="76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22780.8424</v>
      </c>
      <c r="E27" s="68" t="n">
        <v>38.5064</v>
      </c>
      <c r="F27" s="68" t="n">
        <v>40.1478</v>
      </c>
      <c r="G27" s="68" t="n">
        <v>43.3903</v>
      </c>
      <c r="H27" s="68" t="n">
        <v>30637.87</v>
      </c>
      <c r="I27" s="68" t="n">
        <v>64.11</v>
      </c>
      <c r="J27" s="44" t="n">
        <f aca="false">H27/3600</f>
        <v>8.51051944444444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480.3032</v>
      </c>
      <c r="E28" s="72" t="n">
        <v>36.6264</v>
      </c>
      <c r="F28" s="72" t="n">
        <v>39.0277</v>
      </c>
      <c r="G28" s="72" t="n">
        <v>41.6132</v>
      </c>
      <c r="H28" s="72" t="n">
        <v>24052.1</v>
      </c>
      <c r="I28" s="72" t="n">
        <v>43.93</v>
      </c>
      <c r="J28" s="51" t="n">
        <f aca="false">H28/3600</f>
        <v>6.68113888888889</v>
      </c>
      <c r="L28" s="71"/>
      <c r="M28" s="72"/>
      <c r="N28" s="72"/>
      <c r="O28" s="72"/>
      <c r="P28" s="72"/>
      <c r="Q28" s="72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12.5432</v>
      </c>
      <c r="E29" s="72" t="n">
        <v>34.5312</v>
      </c>
      <c r="F29" s="72" t="n">
        <v>38.1537</v>
      </c>
      <c r="G29" s="72" t="n">
        <v>40.0859</v>
      </c>
      <c r="H29" s="72" t="n">
        <v>20623.99</v>
      </c>
      <c r="I29" s="72" t="n">
        <v>37.32</v>
      </c>
      <c r="J29" s="51" t="n">
        <f aca="false">H29/3600</f>
        <v>5.72888611111111</v>
      </c>
      <c r="L29" s="71"/>
      <c r="M29" s="72"/>
      <c r="N29" s="72"/>
      <c r="O29" s="72"/>
      <c r="P29" s="72"/>
      <c r="Q29" s="72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4.0232</v>
      </c>
      <c r="E30" s="76" t="n">
        <v>32.2548</v>
      </c>
      <c r="F30" s="76" t="n">
        <v>37.4439</v>
      </c>
      <c r="G30" s="76" t="n">
        <v>38.9342</v>
      </c>
      <c r="H30" s="76" t="n">
        <v>18382.5</v>
      </c>
      <c r="I30" s="76" t="n">
        <v>33.33</v>
      </c>
      <c r="J30" s="59" t="n">
        <f aca="false">H30/3600</f>
        <v>5.10625</v>
      </c>
      <c r="L30" s="75"/>
      <c r="M30" s="76"/>
      <c r="N30" s="76"/>
      <c r="O30" s="76"/>
      <c r="P30" s="76"/>
      <c r="Q30" s="76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2005.92</v>
      </c>
      <c r="E31" s="68" t="n">
        <v>39.2777</v>
      </c>
      <c r="F31" s="68" t="n">
        <v>43.7586</v>
      </c>
      <c r="G31" s="68" t="n">
        <v>45.0489</v>
      </c>
      <c r="H31" s="68" t="n">
        <v>37971.07</v>
      </c>
      <c r="I31" s="68" t="n">
        <v>72.54</v>
      </c>
      <c r="J31" s="44" t="n">
        <f aca="false">H31/3600</f>
        <v>10.5475194444444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695.864</v>
      </c>
      <c r="E32" s="72" t="n">
        <v>37.4021</v>
      </c>
      <c r="F32" s="72" t="n">
        <v>42.4739</v>
      </c>
      <c r="G32" s="72" t="n">
        <v>43.085</v>
      </c>
      <c r="H32" s="72" t="n">
        <v>30329.12</v>
      </c>
      <c r="I32" s="72" t="n">
        <v>59.07</v>
      </c>
      <c r="J32" s="51" t="n">
        <f aca="false">H32/3600</f>
        <v>8.42475555555556</v>
      </c>
      <c r="L32" s="71"/>
      <c r="M32" s="72"/>
      <c r="N32" s="72"/>
      <c r="O32" s="72"/>
      <c r="P32" s="72"/>
      <c r="Q32" s="72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554.076</v>
      </c>
      <c r="E33" s="72" t="n">
        <v>35.4383</v>
      </c>
      <c r="F33" s="72" t="n">
        <v>41.2394</v>
      </c>
      <c r="G33" s="72" t="n">
        <v>41.2984</v>
      </c>
      <c r="H33" s="72" t="n">
        <v>25565.01</v>
      </c>
      <c r="I33" s="72" t="n">
        <v>51.78</v>
      </c>
      <c r="J33" s="51" t="n">
        <f aca="false">H33/3600</f>
        <v>7.10139166666667</v>
      </c>
      <c r="L33" s="71"/>
      <c r="M33" s="72"/>
      <c r="N33" s="72"/>
      <c r="O33" s="72"/>
      <c r="P33" s="72"/>
      <c r="Q33" s="72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01.3904</v>
      </c>
      <c r="E34" s="76" t="n">
        <v>33.3407</v>
      </c>
      <c r="F34" s="76" t="n">
        <v>40.2897</v>
      </c>
      <c r="G34" s="76" t="n">
        <v>39.9174</v>
      </c>
      <c r="H34" s="76" t="n">
        <v>23103.03</v>
      </c>
      <c r="I34" s="76" t="n">
        <v>39.09</v>
      </c>
      <c r="J34" s="59" t="n">
        <f aca="false">H34/3600</f>
        <v>6.41750833333333</v>
      </c>
      <c r="L34" s="75"/>
      <c r="M34" s="76"/>
      <c r="N34" s="76"/>
      <c r="O34" s="76"/>
      <c r="P34" s="76"/>
      <c r="Q34" s="76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60981.544</v>
      </c>
      <c r="E35" s="68" t="n">
        <v>37.8568</v>
      </c>
      <c r="F35" s="68" t="n">
        <v>41.9952</v>
      </c>
      <c r="G35" s="68" t="n">
        <v>44.1254</v>
      </c>
      <c r="H35" s="68" t="n">
        <v>42745.78</v>
      </c>
      <c r="I35" s="68" t="n">
        <v>112.89</v>
      </c>
      <c r="J35" s="44" t="n">
        <f aca="false">H35/3600</f>
        <v>11.8738277777778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648.0904</v>
      </c>
      <c r="E36" s="72" t="n">
        <v>35.0871</v>
      </c>
      <c r="F36" s="72" t="n">
        <v>40.6266</v>
      </c>
      <c r="G36" s="72" t="n">
        <v>42.9755</v>
      </c>
      <c r="H36" s="72" t="n">
        <v>28566.66</v>
      </c>
      <c r="I36" s="72" t="n">
        <v>55.66</v>
      </c>
      <c r="J36" s="51" t="n">
        <f aca="false">H36/3600</f>
        <v>7.93518333333333</v>
      </c>
      <c r="L36" s="71"/>
      <c r="M36" s="72"/>
      <c r="N36" s="72"/>
      <c r="O36" s="72"/>
      <c r="P36" s="72"/>
      <c r="Q36" s="72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59.8144</v>
      </c>
      <c r="E37" s="72" t="n">
        <v>33.4014</v>
      </c>
      <c r="F37" s="72" t="n">
        <v>39.4508</v>
      </c>
      <c r="G37" s="72" t="n">
        <v>42.0592</v>
      </c>
      <c r="H37" s="72" t="n">
        <v>23123.65</v>
      </c>
      <c r="I37" s="72" t="n">
        <v>45.6</v>
      </c>
      <c r="J37" s="51" t="n">
        <f aca="false">H37/3600</f>
        <v>6.42323611111111</v>
      </c>
      <c r="L37" s="71"/>
      <c r="M37" s="72"/>
      <c r="N37" s="72"/>
      <c r="O37" s="72"/>
      <c r="P37" s="72"/>
      <c r="Q37" s="72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39.792</v>
      </c>
      <c r="E38" s="76" t="n">
        <v>31.3159</v>
      </c>
      <c r="F38" s="76" t="n">
        <v>38.5976</v>
      </c>
      <c r="G38" s="76" t="n">
        <v>41.2875</v>
      </c>
      <c r="H38" s="76" t="n">
        <v>20026.2</v>
      </c>
      <c r="I38" s="76" t="n">
        <v>43.72</v>
      </c>
      <c r="J38" s="59" t="n">
        <f aca="false">H38/3600</f>
        <v>5.56283333333333</v>
      </c>
      <c r="L38" s="75"/>
      <c r="M38" s="76"/>
      <c r="N38" s="76"/>
      <c r="O38" s="76"/>
      <c r="P38" s="76"/>
      <c r="Q38" s="76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4127.5496</v>
      </c>
      <c r="E39" s="68" t="n">
        <v>40.031</v>
      </c>
      <c r="F39" s="68" t="n">
        <v>42.9352</v>
      </c>
      <c r="G39" s="68" t="n">
        <v>43.5197</v>
      </c>
      <c r="H39" s="68" t="n">
        <v>6329.66</v>
      </c>
      <c r="I39" s="68" t="n">
        <v>12.7</v>
      </c>
      <c r="J39" s="44" t="n">
        <f aca="false">H39/3600</f>
        <v>1.75823888888889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914.328</v>
      </c>
      <c r="E40" s="72" t="n">
        <v>36.8105</v>
      </c>
      <c r="F40" s="72" t="n">
        <v>40.5579</v>
      </c>
      <c r="G40" s="72" t="n">
        <v>40.8809</v>
      </c>
      <c r="H40" s="72" t="n">
        <v>5073.66</v>
      </c>
      <c r="I40" s="72" t="n">
        <v>11.56</v>
      </c>
      <c r="J40" s="51" t="n">
        <f aca="false">H40/3600</f>
        <v>1.40935</v>
      </c>
      <c r="L40" s="71"/>
      <c r="M40" s="72"/>
      <c r="N40" s="72"/>
      <c r="O40" s="72"/>
      <c r="P40" s="72"/>
      <c r="Q40" s="72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912.8528</v>
      </c>
      <c r="E41" s="72" t="n">
        <v>34.02</v>
      </c>
      <c r="F41" s="72" t="n">
        <v>38.6339</v>
      </c>
      <c r="G41" s="72" t="n">
        <v>38.7822</v>
      </c>
      <c r="H41" s="72" t="n">
        <v>4336.4</v>
      </c>
      <c r="I41" s="72" t="n">
        <v>9.8</v>
      </c>
      <c r="J41" s="51" t="n">
        <f aca="false">H41/3600</f>
        <v>1.20455555555556</v>
      </c>
      <c r="L41" s="71"/>
      <c r="M41" s="72"/>
      <c r="N41" s="72"/>
      <c r="O41" s="72"/>
      <c r="P41" s="72"/>
      <c r="Q41" s="72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3.3848</v>
      </c>
      <c r="E42" s="76" t="n">
        <v>31.5894</v>
      </c>
      <c r="F42" s="76" t="n">
        <v>37.1187</v>
      </c>
      <c r="G42" s="76" t="n">
        <v>37.0981</v>
      </c>
      <c r="H42" s="76" t="n">
        <v>3939.77</v>
      </c>
      <c r="I42" s="76" t="n">
        <v>7.44</v>
      </c>
      <c r="J42" s="59" t="n">
        <f aca="false">H42/3600</f>
        <v>1.09438055555556</v>
      </c>
      <c r="L42" s="75"/>
      <c r="M42" s="76"/>
      <c r="N42" s="76"/>
      <c r="O42" s="76"/>
      <c r="P42" s="76"/>
      <c r="Q42" s="76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792.5536</v>
      </c>
      <c r="E43" s="68" t="n">
        <v>39.9592</v>
      </c>
      <c r="F43" s="68" t="n">
        <v>43.2019</v>
      </c>
      <c r="G43" s="68" t="n">
        <v>44.5985</v>
      </c>
      <c r="H43" s="68" t="n">
        <v>7787.88</v>
      </c>
      <c r="I43" s="68" t="n">
        <v>15.39</v>
      </c>
      <c r="J43" s="44" t="n">
        <f aca="false">H43/3600</f>
        <v>2.1633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2073.0632</v>
      </c>
      <c r="E44" s="72" t="n">
        <v>37.1302</v>
      </c>
      <c r="F44" s="72" t="n">
        <v>41.2264</v>
      </c>
      <c r="G44" s="72" t="n">
        <v>42.3361</v>
      </c>
      <c r="H44" s="72" t="n">
        <v>6464.35</v>
      </c>
      <c r="I44" s="72" t="n">
        <v>12.63</v>
      </c>
      <c r="J44" s="51" t="n">
        <f aca="false">H44/3600</f>
        <v>1.79565277777778</v>
      </c>
      <c r="L44" s="71"/>
      <c r="M44" s="72"/>
      <c r="N44" s="72"/>
      <c r="O44" s="72"/>
      <c r="P44" s="72"/>
      <c r="Q44" s="72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87.7584</v>
      </c>
      <c r="E45" s="72" t="n">
        <v>34.2516</v>
      </c>
      <c r="F45" s="72" t="n">
        <v>39.547</v>
      </c>
      <c r="G45" s="72" t="n">
        <v>40.484</v>
      </c>
      <c r="H45" s="72" t="n">
        <v>5857.56</v>
      </c>
      <c r="I45" s="72" t="n">
        <v>9.65</v>
      </c>
      <c r="J45" s="51" t="n">
        <f aca="false">H45/3600</f>
        <v>1.6271</v>
      </c>
      <c r="L45" s="71"/>
      <c r="M45" s="72"/>
      <c r="N45" s="72"/>
      <c r="O45" s="72"/>
      <c r="P45" s="72"/>
      <c r="Q45" s="72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6.788</v>
      </c>
      <c r="E46" s="76" t="n">
        <v>31.4138</v>
      </c>
      <c r="F46" s="76" t="n">
        <v>38.2939</v>
      </c>
      <c r="G46" s="76" t="n">
        <v>39.1244</v>
      </c>
      <c r="H46" s="76" t="n">
        <v>5217.9</v>
      </c>
      <c r="I46" s="76" t="n">
        <v>8.32</v>
      </c>
      <c r="J46" s="59" t="n">
        <f aca="false">H46/3600</f>
        <v>1.44941666666667</v>
      </c>
      <c r="L46" s="75"/>
      <c r="M46" s="76"/>
      <c r="N46" s="76"/>
      <c r="O46" s="76"/>
      <c r="P46" s="76"/>
      <c r="Q46" s="76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9635.7368</v>
      </c>
      <c r="E47" s="68" t="n">
        <v>38.1085</v>
      </c>
      <c r="F47" s="68" t="n">
        <v>41.0796</v>
      </c>
      <c r="G47" s="68" t="n">
        <v>42.0062</v>
      </c>
      <c r="H47" s="68" t="n">
        <v>7059.15</v>
      </c>
      <c r="I47" s="68" t="n">
        <v>17.62</v>
      </c>
      <c r="J47" s="44" t="n">
        <f aca="false">H47/3600</f>
        <v>1.960875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832.6816</v>
      </c>
      <c r="E48" s="72" t="n">
        <v>34.3045</v>
      </c>
      <c r="F48" s="72" t="n">
        <v>38.5348</v>
      </c>
      <c r="G48" s="72" t="n">
        <v>39.3956</v>
      </c>
      <c r="H48" s="72" t="n">
        <v>5677.82</v>
      </c>
      <c r="I48" s="72" t="n">
        <v>12.48</v>
      </c>
      <c r="J48" s="51" t="n">
        <f aca="false">H48/3600</f>
        <v>1.57717222222222</v>
      </c>
      <c r="L48" s="71"/>
      <c r="M48" s="72"/>
      <c r="N48" s="72"/>
      <c r="O48" s="72"/>
      <c r="P48" s="72"/>
      <c r="Q48" s="72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21.6832</v>
      </c>
      <c r="E49" s="72" t="n">
        <v>30.9963</v>
      </c>
      <c r="F49" s="72" t="n">
        <v>36.6161</v>
      </c>
      <c r="G49" s="72" t="n">
        <v>37.4296</v>
      </c>
      <c r="H49" s="72" t="n">
        <v>4633.36</v>
      </c>
      <c r="I49" s="72" t="n">
        <v>9.74</v>
      </c>
      <c r="J49" s="51" t="n">
        <f aca="false">H49/3600</f>
        <v>1.28704444444444</v>
      </c>
      <c r="L49" s="71"/>
      <c r="M49" s="72"/>
      <c r="N49" s="72"/>
      <c r="O49" s="72"/>
      <c r="P49" s="72"/>
      <c r="Q49" s="72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0208</v>
      </c>
      <c r="E50" s="76" t="n">
        <v>27.8773</v>
      </c>
      <c r="F50" s="76" t="n">
        <v>35.2205</v>
      </c>
      <c r="G50" s="76" t="n">
        <v>35.9952</v>
      </c>
      <c r="H50" s="76" t="n">
        <v>3905.39</v>
      </c>
      <c r="I50" s="76" t="n">
        <v>7.86</v>
      </c>
      <c r="J50" s="59" t="n">
        <f aca="false">H50/3600</f>
        <v>1.08483055555556</v>
      </c>
      <c r="L50" s="75"/>
      <c r="M50" s="76"/>
      <c r="N50" s="76"/>
      <c r="O50" s="76"/>
      <c r="P50" s="76"/>
      <c r="Q50" s="76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6256.8696</v>
      </c>
      <c r="E51" s="68" t="n">
        <v>39.6169</v>
      </c>
      <c r="F51" s="68" t="n">
        <v>41.4554</v>
      </c>
      <c r="G51" s="68" t="n">
        <v>42.795</v>
      </c>
      <c r="H51" s="68" t="n">
        <v>5994.82</v>
      </c>
      <c r="I51" s="68" t="n">
        <v>10.6</v>
      </c>
      <c r="J51" s="44" t="n">
        <f aca="false">H51/3600</f>
        <v>1.66522777777778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453.7672</v>
      </c>
      <c r="E52" s="72" t="n">
        <v>35.9914</v>
      </c>
      <c r="F52" s="72" t="n">
        <v>38.9124</v>
      </c>
      <c r="G52" s="72" t="n">
        <v>40.538</v>
      </c>
      <c r="H52" s="72" t="n">
        <v>4665.97</v>
      </c>
      <c r="I52" s="72" t="n">
        <v>8.86</v>
      </c>
      <c r="J52" s="51" t="n">
        <f aca="false">H52/3600</f>
        <v>1.29610277777778</v>
      </c>
      <c r="L52" s="71"/>
      <c r="M52" s="72"/>
      <c r="N52" s="72"/>
      <c r="O52" s="72"/>
      <c r="P52" s="72"/>
      <c r="Q52" s="72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75.4104</v>
      </c>
      <c r="E53" s="72" t="n">
        <v>32.919</v>
      </c>
      <c r="F53" s="72" t="n">
        <v>37.0764</v>
      </c>
      <c r="G53" s="72" t="n">
        <v>38.8311</v>
      </c>
      <c r="H53" s="72" t="n">
        <v>3853.38</v>
      </c>
      <c r="I53" s="72" t="n">
        <v>7.34</v>
      </c>
      <c r="J53" s="51" t="n">
        <f aca="false">H53/3600</f>
        <v>1.07038333333333</v>
      </c>
      <c r="L53" s="71"/>
      <c r="M53" s="72"/>
      <c r="N53" s="72"/>
      <c r="O53" s="72"/>
      <c r="P53" s="72"/>
      <c r="Q53" s="72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6.4232</v>
      </c>
      <c r="E54" s="76" t="n">
        <v>30.1281</v>
      </c>
      <c r="F54" s="76" t="n">
        <v>35.801</v>
      </c>
      <c r="G54" s="76" t="n">
        <v>37.5772</v>
      </c>
      <c r="H54" s="76" t="n">
        <v>3399.2</v>
      </c>
      <c r="I54" s="76" t="n">
        <v>5.65</v>
      </c>
      <c r="J54" s="59" t="n">
        <f aca="false">H54/3600</f>
        <v>0.944222222222222</v>
      </c>
      <c r="L54" s="75"/>
      <c r="M54" s="76"/>
      <c r="N54" s="76"/>
      <c r="O54" s="76"/>
      <c r="P54" s="76"/>
      <c r="Q54" s="76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860.0592</v>
      </c>
      <c r="E55" s="68" t="n">
        <v>40.7174</v>
      </c>
      <c r="F55" s="68" t="n">
        <v>43.7306</v>
      </c>
      <c r="G55" s="68" t="n">
        <v>43.1408</v>
      </c>
      <c r="H55" s="68" t="n">
        <v>1739.36</v>
      </c>
      <c r="I55" s="68" t="n">
        <v>3.85</v>
      </c>
      <c r="J55" s="44" t="n">
        <f aca="false">H55/3600</f>
        <v>0.483155555555556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21.2792</v>
      </c>
      <c r="E56" s="72" t="n">
        <v>36.8812</v>
      </c>
      <c r="F56" s="72" t="n">
        <v>41.1215</v>
      </c>
      <c r="G56" s="72" t="n">
        <v>40.0725</v>
      </c>
      <c r="H56" s="72" t="n">
        <v>1487.63</v>
      </c>
      <c r="I56" s="72" t="n">
        <v>3.27</v>
      </c>
      <c r="J56" s="51" t="n">
        <f aca="false">H56/3600</f>
        <v>0.413230555555556</v>
      </c>
      <c r="L56" s="71"/>
      <c r="M56" s="72"/>
      <c r="N56" s="72"/>
      <c r="O56" s="72"/>
      <c r="P56" s="72"/>
      <c r="Q56" s="72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50.5288</v>
      </c>
      <c r="E57" s="72" t="n">
        <v>33.4661</v>
      </c>
      <c r="F57" s="72" t="n">
        <v>39.1077</v>
      </c>
      <c r="G57" s="72" t="n">
        <v>37.793</v>
      </c>
      <c r="H57" s="72" t="n">
        <v>1337.7</v>
      </c>
      <c r="I57" s="72" t="n">
        <v>2.53</v>
      </c>
      <c r="J57" s="51" t="n">
        <f aca="false">H57/3600</f>
        <v>0.371583333333333</v>
      </c>
      <c r="L57" s="71"/>
      <c r="M57" s="72"/>
      <c r="N57" s="72"/>
      <c r="O57" s="72"/>
      <c r="P57" s="72"/>
      <c r="Q57" s="72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8.4416</v>
      </c>
      <c r="E58" s="76" t="n">
        <v>30.5831</v>
      </c>
      <c r="F58" s="76" t="n">
        <v>37.6762</v>
      </c>
      <c r="G58" s="76" t="n">
        <v>36.0793</v>
      </c>
      <c r="H58" s="76" t="n">
        <v>1098.97</v>
      </c>
      <c r="I58" s="76" t="n">
        <v>2.41</v>
      </c>
      <c r="J58" s="59" t="n">
        <f aca="false">H58/3600</f>
        <v>0.305269444444444</v>
      </c>
      <c r="L58" s="75"/>
      <c r="M58" s="76"/>
      <c r="N58" s="76"/>
      <c r="O58" s="76"/>
      <c r="P58" s="76"/>
      <c r="Q58" s="76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796.3944</v>
      </c>
      <c r="E59" s="68" t="n">
        <v>38.0557</v>
      </c>
      <c r="F59" s="68" t="n">
        <v>42.7698</v>
      </c>
      <c r="G59" s="68" t="n">
        <v>43.7651</v>
      </c>
      <c r="H59" s="68" t="n">
        <v>1933.29</v>
      </c>
      <c r="I59" s="68" t="n">
        <v>4.81</v>
      </c>
      <c r="J59" s="44" t="n">
        <f aca="false">H59/3600</f>
        <v>0.537025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20.2904</v>
      </c>
      <c r="E60" s="72" t="n">
        <v>34.1601</v>
      </c>
      <c r="F60" s="72" t="n">
        <v>40.9067</v>
      </c>
      <c r="G60" s="72" t="n">
        <v>41.7355</v>
      </c>
      <c r="H60" s="72" t="n">
        <v>1380.97</v>
      </c>
      <c r="I60" s="72" t="n">
        <v>3.62</v>
      </c>
      <c r="J60" s="51" t="n">
        <f aca="false">H60/3600</f>
        <v>0.383602777777778</v>
      </c>
      <c r="L60" s="71"/>
      <c r="M60" s="72"/>
      <c r="N60" s="72"/>
      <c r="O60" s="72"/>
      <c r="P60" s="72"/>
      <c r="Q60" s="72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36.1024</v>
      </c>
      <c r="E61" s="72" t="n">
        <v>31.1485</v>
      </c>
      <c r="F61" s="72" t="n">
        <v>39.4621</v>
      </c>
      <c r="G61" s="72" t="n">
        <v>40.3332</v>
      </c>
      <c r="H61" s="72" t="n">
        <v>1097.39</v>
      </c>
      <c r="I61" s="72" t="n">
        <v>2.72</v>
      </c>
      <c r="J61" s="51" t="n">
        <f aca="false">H61/3600</f>
        <v>0.304830555555556</v>
      </c>
      <c r="L61" s="71"/>
      <c r="M61" s="72"/>
      <c r="N61" s="72"/>
      <c r="O61" s="72"/>
      <c r="P61" s="72"/>
      <c r="Q61" s="72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4.548</v>
      </c>
      <c r="E62" s="76" t="n">
        <v>28.3339</v>
      </c>
      <c r="F62" s="76" t="n">
        <v>38.5509</v>
      </c>
      <c r="G62" s="76" t="n">
        <v>39.4318</v>
      </c>
      <c r="H62" s="76" t="n">
        <v>943.35</v>
      </c>
      <c r="I62" s="76" t="n">
        <v>2.33</v>
      </c>
      <c r="J62" s="59" t="n">
        <f aca="false">H62/3600</f>
        <v>0.262041666666667</v>
      </c>
      <c r="L62" s="75"/>
      <c r="M62" s="76"/>
      <c r="N62" s="76"/>
      <c r="O62" s="76"/>
      <c r="P62" s="76"/>
      <c r="Q62" s="76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190.8272</v>
      </c>
      <c r="E63" s="68" t="n">
        <v>37.8308</v>
      </c>
      <c r="F63" s="68" t="n">
        <v>40.7724</v>
      </c>
      <c r="G63" s="68" t="n">
        <v>41.4956</v>
      </c>
      <c r="H63" s="68" t="n">
        <v>1538.77</v>
      </c>
      <c r="I63" s="68" t="n">
        <v>4.15</v>
      </c>
      <c r="J63" s="44" t="n">
        <f aca="false">H63/3600</f>
        <v>0.427436111111111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84.3496</v>
      </c>
      <c r="E64" s="72" t="n">
        <v>34.1678</v>
      </c>
      <c r="F64" s="72" t="n">
        <v>38.1924</v>
      </c>
      <c r="G64" s="72" t="n">
        <v>38.7987</v>
      </c>
      <c r="H64" s="72" t="n">
        <v>1224.91</v>
      </c>
      <c r="I64" s="72" t="n">
        <v>2.93</v>
      </c>
      <c r="J64" s="51" t="n">
        <f aca="false">H64/3600</f>
        <v>0.340252777777778</v>
      </c>
      <c r="L64" s="71"/>
      <c r="M64" s="72"/>
      <c r="N64" s="72"/>
      <c r="O64" s="72"/>
      <c r="P64" s="72"/>
      <c r="Q64" s="72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2.3008</v>
      </c>
      <c r="E65" s="72" t="n">
        <v>30.8466</v>
      </c>
      <c r="F65" s="72" t="n">
        <v>36.2118</v>
      </c>
      <c r="G65" s="72" t="n">
        <v>36.775</v>
      </c>
      <c r="H65" s="72" t="n">
        <v>989.94</v>
      </c>
      <c r="I65" s="72" t="n">
        <v>2.23</v>
      </c>
      <c r="J65" s="51" t="n">
        <f aca="false">H65/3600</f>
        <v>0.274983333333333</v>
      </c>
      <c r="L65" s="71"/>
      <c r="M65" s="72"/>
      <c r="N65" s="72"/>
      <c r="O65" s="72"/>
      <c r="P65" s="72"/>
      <c r="Q65" s="72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8.0136</v>
      </c>
      <c r="E66" s="76" t="n">
        <v>27.8695</v>
      </c>
      <c r="F66" s="76" t="n">
        <v>34.783</v>
      </c>
      <c r="G66" s="76" t="n">
        <v>35.249</v>
      </c>
      <c r="H66" s="76" t="n">
        <v>805.83</v>
      </c>
      <c r="I66" s="76" t="n">
        <v>2.01</v>
      </c>
      <c r="J66" s="59" t="n">
        <f aca="false">H66/3600</f>
        <v>0.223841666666667</v>
      </c>
      <c r="L66" s="75"/>
      <c r="M66" s="76"/>
      <c r="N66" s="76"/>
      <c r="O66" s="76"/>
      <c r="P66" s="76"/>
      <c r="Q66" s="76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436.776</v>
      </c>
      <c r="E67" s="68" t="n">
        <v>39.6371</v>
      </c>
      <c r="F67" s="68" t="n">
        <v>41.3095</v>
      </c>
      <c r="G67" s="68" t="n">
        <v>42.3593</v>
      </c>
      <c r="H67" s="68" t="n">
        <v>1315.44</v>
      </c>
      <c r="I67" s="68" t="n">
        <v>2.84</v>
      </c>
      <c r="J67" s="44" t="n">
        <f aca="false">H67/3600</f>
        <v>0.3654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5.5656</v>
      </c>
      <c r="E68" s="72" t="n">
        <v>35.688</v>
      </c>
      <c r="F68" s="72" t="n">
        <v>38.5396</v>
      </c>
      <c r="G68" s="72" t="n">
        <v>39.7548</v>
      </c>
      <c r="H68" s="72" t="n">
        <v>1161.72</v>
      </c>
      <c r="I68" s="72" t="n">
        <v>2.22</v>
      </c>
      <c r="J68" s="51" t="n">
        <f aca="false">H68/3600</f>
        <v>0.3227</v>
      </c>
      <c r="L68" s="71"/>
      <c r="M68" s="72"/>
      <c r="N68" s="72"/>
      <c r="O68" s="72"/>
      <c r="P68" s="72"/>
      <c r="Q68" s="72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7.7488</v>
      </c>
      <c r="E69" s="72" t="n">
        <v>32.1903</v>
      </c>
      <c r="F69" s="72" t="n">
        <v>36.5679</v>
      </c>
      <c r="G69" s="72" t="n">
        <v>37.7725</v>
      </c>
      <c r="H69" s="72" t="n">
        <v>965.96</v>
      </c>
      <c r="I69" s="72" t="n">
        <v>1.78</v>
      </c>
      <c r="J69" s="51" t="n">
        <f aca="false">H69/3600</f>
        <v>0.268322222222222</v>
      </c>
      <c r="L69" s="71"/>
      <c r="M69" s="72"/>
      <c r="N69" s="72"/>
      <c r="O69" s="72"/>
      <c r="P69" s="72"/>
      <c r="Q69" s="72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2</v>
      </c>
      <c r="E70" s="76" t="n">
        <v>29.3555</v>
      </c>
      <c r="F70" s="76" t="n">
        <v>35.1505</v>
      </c>
      <c r="G70" s="76" t="n">
        <v>36.2582</v>
      </c>
      <c r="H70" s="76" t="n">
        <v>763.46</v>
      </c>
      <c r="I70" s="76" t="n">
        <v>1.57</v>
      </c>
      <c r="J70" s="59" t="n">
        <f aca="false">H70/3600</f>
        <v>0.212072222222222</v>
      </c>
      <c r="L70" s="75"/>
      <c r="M70" s="76"/>
      <c r="N70" s="76"/>
      <c r="O70" s="76"/>
      <c r="P70" s="76"/>
      <c r="Q70" s="76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386.5944</v>
      </c>
      <c r="E71" s="68" t="n">
        <v>43.193</v>
      </c>
      <c r="F71" s="68" t="n">
        <v>46.7813</v>
      </c>
      <c r="G71" s="68" t="n">
        <v>47.7672</v>
      </c>
      <c r="H71" s="68" t="n">
        <v>9082.25</v>
      </c>
      <c r="I71" s="68" t="n">
        <v>22.22</v>
      </c>
      <c r="J71" s="44" t="n">
        <f aca="false">H71/3600</f>
        <v>2.52284722222222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830.6768</v>
      </c>
      <c r="E72" s="72" t="n">
        <v>40.9882</v>
      </c>
      <c r="F72" s="72" t="n">
        <v>45.5411</v>
      </c>
      <c r="G72" s="72" t="n">
        <v>46.285</v>
      </c>
      <c r="H72" s="72" t="n">
        <v>7977.21</v>
      </c>
      <c r="I72" s="72" t="n">
        <v>18.69</v>
      </c>
      <c r="J72" s="51" t="n">
        <f aca="false">H72/3600</f>
        <v>2.21589166666667</v>
      </c>
      <c r="L72" s="71"/>
      <c r="M72" s="72"/>
      <c r="N72" s="72"/>
      <c r="O72" s="72"/>
      <c r="P72" s="72"/>
      <c r="Q72" s="72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9.5216</v>
      </c>
      <c r="E73" s="72" t="n">
        <v>38.556</v>
      </c>
      <c r="F73" s="72" t="n">
        <v>44.2922</v>
      </c>
      <c r="G73" s="72" t="n">
        <v>44.7972</v>
      </c>
      <c r="H73" s="72" t="n">
        <v>7300.52</v>
      </c>
      <c r="I73" s="72" t="n">
        <v>16.8</v>
      </c>
      <c r="J73" s="51" t="n">
        <f aca="false">H73/3600</f>
        <v>2.02792222222222</v>
      </c>
      <c r="L73" s="71"/>
      <c r="M73" s="72"/>
      <c r="N73" s="72"/>
      <c r="O73" s="72"/>
      <c r="P73" s="72"/>
      <c r="Q73" s="72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2.7824</v>
      </c>
      <c r="E74" s="76" t="n">
        <v>35.8953</v>
      </c>
      <c r="F74" s="76" t="n">
        <v>43.2861</v>
      </c>
      <c r="G74" s="76" t="n">
        <v>43.5695</v>
      </c>
      <c r="H74" s="76" t="n">
        <v>6920.81</v>
      </c>
      <c r="I74" s="76" t="n">
        <v>15.4</v>
      </c>
      <c r="J74" s="59" t="n">
        <f aca="false">H74/3600</f>
        <v>1.92244722222222</v>
      </c>
      <c r="L74" s="75"/>
      <c r="M74" s="76"/>
      <c r="N74" s="76"/>
      <c r="O74" s="76"/>
      <c r="P74" s="76"/>
      <c r="Q74" s="76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3386.5248</v>
      </c>
      <c r="E75" s="68" t="n">
        <v>42.9293</v>
      </c>
      <c r="F75" s="68" t="n">
        <v>48.3279</v>
      </c>
      <c r="G75" s="68" t="n">
        <v>48.0109</v>
      </c>
      <c r="H75" s="68" t="n">
        <v>9323.58</v>
      </c>
      <c r="I75" s="68" t="n">
        <v>22.59</v>
      </c>
      <c r="J75" s="44" t="n">
        <f aca="false">H75/3600</f>
        <v>2.58988333333333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062.104</v>
      </c>
      <c r="E76" s="72" t="n">
        <v>40.589</v>
      </c>
      <c r="F76" s="72" t="n">
        <v>47.0547</v>
      </c>
      <c r="G76" s="72" t="n">
        <v>46.3242</v>
      </c>
      <c r="H76" s="72" t="n">
        <v>8331.24</v>
      </c>
      <c r="I76" s="72" t="n">
        <v>15.88</v>
      </c>
      <c r="J76" s="51" t="n">
        <f aca="false">H76/3600</f>
        <v>2.31423333333333</v>
      </c>
      <c r="L76" s="71"/>
      <c r="M76" s="72"/>
      <c r="N76" s="72"/>
      <c r="O76" s="72"/>
      <c r="P76" s="72"/>
      <c r="Q76" s="72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74.0768</v>
      </c>
      <c r="E77" s="72" t="n">
        <v>38.1183</v>
      </c>
      <c r="F77" s="72" t="n">
        <v>45.8839</v>
      </c>
      <c r="G77" s="72" t="n">
        <v>44.6993</v>
      </c>
      <c r="H77" s="72" t="n">
        <v>7639.79</v>
      </c>
      <c r="I77" s="72" t="n">
        <v>13.73</v>
      </c>
      <c r="J77" s="51" t="n">
        <f aca="false">H77/3600</f>
        <v>2.12216388888889</v>
      </c>
      <c r="L77" s="71"/>
      <c r="M77" s="72"/>
      <c r="N77" s="72"/>
      <c r="O77" s="72"/>
      <c r="P77" s="72"/>
      <c r="Q77" s="72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51.0952</v>
      </c>
      <c r="E78" s="76" t="n">
        <v>35.3113</v>
      </c>
      <c r="F78" s="76" t="n">
        <v>45.0754</v>
      </c>
      <c r="G78" s="76" t="n">
        <v>43.5569</v>
      </c>
      <c r="H78" s="76" t="n">
        <v>6970.7</v>
      </c>
      <c r="I78" s="76" t="n">
        <v>15.61</v>
      </c>
      <c r="J78" s="59" t="n">
        <f aca="false">H78/3600</f>
        <v>1.93630555555556</v>
      </c>
      <c r="L78" s="75"/>
      <c r="M78" s="76"/>
      <c r="N78" s="76"/>
      <c r="O78" s="76"/>
      <c r="P78" s="76"/>
      <c r="Q78" s="76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733.1072</v>
      </c>
      <c r="E79" s="68" t="n">
        <v>42.9737</v>
      </c>
      <c r="F79" s="68" t="n">
        <v>48.1558</v>
      </c>
      <c r="G79" s="68" t="n">
        <v>48.3844</v>
      </c>
      <c r="H79" s="68" t="n">
        <v>9877.91</v>
      </c>
      <c r="I79" s="68" t="n">
        <v>21.96</v>
      </c>
      <c r="J79" s="44" t="n">
        <f aca="false">H79/3600</f>
        <v>2.74386388888889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832.3112</v>
      </c>
      <c r="E80" s="72" t="n">
        <v>40.6302</v>
      </c>
      <c r="F80" s="72" t="n">
        <v>46.5184</v>
      </c>
      <c r="G80" s="72" t="n">
        <v>46.757</v>
      </c>
      <c r="H80" s="72" t="n">
        <v>8132.35</v>
      </c>
      <c r="I80" s="72" t="n">
        <v>18.17</v>
      </c>
      <c r="J80" s="51" t="n">
        <f aca="false">H80/3600</f>
        <v>2.25898611111111</v>
      </c>
      <c r="L80" s="71"/>
      <c r="M80" s="72"/>
      <c r="N80" s="72"/>
      <c r="O80" s="72"/>
      <c r="P80" s="72"/>
      <c r="Q80" s="72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8.4048</v>
      </c>
      <c r="E81" s="72" t="n">
        <v>38.1919</v>
      </c>
      <c r="F81" s="72" t="n">
        <v>45.0598</v>
      </c>
      <c r="G81" s="72" t="n">
        <v>45.107</v>
      </c>
      <c r="H81" s="72" t="n">
        <v>7710.57</v>
      </c>
      <c r="I81" s="72" t="n">
        <v>15.59</v>
      </c>
      <c r="J81" s="51" t="n">
        <f aca="false">H81/3600</f>
        <v>2.141825</v>
      </c>
      <c r="L81" s="71"/>
      <c r="M81" s="72"/>
      <c r="N81" s="72"/>
      <c r="O81" s="72"/>
      <c r="P81" s="72"/>
      <c r="Q81" s="72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2.8032</v>
      </c>
      <c r="E82" s="76" t="n">
        <v>35.6187</v>
      </c>
      <c r="F82" s="76" t="n">
        <v>43.87</v>
      </c>
      <c r="G82" s="76" t="n">
        <v>43.8115</v>
      </c>
      <c r="H82" s="76" t="n">
        <v>7004.55</v>
      </c>
      <c r="I82" s="76" t="n">
        <v>15.14</v>
      </c>
      <c r="J82" s="59" t="n">
        <f aca="false">H82/3600</f>
        <v>1.94570833333333</v>
      </c>
      <c r="L82" s="75"/>
      <c r="M82" s="76"/>
      <c r="N82" s="76"/>
      <c r="O82" s="76"/>
      <c r="P82" s="76"/>
      <c r="Q82" s="76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2.1811544110705</v>
      </c>
      <c r="J89" s="82" t="n">
        <f aca="false">GEOMEAN(J3:J82)</f>
        <v>1.62337426361084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355280555555556</v>
      </c>
      <c r="J91" s="82" t="n">
        <f aca="false">SUM(J3:J82)</f>
        <v>173.095405555556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7.2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6.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6.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6.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6.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6.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8</v>
      </c>
      <c r="AB17" s="0" t="n">
        <v>67</v>
      </c>
    </row>
    <row r="18" customFormat="false" ht="16.5" hidden="false" customHeight="false" outlineLevel="0" collapsed="false">
      <c r="AA18" s="31" t="s">
        <v>59</v>
      </c>
      <c r="AB18" s="0" t="n">
        <v>15</v>
      </c>
    </row>
    <row r="19" customFormat="false" ht="16.5" hidden="false" customHeight="false" outlineLevel="0" collapsed="false">
      <c r="AA19" s="31" t="s">
        <v>60</v>
      </c>
      <c r="AB19" s="0" t="n">
        <v>3</v>
      </c>
    </row>
    <row r="20" customFormat="false" ht="16.5" hidden="false" customHeight="false" outlineLevel="0" collapsed="false">
      <c r="AA20" s="31" t="s">
        <v>61</v>
      </c>
      <c r="AB20" s="0" t="n">
        <v>71</v>
      </c>
    </row>
    <row r="21" customFormat="false" ht="16.5" hidden="false" customHeight="false" outlineLevel="0" collapsed="false">
      <c r="AA21" s="31" t="s">
        <v>62</v>
      </c>
      <c r="AB21" s="0" t="n">
        <v>75</v>
      </c>
    </row>
    <row r="22" customFormat="false" ht="16.5" hidden="false" customHeight="false" outlineLevel="0" collapsed="false">
      <c r="AA22" s="31" t="s">
        <v>63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836.9584</v>
      </c>
      <c r="E3" s="43" t="n">
        <v>43.6974</v>
      </c>
      <c r="F3" s="43" t="n">
        <v>43.1018</v>
      </c>
      <c r="G3" s="43" t="n">
        <v>45.0054</v>
      </c>
      <c r="H3" s="43" t="n">
        <v>8850.61</v>
      </c>
      <c r="I3" s="43" t="n">
        <v>121.06</v>
      </c>
      <c r="J3" s="44" t="n">
        <f aca="false">H3/3600</f>
        <v>2.45850277777778</v>
      </c>
      <c r="L3" s="45" t="n">
        <v>103835.832</v>
      </c>
      <c r="M3" s="46" t="n">
        <v>43.6965</v>
      </c>
      <c r="N3" s="46" t="n">
        <v>43.1012</v>
      </c>
      <c r="O3" s="46" t="n">
        <v>45.0045</v>
      </c>
      <c r="P3" s="46" t="n">
        <v>13016.21</v>
      </c>
      <c r="Q3" s="46" t="n">
        <v>207.95</v>
      </c>
      <c r="R3" s="47" t="n">
        <f aca="false">P3/3600</f>
        <v>3.6156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211.4864</v>
      </c>
      <c r="E4" s="50" t="n">
        <v>40.4827</v>
      </c>
      <c r="F4" s="50" t="n">
        <v>40.4557</v>
      </c>
      <c r="G4" s="50" t="n">
        <v>42.3855</v>
      </c>
      <c r="H4" s="50" t="n">
        <v>8042.87</v>
      </c>
      <c r="I4" s="50" t="n">
        <v>106.9</v>
      </c>
      <c r="J4" s="51" t="n">
        <f aca="false">H4/3600</f>
        <v>2.23413055555556</v>
      </c>
      <c r="L4" s="52" t="n">
        <v>58211.8448</v>
      </c>
      <c r="M4" s="53" t="n">
        <v>40.4816</v>
      </c>
      <c r="N4" s="53" t="n">
        <v>40.4548</v>
      </c>
      <c r="O4" s="53" t="n">
        <v>42.3843</v>
      </c>
      <c r="P4" s="53" t="n">
        <v>7817.08</v>
      </c>
      <c r="Q4" s="53" t="n">
        <v>117.9</v>
      </c>
      <c r="R4" s="54" t="n">
        <f aca="false">P4/3600</f>
        <v>2.1714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65.6928</v>
      </c>
      <c r="E5" s="50" t="n">
        <v>37.3963</v>
      </c>
      <c r="F5" s="50" t="n">
        <v>38.6895</v>
      </c>
      <c r="G5" s="50" t="n">
        <v>40.5221</v>
      </c>
      <c r="H5" s="50" t="n">
        <v>7252.99</v>
      </c>
      <c r="I5" s="50" t="n">
        <v>94.68</v>
      </c>
      <c r="J5" s="51" t="n">
        <f aca="false">H5/3600</f>
        <v>2.01471944444444</v>
      </c>
      <c r="L5" s="52" t="n">
        <v>32964.8976</v>
      </c>
      <c r="M5" s="53" t="n">
        <v>37.3947</v>
      </c>
      <c r="N5" s="53" t="n">
        <v>38.6881</v>
      </c>
      <c r="O5" s="53" t="n">
        <v>40.5206</v>
      </c>
      <c r="P5" s="53" t="n">
        <v>11079.05</v>
      </c>
      <c r="Q5" s="53" t="n">
        <v>165.61</v>
      </c>
      <c r="R5" s="54" t="n">
        <f aca="false">P5/3600</f>
        <v>3.0775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9.6288</v>
      </c>
      <c r="E6" s="58" t="n">
        <v>34.3286</v>
      </c>
      <c r="F6" s="58" t="n">
        <v>37.4691</v>
      </c>
      <c r="G6" s="58" t="n">
        <v>39.3315</v>
      </c>
      <c r="H6" s="58" t="n">
        <v>6808.99</v>
      </c>
      <c r="I6" s="58" t="n">
        <v>86.09</v>
      </c>
      <c r="J6" s="59" t="n">
        <f aca="false">H6/3600</f>
        <v>1.89138611111111</v>
      </c>
      <c r="L6" s="60" t="n">
        <v>18559.7072</v>
      </c>
      <c r="M6" s="61" t="n">
        <v>34.3268</v>
      </c>
      <c r="N6" s="61" t="n">
        <v>37.4678</v>
      </c>
      <c r="O6" s="61" t="n">
        <v>39.3303</v>
      </c>
      <c r="P6" s="61" t="n">
        <v>6879.19</v>
      </c>
      <c r="Q6" s="61" t="n">
        <v>93.29</v>
      </c>
      <c r="R6" s="62" t="n">
        <f aca="false">P6/3600</f>
        <v>1.9108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87.2448</v>
      </c>
      <c r="E7" s="43" t="n">
        <v>43.6059</v>
      </c>
      <c r="F7" s="43" t="n">
        <v>46.0239</v>
      </c>
      <c r="G7" s="43" t="n">
        <v>45.4731</v>
      </c>
      <c r="H7" s="43" t="n">
        <v>8575.32</v>
      </c>
      <c r="I7" s="43" t="n">
        <v>114.23</v>
      </c>
      <c r="J7" s="44" t="n">
        <f aca="false">H7/3600</f>
        <v>2.38203333333333</v>
      </c>
      <c r="L7" s="45" t="n">
        <v>106999.0432</v>
      </c>
      <c r="M7" s="46" t="n">
        <v>43.6058</v>
      </c>
      <c r="N7" s="46" t="n">
        <v>46.0212</v>
      </c>
      <c r="O7" s="46" t="n">
        <v>45.472</v>
      </c>
      <c r="P7" s="46" t="n">
        <v>8289.52</v>
      </c>
      <c r="Q7" s="46" t="n">
        <v>125.98</v>
      </c>
      <c r="R7" s="47" t="n">
        <f aca="false">P7/3600</f>
        <v>2.3026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454.232</v>
      </c>
      <c r="E8" s="50" t="n">
        <v>40.167</v>
      </c>
      <c r="F8" s="50" t="n">
        <v>43.6432</v>
      </c>
      <c r="G8" s="50" t="n">
        <v>43.6359</v>
      </c>
      <c r="H8" s="50" t="n">
        <v>8077.36</v>
      </c>
      <c r="I8" s="50" t="n">
        <v>108.17</v>
      </c>
      <c r="J8" s="51" t="n">
        <f aca="false">H8/3600</f>
        <v>2.24371111111111</v>
      </c>
      <c r="L8" s="52" t="n">
        <v>62453.6416</v>
      </c>
      <c r="M8" s="53" t="n">
        <v>40.1657</v>
      </c>
      <c r="N8" s="53" t="n">
        <v>43.6406</v>
      </c>
      <c r="O8" s="53" t="n">
        <v>43.6345</v>
      </c>
      <c r="P8" s="53" t="n">
        <v>7882.47</v>
      </c>
      <c r="Q8" s="53" t="n">
        <v>122.53</v>
      </c>
      <c r="R8" s="54" t="n">
        <f aca="false">P8/3600</f>
        <v>2.1895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89.2288</v>
      </c>
      <c r="E9" s="50" t="n">
        <v>37.0416</v>
      </c>
      <c r="F9" s="50" t="n">
        <v>41.6008</v>
      </c>
      <c r="G9" s="50" t="n">
        <v>41.9404</v>
      </c>
      <c r="H9" s="50" t="n">
        <v>7329.3</v>
      </c>
      <c r="I9" s="50" t="n">
        <v>101.6</v>
      </c>
      <c r="J9" s="51" t="n">
        <f aca="false">H9/3600</f>
        <v>2.03591666666667</v>
      </c>
      <c r="L9" s="52" t="n">
        <v>35589.096</v>
      </c>
      <c r="M9" s="53" t="n">
        <v>37.0399</v>
      </c>
      <c r="N9" s="53" t="n">
        <v>41.5976</v>
      </c>
      <c r="O9" s="53" t="n">
        <v>41.9376</v>
      </c>
      <c r="P9" s="53" t="n">
        <v>7387.45</v>
      </c>
      <c r="Q9" s="53" t="n">
        <v>118.27</v>
      </c>
      <c r="R9" s="54" t="n">
        <f aca="false">P9/3600</f>
        <v>2.0520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92.5168</v>
      </c>
      <c r="E10" s="58" t="n">
        <v>34.187</v>
      </c>
      <c r="F10" s="58" t="n">
        <v>40.0978</v>
      </c>
      <c r="G10" s="58" t="n">
        <v>40.6412</v>
      </c>
      <c r="H10" s="58" t="n">
        <v>7108.93</v>
      </c>
      <c r="I10" s="58" t="n">
        <v>95.08</v>
      </c>
      <c r="J10" s="59" t="n">
        <f aca="false">H10/3600</f>
        <v>1.97470277777778</v>
      </c>
      <c r="L10" s="60" t="n">
        <v>20792.2624</v>
      </c>
      <c r="M10" s="61" t="n">
        <v>34.1846</v>
      </c>
      <c r="N10" s="61" t="n">
        <v>40.0942</v>
      </c>
      <c r="O10" s="61" t="n">
        <v>40.6386</v>
      </c>
      <c r="P10" s="61" t="n">
        <v>7021.92</v>
      </c>
      <c r="Q10" s="61" t="n">
        <v>105.14</v>
      </c>
      <c r="R10" s="62" t="n">
        <f aca="false">P10/3600</f>
        <v>1.9505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44.1184</v>
      </c>
      <c r="E11" s="43" t="n">
        <v>42.7992</v>
      </c>
      <c r="F11" s="43" t="n">
        <v>43.1551</v>
      </c>
      <c r="G11" s="43" t="n">
        <v>41.629</v>
      </c>
      <c r="H11" s="43" t="n">
        <v>19660.51</v>
      </c>
      <c r="I11" s="43" t="n">
        <v>222.74</v>
      </c>
      <c r="J11" s="44" t="n">
        <f aca="false">H11/3600</f>
        <v>5.46125277777778</v>
      </c>
      <c r="L11" s="45" t="n">
        <v>383744.7888</v>
      </c>
      <c r="M11" s="46" t="n">
        <v>42.7968</v>
      </c>
      <c r="N11" s="46" t="n">
        <v>43.1549</v>
      </c>
      <c r="O11" s="46" t="n">
        <v>41.6291</v>
      </c>
      <c r="P11" s="46" t="n">
        <v>19089.94</v>
      </c>
      <c r="Q11" s="46" t="n">
        <v>264.19</v>
      </c>
      <c r="R11" s="47" t="n">
        <f aca="false">P11/3600</f>
        <v>5.302761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778.0288</v>
      </c>
      <c r="E12" s="50" t="n">
        <v>39.157</v>
      </c>
      <c r="F12" s="50" t="n">
        <v>40.3164</v>
      </c>
      <c r="G12" s="50" t="n">
        <v>38.0333</v>
      </c>
      <c r="H12" s="50" t="n">
        <v>17889.29</v>
      </c>
      <c r="I12" s="50" t="n">
        <v>201.27</v>
      </c>
      <c r="J12" s="51" t="n">
        <f aca="false">H12/3600</f>
        <v>4.96924722222222</v>
      </c>
      <c r="L12" s="52" t="n">
        <v>246779.0656</v>
      </c>
      <c r="M12" s="53" t="n">
        <v>39.1548</v>
      </c>
      <c r="N12" s="53" t="n">
        <v>40.3158</v>
      </c>
      <c r="O12" s="53" t="n">
        <v>38.033</v>
      </c>
      <c r="P12" s="53" t="n">
        <v>26423.61</v>
      </c>
      <c r="Q12" s="53" t="n">
        <v>366.7</v>
      </c>
      <c r="R12" s="54" t="n">
        <f aca="false">P12/3600</f>
        <v>7.3398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765.8464</v>
      </c>
      <c r="E13" s="50" t="n">
        <v>35.1301</v>
      </c>
      <c r="F13" s="50" t="n">
        <v>38.5956</v>
      </c>
      <c r="G13" s="50" t="n">
        <v>36.3619</v>
      </c>
      <c r="H13" s="50" t="n">
        <v>15967.66</v>
      </c>
      <c r="I13" s="50" t="n">
        <v>186.96</v>
      </c>
      <c r="J13" s="51" t="n">
        <f aca="false">H13/3600</f>
        <v>4.43546111111111</v>
      </c>
      <c r="L13" s="52" t="n">
        <v>153766.968</v>
      </c>
      <c r="M13" s="53" t="n">
        <v>35.1286</v>
      </c>
      <c r="N13" s="53" t="n">
        <v>38.5945</v>
      </c>
      <c r="O13" s="53" t="n">
        <v>36.3609</v>
      </c>
      <c r="P13" s="53" t="n">
        <v>24090.98</v>
      </c>
      <c r="Q13" s="53" t="n">
        <v>324.41</v>
      </c>
      <c r="R13" s="54" t="n">
        <f aca="false">P13/3600</f>
        <v>6.6919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405.8032</v>
      </c>
      <c r="E14" s="58" t="n">
        <v>30.9367</v>
      </c>
      <c r="F14" s="58" t="n">
        <v>37.2103</v>
      </c>
      <c r="G14" s="58" t="n">
        <v>35.0473</v>
      </c>
      <c r="H14" s="58" t="n">
        <v>14607.67</v>
      </c>
      <c r="I14" s="58" t="n">
        <v>179.53</v>
      </c>
      <c r="J14" s="59" t="n">
        <f aca="false">H14/3600</f>
        <v>4.05768611111111</v>
      </c>
      <c r="L14" s="60" t="n">
        <v>82405.5264</v>
      </c>
      <c r="M14" s="61" t="n">
        <v>30.9356</v>
      </c>
      <c r="N14" s="61" t="n">
        <v>37.2085</v>
      </c>
      <c r="O14" s="61" t="n">
        <v>35.0459</v>
      </c>
      <c r="P14" s="61" t="n">
        <v>14609.71</v>
      </c>
      <c r="Q14" s="61" t="n">
        <v>196.87</v>
      </c>
      <c r="R14" s="62" t="n">
        <f aca="false">P14/3600</f>
        <v>4.0582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72.0944</v>
      </c>
      <c r="E15" s="43" t="n">
        <v>43.9911</v>
      </c>
      <c r="F15" s="43" t="n">
        <v>47.2491</v>
      </c>
      <c r="G15" s="43" t="n">
        <v>46.787</v>
      </c>
      <c r="H15" s="43" t="n">
        <v>14357.86</v>
      </c>
      <c r="I15" s="43" t="n">
        <v>169.68</v>
      </c>
      <c r="J15" s="44" t="n">
        <f aca="false">H15/3600</f>
        <v>3.98829444444444</v>
      </c>
      <c r="L15" s="45" t="n">
        <v>99673.0496</v>
      </c>
      <c r="M15" s="46" t="n">
        <v>43.9907</v>
      </c>
      <c r="N15" s="46" t="n">
        <v>47.2489</v>
      </c>
      <c r="O15" s="46" t="n">
        <v>46.7867</v>
      </c>
      <c r="P15" s="46" t="n">
        <v>14255.61</v>
      </c>
      <c r="Q15" s="46" t="n">
        <v>188.87</v>
      </c>
      <c r="R15" s="47" t="n">
        <f aca="false">P15/3600</f>
        <v>3.9598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66.1792</v>
      </c>
      <c r="E16" s="50" t="n">
        <v>41.5777</v>
      </c>
      <c r="F16" s="50" t="n">
        <v>46.2778</v>
      </c>
      <c r="G16" s="50" t="n">
        <v>46.0246</v>
      </c>
      <c r="H16" s="50" t="n">
        <v>13251.31</v>
      </c>
      <c r="I16" s="50" t="n">
        <v>158</v>
      </c>
      <c r="J16" s="51" t="n">
        <f aca="false">H16/3600</f>
        <v>3.68091944444444</v>
      </c>
      <c r="L16" s="52" t="n">
        <v>47465.8528</v>
      </c>
      <c r="M16" s="53" t="n">
        <v>41.5772</v>
      </c>
      <c r="N16" s="53" t="n">
        <v>46.2778</v>
      </c>
      <c r="O16" s="53" t="n">
        <v>46.0242</v>
      </c>
      <c r="P16" s="53" t="n">
        <v>19554.97</v>
      </c>
      <c r="Q16" s="53" t="n">
        <v>267.04</v>
      </c>
      <c r="R16" s="54" t="n">
        <f aca="false">P16/3600</f>
        <v>5.4319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801.1904</v>
      </c>
      <c r="E17" s="50" t="n">
        <v>40.0039</v>
      </c>
      <c r="F17" s="50" t="n">
        <v>45.595</v>
      </c>
      <c r="G17" s="50" t="n">
        <v>45.4874</v>
      </c>
      <c r="H17" s="50" t="n">
        <v>12537.32</v>
      </c>
      <c r="I17" s="50" t="n">
        <v>149.98</v>
      </c>
      <c r="J17" s="51" t="n">
        <f aca="false">H17/3600</f>
        <v>3.48258888888889</v>
      </c>
      <c r="L17" s="52" t="n">
        <v>26800.1472</v>
      </c>
      <c r="M17" s="53" t="n">
        <v>40.003</v>
      </c>
      <c r="N17" s="53" t="n">
        <v>45.5947</v>
      </c>
      <c r="O17" s="53" t="n">
        <v>45.4866</v>
      </c>
      <c r="P17" s="53" t="n">
        <v>12819.88</v>
      </c>
      <c r="Q17" s="53" t="n">
        <v>166.77</v>
      </c>
      <c r="R17" s="54" t="n">
        <f aca="false">P17/3600</f>
        <v>3.56107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79.5216</v>
      </c>
      <c r="E18" s="58" t="n">
        <v>38.2816</v>
      </c>
      <c r="F18" s="58" t="n">
        <v>45.0427</v>
      </c>
      <c r="G18" s="58" t="n">
        <v>45.0923</v>
      </c>
      <c r="H18" s="58" t="n">
        <v>12148.22</v>
      </c>
      <c r="I18" s="58" t="n">
        <v>146.19</v>
      </c>
      <c r="J18" s="59" t="n">
        <f aca="false">H18/3600</f>
        <v>3.37450555555556</v>
      </c>
      <c r="L18" s="60" t="n">
        <v>14878.7408</v>
      </c>
      <c r="M18" s="61" t="n">
        <v>38.2803</v>
      </c>
      <c r="N18" s="61" t="n">
        <v>45.0414</v>
      </c>
      <c r="O18" s="61" t="n">
        <v>45.0893</v>
      </c>
      <c r="P18" s="61" t="n">
        <v>12264.16</v>
      </c>
      <c r="Q18" s="61" t="n">
        <v>157.85</v>
      </c>
      <c r="R18" s="62" t="n">
        <f aca="false">P18/3600</f>
        <v>3.4067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22396.9048</v>
      </c>
      <c r="E19" s="68" t="n">
        <v>42.9044</v>
      </c>
      <c r="F19" s="68" t="n">
        <v>44.7587</v>
      </c>
      <c r="G19" s="68" t="n">
        <v>46.274</v>
      </c>
      <c r="H19" s="68" t="n">
        <v>6253.03</v>
      </c>
      <c r="I19" s="68" t="n">
        <v>74.39</v>
      </c>
      <c r="J19" s="44" t="n">
        <f aca="false">H19/3600</f>
        <v>1.73695277777778</v>
      </c>
      <c r="L19" s="69" t="n">
        <v>22396.0256</v>
      </c>
      <c r="M19" s="70" t="n">
        <v>42.9034</v>
      </c>
      <c r="N19" s="70" t="n">
        <v>44.7574</v>
      </c>
      <c r="O19" s="70" t="n">
        <v>46.2717</v>
      </c>
      <c r="P19" s="70" t="n">
        <v>6129.81</v>
      </c>
      <c r="Q19" s="70" t="n">
        <v>85.78</v>
      </c>
      <c r="R19" s="44" t="n">
        <f aca="false">P19/3600</f>
        <v>1.7027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2248.7464</v>
      </c>
      <c r="E20" s="72" t="n">
        <v>41.2268</v>
      </c>
      <c r="F20" s="72" t="n">
        <v>42.9496</v>
      </c>
      <c r="G20" s="72" t="n">
        <v>43.8371</v>
      </c>
      <c r="H20" s="72" t="n">
        <v>5714.2</v>
      </c>
      <c r="I20" s="72" t="n">
        <v>69.32</v>
      </c>
      <c r="J20" s="51" t="n">
        <f aca="false">H20/3600</f>
        <v>1.58727777777778</v>
      </c>
      <c r="L20" s="73" t="n">
        <v>12248.8744</v>
      </c>
      <c r="M20" s="74" t="n">
        <v>41.2252</v>
      </c>
      <c r="N20" s="74" t="n">
        <v>42.9481</v>
      </c>
      <c r="O20" s="74" t="n">
        <v>43.8342</v>
      </c>
      <c r="P20" s="74" t="n">
        <v>5711.37</v>
      </c>
      <c r="Q20" s="74" t="n">
        <v>81.98</v>
      </c>
      <c r="R20" s="51" t="n">
        <f aca="false">P20/3600</f>
        <v>1.5864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6890.4792</v>
      </c>
      <c r="E21" s="72" t="n">
        <v>39.1544</v>
      </c>
      <c r="F21" s="72" t="n">
        <v>41.5586</v>
      </c>
      <c r="G21" s="72" t="n">
        <v>42.2129</v>
      </c>
      <c r="H21" s="72" t="n">
        <v>5272.55</v>
      </c>
      <c r="I21" s="72" t="n">
        <v>66.86</v>
      </c>
      <c r="J21" s="51" t="n">
        <f aca="false">H21/3600</f>
        <v>1.46459722222222</v>
      </c>
      <c r="L21" s="73" t="n">
        <v>6890.1872</v>
      </c>
      <c r="M21" s="74" t="n">
        <v>39.1512</v>
      </c>
      <c r="N21" s="74" t="n">
        <v>41.5565</v>
      </c>
      <c r="O21" s="74" t="n">
        <v>42.2104</v>
      </c>
      <c r="P21" s="74" t="n">
        <v>5239.5</v>
      </c>
      <c r="Q21" s="74" t="n">
        <v>74.98</v>
      </c>
      <c r="R21" s="51" t="n">
        <f aca="false">P21/3600</f>
        <v>1.4554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40.2984</v>
      </c>
      <c r="E22" s="76" t="n">
        <v>36.6957</v>
      </c>
      <c r="F22" s="76" t="n">
        <v>40.5448</v>
      </c>
      <c r="G22" s="76" t="n">
        <v>41.2505</v>
      </c>
      <c r="H22" s="76" t="n">
        <v>7768.53</v>
      </c>
      <c r="I22" s="76" t="n">
        <v>96</v>
      </c>
      <c r="J22" s="59" t="n">
        <f aca="false">H22/3600</f>
        <v>2.157925</v>
      </c>
      <c r="L22" s="77" t="n">
        <v>3839.9728</v>
      </c>
      <c r="M22" s="78" t="n">
        <v>36.6916</v>
      </c>
      <c r="N22" s="78" t="n">
        <v>40.5428</v>
      </c>
      <c r="O22" s="78" t="n">
        <v>41.2484</v>
      </c>
      <c r="P22" s="78" t="n">
        <v>5217.89</v>
      </c>
      <c r="Q22" s="78" t="n">
        <v>69.27</v>
      </c>
      <c r="R22" s="59" t="n">
        <f aca="false">P22/3600</f>
        <v>1.4494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53381.56</v>
      </c>
      <c r="E23" s="68" t="n">
        <v>41.9342</v>
      </c>
      <c r="F23" s="68" t="n">
        <v>43.6494</v>
      </c>
      <c r="G23" s="68" t="n">
        <v>44.3034</v>
      </c>
      <c r="H23" s="68" t="n">
        <v>7067.91</v>
      </c>
      <c r="I23" s="68" t="n">
        <v>111.15</v>
      </c>
      <c r="J23" s="44" t="n">
        <f aca="false">H23/3600</f>
        <v>1.96330833333333</v>
      </c>
      <c r="L23" s="69" t="n">
        <v>53383.732</v>
      </c>
      <c r="M23" s="70" t="n">
        <v>41.9337</v>
      </c>
      <c r="N23" s="70" t="n">
        <v>43.6479</v>
      </c>
      <c r="O23" s="70" t="n">
        <v>44.3014</v>
      </c>
      <c r="P23" s="70" t="n">
        <v>6854.24</v>
      </c>
      <c r="Q23" s="70" t="n">
        <v>110.55</v>
      </c>
      <c r="R23" s="44" t="n">
        <f aca="false">P23/3600</f>
        <v>1.9039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8851.7344</v>
      </c>
      <c r="E24" s="72" t="n">
        <v>38.8254</v>
      </c>
      <c r="F24" s="72" t="n">
        <v>41.1584</v>
      </c>
      <c r="G24" s="72" t="n">
        <v>41.3905</v>
      </c>
      <c r="H24" s="72" t="n">
        <v>6090.22</v>
      </c>
      <c r="I24" s="72" t="n">
        <v>90.54</v>
      </c>
      <c r="J24" s="51" t="n">
        <f aca="false">H24/3600</f>
        <v>1.69172777777778</v>
      </c>
      <c r="L24" s="73" t="n">
        <v>28852.0376</v>
      </c>
      <c r="M24" s="74" t="n">
        <v>38.8244</v>
      </c>
      <c r="N24" s="74" t="n">
        <v>41.1569</v>
      </c>
      <c r="O24" s="74" t="n">
        <v>41.3889</v>
      </c>
      <c r="P24" s="74" t="n">
        <v>6105.62</v>
      </c>
      <c r="Q24" s="74" t="n">
        <v>101.29</v>
      </c>
      <c r="R24" s="51" t="n">
        <f aca="false">P24/3600</f>
        <v>1.6960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917.5136</v>
      </c>
      <c r="E25" s="72" t="n">
        <v>35.7699</v>
      </c>
      <c r="F25" s="72" t="n">
        <v>39.3429</v>
      </c>
      <c r="G25" s="72" t="n">
        <v>39.7095</v>
      </c>
      <c r="H25" s="72" t="n">
        <v>5643.49</v>
      </c>
      <c r="I25" s="72" t="n">
        <v>86.45</v>
      </c>
      <c r="J25" s="51" t="n">
        <f aca="false">H25/3600</f>
        <v>1.56763611111111</v>
      </c>
      <c r="L25" s="73" t="n">
        <v>14917.5736</v>
      </c>
      <c r="M25" s="74" t="n">
        <v>35.7687</v>
      </c>
      <c r="N25" s="74" t="n">
        <v>39.3412</v>
      </c>
      <c r="O25" s="74" t="n">
        <v>39.708</v>
      </c>
      <c r="P25" s="74" t="n">
        <v>5781.21</v>
      </c>
      <c r="Q25" s="74" t="n">
        <v>92.86</v>
      </c>
      <c r="R25" s="51" t="n">
        <f aca="false">P25/3600</f>
        <v>1.6058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6664</v>
      </c>
      <c r="E26" s="76" t="n">
        <v>32.9001</v>
      </c>
      <c r="F26" s="76" t="n">
        <v>38.0931</v>
      </c>
      <c r="G26" s="76" t="n">
        <v>38.8618</v>
      </c>
      <c r="H26" s="76" t="n">
        <v>5288.4</v>
      </c>
      <c r="I26" s="76" t="n">
        <v>69.97</v>
      </c>
      <c r="J26" s="59" t="n">
        <f aca="false">H26/3600</f>
        <v>1.469</v>
      </c>
      <c r="L26" s="77" t="n">
        <v>7327.8104</v>
      </c>
      <c r="M26" s="78" t="n">
        <v>32.8987</v>
      </c>
      <c r="N26" s="78" t="n">
        <v>38.0919</v>
      </c>
      <c r="O26" s="78" t="n">
        <v>38.8611</v>
      </c>
      <c r="P26" s="78" t="n">
        <v>8104.13</v>
      </c>
      <c r="Q26" s="78" t="n">
        <v>116.99</v>
      </c>
      <c r="R26" s="59" t="n">
        <f aca="false">P26/3600</f>
        <v>2.2511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07021.3624</v>
      </c>
      <c r="E27" s="68" t="n">
        <v>40.7073</v>
      </c>
      <c r="F27" s="68" t="n">
        <v>41.8875</v>
      </c>
      <c r="G27" s="68" t="n">
        <v>44.368</v>
      </c>
      <c r="H27" s="68" t="n">
        <v>14645.06</v>
      </c>
      <c r="I27" s="68" t="n">
        <v>202.22</v>
      </c>
      <c r="J27" s="44" t="n">
        <f aca="false">H27/3600</f>
        <v>4.06807222222222</v>
      </c>
      <c r="L27" s="69" t="n">
        <v>107019.8256</v>
      </c>
      <c r="M27" s="70" t="n">
        <v>40.7066</v>
      </c>
      <c r="N27" s="70" t="n">
        <v>41.8871</v>
      </c>
      <c r="O27" s="70" t="n">
        <v>44.3668</v>
      </c>
      <c r="P27" s="70" t="n">
        <v>14517.75</v>
      </c>
      <c r="Q27" s="70" t="n">
        <v>222.97</v>
      </c>
      <c r="R27" s="44" t="n">
        <f aca="false">P27/3600</f>
        <v>4.0327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49595.1456</v>
      </c>
      <c r="E28" s="72" t="n">
        <v>38.0833</v>
      </c>
      <c r="F28" s="72" t="n">
        <v>39.6016</v>
      </c>
      <c r="G28" s="72" t="n">
        <v>42.2882</v>
      </c>
      <c r="H28" s="72" t="n">
        <v>12713.67</v>
      </c>
      <c r="I28" s="72" t="n">
        <v>176.15</v>
      </c>
      <c r="J28" s="51" t="n">
        <f aca="false">H28/3600</f>
        <v>3.531575</v>
      </c>
      <c r="L28" s="73" t="n">
        <v>49595.9152</v>
      </c>
      <c r="M28" s="74" t="n">
        <v>38.0824</v>
      </c>
      <c r="N28" s="74" t="n">
        <v>39.601</v>
      </c>
      <c r="O28" s="74" t="n">
        <v>42.2865</v>
      </c>
      <c r="P28" s="74" t="n">
        <v>19421.1</v>
      </c>
      <c r="Q28" s="74" t="n">
        <v>312.38</v>
      </c>
      <c r="R28" s="51" t="n">
        <f aca="false">P28/3600</f>
        <v>5.394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798.8312</v>
      </c>
      <c r="E29" s="72" t="n">
        <v>35.8506</v>
      </c>
      <c r="F29" s="72" t="n">
        <v>38.5196</v>
      </c>
      <c r="G29" s="72" t="n">
        <v>40.6118</v>
      </c>
      <c r="H29" s="72" t="n">
        <v>11789.21</v>
      </c>
      <c r="I29" s="72" t="n">
        <v>162.9</v>
      </c>
      <c r="J29" s="51" t="n">
        <f aca="false">H29/3600</f>
        <v>3.27478055555556</v>
      </c>
      <c r="L29" s="73" t="n">
        <v>26798.9632</v>
      </c>
      <c r="M29" s="74" t="n">
        <v>35.8489</v>
      </c>
      <c r="N29" s="74" t="n">
        <v>38.5181</v>
      </c>
      <c r="O29" s="74" t="n">
        <v>40.609</v>
      </c>
      <c r="P29" s="74" t="n">
        <v>11360.54</v>
      </c>
      <c r="Q29" s="74" t="n">
        <v>191.17</v>
      </c>
      <c r="R29" s="51" t="n">
        <f aca="false">P29/3600</f>
        <v>3.1557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77.0512</v>
      </c>
      <c r="E30" s="76" t="n">
        <v>33.4147</v>
      </c>
      <c r="F30" s="76" t="n">
        <v>37.6839</v>
      </c>
      <c r="G30" s="76" t="n">
        <v>39.3567</v>
      </c>
      <c r="H30" s="76" t="n">
        <v>10574.81</v>
      </c>
      <c r="I30" s="76" t="n">
        <v>143.59</v>
      </c>
      <c r="J30" s="59" t="n">
        <f aca="false">H30/3600</f>
        <v>2.93744722222222</v>
      </c>
      <c r="L30" s="77" t="n">
        <v>14477.5824</v>
      </c>
      <c r="M30" s="78" t="n">
        <v>33.4129</v>
      </c>
      <c r="N30" s="78" t="n">
        <v>37.6819</v>
      </c>
      <c r="O30" s="78" t="n">
        <v>39.353</v>
      </c>
      <c r="P30" s="78" t="n">
        <v>10480.33</v>
      </c>
      <c r="Q30" s="78" t="n">
        <v>160.44</v>
      </c>
      <c r="R30" s="59" t="n">
        <f aca="false">P30/3600</f>
        <v>2.9112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2597.9912</v>
      </c>
      <c r="E31" s="68" t="n">
        <v>41.4291</v>
      </c>
      <c r="F31" s="68" t="n">
        <v>44.5378</v>
      </c>
      <c r="G31" s="68" t="n">
        <v>46.2306</v>
      </c>
      <c r="H31" s="68" t="n">
        <v>13610.05</v>
      </c>
      <c r="I31" s="68" t="n">
        <v>187.73</v>
      </c>
      <c r="J31" s="44" t="n">
        <f aca="false">H31/3600</f>
        <v>3.78056944444444</v>
      </c>
      <c r="L31" s="69" t="n">
        <v>72598.808</v>
      </c>
      <c r="M31" s="70" t="n">
        <v>41.4289</v>
      </c>
      <c r="N31" s="70" t="n">
        <v>44.5367</v>
      </c>
      <c r="O31" s="70" t="n">
        <v>46.229</v>
      </c>
      <c r="P31" s="70" t="n">
        <v>13983.26</v>
      </c>
      <c r="Q31" s="70" t="n">
        <v>203.03</v>
      </c>
      <c r="R31" s="44" t="n">
        <f aca="false">P31/3600</f>
        <v>3.8842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29558.472</v>
      </c>
      <c r="E32" s="72" t="n">
        <v>38.8272</v>
      </c>
      <c r="F32" s="72" t="n">
        <v>43.0124</v>
      </c>
      <c r="G32" s="72" t="n">
        <v>44.0454</v>
      </c>
      <c r="H32" s="72" t="n">
        <v>12352.34</v>
      </c>
      <c r="I32" s="72" t="n">
        <v>158.68</v>
      </c>
      <c r="J32" s="51" t="n">
        <f aca="false">H32/3600</f>
        <v>3.43120555555556</v>
      </c>
      <c r="L32" s="73" t="n">
        <v>29557.8112</v>
      </c>
      <c r="M32" s="74" t="n">
        <v>38.8265</v>
      </c>
      <c r="N32" s="74" t="n">
        <v>43.0107</v>
      </c>
      <c r="O32" s="74" t="n">
        <v>44.0429</v>
      </c>
      <c r="P32" s="74" t="n">
        <v>18550.64</v>
      </c>
      <c r="Q32" s="74" t="n">
        <v>278.84</v>
      </c>
      <c r="R32" s="51" t="n">
        <f aca="false">P32/3600</f>
        <v>5.1529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5264.2008</v>
      </c>
      <c r="E33" s="72" t="n">
        <v>37.0575</v>
      </c>
      <c r="F33" s="72" t="n">
        <v>41.6456</v>
      </c>
      <c r="G33" s="72" t="n">
        <v>42.1664</v>
      </c>
      <c r="H33" s="72" t="n">
        <v>11080.01</v>
      </c>
      <c r="I33" s="72" t="n">
        <v>143.32</v>
      </c>
      <c r="J33" s="51" t="n">
        <f aca="false">H33/3600</f>
        <v>3.07778055555556</v>
      </c>
      <c r="L33" s="73" t="n">
        <v>15263.9728</v>
      </c>
      <c r="M33" s="74" t="n">
        <v>37.0561</v>
      </c>
      <c r="N33" s="74" t="n">
        <v>41.6433</v>
      </c>
      <c r="O33" s="74" t="n">
        <v>42.1635</v>
      </c>
      <c r="P33" s="74" t="n">
        <v>16950.56</v>
      </c>
      <c r="Q33" s="74" t="n">
        <v>253.71</v>
      </c>
      <c r="R33" s="51" t="n">
        <f aca="false">P33/3600</f>
        <v>4.7084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4.3</v>
      </c>
      <c r="E34" s="76" t="n">
        <v>35.1048</v>
      </c>
      <c r="F34" s="76" t="n">
        <v>40.5747</v>
      </c>
      <c r="G34" s="76" t="n">
        <v>40.7556</v>
      </c>
      <c r="H34" s="76" t="n">
        <v>10390.22</v>
      </c>
      <c r="I34" s="76" t="n">
        <v>134.16</v>
      </c>
      <c r="J34" s="59" t="n">
        <f aca="false">H34/3600</f>
        <v>2.88617222222222</v>
      </c>
      <c r="L34" s="77" t="n">
        <v>8514.2352</v>
      </c>
      <c r="M34" s="78" t="n">
        <v>35.1024</v>
      </c>
      <c r="N34" s="78" t="n">
        <v>40.5712</v>
      </c>
      <c r="O34" s="78" t="n">
        <v>40.752</v>
      </c>
      <c r="P34" s="78" t="n">
        <v>10479.73</v>
      </c>
      <c r="Q34" s="78" t="n">
        <v>154.98</v>
      </c>
      <c r="R34" s="59" t="n">
        <f aca="false">P34/3600</f>
        <v>2.9110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184228.852</v>
      </c>
      <c r="E35" s="68" t="n">
        <v>42.75</v>
      </c>
      <c r="F35" s="68" t="n">
        <v>42.884</v>
      </c>
      <c r="G35" s="68" t="n">
        <v>44.5099</v>
      </c>
      <c r="H35" s="68" t="n">
        <v>18289.56</v>
      </c>
      <c r="I35" s="68" t="n">
        <v>252.12</v>
      </c>
      <c r="J35" s="44" t="n">
        <f aca="false">H35/3600</f>
        <v>5.08043333333333</v>
      </c>
      <c r="L35" s="69" t="n">
        <v>184228.7376</v>
      </c>
      <c r="M35" s="70" t="n">
        <v>42.75</v>
      </c>
      <c r="N35" s="70" t="n">
        <v>42.8832</v>
      </c>
      <c r="O35" s="70" t="n">
        <v>44.5091</v>
      </c>
      <c r="P35" s="70" t="n">
        <v>18510.21</v>
      </c>
      <c r="Q35" s="70" t="n">
        <v>276.13</v>
      </c>
      <c r="R35" s="44" t="n">
        <f aca="false">P35/3600</f>
        <v>5.1417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1479.6608</v>
      </c>
      <c r="E36" s="72" t="n">
        <v>37.234</v>
      </c>
      <c r="F36" s="72" t="n">
        <v>40.9161</v>
      </c>
      <c r="G36" s="72" t="n">
        <v>42.9598</v>
      </c>
      <c r="H36" s="72" t="n">
        <v>16129.06</v>
      </c>
      <c r="I36" s="72" t="n">
        <v>227.53</v>
      </c>
      <c r="J36" s="51" t="n">
        <f aca="false">H36/3600</f>
        <v>4.48029444444445</v>
      </c>
      <c r="L36" s="73" t="n">
        <v>81479.7088</v>
      </c>
      <c r="M36" s="74" t="n">
        <v>37.2339</v>
      </c>
      <c r="N36" s="74" t="n">
        <v>40.9149</v>
      </c>
      <c r="O36" s="74" t="n">
        <v>42.9587</v>
      </c>
      <c r="P36" s="74" t="n">
        <v>24841</v>
      </c>
      <c r="Q36" s="74" t="n">
        <v>384</v>
      </c>
      <c r="R36" s="51" t="n">
        <f aca="false">P36/3600</f>
        <v>6.9002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1208.4344</v>
      </c>
      <c r="E37" s="72" t="n">
        <v>34.6658</v>
      </c>
      <c r="F37" s="72" t="n">
        <v>39.423</v>
      </c>
      <c r="G37" s="72" t="n">
        <v>41.7634</v>
      </c>
      <c r="H37" s="72" t="n">
        <v>14721.85</v>
      </c>
      <c r="I37" s="72" t="n">
        <v>209.68</v>
      </c>
      <c r="J37" s="51" t="n">
        <f aca="false">H37/3600</f>
        <v>4.08940277777778</v>
      </c>
      <c r="L37" s="73" t="n">
        <v>41208.6312</v>
      </c>
      <c r="M37" s="74" t="n">
        <v>34.6651</v>
      </c>
      <c r="N37" s="74" t="n">
        <v>39.4218</v>
      </c>
      <c r="O37" s="74" t="n">
        <v>41.7625</v>
      </c>
      <c r="P37" s="74" t="n">
        <v>15206.44</v>
      </c>
      <c r="Q37" s="74" t="n">
        <v>226.36</v>
      </c>
      <c r="R37" s="51" t="n">
        <f aca="false">P37/3600</f>
        <v>4.22401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65.1136</v>
      </c>
      <c r="E38" s="76" t="n">
        <v>32.2661</v>
      </c>
      <c r="F38" s="76" t="n">
        <v>38.3979</v>
      </c>
      <c r="G38" s="76" t="n">
        <v>40.8833</v>
      </c>
      <c r="H38" s="76" t="n">
        <v>13907.63</v>
      </c>
      <c r="I38" s="76" t="n">
        <v>181.7</v>
      </c>
      <c r="J38" s="59" t="n">
        <f aca="false">H38/3600</f>
        <v>3.86323055555556</v>
      </c>
      <c r="L38" s="77" t="n">
        <v>22165.5096</v>
      </c>
      <c r="M38" s="78" t="n">
        <v>32.2648</v>
      </c>
      <c r="N38" s="78" t="n">
        <v>38.3971</v>
      </c>
      <c r="O38" s="78" t="n">
        <v>40.8817</v>
      </c>
      <c r="P38" s="78" t="n">
        <v>13723.33</v>
      </c>
      <c r="Q38" s="78" t="n">
        <v>205.96</v>
      </c>
      <c r="R38" s="59" t="n">
        <f aca="false">P38/3600</f>
        <v>3.8120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20959.8544</v>
      </c>
      <c r="E39" s="68" t="n">
        <v>41.9641</v>
      </c>
      <c r="F39" s="68" t="n">
        <v>44.0711</v>
      </c>
      <c r="G39" s="68" t="n">
        <v>44.7717</v>
      </c>
      <c r="H39" s="68" t="n">
        <v>2962.18</v>
      </c>
      <c r="I39" s="68" t="n">
        <v>43.29</v>
      </c>
      <c r="J39" s="44" t="n">
        <f aca="false">H39/3600</f>
        <v>0.822827777777778</v>
      </c>
      <c r="L39" s="69" t="n">
        <v>20959.6352</v>
      </c>
      <c r="M39" s="70" t="n">
        <v>41.9624</v>
      </c>
      <c r="N39" s="70" t="n">
        <v>44.0678</v>
      </c>
      <c r="O39" s="70" t="n">
        <v>44.7673</v>
      </c>
      <c r="P39" s="70" t="n">
        <v>4471.48</v>
      </c>
      <c r="Q39" s="70" t="n">
        <v>73.86</v>
      </c>
      <c r="R39" s="44" t="n">
        <f aca="false">P39/3600</f>
        <v>1.2420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1276.7088</v>
      </c>
      <c r="E40" s="72" t="n">
        <v>38.5325</v>
      </c>
      <c r="F40" s="72" t="n">
        <v>41.3899</v>
      </c>
      <c r="G40" s="72" t="n">
        <v>41.8229</v>
      </c>
      <c r="H40" s="72" t="n">
        <v>2601.72</v>
      </c>
      <c r="I40" s="72" t="n">
        <v>37.03</v>
      </c>
      <c r="J40" s="51" t="n">
        <f aca="false">H40/3600</f>
        <v>0.7227</v>
      </c>
      <c r="L40" s="73" t="n">
        <v>11278.624</v>
      </c>
      <c r="M40" s="74" t="n">
        <v>38.532</v>
      </c>
      <c r="N40" s="74" t="n">
        <v>41.3855</v>
      </c>
      <c r="O40" s="74" t="n">
        <v>41.8178</v>
      </c>
      <c r="P40" s="74" t="n">
        <v>2674.89</v>
      </c>
      <c r="Q40" s="74" t="n">
        <v>42.27</v>
      </c>
      <c r="R40" s="51" t="n">
        <f aca="false">P40/3600</f>
        <v>0.7430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011.228</v>
      </c>
      <c r="E41" s="72" t="n">
        <v>35.5562</v>
      </c>
      <c r="F41" s="72" t="n">
        <v>39.4422</v>
      </c>
      <c r="G41" s="72" t="n">
        <v>39.6548</v>
      </c>
      <c r="H41" s="72" t="n">
        <v>2459.8</v>
      </c>
      <c r="I41" s="72" t="n">
        <v>33.29</v>
      </c>
      <c r="J41" s="51" t="n">
        <f aca="false">H41/3600</f>
        <v>0.683277777777778</v>
      </c>
      <c r="L41" s="73" t="n">
        <v>6011.5824</v>
      </c>
      <c r="M41" s="74" t="n">
        <v>35.5538</v>
      </c>
      <c r="N41" s="74" t="n">
        <v>39.4382</v>
      </c>
      <c r="O41" s="74" t="n">
        <v>39.6475</v>
      </c>
      <c r="P41" s="74" t="n">
        <v>2411.3</v>
      </c>
      <c r="Q41" s="74" t="n">
        <v>37.15</v>
      </c>
      <c r="R41" s="51" t="n">
        <f aca="false">P41/3600</f>
        <v>0.6698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04</v>
      </c>
      <c r="E42" s="76" t="n">
        <v>32.9309</v>
      </c>
      <c r="F42" s="76" t="n">
        <v>37.9438</v>
      </c>
      <c r="G42" s="76" t="n">
        <v>37.9653</v>
      </c>
      <c r="H42" s="76" t="n">
        <v>2199.56</v>
      </c>
      <c r="I42" s="76" t="n">
        <v>29.42</v>
      </c>
      <c r="J42" s="59" t="n">
        <f aca="false">H42/3600</f>
        <v>0.610988888888889</v>
      </c>
      <c r="L42" s="77" t="n">
        <v>3345.0536</v>
      </c>
      <c r="M42" s="78" t="n">
        <v>32.928</v>
      </c>
      <c r="N42" s="78" t="n">
        <v>37.9391</v>
      </c>
      <c r="O42" s="78" t="n">
        <v>37.9563</v>
      </c>
      <c r="P42" s="78" t="n">
        <v>2275.72</v>
      </c>
      <c r="Q42" s="78" t="n">
        <v>34.07</v>
      </c>
      <c r="R42" s="59" t="n">
        <f aca="false">P42/3600</f>
        <v>0.6321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3750.0984</v>
      </c>
      <c r="E43" s="68" t="n">
        <v>42.1271</v>
      </c>
      <c r="F43" s="68" t="n">
        <v>44.2801</v>
      </c>
      <c r="G43" s="68" t="n">
        <v>45.7344</v>
      </c>
      <c r="H43" s="68" t="n">
        <v>3314.05</v>
      </c>
      <c r="I43" s="68" t="n">
        <v>46.55</v>
      </c>
      <c r="J43" s="44" t="n">
        <f aca="false">H43/3600</f>
        <v>0.920569444444444</v>
      </c>
      <c r="L43" s="69" t="n">
        <v>23750.828</v>
      </c>
      <c r="M43" s="70" t="n">
        <v>42.1262</v>
      </c>
      <c r="N43" s="70" t="n">
        <v>44.2771</v>
      </c>
      <c r="O43" s="70" t="n">
        <v>45.7298</v>
      </c>
      <c r="P43" s="70" t="n">
        <v>3346.09</v>
      </c>
      <c r="Q43" s="70" t="n">
        <v>52.08</v>
      </c>
      <c r="R43" s="44" t="n">
        <f aca="false">P43/3600</f>
        <v>0.92946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186.5456</v>
      </c>
      <c r="E44" s="72" t="n">
        <v>39.2112</v>
      </c>
      <c r="F44" s="72" t="n">
        <v>41.9036</v>
      </c>
      <c r="G44" s="72" t="n">
        <v>43.0757</v>
      </c>
      <c r="H44" s="72" t="n">
        <v>4721.87</v>
      </c>
      <c r="I44" s="72" t="n">
        <v>68</v>
      </c>
      <c r="J44" s="51" t="n">
        <f aca="false">H44/3600</f>
        <v>1.31163055555556</v>
      </c>
      <c r="L44" s="73" t="n">
        <v>14186.7208</v>
      </c>
      <c r="M44" s="74" t="n">
        <v>39.2094</v>
      </c>
      <c r="N44" s="74" t="n">
        <v>41.8991</v>
      </c>
      <c r="O44" s="74" t="n">
        <v>43.0686</v>
      </c>
      <c r="P44" s="74" t="n">
        <v>3181.27</v>
      </c>
      <c r="Q44" s="74" t="n">
        <v>51.61</v>
      </c>
      <c r="R44" s="51" t="n">
        <f aca="false">P44/3600</f>
        <v>0.88368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340.3032</v>
      </c>
      <c r="E45" s="72" t="n">
        <v>36.1467</v>
      </c>
      <c r="F45" s="72" t="n">
        <v>40.0062</v>
      </c>
      <c r="G45" s="72" t="n">
        <v>40.9953</v>
      </c>
      <c r="H45" s="72" t="n">
        <v>2924.73</v>
      </c>
      <c r="I45" s="72" t="n">
        <v>40.99</v>
      </c>
      <c r="J45" s="51" t="n">
        <f aca="false">H45/3600</f>
        <v>0.812425</v>
      </c>
      <c r="L45" s="73" t="n">
        <v>8340.1592</v>
      </c>
      <c r="M45" s="74" t="n">
        <v>36.1437</v>
      </c>
      <c r="N45" s="74" t="n">
        <v>40</v>
      </c>
      <c r="O45" s="74" t="n">
        <v>40.9877</v>
      </c>
      <c r="P45" s="74" t="n">
        <v>2823.5</v>
      </c>
      <c r="Q45" s="74" t="n">
        <v>43.85</v>
      </c>
      <c r="R45" s="51" t="n">
        <f aca="false">P45/3600</f>
        <v>0.7843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7.1792</v>
      </c>
      <c r="E46" s="76" t="n">
        <v>33.0474</v>
      </c>
      <c r="F46" s="76" t="n">
        <v>38.5913</v>
      </c>
      <c r="G46" s="76" t="n">
        <v>39.4628</v>
      </c>
      <c r="H46" s="76" t="n">
        <v>2636.48</v>
      </c>
      <c r="I46" s="76" t="n">
        <v>36.29</v>
      </c>
      <c r="J46" s="59" t="n">
        <f aca="false">H46/3600</f>
        <v>0.732355555555556</v>
      </c>
      <c r="L46" s="77" t="n">
        <v>4757.3776</v>
      </c>
      <c r="M46" s="78" t="n">
        <v>33.0438</v>
      </c>
      <c r="N46" s="78" t="n">
        <v>38.5847</v>
      </c>
      <c r="O46" s="78" t="n">
        <v>39.4544</v>
      </c>
      <c r="P46" s="78" t="n">
        <v>2641.14</v>
      </c>
      <c r="Q46" s="78" t="n">
        <v>41.09</v>
      </c>
      <c r="R46" s="59" t="n">
        <f aca="false">P46/3600</f>
        <v>0.7336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44368.2456</v>
      </c>
      <c r="E47" s="68" t="n">
        <v>41.2143</v>
      </c>
      <c r="F47" s="68" t="n">
        <v>42.6831</v>
      </c>
      <c r="G47" s="68" t="n">
        <v>43.5699</v>
      </c>
      <c r="H47" s="68" t="n">
        <v>3285.06</v>
      </c>
      <c r="I47" s="68" t="n">
        <v>50.41</v>
      </c>
      <c r="J47" s="44" t="n">
        <f aca="false">H47/3600</f>
        <v>0.912516666666667</v>
      </c>
      <c r="L47" s="69" t="n">
        <v>44368.3032</v>
      </c>
      <c r="M47" s="70" t="n">
        <v>41.2139</v>
      </c>
      <c r="N47" s="70" t="n">
        <v>42.6818</v>
      </c>
      <c r="O47" s="70" t="n">
        <v>43.5682</v>
      </c>
      <c r="P47" s="70" t="n">
        <v>3204.74</v>
      </c>
      <c r="Q47" s="70" t="n">
        <v>52.92</v>
      </c>
      <c r="R47" s="44" t="n">
        <f aca="false">P47/3600</f>
        <v>0.89020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7486.5352</v>
      </c>
      <c r="E48" s="72" t="n">
        <v>36.9843</v>
      </c>
      <c r="F48" s="72" t="n">
        <v>39.4741</v>
      </c>
      <c r="G48" s="72" t="n">
        <v>40.3011</v>
      </c>
      <c r="H48" s="72" t="n">
        <v>2984.8</v>
      </c>
      <c r="I48" s="72" t="n">
        <v>45.64</v>
      </c>
      <c r="J48" s="51" t="n">
        <f aca="false">H48/3600</f>
        <v>0.829111111111111</v>
      </c>
      <c r="L48" s="73" t="n">
        <v>27485.9568</v>
      </c>
      <c r="M48" s="74" t="n">
        <v>36.9832</v>
      </c>
      <c r="N48" s="74" t="n">
        <v>39.4727</v>
      </c>
      <c r="O48" s="74" t="n">
        <v>40.2991</v>
      </c>
      <c r="P48" s="74" t="n">
        <v>2893.55</v>
      </c>
      <c r="Q48" s="74" t="n">
        <v>46.93</v>
      </c>
      <c r="R48" s="51" t="n">
        <f aca="false">P48/3600</f>
        <v>0.80376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391.248</v>
      </c>
      <c r="E49" s="72" t="n">
        <v>33.1802</v>
      </c>
      <c r="F49" s="72" t="n">
        <v>37.3508</v>
      </c>
      <c r="G49" s="72" t="n">
        <v>38.0531</v>
      </c>
      <c r="H49" s="72" t="n">
        <v>2275.51</v>
      </c>
      <c r="I49" s="72" t="n">
        <v>35.91</v>
      </c>
      <c r="J49" s="51" t="n">
        <f aca="false">H49/3600</f>
        <v>0.632086111111111</v>
      </c>
      <c r="L49" s="73" t="n">
        <v>16391.2376</v>
      </c>
      <c r="M49" s="74" t="n">
        <v>33.1789</v>
      </c>
      <c r="N49" s="74" t="n">
        <v>37.3483</v>
      </c>
      <c r="O49" s="74" t="n">
        <v>38.0505</v>
      </c>
      <c r="P49" s="74" t="n">
        <v>2631.66</v>
      </c>
      <c r="Q49" s="74" t="n">
        <v>43.19</v>
      </c>
      <c r="R49" s="51" t="n">
        <f aca="false">P49/3600</f>
        <v>0.73101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81.2488</v>
      </c>
      <c r="E50" s="76" t="n">
        <v>29.4917</v>
      </c>
      <c r="F50" s="76" t="n">
        <v>35.8918</v>
      </c>
      <c r="G50" s="76" t="n">
        <v>36.5199</v>
      </c>
      <c r="H50" s="76" t="n">
        <v>2419.29</v>
      </c>
      <c r="I50" s="76" t="n">
        <v>36.55</v>
      </c>
      <c r="J50" s="59" t="n">
        <f aca="false">H50/3600</f>
        <v>0.672025</v>
      </c>
      <c r="L50" s="77" t="n">
        <v>8881.3856</v>
      </c>
      <c r="M50" s="78" t="n">
        <v>29.4902</v>
      </c>
      <c r="N50" s="78" t="n">
        <v>35.8888</v>
      </c>
      <c r="O50" s="78" t="n">
        <v>36.5169</v>
      </c>
      <c r="P50" s="78" t="n">
        <v>2392.79</v>
      </c>
      <c r="Q50" s="78" t="n">
        <v>38.8</v>
      </c>
      <c r="R50" s="59" t="n">
        <f aca="false">P50/3600</f>
        <v>0.6646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15288.0552</v>
      </c>
      <c r="E51" s="68" t="n">
        <v>42.59</v>
      </c>
      <c r="F51" s="68" t="n">
        <v>43.9666</v>
      </c>
      <c r="G51" s="68" t="n">
        <v>44.7365</v>
      </c>
      <c r="H51" s="68" t="n">
        <v>1720.28</v>
      </c>
      <c r="I51" s="68" t="n">
        <v>23.19</v>
      </c>
      <c r="J51" s="44" t="n">
        <f aca="false">H51/3600</f>
        <v>0.477855555555556</v>
      </c>
      <c r="L51" s="69" t="n">
        <v>15288.4848</v>
      </c>
      <c r="M51" s="70" t="n">
        <v>42.5877</v>
      </c>
      <c r="N51" s="70" t="n">
        <v>43.9615</v>
      </c>
      <c r="O51" s="70" t="n">
        <v>44.7316</v>
      </c>
      <c r="P51" s="70" t="n">
        <v>1717.1</v>
      </c>
      <c r="Q51" s="70" t="n">
        <v>26.12</v>
      </c>
      <c r="R51" s="44" t="n">
        <f aca="false">P51/3600</f>
        <v>0.4769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157.648</v>
      </c>
      <c r="E52" s="72" t="n">
        <v>39.1852</v>
      </c>
      <c r="F52" s="72" t="n">
        <v>40.5949</v>
      </c>
      <c r="G52" s="72" t="n">
        <v>41.9187</v>
      </c>
      <c r="H52" s="72" t="n">
        <v>1575.94</v>
      </c>
      <c r="I52" s="72" t="n">
        <v>21.45</v>
      </c>
      <c r="J52" s="51" t="n">
        <f aca="false">H52/3600</f>
        <v>0.437761111111111</v>
      </c>
      <c r="L52" s="73" t="n">
        <v>9157.7008</v>
      </c>
      <c r="M52" s="74" t="n">
        <v>39.1821</v>
      </c>
      <c r="N52" s="74" t="n">
        <v>40.5904</v>
      </c>
      <c r="O52" s="74" t="n">
        <v>41.9131</v>
      </c>
      <c r="P52" s="74" t="n">
        <v>1624.13</v>
      </c>
      <c r="Q52" s="74" t="n">
        <v>25</v>
      </c>
      <c r="R52" s="51" t="n">
        <f aca="false">P52/3600</f>
        <v>0.4511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221.668</v>
      </c>
      <c r="E53" s="72" t="n">
        <v>35.748</v>
      </c>
      <c r="F53" s="72" t="n">
        <v>38.2301</v>
      </c>
      <c r="G53" s="72" t="n">
        <v>39.9748</v>
      </c>
      <c r="H53" s="72" t="n">
        <v>1427.58</v>
      </c>
      <c r="I53" s="72" t="n">
        <v>19.67</v>
      </c>
      <c r="J53" s="51" t="n">
        <f aca="false">H53/3600</f>
        <v>0.39655</v>
      </c>
      <c r="L53" s="73" t="n">
        <v>5221.4384</v>
      </c>
      <c r="M53" s="74" t="n">
        <v>35.7442</v>
      </c>
      <c r="N53" s="74" t="n">
        <v>38.2254</v>
      </c>
      <c r="O53" s="74" t="n">
        <v>39.9676</v>
      </c>
      <c r="P53" s="74" t="n">
        <v>1452.93</v>
      </c>
      <c r="Q53" s="74" t="n">
        <v>20.85</v>
      </c>
      <c r="R53" s="51" t="n">
        <f aca="false">P53/3600</f>
        <v>0.4035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25.8504</v>
      </c>
      <c r="E54" s="76" t="n">
        <v>32.2836</v>
      </c>
      <c r="F54" s="76" t="n">
        <v>36.7684</v>
      </c>
      <c r="G54" s="76" t="n">
        <v>38.5326</v>
      </c>
      <c r="H54" s="76" t="n">
        <v>1320.35</v>
      </c>
      <c r="I54" s="76" t="n">
        <v>17.86</v>
      </c>
      <c r="J54" s="59" t="n">
        <f aca="false">H54/3600</f>
        <v>0.366763888888889</v>
      </c>
      <c r="L54" s="77" t="n">
        <v>2625.8656</v>
      </c>
      <c r="M54" s="78" t="n">
        <v>32.2803</v>
      </c>
      <c r="N54" s="78" t="n">
        <v>36.7631</v>
      </c>
      <c r="O54" s="78" t="n">
        <v>38.5255</v>
      </c>
      <c r="P54" s="78" t="n">
        <v>2000.97</v>
      </c>
      <c r="Q54" s="78" t="n">
        <v>29.19</v>
      </c>
      <c r="R54" s="59" t="n">
        <f aca="false">P54/3600</f>
        <v>0.5558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5406.5672</v>
      </c>
      <c r="E55" s="68" t="n">
        <v>43.2381</v>
      </c>
      <c r="F55" s="68" t="n">
        <v>45.4046</v>
      </c>
      <c r="G55" s="68" t="n">
        <v>45.2091</v>
      </c>
      <c r="H55" s="68" t="n">
        <v>710.27</v>
      </c>
      <c r="I55" s="68" t="n">
        <v>9.59</v>
      </c>
      <c r="J55" s="44" t="n">
        <f aca="false">H55/3600</f>
        <v>0.197297222222222</v>
      </c>
      <c r="L55" s="69" t="n">
        <v>5406.5872</v>
      </c>
      <c r="M55" s="70" t="n">
        <v>43.2331</v>
      </c>
      <c r="N55" s="70" t="n">
        <v>45.3963</v>
      </c>
      <c r="O55" s="70" t="n">
        <v>45.1993</v>
      </c>
      <c r="P55" s="70" t="n">
        <v>595.72</v>
      </c>
      <c r="Q55" s="70" t="n">
        <v>9.34</v>
      </c>
      <c r="R55" s="44" t="n">
        <f aca="false">P55/3600</f>
        <v>0.1654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3216.5744</v>
      </c>
      <c r="E56" s="72" t="n">
        <v>39.5787</v>
      </c>
      <c r="F56" s="72" t="n">
        <v>42.342</v>
      </c>
      <c r="G56" s="72" t="n">
        <v>41.8927</v>
      </c>
      <c r="H56" s="72" t="n">
        <v>637.3</v>
      </c>
      <c r="I56" s="72" t="n">
        <v>8.89</v>
      </c>
      <c r="J56" s="51" t="n">
        <f aca="false">H56/3600</f>
        <v>0.177027777777778</v>
      </c>
      <c r="L56" s="73" t="n">
        <v>3216.3</v>
      </c>
      <c r="M56" s="74" t="n">
        <v>39.5725</v>
      </c>
      <c r="N56" s="74" t="n">
        <v>42.3259</v>
      </c>
      <c r="O56" s="74" t="n">
        <v>41.8814</v>
      </c>
      <c r="P56" s="74" t="n">
        <v>630.09</v>
      </c>
      <c r="Q56" s="74" t="n">
        <v>9.32</v>
      </c>
      <c r="R56" s="51" t="n">
        <f aca="false">P56/3600</f>
        <v>0.1750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40.66</v>
      </c>
      <c r="E57" s="72" t="n">
        <v>36.1228</v>
      </c>
      <c r="F57" s="72" t="n">
        <v>40.0216</v>
      </c>
      <c r="G57" s="72" t="n">
        <v>39.4469</v>
      </c>
      <c r="H57" s="72" t="n">
        <v>584.76</v>
      </c>
      <c r="I57" s="72" t="n">
        <v>8.08</v>
      </c>
      <c r="J57" s="51" t="n">
        <f aca="false">H57/3600</f>
        <v>0.162433333333333</v>
      </c>
      <c r="L57" s="73" t="n">
        <v>1840.4488</v>
      </c>
      <c r="M57" s="74" t="n">
        <v>36.1158</v>
      </c>
      <c r="N57" s="74" t="n">
        <v>40.0076</v>
      </c>
      <c r="O57" s="74" t="n">
        <v>39.4341</v>
      </c>
      <c r="P57" s="74" t="n">
        <v>579.46</v>
      </c>
      <c r="Q57" s="74" t="n">
        <v>8.42</v>
      </c>
      <c r="R57" s="51" t="n">
        <f aca="false">P57/3600</f>
        <v>0.1609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27.3664</v>
      </c>
      <c r="E58" s="76" t="n">
        <v>32.9214</v>
      </c>
      <c r="F58" s="76" t="n">
        <v>38.3871</v>
      </c>
      <c r="G58" s="76" t="n">
        <v>37.6725</v>
      </c>
      <c r="H58" s="76" t="n">
        <v>543.54</v>
      </c>
      <c r="I58" s="76" t="n">
        <v>7.36</v>
      </c>
      <c r="J58" s="59" t="n">
        <f aca="false">H58/3600</f>
        <v>0.150983333333333</v>
      </c>
      <c r="L58" s="77" t="n">
        <v>1027.2504</v>
      </c>
      <c r="M58" s="78" t="n">
        <v>32.9142</v>
      </c>
      <c r="N58" s="78" t="n">
        <v>38.3708</v>
      </c>
      <c r="O58" s="78" t="n">
        <v>37.6584</v>
      </c>
      <c r="P58" s="78" t="n">
        <v>543.01</v>
      </c>
      <c r="Q58" s="78" t="n">
        <v>7.95</v>
      </c>
      <c r="R58" s="59" t="n">
        <f aca="false">P58/3600</f>
        <v>0.1508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271.7664</v>
      </c>
      <c r="E59" s="68" t="n">
        <v>41.3066</v>
      </c>
      <c r="F59" s="68" t="n">
        <v>43.3859</v>
      </c>
      <c r="G59" s="68" t="n">
        <v>44.3179</v>
      </c>
      <c r="H59" s="68" t="n">
        <v>962.94</v>
      </c>
      <c r="I59" s="68" t="n">
        <v>12.83</v>
      </c>
      <c r="J59" s="44" t="n">
        <f aca="false">H59/3600</f>
        <v>0.267483333333333</v>
      </c>
      <c r="L59" s="69" t="n">
        <v>13271.6648</v>
      </c>
      <c r="M59" s="70" t="n">
        <v>41.3058</v>
      </c>
      <c r="N59" s="70" t="n">
        <v>43.382</v>
      </c>
      <c r="O59" s="70" t="n">
        <v>44.3132</v>
      </c>
      <c r="P59" s="70" t="n">
        <v>986.56</v>
      </c>
      <c r="Q59" s="70" t="n">
        <v>13.65</v>
      </c>
      <c r="R59" s="44" t="n">
        <f aca="false">P59/3600</f>
        <v>0.2740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457.3144</v>
      </c>
      <c r="E60" s="72" t="n">
        <v>36.9029</v>
      </c>
      <c r="F60" s="72" t="n">
        <v>40.6791</v>
      </c>
      <c r="G60" s="72" t="n">
        <v>41.7354</v>
      </c>
      <c r="H60" s="72" t="n">
        <v>874.04</v>
      </c>
      <c r="I60" s="72" t="n">
        <v>12.62</v>
      </c>
      <c r="J60" s="51" t="n">
        <f aca="false">H60/3600</f>
        <v>0.242788888888889</v>
      </c>
      <c r="L60" s="73" t="n">
        <v>8456.8104</v>
      </c>
      <c r="M60" s="74" t="n">
        <v>36.9015</v>
      </c>
      <c r="N60" s="74" t="n">
        <v>40.6717</v>
      </c>
      <c r="O60" s="74" t="n">
        <v>41.7253</v>
      </c>
      <c r="P60" s="74" t="n">
        <v>874.03</v>
      </c>
      <c r="Q60" s="74" t="n">
        <v>13.54</v>
      </c>
      <c r="R60" s="51" t="n">
        <f aca="false">P60/3600</f>
        <v>0.2427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200.4096</v>
      </c>
      <c r="E61" s="72" t="n">
        <v>33.1215</v>
      </c>
      <c r="F61" s="72" t="n">
        <v>39.0047</v>
      </c>
      <c r="G61" s="72" t="n">
        <v>39.9537</v>
      </c>
      <c r="H61" s="72" t="n">
        <v>803.43</v>
      </c>
      <c r="I61" s="72" t="n">
        <v>11.25</v>
      </c>
      <c r="J61" s="51" t="n">
        <f aca="false">H61/3600</f>
        <v>0.223175</v>
      </c>
      <c r="L61" s="73" t="n">
        <v>5200.2632</v>
      </c>
      <c r="M61" s="74" t="n">
        <v>33.1202</v>
      </c>
      <c r="N61" s="74" t="n">
        <v>38.9965</v>
      </c>
      <c r="O61" s="74" t="n">
        <v>39.9398</v>
      </c>
      <c r="P61" s="74" t="n">
        <v>780.93</v>
      </c>
      <c r="Q61" s="74" t="n">
        <v>11.63</v>
      </c>
      <c r="R61" s="51" t="n">
        <f aca="false">P61/3600</f>
        <v>0.2169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97.972</v>
      </c>
      <c r="E62" s="76" t="n">
        <v>29.6437</v>
      </c>
      <c r="F62" s="76" t="n">
        <v>37.9171</v>
      </c>
      <c r="G62" s="76" t="n">
        <v>38.7373</v>
      </c>
      <c r="H62" s="76" t="n">
        <v>746.52</v>
      </c>
      <c r="I62" s="76" t="n">
        <v>10.45</v>
      </c>
      <c r="J62" s="59" t="n">
        <f aca="false">H62/3600</f>
        <v>0.207366666666667</v>
      </c>
      <c r="L62" s="77" t="n">
        <v>3097.9608</v>
      </c>
      <c r="M62" s="78" t="n">
        <v>29.6417</v>
      </c>
      <c r="N62" s="78" t="n">
        <v>37.9088</v>
      </c>
      <c r="O62" s="78" t="n">
        <v>38.7242</v>
      </c>
      <c r="P62" s="78" t="n">
        <v>1122.54</v>
      </c>
      <c r="Q62" s="78" t="n">
        <v>17.26</v>
      </c>
      <c r="R62" s="59" t="n">
        <f aca="false">P62/3600</f>
        <v>0.3118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644.7408</v>
      </c>
      <c r="E63" s="68" t="n">
        <v>41.1881</v>
      </c>
      <c r="F63" s="68" t="n">
        <v>42.3439</v>
      </c>
      <c r="G63" s="68" t="n">
        <v>43.0759</v>
      </c>
      <c r="H63" s="68" t="n">
        <v>810.87</v>
      </c>
      <c r="I63" s="68" t="n">
        <v>11.95</v>
      </c>
      <c r="J63" s="44" t="n">
        <f aca="false">H63/3600</f>
        <v>0.225241666666667</v>
      </c>
      <c r="L63" s="69" t="n">
        <v>11643.9224</v>
      </c>
      <c r="M63" s="70" t="n">
        <v>41.1871</v>
      </c>
      <c r="N63" s="70" t="n">
        <v>42.3428</v>
      </c>
      <c r="O63" s="70" t="n">
        <v>43.0703</v>
      </c>
      <c r="P63" s="70" t="n">
        <v>815.04</v>
      </c>
      <c r="Q63" s="70" t="n">
        <v>13.03</v>
      </c>
      <c r="R63" s="44" t="n">
        <f aca="false">P63/3600</f>
        <v>0.226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187.22</v>
      </c>
      <c r="E64" s="72" t="n">
        <v>36.8541</v>
      </c>
      <c r="F64" s="72" t="n">
        <v>39.2204</v>
      </c>
      <c r="G64" s="72" t="n">
        <v>39.7247</v>
      </c>
      <c r="H64" s="72" t="n">
        <v>773.55</v>
      </c>
      <c r="I64" s="72" t="n">
        <v>11.49</v>
      </c>
      <c r="J64" s="51" t="n">
        <f aca="false">H64/3600</f>
        <v>0.214875</v>
      </c>
      <c r="L64" s="73" t="n">
        <v>7187.1744</v>
      </c>
      <c r="M64" s="74" t="n">
        <v>36.8534</v>
      </c>
      <c r="N64" s="74" t="n">
        <v>39.2175</v>
      </c>
      <c r="O64" s="74" t="n">
        <v>39.7183</v>
      </c>
      <c r="P64" s="74" t="n">
        <v>753.75</v>
      </c>
      <c r="Q64" s="74" t="n">
        <v>12.13</v>
      </c>
      <c r="R64" s="51" t="n">
        <f aca="false">P64/3600</f>
        <v>0.2093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087.5016</v>
      </c>
      <c r="E65" s="72" t="n">
        <v>32.8665</v>
      </c>
      <c r="F65" s="72" t="n">
        <v>36.9629</v>
      </c>
      <c r="G65" s="72" t="n">
        <v>37.3999</v>
      </c>
      <c r="H65" s="72" t="n">
        <v>673.24</v>
      </c>
      <c r="I65" s="72" t="n">
        <v>9.8</v>
      </c>
      <c r="J65" s="51" t="n">
        <f aca="false">H65/3600</f>
        <v>0.187011111111111</v>
      </c>
      <c r="L65" s="73" t="n">
        <v>4087.3512</v>
      </c>
      <c r="M65" s="74" t="n">
        <v>32.8652</v>
      </c>
      <c r="N65" s="74" t="n">
        <v>36.9583</v>
      </c>
      <c r="O65" s="74" t="n">
        <v>37.3922</v>
      </c>
      <c r="P65" s="74" t="n">
        <v>681.87</v>
      </c>
      <c r="Q65" s="74" t="n">
        <v>10.87</v>
      </c>
      <c r="R65" s="51" t="n">
        <f aca="false">P65/3600</f>
        <v>0.1894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9.8016</v>
      </c>
      <c r="E66" s="76" t="n">
        <v>29.3201</v>
      </c>
      <c r="F66" s="76" t="n">
        <v>35.4256</v>
      </c>
      <c r="G66" s="76" t="n">
        <v>35.8349</v>
      </c>
      <c r="H66" s="76" t="n">
        <v>512.03</v>
      </c>
      <c r="I66" s="76" t="n">
        <v>7.8</v>
      </c>
      <c r="J66" s="59" t="n">
        <f aca="false">H66/3600</f>
        <v>0.142230555555556</v>
      </c>
      <c r="L66" s="77" t="n">
        <v>2109.7424</v>
      </c>
      <c r="M66" s="78" t="n">
        <v>29.3183</v>
      </c>
      <c r="N66" s="78" t="n">
        <v>35.4189</v>
      </c>
      <c r="O66" s="78" t="n">
        <v>35.8261</v>
      </c>
      <c r="P66" s="78" t="n">
        <v>595.82</v>
      </c>
      <c r="Q66" s="78" t="n">
        <v>9.04</v>
      </c>
      <c r="R66" s="59" t="n">
        <f aca="false">P66/3600</f>
        <v>0.1655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4567.7152</v>
      </c>
      <c r="E67" s="68" t="n">
        <v>42.7683</v>
      </c>
      <c r="F67" s="68" t="n">
        <v>43.4873</v>
      </c>
      <c r="G67" s="68" t="n">
        <v>44.3082</v>
      </c>
      <c r="H67" s="68" t="n">
        <v>465.41</v>
      </c>
      <c r="I67" s="68" t="n">
        <v>6.62</v>
      </c>
      <c r="J67" s="44" t="n">
        <f aca="false">H67/3600</f>
        <v>0.129280555555556</v>
      </c>
      <c r="L67" s="69" t="n">
        <v>4567.6304</v>
      </c>
      <c r="M67" s="70" t="n">
        <v>42.7648</v>
      </c>
      <c r="N67" s="70" t="n">
        <v>43.4799</v>
      </c>
      <c r="O67" s="70" t="n">
        <v>44.2985</v>
      </c>
      <c r="P67" s="70" t="n">
        <v>446.76</v>
      </c>
      <c r="Q67" s="70" t="n">
        <v>6.58</v>
      </c>
      <c r="R67" s="44" t="n">
        <f aca="false">P67/3600</f>
        <v>0.124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753.0096</v>
      </c>
      <c r="E68" s="72" t="n">
        <v>38.6846</v>
      </c>
      <c r="F68" s="72" t="n">
        <v>40.0803</v>
      </c>
      <c r="G68" s="72" t="n">
        <v>41.3032</v>
      </c>
      <c r="H68" s="72" t="n">
        <v>421.58</v>
      </c>
      <c r="I68" s="72" t="n">
        <v>5.79</v>
      </c>
      <c r="J68" s="51" t="n">
        <f aca="false">H68/3600</f>
        <v>0.117105555555556</v>
      </c>
      <c r="L68" s="73" t="n">
        <v>2753.0384</v>
      </c>
      <c r="M68" s="74" t="n">
        <v>38.6805</v>
      </c>
      <c r="N68" s="74" t="n">
        <v>40.0718</v>
      </c>
      <c r="O68" s="74" t="n">
        <v>41.2916</v>
      </c>
      <c r="P68" s="74" t="n">
        <v>417.6</v>
      </c>
      <c r="Q68" s="74" t="n">
        <v>6.26</v>
      </c>
      <c r="R68" s="51" t="n">
        <f aca="false">P68/3600</f>
        <v>0.11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11.0392</v>
      </c>
      <c r="E69" s="72" t="n">
        <v>34.7687</v>
      </c>
      <c r="F69" s="72" t="n">
        <v>37.8562</v>
      </c>
      <c r="G69" s="72" t="n">
        <v>39.021</v>
      </c>
      <c r="H69" s="72" t="n">
        <v>370.82</v>
      </c>
      <c r="I69" s="72" t="n">
        <v>5</v>
      </c>
      <c r="J69" s="51" t="n">
        <f aca="false">H69/3600</f>
        <v>0.103005555555556</v>
      </c>
      <c r="L69" s="73" t="n">
        <v>1510.904</v>
      </c>
      <c r="M69" s="74" t="n">
        <v>34.7634</v>
      </c>
      <c r="N69" s="74" t="n">
        <v>37.8457</v>
      </c>
      <c r="O69" s="74" t="n">
        <v>39.0063</v>
      </c>
      <c r="P69" s="74" t="n">
        <v>378.27</v>
      </c>
      <c r="Q69" s="74" t="n">
        <v>5.53</v>
      </c>
      <c r="R69" s="51" t="n">
        <f aca="false">P69/3600</f>
        <v>0.1050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63.572</v>
      </c>
      <c r="E70" s="76" t="n">
        <v>31.435</v>
      </c>
      <c r="F70" s="76" t="n">
        <v>36.2702</v>
      </c>
      <c r="G70" s="76" t="n">
        <v>37.3009</v>
      </c>
      <c r="H70" s="76" t="n">
        <v>349.4</v>
      </c>
      <c r="I70" s="76" t="n">
        <v>4.73</v>
      </c>
      <c r="J70" s="59" t="n">
        <f aca="false">H70/3600</f>
        <v>0.0970555555555556</v>
      </c>
      <c r="L70" s="77" t="n">
        <v>763.5992</v>
      </c>
      <c r="M70" s="78" t="n">
        <v>31.4303</v>
      </c>
      <c r="N70" s="78" t="n">
        <v>36.2578</v>
      </c>
      <c r="O70" s="78" t="n">
        <v>37.2844</v>
      </c>
      <c r="P70" s="78" t="n">
        <v>336.6</v>
      </c>
      <c r="Q70" s="78" t="n">
        <v>4.82</v>
      </c>
      <c r="R70" s="59" t="n">
        <f aca="false">P70/3600</f>
        <v>0.093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523.9376</v>
      </c>
      <c r="E71" s="68" t="n">
        <v>44.9539</v>
      </c>
      <c r="F71" s="68" t="n">
        <v>47.6352</v>
      </c>
      <c r="G71" s="68" t="n">
        <v>48.5827</v>
      </c>
      <c r="H71" s="68" t="n">
        <v>6712.75</v>
      </c>
      <c r="I71" s="68" t="n">
        <v>89.16</v>
      </c>
      <c r="J71" s="44" t="n">
        <f aca="false">H71/3600</f>
        <v>1.86465277777778</v>
      </c>
      <c r="L71" s="69" t="n">
        <v>21524.0488</v>
      </c>
      <c r="M71" s="70" t="n">
        <v>44.9523</v>
      </c>
      <c r="N71" s="70" t="n">
        <v>47.6323</v>
      </c>
      <c r="O71" s="70" t="n">
        <v>48.5811</v>
      </c>
      <c r="P71" s="70" t="n">
        <v>6927.05</v>
      </c>
      <c r="Q71" s="70" t="n">
        <v>100.6</v>
      </c>
      <c r="R71" s="44" t="n">
        <f aca="false">P71/3600</f>
        <v>1.9241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12601.512</v>
      </c>
      <c r="E72" s="72" t="n">
        <v>42.5349</v>
      </c>
      <c r="F72" s="72" t="n">
        <v>45.8957</v>
      </c>
      <c r="G72" s="72" t="n">
        <v>46.6059</v>
      </c>
      <c r="H72" s="72" t="n">
        <v>6498.64</v>
      </c>
      <c r="I72" s="72" t="n">
        <v>85.65</v>
      </c>
      <c r="J72" s="51" t="n">
        <f aca="false">H72/3600</f>
        <v>1.80517777777778</v>
      </c>
      <c r="L72" s="73" t="n">
        <v>12601.5208</v>
      </c>
      <c r="M72" s="74" t="n">
        <v>42.5319</v>
      </c>
      <c r="N72" s="74" t="n">
        <v>45.8901</v>
      </c>
      <c r="O72" s="74" t="n">
        <v>46.5984</v>
      </c>
      <c r="P72" s="74" t="n">
        <v>6518.25</v>
      </c>
      <c r="Q72" s="74" t="n">
        <v>93.19</v>
      </c>
      <c r="R72" s="51" t="n">
        <f aca="false">P72/3600</f>
        <v>1.8106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7519.7296</v>
      </c>
      <c r="E73" s="72" t="n">
        <v>39.8403</v>
      </c>
      <c r="F73" s="72" t="n">
        <v>44.193</v>
      </c>
      <c r="G73" s="72" t="n">
        <v>44.7748</v>
      </c>
      <c r="H73" s="72" t="n">
        <v>6158.73</v>
      </c>
      <c r="I73" s="72" t="n">
        <v>81.53</v>
      </c>
      <c r="J73" s="51" t="n">
        <f aca="false">H73/3600</f>
        <v>1.71075833333333</v>
      </c>
      <c r="L73" s="73" t="n">
        <v>7520.0048</v>
      </c>
      <c r="M73" s="74" t="n">
        <v>39.8363</v>
      </c>
      <c r="N73" s="74" t="n">
        <v>44.1859</v>
      </c>
      <c r="O73" s="74" t="n">
        <v>44.7648</v>
      </c>
      <c r="P73" s="74" t="n">
        <v>9107.17</v>
      </c>
      <c r="Q73" s="74" t="n">
        <v>131.33</v>
      </c>
      <c r="R73" s="51" t="n">
        <f aca="false">P73/3600</f>
        <v>2.5297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38.9776</v>
      </c>
      <c r="E74" s="76" t="n">
        <v>36.9241</v>
      </c>
      <c r="F74" s="76" t="n">
        <v>42.9742</v>
      </c>
      <c r="G74" s="76" t="n">
        <v>43.4248</v>
      </c>
      <c r="H74" s="76" t="n">
        <v>5607.75</v>
      </c>
      <c r="I74" s="76" t="n">
        <v>73.61</v>
      </c>
      <c r="J74" s="59" t="n">
        <f aca="false">H74/3600</f>
        <v>1.55770833333333</v>
      </c>
      <c r="L74" s="77" t="n">
        <v>4539.3008</v>
      </c>
      <c r="M74" s="78" t="n">
        <v>36.9186</v>
      </c>
      <c r="N74" s="78" t="n">
        <v>42.9663</v>
      </c>
      <c r="O74" s="78" t="n">
        <v>43.4161</v>
      </c>
      <c r="P74" s="78" t="n">
        <v>5806.72</v>
      </c>
      <c r="Q74" s="78" t="n">
        <v>82.47</v>
      </c>
      <c r="R74" s="59" t="n">
        <f aca="false">P74/3600</f>
        <v>1.6129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2305.5192</v>
      </c>
      <c r="E75" s="68" t="n">
        <v>44.9087</v>
      </c>
      <c r="F75" s="68" t="n">
        <v>48.9077</v>
      </c>
      <c r="G75" s="68" t="n">
        <v>48.8819</v>
      </c>
      <c r="H75" s="68" t="n">
        <v>6564</v>
      </c>
      <c r="I75" s="68" t="n">
        <v>86.17</v>
      </c>
      <c r="J75" s="44" t="n">
        <f aca="false">H75/3600</f>
        <v>1.82333333333333</v>
      </c>
      <c r="L75" s="69" t="n">
        <v>22305.8072</v>
      </c>
      <c r="M75" s="70" t="n">
        <v>44.9075</v>
      </c>
      <c r="N75" s="70" t="n">
        <v>48.9021</v>
      </c>
      <c r="O75" s="70" t="n">
        <v>48.875</v>
      </c>
      <c r="P75" s="70" t="n">
        <v>6790.46</v>
      </c>
      <c r="Q75" s="70" t="n">
        <v>94.59</v>
      </c>
      <c r="R75" s="44" t="n">
        <f aca="false">P75/3600</f>
        <v>1.8862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3568.5392</v>
      </c>
      <c r="E76" s="72" t="n">
        <v>42.4912</v>
      </c>
      <c r="F76" s="72" t="n">
        <v>47.1028</v>
      </c>
      <c r="G76" s="72" t="n">
        <v>46.4742</v>
      </c>
      <c r="H76" s="72" t="n">
        <v>6139.22</v>
      </c>
      <c r="I76" s="72" t="n">
        <v>84.72</v>
      </c>
      <c r="J76" s="51" t="n">
        <f aca="false">H76/3600</f>
        <v>1.70533888888889</v>
      </c>
      <c r="L76" s="73" t="n">
        <v>13568.2088</v>
      </c>
      <c r="M76" s="74" t="n">
        <v>42.4877</v>
      </c>
      <c r="N76" s="74" t="n">
        <v>47.0978</v>
      </c>
      <c r="O76" s="74" t="n">
        <v>46.4697</v>
      </c>
      <c r="P76" s="74" t="n">
        <v>6104.25</v>
      </c>
      <c r="Q76" s="74" t="n">
        <v>90.66</v>
      </c>
      <c r="R76" s="51" t="n">
        <f aca="false">P76/3600</f>
        <v>1.6956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8373.6168</v>
      </c>
      <c r="E77" s="72" t="n">
        <v>39.7118</v>
      </c>
      <c r="F77" s="72" t="n">
        <v>45.8204</v>
      </c>
      <c r="G77" s="72" t="n">
        <v>44.2634</v>
      </c>
      <c r="H77" s="72" t="n">
        <v>5833.03</v>
      </c>
      <c r="I77" s="72" t="n">
        <v>78.95</v>
      </c>
      <c r="J77" s="51" t="n">
        <f aca="false">H77/3600</f>
        <v>1.62028611111111</v>
      </c>
      <c r="L77" s="73" t="n">
        <v>8373.9784</v>
      </c>
      <c r="M77" s="74" t="n">
        <v>39.7077</v>
      </c>
      <c r="N77" s="74" t="n">
        <v>45.8125</v>
      </c>
      <c r="O77" s="74" t="n">
        <v>44.2569</v>
      </c>
      <c r="P77" s="74" t="n">
        <v>5923.36</v>
      </c>
      <c r="Q77" s="74" t="n">
        <v>89.2</v>
      </c>
      <c r="R77" s="51" t="n">
        <f aca="false">P77/3600</f>
        <v>1.6453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7.0416</v>
      </c>
      <c r="E78" s="76" t="n">
        <v>36.5858</v>
      </c>
      <c r="F78" s="76" t="n">
        <v>44.7468</v>
      </c>
      <c r="G78" s="76" t="n">
        <v>42.7378</v>
      </c>
      <c r="H78" s="76" t="n">
        <v>5731.79</v>
      </c>
      <c r="I78" s="76" t="n">
        <v>75.34</v>
      </c>
      <c r="J78" s="59" t="n">
        <f aca="false">H78/3600</f>
        <v>1.59216388888889</v>
      </c>
      <c r="L78" s="77" t="n">
        <v>5026.548</v>
      </c>
      <c r="M78" s="78" t="n">
        <v>36.582</v>
      </c>
      <c r="N78" s="78" t="n">
        <v>44.7382</v>
      </c>
      <c r="O78" s="78" t="n">
        <v>42.7319</v>
      </c>
      <c r="P78" s="78" t="n">
        <v>4671.4</v>
      </c>
      <c r="Q78" s="78" t="n">
        <v>72.46</v>
      </c>
      <c r="R78" s="59" t="n">
        <f aca="false">P78/3600</f>
        <v>1.2976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711.0976</v>
      </c>
      <c r="E79" s="68" t="n">
        <v>44.9225</v>
      </c>
      <c r="F79" s="68" t="n">
        <v>48.9873</v>
      </c>
      <c r="G79" s="68" t="n">
        <v>49.17</v>
      </c>
      <c r="H79" s="68" t="n">
        <v>6652.75</v>
      </c>
      <c r="I79" s="68" t="n">
        <v>87.02</v>
      </c>
      <c r="J79" s="44" t="n">
        <f aca="false">H79/3600</f>
        <v>1.84798611111111</v>
      </c>
      <c r="L79" s="69" t="n">
        <v>23711.3624</v>
      </c>
      <c r="M79" s="70" t="n">
        <v>44.9216</v>
      </c>
      <c r="N79" s="70" t="n">
        <v>48.9823</v>
      </c>
      <c r="O79" s="70" t="n">
        <v>49.1672</v>
      </c>
      <c r="P79" s="70" t="n">
        <v>6884.67</v>
      </c>
      <c r="Q79" s="70" t="n">
        <v>97.62</v>
      </c>
      <c r="R79" s="44" t="n">
        <f aca="false">P79/3600</f>
        <v>1.9124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3659.8704</v>
      </c>
      <c r="E80" s="72" t="n">
        <v>42.1472</v>
      </c>
      <c r="F80" s="72" t="n">
        <v>46.8776</v>
      </c>
      <c r="G80" s="72" t="n">
        <v>47.0949</v>
      </c>
      <c r="H80" s="72" t="n">
        <v>6301.72</v>
      </c>
      <c r="I80" s="72" t="n">
        <v>82.44</v>
      </c>
      <c r="J80" s="51" t="n">
        <f aca="false">H80/3600</f>
        <v>1.75047777777778</v>
      </c>
      <c r="L80" s="73" t="n">
        <v>13660.5536</v>
      </c>
      <c r="M80" s="74" t="n">
        <v>42.1458</v>
      </c>
      <c r="N80" s="74" t="n">
        <v>46.8675</v>
      </c>
      <c r="O80" s="74" t="n">
        <v>47.0846</v>
      </c>
      <c r="P80" s="74" t="n">
        <v>6469.77</v>
      </c>
      <c r="Q80" s="74" t="n">
        <v>89.63</v>
      </c>
      <c r="R80" s="51" t="n">
        <f aca="false">P80/3600</f>
        <v>1.7971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7801.084</v>
      </c>
      <c r="E81" s="72" t="n">
        <v>39.3101</v>
      </c>
      <c r="F81" s="72" t="n">
        <v>45.0576</v>
      </c>
      <c r="G81" s="72" t="n">
        <v>45.2124</v>
      </c>
      <c r="H81" s="72" t="n">
        <v>5871.39</v>
      </c>
      <c r="I81" s="72" t="n">
        <v>77.06</v>
      </c>
      <c r="J81" s="51" t="n">
        <f aca="false">H81/3600</f>
        <v>1.63094166666667</v>
      </c>
      <c r="L81" s="73" t="n">
        <v>7801.2032</v>
      </c>
      <c r="M81" s="74" t="n">
        <v>39.3069</v>
      </c>
      <c r="N81" s="74" t="n">
        <v>45.0411</v>
      </c>
      <c r="O81" s="74" t="n">
        <v>45.1977</v>
      </c>
      <c r="P81" s="74" t="n">
        <v>6035.17</v>
      </c>
      <c r="Q81" s="74" t="n">
        <v>86.22</v>
      </c>
      <c r="R81" s="51" t="n">
        <f aca="false">P81/3600</f>
        <v>1.6764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30.8536</v>
      </c>
      <c r="E82" s="76" t="n">
        <v>36.4879</v>
      </c>
      <c r="F82" s="76" t="n">
        <v>43.6124</v>
      </c>
      <c r="G82" s="76" t="n">
        <v>43.7906</v>
      </c>
      <c r="H82" s="76" t="n">
        <v>5753.08</v>
      </c>
      <c r="I82" s="76" t="n">
        <v>74.42</v>
      </c>
      <c r="J82" s="59" t="n">
        <f aca="false">H82/3600</f>
        <v>1.59807777777778</v>
      </c>
      <c r="L82" s="77" t="n">
        <v>4430.9008</v>
      </c>
      <c r="M82" s="78" t="n">
        <v>36.4846</v>
      </c>
      <c r="N82" s="78" t="n">
        <v>43.5916</v>
      </c>
      <c r="O82" s="78" t="n">
        <v>43.7819</v>
      </c>
      <c r="P82" s="78" t="n">
        <v>5538.78</v>
      </c>
      <c r="Q82" s="78" t="n">
        <v>79.75</v>
      </c>
      <c r="R82" s="59" t="n">
        <f aca="false">P82/3600</f>
        <v>1.5385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54.3822163808095</v>
      </c>
      <c r="J89" s="82" t="n">
        <f aca="false">GEOMEAN(J3:J82)</f>
        <v>1.11831356869537</v>
      </c>
      <c r="Q89" s="82" t="n">
        <f aca="false">GEOMEAN(Q3:Q82)</f>
        <v>63.8112543877716</v>
      </c>
      <c r="R89" s="82" t="n">
        <f aca="false">GEOMEAN(R3:R82)</f>
        <v>1.18773980025209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17338458478661</v>
      </c>
      <c r="R90" s="83" t="n">
        <f aca="false">R89/J89</f>
        <v>1.06208118500942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8868</v>
      </c>
      <c r="J91" s="82" t="n">
        <f aca="false">SUM(J3:J82)</f>
        <v>143.517155555556</v>
      </c>
      <c r="Q91" s="82" t="n">
        <f aca="false">SUM(Q3:Q82)/3600</f>
        <v>2.36641944444444</v>
      </c>
      <c r="R91" s="82" t="n">
        <f aca="false">SUM(R3:R82)</f>
        <v>160.75243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952.9744</v>
      </c>
      <c r="E3" s="43" t="n">
        <v>43.372</v>
      </c>
      <c r="F3" s="43" t="n">
        <v>42.9266</v>
      </c>
      <c r="G3" s="43" t="n">
        <v>44.7932</v>
      </c>
      <c r="H3" s="43" t="n">
        <v>5733.47</v>
      </c>
      <c r="I3" s="43" t="n">
        <v>84.47</v>
      </c>
      <c r="J3" s="44" t="n">
        <f aca="false">H3/3600</f>
        <v>1.59263055555556</v>
      </c>
      <c r="L3" s="45" t="n">
        <v>106952.9312</v>
      </c>
      <c r="M3" s="46" t="n">
        <v>43.3714</v>
      </c>
      <c r="N3" s="46" t="n">
        <v>42.926</v>
      </c>
      <c r="O3" s="46" t="n">
        <v>44.7926</v>
      </c>
      <c r="P3" s="46" t="n">
        <v>5816.08</v>
      </c>
      <c r="Q3" s="46" t="n">
        <v>89.17</v>
      </c>
      <c r="R3" s="47" t="n">
        <f aca="false">P3/3600</f>
        <v>1.6155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301.0896</v>
      </c>
      <c r="E4" s="50" t="n">
        <v>40.1581</v>
      </c>
      <c r="F4" s="50" t="n">
        <v>40.4015</v>
      </c>
      <c r="G4" s="50" t="n">
        <v>42.379</v>
      </c>
      <c r="H4" s="50" t="n">
        <v>5014.19</v>
      </c>
      <c r="I4" s="50" t="n">
        <v>76.17</v>
      </c>
      <c r="J4" s="51" t="n">
        <f aca="false">H4/3600</f>
        <v>1.39283055555556</v>
      </c>
      <c r="L4" s="52" t="n">
        <v>60301.008</v>
      </c>
      <c r="M4" s="53" t="n">
        <v>40.1573</v>
      </c>
      <c r="N4" s="53" t="n">
        <v>40.4006</v>
      </c>
      <c r="O4" s="53" t="n">
        <v>42.3782</v>
      </c>
      <c r="P4" s="53" t="n">
        <v>5125.18</v>
      </c>
      <c r="Q4" s="53" t="n">
        <v>80.28</v>
      </c>
      <c r="R4" s="54" t="n">
        <f aca="false">P4/3600</f>
        <v>1.4236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505.904</v>
      </c>
      <c r="E5" s="50" t="n">
        <v>37.0814</v>
      </c>
      <c r="F5" s="50" t="n">
        <v>38.7243</v>
      </c>
      <c r="G5" s="50" t="n">
        <v>40.6852</v>
      </c>
      <c r="H5" s="50" t="n">
        <v>4550.2</v>
      </c>
      <c r="I5" s="50" t="n">
        <v>71.02</v>
      </c>
      <c r="J5" s="51" t="n">
        <f aca="false">H5/3600</f>
        <v>1.26394444444444</v>
      </c>
      <c r="L5" s="52" t="n">
        <v>34506.1312</v>
      </c>
      <c r="M5" s="53" t="n">
        <v>37.0803</v>
      </c>
      <c r="N5" s="53" t="n">
        <v>38.7233</v>
      </c>
      <c r="O5" s="53" t="n">
        <v>40.6842</v>
      </c>
      <c r="P5" s="53" t="n">
        <v>4605.52</v>
      </c>
      <c r="Q5" s="53" t="n">
        <v>73.37</v>
      </c>
      <c r="R5" s="54" t="n">
        <f aca="false">P5/3600</f>
        <v>1.27931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61.9072</v>
      </c>
      <c r="E6" s="58" t="n">
        <v>34.0433</v>
      </c>
      <c r="F6" s="58" t="n">
        <v>37.5931</v>
      </c>
      <c r="G6" s="58" t="n">
        <v>39.5887</v>
      </c>
      <c r="H6" s="58" t="n">
        <v>4245.59</v>
      </c>
      <c r="I6" s="58" t="n">
        <v>67.3</v>
      </c>
      <c r="J6" s="59" t="n">
        <f aca="false">H6/3600</f>
        <v>1.17933055555556</v>
      </c>
      <c r="L6" s="60" t="n">
        <v>19661.8544</v>
      </c>
      <c r="M6" s="61" t="n">
        <v>34.0419</v>
      </c>
      <c r="N6" s="61" t="n">
        <v>37.592</v>
      </c>
      <c r="O6" s="61" t="n">
        <v>39.5876</v>
      </c>
      <c r="P6" s="61" t="n">
        <v>4236.81</v>
      </c>
      <c r="Q6" s="61" t="n">
        <v>67.67</v>
      </c>
      <c r="R6" s="62" t="n">
        <f aca="false">P6/3600</f>
        <v>1.1768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5.4384</v>
      </c>
      <c r="E7" s="43" t="n">
        <v>43.2415</v>
      </c>
      <c r="F7" s="43" t="n">
        <v>45.8414</v>
      </c>
      <c r="G7" s="43" t="n">
        <v>45.3741</v>
      </c>
      <c r="H7" s="43" t="n">
        <v>5755.65</v>
      </c>
      <c r="I7" s="43" t="n">
        <v>81.91</v>
      </c>
      <c r="J7" s="44" t="n">
        <f aca="false">H7/3600</f>
        <v>1.59879166666667</v>
      </c>
      <c r="L7" s="45" t="n">
        <v>109495.0672</v>
      </c>
      <c r="M7" s="46" t="n">
        <v>43.2412</v>
      </c>
      <c r="N7" s="46" t="n">
        <v>45.8401</v>
      </c>
      <c r="O7" s="46" t="n">
        <v>45.3731</v>
      </c>
      <c r="P7" s="46" t="n">
        <v>5765.66</v>
      </c>
      <c r="Q7" s="46" t="n">
        <v>85.73</v>
      </c>
      <c r="R7" s="47" t="n">
        <f aca="false">P7/3600</f>
        <v>1.6015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320.1072</v>
      </c>
      <c r="E8" s="50" t="n">
        <v>39.8171</v>
      </c>
      <c r="F8" s="50" t="n">
        <v>43.708</v>
      </c>
      <c r="G8" s="50" t="n">
        <v>43.7404</v>
      </c>
      <c r="H8" s="50" t="n">
        <v>7193.57</v>
      </c>
      <c r="I8" s="50" t="n">
        <v>229.82</v>
      </c>
      <c r="J8" s="51" t="n">
        <f aca="false">H8/3600</f>
        <v>1.99821388888889</v>
      </c>
      <c r="L8" s="52" t="n">
        <v>64320.248</v>
      </c>
      <c r="M8" s="53" t="n">
        <v>39.8166</v>
      </c>
      <c r="N8" s="53" t="n">
        <v>43.7058</v>
      </c>
      <c r="O8" s="53" t="n">
        <v>43.7387</v>
      </c>
      <c r="P8" s="53" t="n">
        <v>5174.43</v>
      </c>
      <c r="Q8" s="53" t="n">
        <v>81.45</v>
      </c>
      <c r="R8" s="54" t="n">
        <f aca="false">P8/3600</f>
        <v>1.4373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49.0512</v>
      </c>
      <c r="E9" s="50" t="n">
        <v>36.7055</v>
      </c>
      <c r="F9" s="50" t="n">
        <v>41.9391</v>
      </c>
      <c r="G9" s="50" t="n">
        <v>42.3105</v>
      </c>
      <c r="H9" s="50" t="n">
        <v>4606.66</v>
      </c>
      <c r="I9" s="50" t="n">
        <v>74.58</v>
      </c>
      <c r="J9" s="51" t="n">
        <f aca="false">H9/3600</f>
        <v>1.27962777777778</v>
      </c>
      <c r="L9" s="52" t="n">
        <v>37449.12</v>
      </c>
      <c r="M9" s="53" t="n">
        <v>36.7045</v>
      </c>
      <c r="N9" s="53" t="n">
        <v>41.936</v>
      </c>
      <c r="O9" s="53" t="n">
        <v>42.3079</v>
      </c>
      <c r="P9" s="53" t="n">
        <v>4659.97</v>
      </c>
      <c r="Q9" s="53" t="n">
        <v>76.9</v>
      </c>
      <c r="R9" s="54" t="n">
        <f aca="false">P9/3600</f>
        <v>1.29443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401.2784</v>
      </c>
      <c r="E10" s="58" t="n">
        <v>33.8514</v>
      </c>
      <c r="F10" s="58" t="n">
        <v>40.6081</v>
      </c>
      <c r="G10" s="58" t="n">
        <v>41.2267</v>
      </c>
      <c r="H10" s="58" t="n">
        <v>4266.28</v>
      </c>
      <c r="I10" s="58" t="n">
        <v>69.72</v>
      </c>
      <c r="J10" s="59" t="n">
        <f aca="false">H10/3600</f>
        <v>1.18507777777778</v>
      </c>
      <c r="L10" s="60" t="n">
        <v>22401.1792</v>
      </c>
      <c r="M10" s="61" t="n">
        <v>33.8498</v>
      </c>
      <c r="N10" s="61" t="n">
        <v>40.6047</v>
      </c>
      <c r="O10" s="61" t="n">
        <v>41.2238</v>
      </c>
      <c r="P10" s="61" t="n">
        <v>4302.15</v>
      </c>
      <c r="Q10" s="61" t="n">
        <v>72.52</v>
      </c>
      <c r="R10" s="62" t="n">
        <f aca="false">P10/3600</f>
        <v>1.19504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80.736</v>
      </c>
      <c r="E11" s="43" t="n">
        <v>42.268</v>
      </c>
      <c r="F11" s="43" t="n">
        <v>42.4572</v>
      </c>
      <c r="G11" s="43" t="n">
        <v>40.9546</v>
      </c>
      <c r="H11" s="43" t="n">
        <v>13857.64</v>
      </c>
      <c r="I11" s="43" t="n">
        <v>143.52</v>
      </c>
      <c r="J11" s="44" t="n">
        <f aca="false">H11/3600</f>
        <v>3.84934444444444</v>
      </c>
      <c r="L11" s="45" t="n">
        <v>392680.9296</v>
      </c>
      <c r="M11" s="46" t="n">
        <v>42.2679</v>
      </c>
      <c r="N11" s="46" t="n">
        <v>42.4574</v>
      </c>
      <c r="O11" s="46" t="n">
        <v>40.9549</v>
      </c>
      <c r="P11" s="46" t="n">
        <v>13971.35</v>
      </c>
      <c r="Q11" s="46" t="n">
        <v>154.71</v>
      </c>
      <c r="R11" s="47" t="n">
        <f aca="false">P11/3600</f>
        <v>3.88093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703.5984</v>
      </c>
      <c r="E12" s="50" t="n">
        <v>38.6595</v>
      </c>
      <c r="F12" s="50" t="n">
        <v>39.9135</v>
      </c>
      <c r="G12" s="50" t="n">
        <v>37.7872</v>
      </c>
      <c r="H12" s="50" t="n">
        <v>12047.37</v>
      </c>
      <c r="I12" s="50" t="n">
        <v>131.74</v>
      </c>
      <c r="J12" s="51" t="n">
        <f aca="false">H12/3600</f>
        <v>3.34649166666667</v>
      </c>
      <c r="L12" s="52" t="n">
        <v>256703.7472</v>
      </c>
      <c r="M12" s="53" t="n">
        <v>38.6592</v>
      </c>
      <c r="N12" s="53" t="n">
        <v>39.9132</v>
      </c>
      <c r="O12" s="53" t="n">
        <v>37.7869</v>
      </c>
      <c r="P12" s="53" t="n">
        <v>12294.13</v>
      </c>
      <c r="Q12" s="53" t="n">
        <v>137.23</v>
      </c>
      <c r="R12" s="54" t="n">
        <f aca="false">P12/3600</f>
        <v>3.41503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456.328</v>
      </c>
      <c r="E13" s="50" t="n">
        <v>34.718</v>
      </c>
      <c r="F13" s="50" t="n">
        <v>38.2795</v>
      </c>
      <c r="G13" s="50" t="n">
        <v>36.1942</v>
      </c>
      <c r="H13" s="50" t="n">
        <v>10807.31</v>
      </c>
      <c r="I13" s="50" t="n">
        <v>126.37</v>
      </c>
      <c r="J13" s="51" t="n">
        <f aca="false">H13/3600</f>
        <v>3.00203055555556</v>
      </c>
      <c r="L13" s="52" t="n">
        <v>160456.432</v>
      </c>
      <c r="M13" s="53" t="n">
        <v>34.7172</v>
      </c>
      <c r="N13" s="53" t="n">
        <v>38.2787</v>
      </c>
      <c r="O13" s="53" t="n">
        <v>36.1933</v>
      </c>
      <c r="P13" s="53" t="n">
        <v>17754.68</v>
      </c>
      <c r="Q13" s="53" t="n">
        <v>209.02</v>
      </c>
      <c r="R13" s="54" t="n">
        <f aca="false">P13/3600</f>
        <v>4.93185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947.2416</v>
      </c>
      <c r="E14" s="58" t="n">
        <v>30.5721</v>
      </c>
      <c r="F14" s="58" t="n">
        <v>36.9952</v>
      </c>
      <c r="G14" s="58" t="n">
        <v>34.9955</v>
      </c>
      <c r="H14" s="58" t="n">
        <v>9551.12</v>
      </c>
      <c r="I14" s="58" t="n">
        <v>127.76</v>
      </c>
      <c r="J14" s="59" t="n">
        <f aca="false">H14/3600</f>
        <v>2.65308888888889</v>
      </c>
      <c r="L14" s="60" t="n">
        <v>83947.1232</v>
      </c>
      <c r="M14" s="61" t="n">
        <v>30.5713</v>
      </c>
      <c r="N14" s="61" t="n">
        <v>36.9939</v>
      </c>
      <c r="O14" s="61" t="n">
        <v>34.9942</v>
      </c>
      <c r="P14" s="61" t="n">
        <v>9514.87</v>
      </c>
      <c r="Q14" s="61" t="n">
        <v>130.43</v>
      </c>
      <c r="R14" s="62" t="n">
        <f aca="false">P14/3600</f>
        <v>2.6430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181.8848</v>
      </c>
      <c r="E15" s="43" t="n">
        <v>43.6141</v>
      </c>
      <c r="F15" s="43" t="n">
        <v>46.6497</v>
      </c>
      <c r="G15" s="43" t="n">
        <v>46.2017</v>
      </c>
      <c r="H15" s="43" t="n">
        <v>9553.51</v>
      </c>
      <c r="I15" s="43" t="n">
        <v>119.06</v>
      </c>
      <c r="J15" s="44" t="n">
        <f aca="false">H15/3600</f>
        <v>2.65375277777778</v>
      </c>
      <c r="L15" s="45" t="n">
        <v>102181.752</v>
      </c>
      <c r="M15" s="46" t="n">
        <v>43.6139</v>
      </c>
      <c r="N15" s="46" t="n">
        <v>46.6496</v>
      </c>
      <c r="O15" s="46" t="n">
        <v>46.2016</v>
      </c>
      <c r="P15" s="46" t="n">
        <v>9599.54</v>
      </c>
      <c r="Q15" s="46" t="n">
        <v>122.51</v>
      </c>
      <c r="R15" s="47" t="n">
        <f aca="false">P15/3600</f>
        <v>2.6665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143.4192</v>
      </c>
      <c r="E16" s="50" t="n">
        <v>41.3203</v>
      </c>
      <c r="F16" s="50" t="n">
        <v>45.9401</v>
      </c>
      <c r="G16" s="50" t="n">
        <v>45.6321</v>
      </c>
      <c r="H16" s="50" t="n">
        <v>8384.32</v>
      </c>
      <c r="I16" s="50" t="n">
        <v>113.79</v>
      </c>
      <c r="J16" s="51" t="n">
        <f aca="false">H16/3600</f>
        <v>2.32897777777778</v>
      </c>
      <c r="L16" s="52" t="n">
        <v>50143.4656</v>
      </c>
      <c r="M16" s="53" t="n">
        <v>41.32</v>
      </c>
      <c r="N16" s="53" t="n">
        <v>45.9399</v>
      </c>
      <c r="O16" s="53" t="n">
        <v>45.6319</v>
      </c>
      <c r="P16" s="53" t="n">
        <v>8430.3</v>
      </c>
      <c r="Q16" s="53" t="n">
        <v>121.98</v>
      </c>
      <c r="R16" s="54" t="n">
        <f aca="false">P16/3600</f>
        <v>2.341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75.5792</v>
      </c>
      <c r="E17" s="50" t="n">
        <v>39.7423</v>
      </c>
      <c r="F17" s="50" t="n">
        <v>45.394</v>
      </c>
      <c r="G17" s="50" t="n">
        <v>45.1963</v>
      </c>
      <c r="H17" s="50" t="n">
        <v>7848.88</v>
      </c>
      <c r="I17" s="50" t="n">
        <v>111.34</v>
      </c>
      <c r="J17" s="51" t="n">
        <f aca="false">H17/3600</f>
        <v>2.18024444444444</v>
      </c>
      <c r="L17" s="52" t="n">
        <v>28775.496</v>
      </c>
      <c r="M17" s="53" t="n">
        <v>39.7417</v>
      </c>
      <c r="N17" s="53" t="n">
        <v>45.3936</v>
      </c>
      <c r="O17" s="53" t="n">
        <v>45.196</v>
      </c>
      <c r="P17" s="53" t="n">
        <v>7876.76</v>
      </c>
      <c r="Q17" s="53" t="n">
        <v>119.37</v>
      </c>
      <c r="R17" s="54" t="n">
        <f aca="false">P17/3600</f>
        <v>2.1879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928.6624</v>
      </c>
      <c r="E18" s="58" t="n">
        <v>37.9941</v>
      </c>
      <c r="F18" s="58" t="n">
        <v>44.973</v>
      </c>
      <c r="G18" s="58" t="n">
        <v>44.8746</v>
      </c>
      <c r="H18" s="58" t="n">
        <v>7673.19</v>
      </c>
      <c r="I18" s="58" t="n">
        <v>111.94</v>
      </c>
      <c r="J18" s="59" t="n">
        <f aca="false">H18/3600</f>
        <v>2.13144166666667</v>
      </c>
      <c r="L18" s="60" t="n">
        <v>15928.7056</v>
      </c>
      <c r="M18" s="61" t="n">
        <v>37.9933</v>
      </c>
      <c r="N18" s="61" t="n">
        <v>44.9726</v>
      </c>
      <c r="O18" s="61" t="n">
        <v>44.8742</v>
      </c>
      <c r="P18" s="61" t="n">
        <v>7576.16</v>
      </c>
      <c r="Q18" s="61" t="n">
        <v>116.44</v>
      </c>
      <c r="R18" s="62" t="n">
        <f aca="false">P18/3600</f>
        <v>2.1044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23205.7136</v>
      </c>
      <c r="E19" s="68" t="n">
        <v>42.702</v>
      </c>
      <c r="F19" s="68" t="n">
        <v>44.4544</v>
      </c>
      <c r="G19" s="68" t="n">
        <v>45.8471</v>
      </c>
      <c r="H19" s="68" t="n">
        <v>4025.83</v>
      </c>
      <c r="I19" s="68" t="n">
        <v>54</v>
      </c>
      <c r="J19" s="44" t="n">
        <f aca="false">H19/3600</f>
        <v>1.11828611111111</v>
      </c>
      <c r="L19" s="69" t="n">
        <v>23205.7072</v>
      </c>
      <c r="M19" s="70" t="n">
        <v>42.7015</v>
      </c>
      <c r="N19" s="70" t="n">
        <v>44.4534</v>
      </c>
      <c r="O19" s="70" t="n">
        <v>45.8456</v>
      </c>
      <c r="P19" s="70" t="n">
        <v>4112.28</v>
      </c>
      <c r="Q19" s="70" t="n">
        <v>56.94</v>
      </c>
      <c r="R19" s="44" t="n">
        <f aca="false">P19/3600</f>
        <v>1.142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12705.3888</v>
      </c>
      <c r="E20" s="72" t="n">
        <v>40.9943</v>
      </c>
      <c r="F20" s="72" t="n">
        <v>42.7709</v>
      </c>
      <c r="G20" s="72" t="n">
        <v>43.6614</v>
      </c>
      <c r="H20" s="72" t="n">
        <v>3548.81</v>
      </c>
      <c r="I20" s="72" t="n">
        <v>50.46</v>
      </c>
      <c r="J20" s="51" t="n">
        <f aca="false">H20/3600</f>
        <v>0.985780555555556</v>
      </c>
      <c r="L20" s="73" t="n">
        <v>12705.4064</v>
      </c>
      <c r="M20" s="74" t="n">
        <v>40.9931</v>
      </c>
      <c r="N20" s="74" t="n">
        <v>42.7694</v>
      </c>
      <c r="O20" s="74" t="n">
        <v>43.6596</v>
      </c>
      <c r="P20" s="74" t="n">
        <v>3638.89</v>
      </c>
      <c r="Q20" s="74" t="n">
        <v>52.87</v>
      </c>
      <c r="R20" s="51" t="n">
        <f aca="false">P20/3600</f>
        <v>1.0108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7213.712</v>
      </c>
      <c r="E21" s="72" t="n">
        <v>38.9209</v>
      </c>
      <c r="F21" s="72" t="n">
        <v>41.4812</v>
      </c>
      <c r="G21" s="72" t="n">
        <v>42.2122</v>
      </c>
      <c r="H21" s="72" t="n">
        <v>3309.11</v>
      </c>
      <c r="I21" s="72" t="n">
        <v>47.62</v>
      </c>
      <c r="J21" s="51" t="n">
        <f aca="false">H21/3600</f>
        <v>0.919197222222222</v>
      </c>
      <c r="L21" s="73" t="n">
        <v>7213.6648</v>
      </c>
      <c r="M21" s="74" t="n">
        <v>38.9186</v>
      </c>
      <c r="N21" s="74" t="n">
        <v>41.4793</v>
      </c>
      <c r="O21" s="74" t="n">
        <v>42.2105</v>
      </c>
      <c r="P21" s="74" t="n">
        <v>3353.52</v>
      </c>
      <c r="Q21" s="74" t="n">
        <v>49.75</v>
      </c>
      <c r="R21" s="51" t="n">
        <f aca="false">P21/3600</f>
        <v>0.9315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58.772</v>
      </c>
      <c r="E22" s="76" t="n">
        <v>36.4767</v>
      </c>
      <c r="F22" s="76" t="n">
        <v>40.5802</v>
      </c>
      <c r="G22" s="76" t="n">
        <v>41.3881</v>
      </c>
      <c r="H22" s="76" t="n">
        <v>3146.42</v>
      </c>
      <c r="I22" s="76" t="n">
        <v>48.73</v>
      </c>
      <c r="J22" s="59" t="n">
        <f aca="false">H22/3600</f>
        <v>0.874005555555556</v>
      </c>
      <c r="L22" s="77" t="n">
        <v>4058.728</v>
      </c>
      <c r="M22" s="78" t="n">
        <v>36.4737</v>
      </c>
      <c r="N22" s="78" t="n">
        <v>40.5782</v>
      </c>
      <c r="O22" s="78" t="n">
        <v>41.3863</v>
      </c>
      <c r="P22" s="78" t="n">
        <v>3180.85</v>
      </c>
      <c r="Q22" s="78" t="n">
        <v>49.07</v>
      </c>
      <c r="R22" s="59" t="n">
        <f aca="false">P22/3600</f>
        <v>0.88356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54885.8256</v>
      </c>
      <c r="E23" s="68" t="n">
        <v>41.7174</v>
      </c>
      <c r="F23" s="68" t="n">
        <v>43.3019</v>
      </c>
      <c r="G23" s="68" t="n">
        <v>44.0104</v>
      </c>
      <c r="H23" s="68" t="n">
        <v>4890.05</v>
      </c>
      <c r="I23" s="68" t="n">
        <v>73.06</v>
      </c>
      <c r="J23" s="44" t="n">
        <f aca="false">H23/3600</f>
        <v>1.35834722222222</v>
      </c>
      <c r="L23" s="69" t="n">
        <v>54885.7712</v>
      </c>
      <c r="M23" s="70" t="n">
        <v>41.7171</v>
      </c>
      <c r="N23" s="70" t="n">
        <v>43.3012</v>
      </c>
      <c r="O23" s="70" t="n">
        <v>44.0096</v>
      </c>
      <c r="P23" s="70" t="n">
        <v>4961.64</v>
      </c>
      <c r="Q23" s="70" t="n">
        <v>75.42</v>
      </c>
      <c r="R23" s="44" t="n">
        <f aca="false">P23/3600</f>
        <v>1.3782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29859.796</v>
      </c>
      <c r="E24" s="72" t="n">
        <v>38.5967</v>
      </c>
      <c r="F24" s="72" t="n">
        <v>40.9503</v>
      </c>
      <c r="G24" s="72" t="n">
        <v>41.3724</v>
      </c>
      <c r="H24" s="72" t="n">
        <v>4185.14</v>
      </c>
      <c r="I24" s="72" t="n">
        <v>65.95</v>
      </c>
      <c r="J24" s="51" t="n">
        <f aca="false">H24/3600</f>
        <v>1.16253888888889</v>
      </c>
      <c r="L24" s="73" t="n">
        <v>29859.8904</v>
      </c>
      <c r="M24" s="74" t="n">
        <v>38.596</v>
      </c>
      <c r="N24" s="74" t="n">
        <v>40.9493</v>
      </c>
      <c r="O24" s="74" t="n">
        <v>41.3714</v>
      </c>
      <c r="P24" s="74" t="n">
        <v>4270.51</v>
      </c>
      <c r="Q24" s="74" t="n">
        <v>67.54</v>
      </c>
      <c r="R24" s="51" t="n">
        <f aca="false">P24/3600</f>
        <v>1.1862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596.0552</v>
      </c>
      <c r="E25" s="72" t="n">
        <v>35.5658</v>
      </c>
      <c r="F25" s="72" t="n">
        <v>39.2708</v>
      </c>
      <c r="G25" s="72" t="n">
        <v>39.868</v>
      </c>
      <c r="H25" s="72" t="n">
        <v>3743.9</v>
      </c>
      <c r="I25" s="72" t="n">
        <v>62.56</v>
      </c>
      <c r="J25" s="51" t="n">
        <f aca="false">H25/3600</f>
        <v>1.03997222222222</v>
      </c>
      <c r="L25" s="73" t="n">
        <v>15596.076</v>
      </c>
      <c r="M25" s="74" t="n">
        <v>35.5648</v>
      </c>
      <c r="N25" s="74" t="n">
        <v>39.2695</v>
      </c>
      <c r="O25" s="74" t="n">
        <v>39.8667</v>
      </c>
      <c r="P25" s="74" t="n">
        <v>3731.75</v>
      </c>
      <c r="Q25" s="74" t="n">
        <v>61.64</v>
      </c>
      <c r="R25" s="51" t="n">
        <f aca="false">P25/3600</f>
        <v>1.0365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658.584</v>
      </c>
      <c r="E26" s="76" t="n">
        <v>32.704</v>
      </c>
      <c r="F26" s="76" t="n">
        <v>38.1137</v>
      </c>
      <c r="G26" s="76" t="n">
        <v>39.0926</v>
      </c>
      <c r="H26" s="76" t="n">
        <v>3382.33</v>
      </c>
      <c r="I26" s="76" t="n">
        <v>53.64</v>
      </c>
      <c r="J26" s="59" t="n">
        <f aca="false">H26/3600</f>
        <v>0.939536111111111</v>
      </c>
      <c r="L26" s="77" t="n">
        <v>7658.6344</v>
      </c>
      <c r="M26" s="78" t="n">
        <v>32.7028</v>
      </c>
      <c r="N26" s="78" t="n">
        <v>38.1125</v>
      </c>
      <c r="O26" s="78" t="n">
        <v>39.0917</v>
      </c>
      <c r="P26" s="78" t="n">
        <v>3354.09</v>
      </c>
      <c r="Q26" s="78" t="n">
        <v>52.86</v>
      </c>
      <c r="R26" s="59" t="n">
        <f aca="false">P26/3600</f>
        <v>0.93169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07268.0464</v>
      </c>
      <c r="E27" s="68" t="n">
        <v>40.4765</v>
      </c>
      <c r="F27" s="68" t="n">
        <v>41.7381</v>
      </c>
      <c r="G27" s="68" t="n">
        <v>44.203</v>
      </c>
      <c r="H27" s="68" t="n">
        <v>10413.98</v>
      </c>
      <c r="I27" s="68" t="n">
        <v>147.79</v>
      </c>
      <c r="J27" s="44" t="n">
        <f aca="false">H27/3600</f>
        <v>2.89277222222222</v>
      </c>
      <c r="L27" s="69" t="n">
        <v>107268.1488</v>
      </c>
      <c r="M27" s="70" t="n">
        <v>40.4764</v>
      </c>
      <c r="N27" s="70" t="n">
        <v>41.7379</v>
      </c>
      <c r="O27" s="70" t="n">
        <v>44.2023</v>
      </c>
      <c r="P27" s="70" t="n">
        <v>10538.02</v>
      </c>
      <c r="Q27" s="70" t="n">
        <v>152.52</v>
      </c>
      <c r="R27" s="44" t="n">
        <f aca="false">P27/3600</f>
        <v>2.9272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1306.9984</v>
      </c>
      <c r="E28" s="72" t="n">
        <v>37.9298</v>
      </c>
      <c r="F28" s="72" t="n">
        <v>39.5977</v>
      </c>
      <c r="G28" s="72" t="n">
        <v>42.2172</v>
      </c>
      <c r="H28" s="72" t="n">
        <v>8423.81</v>
      </c>
      <c r="I28" s="72" t="n">
        <v>129.31</v>
      </c>
      <c r="J28" s="51" t="n">
        <f aca="false">H28/3600</f>
        <v>2.33994722222222</v>
      </c>
      <c r="L28" s="73" t="n">
        <v>51306.6632</v>
      </c>
      <c r="M28" s="74" t="n">
        <v>37.9296</v>
      </c>
      <c r="N28" s="74" t="n">
        <v>39.5971</v>
      </c>
      <c r="O28" s="74" t="n">
        <v>42.2156</v>
      </c>
      <c r="P28" s="74" t="n">
        <v>14133.86</v>
      </c>
      <c r="Q28" s="74" t="n">
        <v>209.37</v>
      </c>
      <c r="R28" s="51" t="n">
        <f aca="false">P28/3600</f>
        <v>3.9260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925.9088</v>
      </c>
      <c r="E29" s="72" t="n">
        <v>35.6802</v>
      </c>
      <c r="F29" s="72" t="n">
        <v>38.5731</v>
      </c>
      <c r="G29" s="72" t="n">
        <v>40.6214</v>
      </c>
      <c r="H29" s="72" t="n">
        <v>7607.86</v>
      </c>
      <c r="I29" s="72" t="n">
        <v>121.72</v>
      </c>
      <c r="J29" s="51" t="n">
        <f aca="false">H29/3600</f>
        <v>2.11329444444444</v>
      </c>
      <c r="L29" s="73" t="n">
        <v>27926.4368</v>
      </c>
      <c r="M29" s="74" t="n">
        <v>35.6796</v>
      </c>
      <c r="N29" s="74" t="n">
        <v>38.5715</v>
      </c>
      <c r="O29" s="74" t="n">
        <v>40.6187</v>
      </c>
      <c r="P29" s="74" t="n">
        <v>7584.94</v>
      </c>
      <c r="Q29" s="74" t="n">
        <v>123.15</v>
      </c>
      <c r="R29" s="51" t="n">
        <f aca="false">P29/3600</f>
        <v>2.1069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86.1928</v>
      </c>
      <c r="E30" s="76" t="n">
        <v>33.2446</v>
      </c>
      <c r="F30" s="76" t="n">
        <v>37.8185</v>
      </c>
      <c r="G30" s="76" t="n">
        <v>39.4404</v>
      </c>
      <c r="H30" s="76" t="n">
        <v>6972.5</v>
      </c>
      <c r="I30" s="76" t="n">
        <v>110.14</v>
      </c>
      <c r="J30" s="59" t="n">
        <f aca="false">H30/3600</f>
        <v>1.93680555555556</v>
      </c>
      <c r="L30" s="77" t="n">
        <v>15286.544</v>
      </c>
      <c r="M30" s="78" t="n">
        <v>33.2436</v>
      </c>
      <c r="N30" s="78" t="n">
        <v>37.8162</v>
      </c>
      <c r="O30" s="78" t="n">
        <v>39.4369</v>
      </c>
      <c r="P30" s="78" t="n">
        <v>7004.03</v>
      </c>
      <c r="Q30" s="78" t="n">
        <v>114.33</v>
      </c>
      <c r="R30" s="59" t="n">
        <f aca="false">P30/3600</f>
        <v>1.9455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3933.424</v>
      </c>
      <c r="E31" s="68" t="n">
        <v>41.1829</v>
      </c>
      <c r="F31" s="68" t="n">
        <v>44.476</v>
      </c>
      <c r="G31" s="68" t="n">
        <v>46.0785</v>
      </c>
      <c r="H31" s="68" t="n">
        <v>9507.84</v>
      </c>
      <c r="I31" s="68" t="n">
        <v>141.46</v>
      </c>
      <c r="J31" s="44" t="n">
        <f aca="false">H31/3600</f>
        <v>2.64106666666667</v>
      </c>
      <c r="L31" s="69" t="n">
        <v>73933.2056</v>
      </c>
      <c r="M31" s="70" t="n">
        <v>41.1828</v>
      </c>
      <c r="N31" s="70" t="n">
        <v>44.4754</v>
      </c>
      <c r="O31" s="70" t="n">
        <v>46.0771</v>
      </c>
      <c r="P31" s="70" t="n">
        <v>9572.79</v>
      </c>
      <c r="Q31" s="70" t="n">
        <v>144.79</v>
      </c>
      <c r="R31" s="44" t="n">
        <f aca="false">P31/3600</f>
        <v>2.6591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30993.1488</v>
      </c>
      <c r="E32" s="72" t="n">
        <v>38.6595</v>
      </c>
      <c r="F32" s="72" t="n">
        <v>42.9893</v>
      </c>
      <c r="G32" s="72" t="n">
        <v>43.9935</v>
      </c>
      <c r="H32" s="72" t="n">
        <v>7873.49</v>
      </c>
      <c r="I32" s="72" t="n">
        <v>122.27</v>
      </c>
      <c r="J32" s="51" t="n">
        <f aca="false">H32/3600</f>
        <v>2.18708055555556</v>
      </c>
      <c r="L32" s="73" t="n">
        <v>30993.2712</v>
      </c>
      <c r="M32" s="74" t="n">
        <v>38.659</v>
      </c>
      <c r="N32" s="74" t="n">
        <v>42.9879</v>
      </c>
      <c r="O32" s="74" t="n">
        <v>43.9914</v>
      </c>
      <c r="P32" s="74" t="n">
        <v>7941.07</v>
      </c>
      <c r="Q32" s="74" t="n">
        <v>125.29</v>
      </c>
      <c r="R32" s="51" t="n">
        <f aca="false">P32/3600</f>
        <v>2.2058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16199.732</v>
      </c>
      <c r="E33" s="72" t="n">
        <v>36.8479</v>
      </c>
      <c r="F33" s="72" t="n">
        <v>41.7517</v>
      </c>
      <c r="G33" s="72" t="n">
        <v>42.2865</v>
      </c>
      <c r="H33" s="72" t="n">
        <v>7111.25</v>
      </c>
      <c r="I33" s="72" t="n">
        <v>110.49</v>
      </c>
      <c r="J33" s="51" t="n">
        <f aca="false">H33/3600</f>
        <v>1.97534722222222</v>
      </c>
      <c r="L33" s="73" t="n">
        <v>16199.8144</v>
      </c>
      <c r="M33" s="74" t="n">
        <v>36.8469</v>
      </c>
      <c r="N33" s="74" t="n">
        <v>41.7494</v>
      </c>
      <c r="O33" s="74" t="n">
        <v>42.2839</v>
      </c>
      <c r="P33" s="74" t="n">
        <v>7201.4</v>
      </c>
      <c r="Q33" s="74" t="n">
        <v>114.87</v>
      </c>
      <c r="R33" s="51" t="n">
        <f aca="false">P33/3600</f>
        <v>2.0003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177.1824</v>
      </c>
      <c r="E34" s="76" t="n">
        <v>34.8382</v>
      </c>
      <c r="F34" s="76" t="n">
        <v>40.7945</v>
      </c>
      <c r="G34" s="76" t="n">
        <v>40.9851</v>
      </c>
      <c r="H34" s="76" t="n">
        <v>6668.35</v>
      </c>
      <c r="I34" s="76" t="n">
        <v>100.88</v>
      </c>
      <c r="J34" s="59" t="n">
        <f aca="false">H34/3600</f>
        <v>1.85231944444444</v>
      </c>
      <c r="L34" s="77" t="n">
        <v>9177.3384</v>
      </c>
      <c r="M34" s="78" t="n">
        <v>34.8367</v>
      </c>
      <c r="N34" s="78" t="n">
        <v>40.7917</v>
      </c>
      <c r="O34" s="78" t="n">
        <v>40.9819</v>
      </c>
      <c r="P34" s="78" t="n">
        <v>6651.02</v>
      </c>
      <c r="Q34" s="78" t="n">
        <v>106.35</v>
      </c>
      <c r="R34" s="59" t="n">
        <f aca="false">P34/3600</f>
        <v>1.84750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190468.1528</v>
      </c>
      <c r="E35" s="68" t="n">
        <v>42.3566</v>
      </c>
      <c r="F35" s="68" t="n">
        <v>42.8298</v>
      </c>
      <c r="G35" s="68" t="n">
        <v>44.4977</v>
      </c>
      <c r="H35" s="68" t="n">
        <v>13463.92</v>
      </c>
      <c r="I35" s="68" t="n">
        <v>189.77</v>
      </c>
      <c r="J35" s="44" t="n">
        <f aca="false">H35/3600</f>
        <v>3.73997777777778</v>
      </c>
      <c r="L35" s="69" t="n">
        <v>190467.9288</v>
      </c>
      <c r="M35" s="70" t="n">
        <v>42.3566</v>
      </c>
      <c r="N35" s="70" t="n">
        <v>42.8292</v>
      </c>
      <c r="O35" s="70" t="n">
        <v>44.4971</v>
      </c>
      <c r="P35" s="70" t="n">
        <v>22461.02</v>
      </c>
      <c r="Q35" s="70" t="n">
        <v>303</v>
      </c>
      <c r="R35" s="44" t="n">
        <f aca="false">P35/3600</f>
        <v>6.2391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83234.176</v>
      </c>
      <c r="E36" s="72" t="n">
        <v>37.0481</v>
      </c>
      <c r="F36" s="72" t="n">
        <v>40.9606</v>
      </c>
      <c r="G36" s="72" t="n">
        <v>43.0442</v>
      </c>
      <c r="H36" s="72" t="n">
        <v>10961.7</v>
      </c>
      <c r="I36" s="72" t="n">
        <v>165.41</v>
      </c>
      <c r="J36" s="51" t="n">
        <f aca="false">H36/3600</f>
        <v>3.04491666666667</v>
      </c>
      <c r="L36" s="73" t="n">
        <v>83234.0584</v>
      </c>
      <c r="M36" s="74" t="n">
        <v>37.0481</v>
      </c>
      <c r="N36" s="74" t="n">
        <v>40.9597</v>
      </c>
      <c r="O36" s="74" t="n">
        <v>43.043</v>
      </c>
      <c r="P36" s="74" t="n">
        <v>18194.68</v>
      </c>
      <c r="Q36" s="74" t="n">
        <v>266.38</v>
      </c>
      <c r="R36" s="51" t="n">
        <f aca="false">P36/3600</f>
        <v>5.0540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43223.5704</v>
      </c>
      <c r="E37" s="72" t="n">
        <v>34.4654</v>
      </c>
      <c r="F37" s="72" t="n">
        <v>39.6055</v>
      </c>
      <c r="G37" s="72" t="n">
        <v>41.9306</v>
      </c>
      <c r="H37" s="72" t="n">
        <v>9488.43</v>
      </c>
      <c r="I37" s="72" t="n">
        <v>149.11</v>
      </c>
      <c r="J37" s="51" t="n">
        <f aca="false">H37/3600</f>
        <v>2.635675</v>
      </c>
      <c r="L37" s="73" t="n">
        <v>43223.6296</v>
      </c>
      <c r="M37" s="74" t="n">
        <v>34.4651</v>
      </c>
      <c r="N37" s="74" t="n">
        <v>39.6044</v>
      </c>
      <c r="O37" s="74" t="n">
        <v>41.9293</v>
      </c>
      <c r="P37" s="74" t="n">
        <v>9645.69</v>
      </c>
      <c r="Q37" s="74" t="n">
        <v>153.51</v>
      </c>
      <c r="R37" s="51" t="n">
        <f aca="false">P37/3600</f>
        <v>2.6793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53.2256</v>
      </c>
      <c r="E38" s="76" t="n">
        <v>31.9949</v>
      </c>
      <c r="F38" s="76" t="n">
        <v>38.6689</v>
      </c>
      <c r="G38" s="76" t="n">
        <v>41.1296</v>
      </c>
      <c r="H38" s="76" t="n">
        <v>8518.46</v>
      </c>
      <c r="I38" s="76" t="n">
        <v>136.75</v>
      </c>
      <c r="J38" s="59" t="n">
        <f aca="false">H38/3600</f>
        <v>2.36623888888889</v>
      </c>
      <c r="L38" s="77" t="n">
        <v>23653.5832</v>
      </c>
      <c r="M38" s="78" t="n">
        <v>31.9943</v>
      </c>
      <c r="N38" s="78" t="n">
        <v>38.6676</v>
      </c>
      <c r="O38" s="78" t="n">
        <v>41.1282</v>
      </c>
      <c r="P38" s="78" t="n">
        <v>8619.95</v>
      </c>
      <c r="Q38" s="78" t="n">
        <v>140.73</v>
      </c>
      <c r="R38" s="59" t="n">
        <f aca="false">P38/3600</f>
        <v>2.3944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21283.0984</v>
      </c>
      <c r="E39" s="68" t="n">
        <v>41.6243</v>
      </c>
      <c r="F39" s="68" t="n">
        <v>44.0333</v>
      </c>
      <c r="G39" s="68" t="n">
        <v>44.6889</v>
      </c>
      <c r="H39" s="68" t="n">
        <v>2077.49</v>
      </c>
      <c r="I39" s="68" t="n">
        <v>32.8</v>
      </c>
      <c r="J39" s="44" t="n">
        <f aca="false">H39/3600</f>
        <v>0.577080555555556</v>
      </c>
      <c r="L39" s="69" t="n">
        <v>21283.2056</v>
      </c>
      <c r="M39" s="70" t="n">
        <v>41.6236</v>
      </c>
      <c r="N39" s="70" t="n">
        <v>44.0306</v>
      </c>
      <c r="O39" s="70" t="n">
        <v>44.6863</v>
      </c>
      <c r="P39" s="70" t="n">
        <v>2106.94</v>
      </c>
      <c r="Q39" s="70" t="n">
        <v>35.49</v>
      </c>
      <c r="R39" s="44" t="n">
        <f aca="false">P39/3600</f>
        <v>0.58526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1495.512</v>
      </c>
      <c r="E40" s="72" t="n">
        <v>38.2402</v>
      </c>
      <c r="F40" s="72" t="n">
        <v>41.439</v>
      </c>
      <c r="G40" s="72" t="n">
        <v>41.8258</v>
      </c>
      <c r="H40" s="72" t="n">
        <v>1741.06</v>
      </c>
      <c r="I40" s="72" t="n">
        <v>29.38</v>
      </c>
      <c r="J40" s="51" t="n">
        <f aca="false">H40/3600</f>
        <v>0.483627777777778</v>
      </c>
      <c r="L40" s="73" t="n">
        <v>11495.7264</v>
      </c>
      <c r="M40" s="74" t="n">
        <v>38.2393</v>
      </c>
      <c r="N40" s="74" t="n">
        <v>41.4348</v>
      </c>
      <c r="O40" s="74" t="n">
        <v>41.8208</v>
      </c>
      <c r="P40" s="74" t="n">
        <v>1775.18</v>
      </c>
      <c r="Q40" s="74" t="n">
        <v>30.68</v>
      </c>
      <c r="R40" s="51" t="n">
        <f aca="false">P40/3600</f>
        <v>0.4931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6217.532</v>
      </c>
      <c r="E41" s="72" t="n">
        <v>35.3127</v>
      </c>
      <c r="F41" s="72" t="n">
        <v>39.5522</v>
      </c>
      <c r="G41" s="72" t="n">
        <v>39.7287</v>
      </c>
      <c r="H41" s="72" t="n">
        <v>1519.79</v>
      </c>
      <c r="I41" s="72" t="n">
        <v>25.46</v>
      </c>
      <c r="J41" s="51" t="n">
        <f aca="false">H41/3600</f>
        <v>0.422163888888889</v>
      </c>
      <c r="L41" s="73" t="n">
        <v>6217.5544</v>
      </c>
      <c r="M41" s="74" t="n">
        <v>35.3111</v>
      </c>
      <c r="N41" s="74" t="n">
        <v>39.5474</v>
      </c>
      <c r="O41" s="74" t="n">
        <v>39.7228</v>
      </c>
      <c r="P41" s="74" t="n">
        <v>1527.65</v>
      </c>
      <c r="Q41" s="74" t="n">
        <v>25.39</v>
      </c>
      <c r="R41" s="51" t="n">
        <f aca="false">P41/3600</f>
        <v>0.4243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20.1696</v>
      </c>
      <c r="E42" s="76" t="n">
        <v>32.7493</v>
      </c>
      <c r="F42" s="76" t="n">
        <v>38.0755</v>
      </c>
      <c r="G42" s="76" t="n">
        <v>38.0642</v>
      </c>
      <c r="H42" s="76" t="n">
        <v>1366.86</v>
      </c>
      <c r="I42" s="76" t="n">
        <v>22.04</v>
      </c>
      <c r="J42" s="59" t="n">
        <f aca="false">H42/3600</f>
        <v>0.379683333333333</v>
      </c>
      <c r="L42" s="77" t="n">
        <v>3520.2272</v>
      </c>
      <c r="M42" s="78" t="n">
        <v>32.7468</v>
      </c>
      <c r="N42" s="78" t="n">
        <v>38.0714</v>
      </c>
      <c r="O42" s="78" t="n">
        <v>38.0559</v>
      </c>
      <c r="P42" s="78" t="n">
        <v>1386.22</v>
      </c>
      <c r="Q42" s="78" t="n">
        <v>22.49</v>
      </c>
      <c r="R42" s="59" t="n">
        <f aca="false">P42/3600</f>
        <v>0.38506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4638.1384</v>
      </c>
      <c r="E43" s="68" t="n">
        <v>41.9773</v>
      </c>
      <c r="F43" s="68" t="n">
        <v>44.1861</v>
      </c>
      <c r="G43" s="68" t="n">
        <v>45.5917</v>
      </c>
      <c r="H43" s="68" t="n">
        <v>2414.18</v>
      </c>
      <c r="I43" s="68" t="n">
        <v>37.36</v>
      </c>
      <c r="J43" s="44" t="n">
        <f aca="false">H43/3600</f>
        <v>0.670605555555556</v>
      </c>
      <c r="L43" s="69" t="n">
        <v>24638.0816</v>
      </c>
      <c r="M43" s="70" t="n">
        <v>41.9767</v>
      </c>
      <c r="N43" s="70" t="n">
        <v>44.1838</v>
      </c>
      <c r="O43" s="70" t="n">
        <v>45.5887</v>
      </c>
      <c r="P43" s="70" t="n">
        <v>2424.71</v>
      </c>
      <c r="Q43" s="70" t="n">
        <v>39.5</v>
      </c>
      <c r="R43" s="44" t="n">
        <f aca="false">P43/3600</f>
        <v>0.67353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4704.4304</v>
      </c>
      <c r="E44" s="72" t="n">
        <v>39.0304</v>
      </c>
      <c r="F44" s="72" t="n">
        <v>41.9111</v>
      </c>
      <c r="G44" s="72" t="n">
        <v>43.0817</v>
      </c>
      <c r="H44" s="72" t="n">
        <v>2113.6</v>
      </c>
      <c r="I44" s="72" t="n">
        <v>33.88</v>
      </c>
      <c r="J44" s="51" t="n">
        <f aca="false">H44/3600</f>
        <v>0.587111111111111</v>
      </c>
      <c r="L44" s="73" t="n">
        <v>14704.5184</v>
      </c>
      <c r="M44" s="74" t="n">
        <v>39.0291</v>
      </c>
      <c r="N44" s="74" t="n">
        <v>41.9073</v>
      </c>
      <c r="O44" s="74" t="n">
        <v>43.0767</v>
      </c>
      <c r="P44" s="74" t="n">
        <v>2138.93</v>
      </c>
      <c r="Q44" s="74" t="n">
        <v>35.25</v>
      </c>
      <c r="R44" s="51" t="n">
        <f aca="false">P44/3600</f>
        <v>0.5941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99.0552</v>
      </c>
      <c r="E45" s="72" t="n">
        <v>35.9612</v>
      </c>
      <c r="F45" s="72" t="n">
        <v>40.1403</v>
      </c>
      <c r="G45" s="72" t="n">
        <v>41.128</v>
      </c>
      <c r="H45" s="72" t="n">
        <v>1850.46</v>
      </c>
      <c r="I45" s="72" t="n">
        <v>30.47</v>
      </c>
      <c r="J45" s="51" t="n">
        <f aca="false">H45/3600</f>
        <v>0.514016666666667</v>
      </c>
      <c r="L45" s="73" t="n">
        <v>8699.0736</v>
      </c>
      <c r="M45" s="74" t="n">
        <v>35.9591</v>
      </c>
      <c r="N45" s="74" t="n">
        <v>40.1351</v>
      </c>
      <c r="O45" s="74" t="n">
        <v>41.1215</v>
      </c>
      <c r="P45" s="74" t="n">
        <v>1889.92</v>
      </c>
      <c r="Q45" s="74" t="n">
        <v>31.8</v>
      </c>
      <c r="R45" s="51" t="n">
        <f aca="false">P45/3600</f>
        <v>0.5249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52.4672</v>
      </c>
      <c r="E46" s="76" t="n">
        <v>32.8661</v>
      </c>
      <c r="F46" s="76" t="n">
        <v>38.8652</v>
      </c>
      <c r="G46" s="76" t="n">
        <v>39.7568</v>
      </c>
      <c r="H46" s="76" t="n">
        <v>1678.61</v>
      </c>
      <c r="I46" s="76" t="n">
        <v>27.9</v>
      </c>
      <c r="J46" s="59" t="n">
        <f aca="false">H46/3600</f>
        <v>0.466280555555556</v>
      </c>
      <c r="L46" s="77" t="n">
        <v>5052.4872</v>
      </c>
      <c r="M46" s="78" t="n">
        <v>32.8633</v>
      </c>
      <c r="N46" s="78" t="n">
        <v>38.8588</v>
      </c>
      <c r="O46" s="78" t="n">
        <v>39.7493</v>
      </c>
      <c r="P46" s="78" t="n">
        <v>1542.09</v>
      </c>
      <c r="Q46" s="78" t="n">
        <v>25.34</v>
      </c>
      <c r="R46" s="59" t="n">
        <f aca="false">P46/3600</f>
        <v>0.4283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45483.0776</v>
      </c>
      <c r="E47" s="68" t="n">
        <v>41.0822</v>
      </c>
      <c r="F47" s="68" t="n">
        <v>42.6019</v>
      </c>
      <c r="G47" s="68" t="n">
        <v>43.4265</v>
      </c>
      <c r="H47" s="68" t="n">
        <v>2582.99</v>
      </c>
      <c r="I47" s="68" t="n">
        <v>38.26</v>
      </c>
      <c r="J47" s="44" t="n">
        <f aca="false">H47/3600</f>
        <v>0.717497222222222</v>
      </c>
      <c r="L47" s="69" t="n">
        <v>45483.1256</v>
      </c>
      <c r="M47" s="70" t="n">
        <v>41.0821</v>
      </c>
      <c r="N47" s="70" t="n">
        <v>42.6013</v>
      </c>
      <c r="O47" s="70" t="n">
        <v>43.4255</v>
      </c>
      <c r="P47" s="70" t="n">
        <v>2569.03</v>
      </c>
      <c r="Q47" s="70" t="n">
        <v>38.83</v>
      </c>
      <c r="R47" s="44" t="n">
        <f aca="false">P47/3600</f>
        <v>0.713619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28168.8424</v>
      </c>
      <c r="E48" s="72" t="n">
        <v>36.8699</v>
      </c>
      <c r="F48" s="72" t="n">
        <v>39.4929</v>
      </c>
      <c r="G48" s="72" t="n">
        <v>40.2768</v>
      </c>
      <c r="H48" s="72" t="n">
        <v>2215.57</v>
      </c>
      <c r="I48" s="72" t="n">
        <v>34.08</v>
      </c>
      <c r="J48" s="51" t="n">
        <f aca="false">H48/3600</f>
        <v>0.615436111111111</v>
      </c>
      <c r="L48" s="73" t="n">
        <v>28168.8648</v>
      </c>
      <c r="M48" s="74" t="n">
        <v>36.8694</v>
      </c>
      <c r="N48" s="74" t="n">
        <v>39.4915</v>
      </c>
      <c r="O48" s="74" t="n">
        <v>40.2751</v>
      </c>
      <c r="P48" s="74" t="n">
        <v>3675.45</v>
      </c>
      <c r="Q48" s="74" t="n">
        <v>55.33</v>
      </c>
      <c r="R48" s="51" t="n">
        <f aca="false">P48/3600</f>
        <v>1.0209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6790.0976</v>
      </c>
      <c r="E49" s="72" t="n">
        <v>33.0367</v>
      </c>
      <c r="F49" s="72" t="n">
        <v>37.4235</v>
      </c>
      <c r="G49" s="72" t="n">
        <v>38.1186</v>
      </c>
      <c r="H49" s="72" t="n">
        <v>1912.48</v>
      </c>
      <c r="I49" s="72" t="n">
        <v>31.15</v>
      </c>
      <c r="J49" s="51" t="n">
        <f aca="false">H49/3600</f>
        <v>0.531244444444444</v>
      </c>
      <c r="L49" s="73" t="n">
        <v>16790.1296</v>
      </c>
      <c r="M49" s="74" t="n">
        <v>33.0356</v>
      </c>
      <c r="N49" s="74" t="n">
        <v>37.4216</v>
      </c>
      <c r="O49" s="74" t="n">
        <v>38.1159</v>
      </c>
      <c r="P49" s="74" t="n">
        <v>1918.34</v>
      </c>
      <c r="Q49" s="74" t="n">
        <v>32.25</v>
      </c>
      <c r="R49" s="51" t="n">
        <f aca="false">P49/3600</f>
        <v>0.53287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184.2608</v>
      </c>
      <c r="E50" s="76" t="n">
        <v>29.3398</v>
      </c>
      <c r="F50" s="76" t="n">
        <v>36.0277</v>
      </c>
      <c r="G50" s="76" t="n">
        <v>36.6504</v>
      </c>
      <c r="H50" s="76" t="n">
        <v>1644.78</v>
      </c>
      <c r="I50" s="76" t="n">
        <v>28.05</v>
      </c>
      <c r="J50" s="59" t="n">
        <f aca="false">H50/3600</f>
        <v>0.456883333333333</v>
      </c>
      <c r="L50" s="77" t="n">
        <v>9184.3328</v>
      </c>
      <c r="M50" s="78" t="n">
        <v>29.3385</v>
      </c>
      <c r="N50" s="78" t="n">
        <v>36.0251</v>
      </c>
      <c r="O50" s="78" t="n">
        <v>36.6473</v>
      </c>
      <c r="P50" s="78" t="n">
        <v>1667.32</v>
      </c>
      <c r="Q50" s="78" t="n">
        <v>28.68</v>
      </c>
      <c r="R50" s="59" t="n">
        <f aca="false">P50/3600</f>
        <v>0.4631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15806.7824</v>
      </c>
      <c r="E51" s="68" t="n">
        <v>42.3522</v>
      </c>
      <c r="F51" s="68" t="n">
        <v>43.4248</v>
      </c>
      <c r="G51" s="68" t="n">
        <v>44.2862</v>
      </c>
      <c r="H51" s="68" t="n">
        <v>2001.95</v>
      </c>
      <c r="I51" s="68" t="n">
        <v>42.13</v>
      </c>
      <c r="J51" s="44" t="n">
        <f aca="false">H51/3600</f>
        <v>0.556097222222222</v>
      </c>
      <c r="L51" s="69" t="n">
        <v>15806.6192</v>
      </c>
      <c r="M51" s="70" t="n">
        <v>42.3516</v>
      </c>
      <c r="N51" s="70" t="n">
        <v>43.4237</v>
      </c>
      <c r="O51" s="70" t="n">
        <v>44.2843</v>
      </c>
      <c r="P51" s="70" t="n">
        <v>1247.13</v>
      </c>
      <c r="Q51" s="70" t="n">
        <v>17.91</v>
      </c>
      <c r="R51" s="44" t="n">
        <f aca="false">P51/3600</f>
        <v>0.3464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9486.552</v>
      </c>
      <c r="E52" s="72" t="n">
        <v>38.9275</v>
      </c>
      <c r="F52" s="72" t="n">
        <v>40.2559</v>
      </c>
      <c r="G52" s="72" t="n">
        <v>41.6839</v>
      </c>
      <c r="H52" s="72" t="n">
        <v>1088.19</v>
      </c>
      <c r="I52" s="72" t="n">
        <v>16.19</v>
      </c>
      <c r="J52" s="51" t="n">
        <f aca="false">H52/3600</f>
        <v>0.302275</v>
      </c>
      <c r="L52" s="73" t="n">
        <v>9486.5016</v>
      </c>
      <c r="M52" s="74" t="n">
        <v>38.9265</v>
      </c>
      <c r="N52" s="74" t="n">
        <v>40.2533</v>
      </c>
      <c r="O52" s="74" t="n">
        <v>41.6806</v>
      </c>
      <c r="P52" s="74" t="n">
        <v>1107.95</v>
      </c>
      <c r="Q52" s="74" t="n">
        <v>17.12</v>
      </c>
      <c r="R52" s="51" t="n">
        <f aca="false">P52/3600</f>
        <v>0.30776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5388.068</v>
      </c>
      <c r="E53" s="72" t="n">
        <v>35.4787</v>
      </c>
      <c r="F53" s="72" t="n">
        <v>38.117</v>
      </c>
      <c r="G53" s="72" t="n">
        <v>39.8782</v>
      </c>
      <c r="H53" s="72" t="n">
        <v>961.99</v>
      </c>
      <c r="I53" s="72" t="n">
        <v>15.43</v>
      </c>
      <c r="J53" s="51" t="n">
        <f aca="false">H53/3600</f>
        <v>0.267219444444444</v>
      </c>
      <c r="L53" s="73" t="n">
        <v>5388.06</v>
      </c>
      <c r="M53" s="74" t="n">
        <v>35.4769</v>
      </c>
      <c r="N53" s="74" t="n">
        <v>38.1136</v>
      </c>
      <c r="O53" s="74" t="n">
        <v>39.8729</v>
      </c>
      <c r="P53" s="74" t="n">
        <v>974.3</v>
      </c>
      <c r="Q53" s="74" t="n">
        <v>15.86</v>
      </c>
      <c r="R53" s="51" t="n">
        <f aca="false">P53/3600</f>
        <v>0.2706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92.9144</v>
      </c>
      <c r="E54" s="76" t="n">
        <v>32.0626</v>
      </c>
      <c r="F54" s="76" t="n">
        <v>36.7706</v>
      </c>
      <c r="G54" s="76" t="n">
        <v>38.5796</v>
      </c>
      <c r="H54" s="76" t="n">
        <v>863.49</v>
      </c>
      <c r="I54" s="76" t="n">
        <v>13.76</v>
      </c>
      <c r="J54" s="59" t="n">
        <f aca="false">H54/3600</f>
        <v>0.239858333333333</v>
      </c>
      <c r="L54" s="77" t="n">
        <v>2692.8896</v>
      </c>
      <c r="M54" s="78" t="n">
        <v>32.0604</v>
      </c>
      <c r="N54" s="78" t="n">
        <v>36.766</v>
      </c>
      <c r="O54" s="78" t="n">
        <v>38.5726</v>
      </c>
      <c r="P54" s="78" t="n">
        <v>857.21</v>
      </c>
      <c r="Q54" s="78" t="n">
        <v>13.68</v>
      </c>
      <c r="R54" s="59" t="n">
        <f aca="false">P54/3600</f>
        <v>0.23811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5575.2128</v>
      </c>
      <c r="E55" s="68" t="n">
        <v>42.9649</v>
      </c>
      <c r="F55" s="68" t="n">
        <v>45.242</v>
      </c>
      <c r="G55" s="68" t="n">
        <v>45.0288</v>
      </c>
      <c r="H55" s="68" t="n">
        <v>494.99</v>
      </c>
      <c r="I55" s="68" t="n">
        <v>7.84</v>
      </c>
      <c r="J55" s="44" t="n">
        <f aca="false">H55/3600</f>
        <v>0.137497222222222</v>
      </c>
      <c r="L55" s="69" t="n">
        <v>5575.18</v>
      </c>
      <c r="M55" s="70" t="n">
        <v>42.9619</v>
      </c>
      <c r="N55" s="70" t="n">
        <v>45.236</v>
      </c>
      <c r="O55" s="70" t="n">
        <v>45.024</v>
      </c>
      <c r="P55" s="70" t="n">
        <v>823.12</v>
      </c>
      <c r="Q55" s="70" t="n">
        <v>12.77</v>
      </c>
      <c r="R55" s="44" t="n">
        <f aca="false">P55/3600</f>
        <v>0.2286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3295.4616</v>
      </c>
      <c r="E56" s="72" t="n">
        <v>39.3447</v>
      </c>
      <c r="F56" s="72" t="n">
        <v>42.3358</v>
      </c>
      <c r="G56" s="72" t="n">
        <v>41.8416</v>
      </c>
      <c r="H56" s="72" t="n">
        <v>432.34</v>
      </c>
      <c r="I56" s="72" t="n">
        <v>6.91</v>
      </c>
      <c r="J56" s="51" t="n">
        <f aca="false">H56/3600</f>
        <v>0.120094444444444</v>
      </c>
      <c r="L56" s="73" t="n">
        <v>3295.4072</v>
      </c>
      <c r="M56" s="74" t="n">
        <v>39.3409</v>
      </c>
      <c r="N56" s="74" t="n">
        <v>42.3255</v>
      </c>
      <c r="O56" s="74" t="n">
        <v>41.8333</v>
      </c>
      <c r="P56" s="74" t="n">
        <v>435.96</v>
      </c>
      <c r="Q56" s="74" t="n">
        <v>6.9</v>
      </c>
      <c r="R56" s="51" t="n">
        <f aca="false">P56/3600</f>
        <v>0.12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1880.3152</v>
      </c>
      <c r="E57" s="72" t="n">
        <v>35.906</v>
      </c>
      <c r="F57" s="72" t="n">
        <v>40.1392</v>
      </c>
      <c r="G57" s="72" t="n">
        <v>39.4802</v>
      </c>
      <c r="H57" s="72" t="n">
        <v>647.96</v>
      </c>
      <c r="I57" s="72" t="n">
        <v>9.96</v>
      </c>
      <c r="J57" s="51" t="n">
        <f aca="false">H57/3600</f>
        <v>0.179988888888889</v>
      </c>
      <c r="L57" s="73" t="n">
        <v>1880.3512</v>
      </c>
      <c r="M57" s="74" t="n">
        <v>35.9015</v>
      </c>
      <c r="N57" s="74" t="n">
        <v>40.126</v>
      </c>
      <c r="O57" s="74" t="n">
        <v>39.47</v>
      </c>
      <c r="P57" s="74" t="n">
        <v>384.64</v>
      </c>
      <c r="Q57" s="74" t="n">
        <v>6.25</v>
      </c>
      <c r="R57" s="51" t="n">
        <f aca="false">P57/3600</f>
        <v>0.1068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3.5712</v>
      </c>
      <c r="E58" s="76" t="n">
        <v>32.7222</v>
      </c>
      <c r="F58" s="76" t="n">
        <v>38.6005</v>
      </c>
      <c r="G58" s="76" t="n">
        <v>37.763</v>
      </c>
      <c r="H58" s="76" t="n">
        <v>350.44</v>
      </c>
      <c r="I58" s="76" t="n">
        <v>5.66</v>
      </c>
      <c r="J58" s="59" t="n">
        <f aca="false">H58/3600</f>
        <v>0.0973444444444444</v>
      </c>
      <c r="L58" s="77" t="n">
        <v>1053.6584</v>
      </c>
      <c r="M58" s="78" t="n">
        <v>32.7173</v>
      </c>
      <c r="N58" s="78" t="n">
        <v>38.585</v>
      </c>
      <c r="O58" s="78" t="n">
        <v>37.7518</v>
      </c>
      <c r="P58" s="78" t="n">
        <v>346.08</v>
      </c>
      <c r="Q58" s="78" t="n">
        <v>5.57</v>
      </c>
      <c r="R58" s="59" t="n">
        <f aca="false">P58/3600</f>
        <v>0.09613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715.9064</v>
      </c>
      <c r="E59" s="68" t="n">
        <v>41.2503</v>
      </c>
      <c r="F59" s="68" t="n">
        <v>43.3804</v>
      </c>
      <c r="G59" s="68" t="n">
        <v>44.2997</v>
      </c>
      <c r="H59" s="68" t="n">
        <v>743.36</v>
      </c>
      <c r="I59" s="68" t="n">
        <v>10.94</v>
      </c>
      <c r="J59" s="44" t="n">
        <f aca="false">H59/3600</f>
        <v>0.206488888888889</v>
      </c>
      <c r="L59" s="69" t="n">
        <v>13715.9176</v>
      </c>
      <c r="M59" s="70" t="n">
        <v>41.2499</v>
      </c>
      <c r="N59" s="70" t="n">
        <v>43.3777</v>
      </c>
      <c r="O59" s="70" t="n">
        <v>44.2959</v>
      </c>
      <c r="P59" s="70" t="n">
        <v>758.46</v>
      </c>
      <c r="Q59" s="70" t="n">
        <v>11.98</v>
      </c>
      <c r="R59" s="44" t="n">
        <f aca="false">P59/3600</f>
        <v>0.2106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8713.9328</v>
      </c>
      <c r="E60" s="72" t="n">
        <v>36.8076</v>
      </c>
      <c r="F60" s="72" t="n">
        <v>40.7841</v>
      </c>
      <c r="G60" s="72" t="n">
        <v>41.8106</v>
      </c>
      <c r="H60" s="72" t="n">
        <v>633.58</v>
      </c>
      <c r="I60" s="72" t="n">
        <v>9.59</v>
      </c>
      <c r="J60" s="51" t="n">
        <f aca="false">H60/3600</f>
        <v>0.175994444444444</v>
      </c>
      <c r="L60" s="73" t="n">
        <v>8713.94</v>
      </c>
      <c r="M60" s="74" t="n">
        <v>36.8071</v>
      </c>
      <c r="N60" s="74" t="n">
        <v>40.7794</v>
      </c>
      <c r="O60" s="74" t="n">
        <v>41.8027</v>
      </c>
      <c r="P60" s="74" t="n">
        <v>637.64</v>
      </c>
      <c r="Q60" s="74" t="n">
        <v>9.64</v>
      </c>
      <c r="R60" s="51" t="n">
        <f aca="false">P60/3600</f>
        <v>0.1771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5354.9064</v>
      </c>
      <c r="E61" s="72" t="n">
        <v>33.0015</v>
      </c>
      <c r="F61" s="72" t="n">
        <v>39.1886</v>
      </c>
      <c r="G61" s="72" t="n">
        <v>40.1212</v>
      </c>
      <c r="H61" s="72" t="n">
        <v>546.43</v>
      </c>
      <c r="I61" s="72" t="n">
        <v>8.35</v>
      </c>
      <c r="J61" s="51" t="n">
        <f aca="false">H61/3600</f>
        <v>0.151786111111111</v>
      </c>
      <c r="L61" s="73" t="n">
        <v>5354.9448</v>
      </c>
      <c r="M61" s="74" t="n">
        <v>33.0008</v>
      </c>
      <c r="N61" s="74" t="n">
        <v>39.1811</v>
      </c>
      <c r="O61" s="74" t="n">
        <v>40.1107</v>
      </c>
      <c r="P61" s="74" t="n">
        <v>548.12</v>
      </c>
      <c r="Q61" s="74" t="n">
        <v>8.85</v>
      </c>
      <c r="R61" s="51" t="n">
        <f aca="false">P61/3600</f>
        <v>0.1522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76.8944</v>
      </c>
      <c r="E62" s="76" t="n">
        <v>29.4871</v>
      </c>
      <c r="F62" s="76" t="n">
        <v>38.1864</v>
      </c>
      <c r="G62" s="76" t="n">
        <v>39.0136</v>
      </c>
      <c r="H62" s="76" t="n">
        <v>476.73</v>
      </c>
      <c r="I62" s="76" t="n">
        <v>7.94</v>
      </c>
      <c r="J62" s="59" t="n">
        <f aca="false">H62/3600</f>
        <v>0.132425</v>
      </c>
      <c r="L62" s="77" t="n">
        <v>3176.9608</v>
      </c>
      <c r="M62" s="78" t="n">
        <v>29.486</v>
      </c>
      <c r="N62" s="78" t="n">
        <v>38.1766</v>
      </c>
      <c r="O62" s="78" t="n">
        <v>39.0025</v>
      </c>
      <c r="P62" s="78" t="n">
        <v>436.6</v>
      </c>
      <c r="Q62" s="78" t="n">
        <v>7.15</v>
      </c>
      <c r="R62" s="59" t="n">
        <f aca="false">P62/3600</f>
        <v>0.121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916.3672</v>
      </c>
      <c r="E63" s="68" t="n">
        <v>41.0362</v>
      </c>
      <c r="F63" s="68" t="n">
        <v>42.2368</v>
      </c>
      <c r="G63" s="68" t="n">
        <v>42.9212</v>
      </c>
      <c r="H63" s="68" t="n">
        <v>638.64</v>
      </c>
      <c r="I63" s="68" t="n">
        <v>9.56</v>
      </c>
      <c r="J63" s="44" t="n">
        <f aca="false">H63/3600</f>
        <v>0.1774</v>
      </c>
      <c r="L63" s="69" t="n">
        <v>11916.3264</v>
      </c>
      <c r="M63" s="70" t="n">
        <v>41.0361</v>
      </c>
      <c r="N63" s="70" t="n">
        <v>42.2364</v>
      </c>
      <c r="O63" s="70" t="n">
        <v>42.9162</v>
      </c>
      <c r="P63" s="70" t="n">
        <v>1069.69</v>
      </c>
      <c r="Q63" s="70" t="n">
        <v>15.86</v>
      </c>
      <c r="R63" s="44" t="n">
        <f aca="false">P63/3600</f>
        <v>0.2971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310.8688</v>
      </c>
      <c r="E64" s="72" t="n">
        <v>36.6987</v>
      </c>
      <c r="F64" s="72" t="n">
        <v>39.1798</v>
      </c>
      <c r="G64" s="72" t="n">
        <v>39.6882</v>
      </c>
      <c r="H64" s="72" t="n">
        <v>554.15</v>
      </c>
      <c r="I64" s="72" t="n">
        <v>8.57</v>
      </c>
      <c r="J64" s="51" t="n">
        <f aca="false">H64/3600</f>
        <v>0.153930555555556</v>
      </c>
      <c r="L64" s="73" t="n">
        <v>7310.8408</v>
      </c>
      <c r="M64" s="74" t="n">
        <v>36.6984</v>
      </c>
      <c r="N64" s="74" t="n">
        <v>39.1767</v>
      </c>
      <c r="O64" s="74" t="n">
        <v>39.6823</v>
      </c>
      <c r="P64" s="74" t="n">
        <v>550.49</v>
      </c>
      <c r="Q64" s="74" t="n">
        <v>9.04</v>
      </c>
      <c r="R64" s="51" t="n">
        <f aca="false">P64/3600</f>
        <v>0.1529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4149.8864</v>
      </c>
      <c r="E65" s="72" t="n">
        <v>32.7098</v>
      </c>
      <c r="F65" s="72" t="n">
        <v>37.008</v>
      </c>
      <c r="G65" s="72" t="n">
        <v>37.4552</v>
      </c>
      <c r="H65" s="72" t="n">
        <v>460.62</v>
      </c>
      <c r="I65" s="72" t="n">
        <v>7.75</v>
      </c>
      <c r="J65" s="51" t="n">
        <f aca="false">H65/3600</f>
        <v>0.12795</v>
      </c>
      <c r="L65" s="73" t="n">
        <v>4149.8208</v>
      </c>
      <c r="M65" s="74" t="n">
        <v>32.709</v>
      </c>
      <c r="N65" s="74" t="n">
        <v>37.0035</v>
      </c>
      <c r="O65" s="74" t="n">
        <v>37.4474</v>
      </c>
      <c r="P65" s="74" t="n">
        <v>469.89</v>
      </c>
      <c r="Q65" s="74" t="n">
        <v>7.78</v>
      </c>
      <c r="R65" s="51" t="n">
        <f aca="false">P65/3600</f>
        <v>0.1305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63.8</v>
      </c>
      <c r="E66" s="76" t="n">
        <v>29.1874</v>
      </c>
      <c r="F66" s="76" t="n">
        <v>35.57</v>
      </c>
      <c r="G66" s="76" t="n">
        <v>35.9827</v>
      </c>
      <c r="H66" s="76" t="n">
        <v>399.18</v>
      </c>
      <c r="I66" s="76" t="n">
        <v>6.6</v>
      </c>
      <c r="J66" s="59" t="n">
        <f aca="false">H66/3600</f>
        <v>0.110883333333333</v>
      </c>
      <c r="L66" s="77" t="n">
        <v>2163.808</v>
      </c>
      <c r="M66" s="78" t="n">
        <v>29.1865</v>
      </c>
      <c r="N66" s="78" t="n">
        <v>35.5631</v>
      </c>
      <c r="O66" s="78" t="n">
        <v>35.9741</v>
      </c>
      <c r="P66" s="78" t="n">
        <v>399.4</v>
      </c>
      <c r="Q66" s="78" t="n">
        <v>6.99</v>
      </c>
      <c r="R66" s="59" t="n">
        <f aca="false">P66/3600</f>
        <v>0.1109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4717.8616</v>
      </c>
      <c r="E67" s="68" t="n">
        <v>42.4573</v>
      </c>
      <c r="F67" s="68" t="n">
        <v>43.0614</v>
      </c>
      <c r="G67" s="68" t="n">
        <v>43.9496</v>
      </c>
      <c r="H67" s="68" t="n">
        <v>322.88</v>
      </c>
      <c r="I67" s="68" t="n">
        <v>4.62</v>
      </c>
      <c r="J67" s="44" t="n">
        <f aca="false">H67/3600</f>
        <v>0.0896888888888889</v>
      </c>
      <c r="L67" s="69" t="n">
        <v>4717.8024</v>
      </c>
      <c r="M67" s="70" t="n">
        <v>42.4561</v>
      </c>
      <c r="N67" s="70" t="n">
        <v>43.0592</v>
      </c>
      <c r="O67" s="70" t="n">
        <v>43.9451</v>
      </c>
      <c r="P67" s="70" t="n">
        <v>329.89</v>
      </c>
      <c r="Q67" s="70" t="n">
        <v>4.72</v>
      </c>
      <c r="R67" s="44" t="n">
        <f aca="false">P67/3600</f>
        <v>0.09163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2821.6144</v>
      </c>
      <c r="E68" s="72" t="n">
        <v>38.3805</v>
      </c>
      <c r="F68" s="72" t="n">
        <v>39.8466</v>
      </c>
      <c r="G68" s="72" t="n">
        <v>41.1037</v>
      </c>
      <c r="H68" s="72" t="n">
        <v>284.15</v>
      </c>
      <c r="I68" s="72" t="n">
        <v>4.44</v>
      </c>
      <c r="J68" s="51" t="n">
        <f aca="false">H68/3600</f>
        <v>0.0789305555555556</v>
      </c>
      <c r="L68" s="73" t="n">
        <v>2821.552</v>
      </c>
      <c r="M68" s="74" t="n">
        <v>38.3788</v>
      </c>
      <c r="N68" s="74" t="n">
        <v>39.8406</v>
      </c>
      <c r="O68" s="74" t="n">
        <v>41.0954</v>
      </c>
      <c r="P68" s="74" t="n">
        <v>286.18</v>
      </c>
      <c r="Q68" s="74" t="n">
        <v>4.24</v>
      </c>
      <c r="R68" s="51" t="n">
        <f aca="false">P68/3600</f>
        <v>0.0794944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1527.476</v>
      </c>
      <c r="E69" s="72" t="n">
        <v>34.5167</v>
      </c>
      <c r="F69" s="72" t="n">
        <v>37.7379</v>
      </c>
      <c r="G69" s="72" t="n">
        <v>38.9337</v>
      </c>
      <c r="H69" s="72" t="n">
        <v>244.76</v>
      </c>
      <c r="I69" s="72" t="n">
        <v>3.79</v>
      </c>
      <c r="J69" s="51" t="n">
        <f aca="false">H69/3600</f>
        <v>0.0679888888888889</v>
      </c>
      <c r="L69" s="73" t="n">
        <v>1527.4752</v>
      </c>
      <c r="M69" s="74" t="n">
        <v>34.5139</v>
      </c>
      <c r="N69" s="74" t="n">
        <v>37.7298</v>
      </c>
      <c r="O69" s="74" t="n">
        <v>38.9219</v>
      </c>
      <c r="P69" s="74" t="n">
        <v>222.88</v>
      </c>
      <c r="Q69" s="74" t="n">
        <v>3.67</v>
      </c>
      <c r="R69" s="51" t="n">
        <f aca="false">P69/3600</f>
        <v>0.0619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85.5912</v>
      </c>
      <c r="E70" s="76" t="n">
        <v>31.2724</v>
      </c>
      <c r="F70" s="76" t="n">
        <v>36.2798</v>
      </c>
      <c r="G70" s="76" t="n">
        <v>37.3357</v>
      </c>
      <c r="H70" s="76" t="n">
        <v>213.65</v>
      </c>
      <c r="I70" s="76" t="n">
        <v>3.51</v>
      </c>
      <c r="J70" s="59" t="n">
        <f aca="false">H70/3600</f>
        <v>0.0593472222222222</v>
      </c>
      <c r="L70" s="77" t="n">
        <v>785.5912</v>
      </c>
      <c r="M70" s="78" t="n">
        <v>31.2689</v>
      </c>
      <c r="N70" s="78" t="n">
        <v>36.2696</v>
      </c>
      <c r="O70" s="78" t="n">
        <v>37.3214</v>
      </c>
      <c r="P70" s="78" t="n">
        <v>219.35</v>
      </c>
      <c r="Q70" s="78" t="n">
        <v>3.74</v>
      </c>
      <c r="R70" s="59" t="n">
        <f aca="false">P70/3600</f>
        <v>0.0609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2773.3056</v>
      </c>
      <c r="E71" s="68" t="n">
        <v>44.6011</v>
      </c>
      <c r="F71" s="68" t="n">
        <v>47.4063</v>
      </c>
      <c r="G71" s="68" t="n">
        <v>48.2557</v>
      </c>
      <c r="H71" s="68" t="n">
        <v>4347.9</v>
      </c>
      <c r="I71" s="68" t="n">
        <v>68.66</v>
      </c>
      <c r="J71" s="44" t="n">
        <f aca="false">H71/3600</f>
        <v>1.20775</v>
      </c>
      <c r="L71" s="69" t="n">
        <v>22773.3072</v>
      </c>
      <c r="M71" s="70" t="n">
        <v>44.6001</v>
      </c>
      <c r="N71" s="70" t="n">
        <v>47.4033</v>
      </c>
      <c r="O71" s="70" t="n">
        <v>48.2525</v>
      </c>
      <c r="P71" s="70" t="n">
        <v>4415.24</v>
      </c>
      <c r="Q71" s="70" t="n">
        <v>71.65</v>
      </c>
      <c r="R71" s="44" t="n">
        <f aca="false">P71/3600</f>
        <v>1.2264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13321.0112</v>
      </c>
      <c r="E72" s="72" t="n">
        <v>42.1469</v>
      </c>
      <c r="F72" s="72" t="n">
        <v>45.865</v>
      </c>
      <c r="G72" s="72" t="n">
        <v>46.4966</v>
      </c>
      <c r="H72" s="72" t="n">
        <v>3931.23</v>
      </c>
      <c r="I72" s="72" t="n">
        <v>62.62</v>
      </c>
      <c r="J72" s="51" t="n">
        <f aca="false">H72/3600</f>
        <v>1.09200833333333</v>
      </c>
      <c r="L72" s="73" t="n">
        <v>13321.0296</v>
      </c>
      <c r="M72" s="74" t="n">
        <v>42.1449</v>
      </c>
      <c r="N72" s="74" t="n">
        <v>45.8608</v>
      </c>
      <c r="O72" s="74" t="n">
        <v>46.4916</v>
      </c>
      <c r="P72" s="74" t="n">
        <v>4016.2</v>
      </c>
      <c r="Q72" s="74" t="n">
        <v>66.54</v>
      </c>
      <c r="R72" s="51" t="n">
        <f aca="false">P72/3600</f>
        <v>1.11561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8024.2128</v>
      </c>
      <c r="E73" s="72" t="n">
        <v>39.4695</v>
      </c>
      <c r="F73" s="72" t="n">
        <v>44.4652</v>
      </c>
      <c r="G73" s="72" t="n">
        <v>44.9441</v>
      </c>
      <c r="H73" s="72" t="n">
        <v>3739.12</v>
      </c>
      <c r="I73" s="72" t="n">
        <v>60.28</v>
      </c>
      <c r="J73" s="51" t="n">
        <f aca="false">H73/3600</f>
        <v>1.03864444444444</v>
      </c>
      <c r="L73" s="73" t="n">
        <v>8024.2568</v>
      </c>
      <c r="M73" s="74" t="n">
        <v>39.4662</v>
      </c>
      <c r="N73" s="74" t="n">
        <v>44.4597</v>
      </c>
      <c r="O73" s="74" t="n">
        <v>44.9374</v>
      </c>
      <c r="P73" s="74" t="n">
        <v>3698.88</v>
      </c>
      <c r="Q73" s="74" t="n">
        <v>61.32</v>
      </c>
      <c r="R73" s="51" t="n">
        <f aca="false">P73/3600</f>
        <v>1.0274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867.6648</v>
      </c>
      <c r="E74" s="76" t="n">
        <v>36.6179</v>
      </c>
      <c r="F74" s="76" t="n">
        <v>43.4485</v>
      </c>
      <c r="G74" s="76" t="n">
        <v>43.7529</v>
      </c>
      <c r="H74" s="76" t="n">
        <v>3573.65</v>
      </c>
      <c r="I74" s="76" t="n">
        <v>56.39</v>
      </c>
      <c r="J74" s="59" t="n">
        <f aca="false">H74/3600</f>
        <v>0.992680555555556</v>
      </c>
      <c r="L74" s="77" t="n">
        <v>4867.6472</v>
      </c>
      <c r="M74" s="78" t="n">
        <v>36.6135</v>
      </c>
      <c r="N74" s="78" t="n">
        <v>43.4425</v>
      </c>
      <c r="O74" s="78" t="n">
        <v>43.7449</v>
      </c>
      <c r="P74" s="78" t="n">
        <v>3529.47</v>
      </c>
      <c r="Q74" s="78" t="n">
        <v>58.16</v>
      </c>
      <c r="R74" s="59" t="n">
        <f aca="false">P74/3600</f>
        <v>0.98040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3537.5504</v>
      </c>
      <c r="E75" s="68" t="n">
        <v>44.6052</v>
      </c>
      <c r="F75" s="68" t="n">
        <v>48.6592</v>
      </c>
      <c r="G75" s="68" t="n">
        <v>48.4439</v>
      </c>
      <c r="H75" s="68" t="n">
        <v>4335.45</v>
      </c>
      <c r="I75" s="68" t="n">
        <v>66.31</v>
      </c>
      <c r="J75" s="44" t="n">
        <f aca="false">H75/3600</f>
        <v>1.20429166666667</v>
      </c>
      <c r="L75" s="69" t="n">
        <v>23537.4696</v>
      </c>
      <c r="M75" s="70" t="n">
        <v>44.6049</v>
      </c>
      <c r="N75" s="70" t="n">
        <v>48.6568</v>
      </c>
      <c r="O75" s="70" t="n">
        <v>48.4409</v>
      </c>
      <c r="P75" s="70" t="n">
        <v>4335.35</v>
      </c>
      <c r="Q75" s="70" t="n">
        <v>68.28</v>
      </c>
      <c r="R75" s="44" t="n">
        <f aca="false">P75/3600</f>
        <v>1.2042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14398.7</v>
      </c>
      <c r="E76" s="72" t="n">
        <v>42.1367</v>
      </c>
      <c r="F76" s="72" t="n">
        <v>47.1078</v>
      </c>
      <c r="G76" s="72" t="n">
        <v>46.4139</v>
      </c>
      <c r="H76" s="72" t="n">
        <v>3982.6</v>
      </c>
      <c r="I76" s="72" t="n">
        <v>61.59</v>
      </c>
      <c r="J76" s="51" t="n">
        <f aca="false">H76/3600</f>
        <v>1.10627777777778</v>
      </c>
      <c r="L76" s="73" t="n">
        <v>14398.7592</v>
      </c>
      <c r="M76" s="74" t="n">
        <v>42.1359</v>
      </c>
      <c r="N76" s="74" t="n">
        <v>47.1026</v>
      </c>
      <c r="O76" s="74" t="n">
        <v>46.4102</v>
      </c>
      <c r="P76" s="74" t="n">
        <v>3988.49</v>
      </c>
      <c r="Q76" s="74" t="n">
        <v>64.63</v>
      </c>
      <c r="R76" s="51" t="n">
        <f aca="false">P76/3600</f>
        <v>1.10791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9005.8584</v>
      </c>
      <c r="E77" s="72" t="n">
        <v>39.3572</v>
      </c>
      <c r="F77" s="72" t="n">
        <v>45.9687</v>
      </c>
      <c r="G77" s="72" t="n">
        <v>44.5969</v>
      </c>
      <c r="H77" s="72" t="n">
        <v>3711.84</v>
      </c>
      <c r="I77" s="72" t="n">
        <v>57.52</v>
      </c>
      <c r="J77" s="51" t="n">
        <f aca="false">H77/3600</f>
        <v>1.03106666666667</v>
      </c>
      <c r="L77" s="73" t="n">
        <v>9005.8496</v>
      </c>
      <c r="M77" s="74" t="n">
        <v>39.3558</v>
      </c>
      <c r="N77" s="74" t="n">
        <v>45.9619</v>
      </c>
      <c r="O77" s="74" t="n">
        <v>44.5924</v>
      </c>
      <c r="P77" s="74" t="n">
        <v>3726.14</v>
      </c>
      <c r="Q77" s="74" t="n">
        <v>61.11</v>
      </c>
      <c r="R77" s="51" t="n">
        <f aca="false">P77/3600</f>
        <v>1.0350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478.0784</v>
      </c>
      <c r="E78" s="76" t="n">
        <v>36.265</v>
      </c>
      <c r="F78" s="76" t="n">
        <v>45.039</v>
      </c>
      <c r="G78" s="76" t="n">
        <v>43.3092</v>
      </c>
      <c r="H78" s="76" t="n">
        <v>3508.38</v>
      </c>
      <c r="I78" s="76" t="n">
        <v>54.33</v>
      </c>
      <c r="J78" s="59" t="n">
        <f aca="false">H78/3600</f>
        <v>0.97455</v>
      </c>
      <c r="L78" s="77" t="n">
        <v>5477.8864</v>
      </c>
      <c r="M78" s="78" t="n">
        <v>36.2632</v>
      </c>
      <c r="N78" s="78" t="n">
        <v>45.033</v>
      </c>
      <c r="O78" s="78" t="n">
        <v>43.3048</v>
      </c>
      <c r="P78" s="78" t="n">
        <v>3592.08</v>
      </c>
      <c r="Q78" s="78" t="n">
        <v>57.88</v>
      </c>
      <c r="R78" s="59" t="n">
        <f aca="false">P78/3600</f>
        <v>0.99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847.6808</v>
      </c>
      <c r="E79" s="68" t="n">
        <v>44.6103</v>
      </c>
      <c r="F79" s="68" t="n">
        <v>48.6805</v>
      </c>
      <c r="G79" s="68" t="n">
        <v>48.8569</v>
      </c>
      <c r="H79" s="68" t="n">
        <v>7272.79</v>
      </c>
      <c r="I79" s="68" t="n">
        <v>104.75</v>
      </c>
      <c r="J79" s="44" t="n">
        <f aca="false">H79/3600</f>
        <v>2.02021944444444</v>
      </c>
      <c r="L79" s="69" t="n">
        <v>24847.7376</v>
      </c>
      <c r="M79" s="70" t="n">
        <v>44.6099</v>
      </c>
      <c r="N79" s="70" t="n">
        <v>48.6764</v>
      </c>
      <c r="O79" s="70" t="n">
        <v>48.8532</v>
      </c>
      <c r="P79" s="70" t="n">
        <v>4401.53</v>
      </c>
      <c r="Q79" s="70" t="n">
        <v>71.85</v>
      </c>
      <c r="R79" s="44" t="n">
        <f aca="false">P79/3600</f>
        <v>1.2226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14297.5648</v>
      </c>
      <c r="E80" s="72" t="n">
        <v>41.8543</v>
      </c>
      <c r="F80" s="72" t="n">
        <v>46.8995</v>
      </c>
      <c r="G80" s="72" t="n">
        <v>47.0512</v>
      </c>
      <c r="H80" s="72" t="n">
        <v>3973.55</v>
      </c>
      <c r="I80" s="72" t="n">
        <v>61.95</v>
      </c>
      <c r="J80" s="51" t="n">
        <f aca="false">H80/3600</f>
        <v>1.10376388888889</v>
      </c>
      <c r="L80" s="73" t="n">
        <v>14297.488</v>
      </c>
      <c r="M80" s="74" t="n">
        <v>41.8532</v>
      </c>
      <c r="N80" s="74" t="n">
        <v>46.8929</v>
      </c>
      <c r="O80" s="74" t="n">
        <v>47.0457</v>
      </c>
      <c r="P80" s="74" t="n">
        <v>4009.98</v>
      </c>
      <c r="Q80" s="74" t="n">
        <v>63.53</v>
      </c>
      <c r="R80" s="51" t="n">
        <f aca="false">P80/3600</f>
        <v>1.1138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8250.24</v>
      </c>
      <c r="E81" s="72" t="n">
        <v>39.0535</v>
      </c>
      <c r="F81" s="72" t="n">
        <v>45.3042</v>
      </c>
      <c r="G81" s="72" t="n">
        <v>45.4115</v>
      </c>
      <c r="H81" s="72" t="n">
        <v>3689.99</v>
      </c>
      <c r="I81" s="72" t="n">
        <v>56.85</v>
      </c>
      <c r="J81" s="51" t="n">
        <f aca="false">H81/3600</f>
        <v>1.02499722222222</v>
      </c>
      <c r="L81" s="73" t="n">
        <v>8250.42</v>
      </c>
      <c r="M81" s="74" t="n">
        <v>39.0516</v>
      </c>
      <c r="N81" s="74" t="n">
        <v>45.2918</v>
      </c>
      <c r="O81" s="74" t="n">
        <v>45.4012</v>
      </c>
      <c r="P81" s="74" t="n">
        <v>3712.14</v>
      </c>
      <c r="Q81" s="74" t="n">
        <v>61.47</v>
      </c>
      <c r="R81" s="51" t="n">
        <f aca="false">P81/3600</f>
        <v>1.0311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0.7992</v>
      </c>
      <c r="E82" s="76" t="n">
        <v>36.2565</v>
      </c>
      <c r="F82" s="76" t="n">
        <v>44.1173</v>
      </c>
      <c r="G82" s="76" t="n">
        <v>44.1642</v>
      </c>
      <c r="H82" s="76" t="n">
        <v>3503.55</v>
      </c>
      <c r="I82" s="76" t="n">
        <v>55.63</v>
      </c>
      <c r="J82" s="59" t="n">
        <f aca="false">H82/3600</f>
        <v>0.973208333333333</v>
      </c>
      <c r="L82" s="77" t="n">
        <v>4750.9288</v>
      </c>
      <c r="M82" s="78" t="n">
        <v>36.2536</v>
      </c>
      <c r="N82" s="78" t="n">
        <v>44.1023</v>
      </c>
      <c r="O82" s="78" t="n">
        <v>44.1559</v>
      </c>
      <c r="P82" s="78" t="n">
        <v>3496.39</v>
      </c>
      <c r="Q82" s="78" t="n">
        <v>56.28</v>
      </c>
      <c r="R82" s="59" t="n">
        <f aca="false">P82/3600</f>
        <v>0.97121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41.7481539922703</v>
      </c>
      <c r="J89" s="82" t="n">
        <f aca="false">GEOMEAN(J3:J82)</f>
        <v>0.751900984634969</v>
      </c>
      <c r="Q89" s="82" t="n">
        <f aca="false">GEOMEAN(Q3:Q82)</f>
        <v>43.1715276036051</v>
      </c>
      <c r="R89" s="82" t="n">
        <f aca="false">GEOMEAN(R3:R82)</f>
        <v>0.770921943633986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3409428861449</v>
      </c>
      <c r="R90" s="83" t="n">
        <f aca="false">R89/J89</f>
        <v>1.02529715931713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43413333333333</v>
      </c>
      <c r="J91" s="82" t="n">
        <f aca="false">SUM(J3:J82)</f>
        <v>95.3832027777778</v>
      </c>
      <c r="Q91" s="82" t="n">
        <f aca="false">SUM(Q3:Q82)/3600</f>
        <v>1.53128055555556</v>
      </c>
      <c r="R91" s="82" t="n">
        <f aca="false">SUM(R3:R82)</f>
        <v>102.9178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26.1728</v>
      </c>
      <c r="E3" s="43" t="n">
        <v>41.8993</v>
      </c>
      <c r="F3" s="43" t="n">
        <v>41.7201</v>
      </c>
      <c r="G3" s="43" t="n">
        <v>44.4045</v>
      </c>
      <c r="H3" s="43" t="n">
        <v>25181.4</v>
      </c>
      <c r="I3" s="43" t="n">
        <v>71.44</v>
      </c>
      <c r="J3" s="44" t="n">
        <f aca="false">H3/3600</f>
        <v>6.99483333333333</v>
      </c>
      <c r="L3" s="45" t="n">
        <v>13027.7904</v>
      </c>
      <c r="M3" s="46" t="n">
        <v>41.8994</v>
      </c>
      <c r="N3" s="46" t="n">
        <v>41.7193</v>
      </c>
      <c r="O3" s="46" t="n">
        <v>44.4036</v>
      </c>
      <c r="P3" s="46" t="n">
        <v>25180.88</v>
      </c>
      <c r="Q3" s="46" t="n">
        <v>83.02</v>
      </c>
      <c r="R3" s="47" t="n">
        <f aca="false">P3/3600</f>
        <v>6.9946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99.4912</v>
      </c>
      <c r="E4" s="50" t="n">
        <v>39.3744</v>
      </c>
      <c r="F4" s="50" t="n">
        <v>40.0208</v>
      </c>
      <c r="G4" s="50" t="n">
        <v>42.4506</v>
      </c>
      <c r="H4" s="50" t="n">
        <v>22304.79</v>
      </c>
      <c r="I4" s="50" t="n">
        <v>61.75</v>
      </c>
      <c r="J4" s="51" t="n">
        <f aca="false">H4/3600</f>
        <v>6.195775</v>
      </c>
      <c r="L4" s="52" t="n">
        <v>5301.1184</v>
      </c>
      <c r="M4" s="53" t="n">
        <v>39.3749</v>
      </c>
      <c r="N4" s="53" t="n">
        <v>40.0203</v>
      </c>
      <c r="O4" s="53" t="n">
        <v>42.4492</v>
      </c>
      <c r="P4" s="53" t="n">
        <v>21968.94</v>
      </c>
      <c r="Q4" s="53" t="n">
        <v>69.2</v>
      </c>
      <c r="R4" s="54" t="n">
        <f aca="false">P4/3600</f>
        <v>6.10248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9.9376</v>
      </c>
      <c r="E5" s="50" t="n">
        <v>36.794</v>
      </c>
      <c r="F5" s="50" t="n">
        <v>38.7487</v>
      </c>
      <c r="G5" s="50" t="n">
        <v>40.9163</v>
      </c>
      <c r="H5" s="50" t="n">
        <v>20298.97</v>
      </c>
      <c r="I5" s="50" t="n">
        <v>56.7</v>
      </c>
      <c r="J5" s="51" t="n">
        <f aca="false">H5/3600</f>
        <v>5.63860277777778</v>
      </c>
      <c r="L5" s="52" t="n">
        <v>2549.6592</v>
      </c>
      <c r="M5" s="53" t="n">
        <v>36.7942</v>
      </c>
      <c r="N5" s="53" t="n">
        <v>38.7491</v>
      </c>
      <c r="O5" s="53" t="n">
        <v>40.9166</v>
      </c>
      <c r="P5" s="53" t="n">
        <v>20550.99</v>
      </c>
      <c r="Q5" s="53" t="n">
        <v>67.96</v>
      </c>
      <c r="R5" s="54" t="n">
        <f aca="false">P5/3600</f>
        <v>5.7086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4.6112</v>
      </c>
      <c r="E6" s="58" t="n">
        <v>34.1184</v>
      </c>
      <c r="F6" s="58" t="n">
        <v>37.7486</v>
      </c>
      <c r="G6" s="58" t="n">
        <v>39.8162</v>
      </c>
      <c r="H6" s="58" t="n">
        <v>19524.49</v>
      </c>
      <c r="I6" s="58" t="n">
        <v>48.69</v>
      </c>
      <c r="J6" s="59" t="n">
        <f aca="false">H6/3600</f>
        <v>5.42346944444445</v>
      </c>
      <c r="L6" s="60" t="n">
        <v>1323.9184</v>
      </c>
      <c r="M6" s="61" t="n">
        <v>34.1184</v>
      </c>
      <c r="N6" s="61" t="n">
        <v>37.7514</v>
      </c>
      <c r="O6" s="61" t="n">
        <v>39.8117</v>
      </c>
      <c r="P6" s="61" t="n">
        <v>19736.21</v>
      </c>
      <c r="Q6" s="61" t="n">
        <v>54.79</v>
      </c>
      <c r="R6" s="62" t="n">
        <f aca="false">P6/3600</f>
        <v>5.48228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44.3088</v>
      </c>
      <c r="E7" s="43" t="n">
        <v>40.5013</v>
      </c>
      <c r="F7" s="43" t="n">
        <v>45.2909</v>
      </c>
      <c r="G7" s="43" t="n">
        <v>44.8877</v>
      </c>
      <c r="H7" s="43" t="n">
        <v>34119.96</v>
      </c>
      <c r="I7" s="43" t="n">
        <v>90.54</v>
      </c>
      <c r="J7" s="44" t="n">
        <f aca="false">H7/3600</f>
        <v>9.47776666666667</v>
      </c>
      <c r="L7" s="45" t="n">
        <v>33136.8032</v>
      </c>
      <c r="M7" s="46" t="n">
        <v>40.4993</v>
      </c>
      <c r="N7" s="46" t="n">
        <v>45.293</v>
      </c>
      <c r="O7" s="46" t="n">
        <v>44.8861</v>
      </c>
      <c r="P7" s="46" t="n">
        <v>34282.42</v>
      </c>
      <c r="Q7" s="46" t="n">
        <v>107.72</v>
      </c>
      <c r="R7" s="47" t="n">
        <f aca="false">P7/3600</f>
        <v>9.5228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91.9664</v>
      </c>
      <c r="E8" s="50" t="n">
        <v>37.4841</v>
      </c>
      <c r="F8" s="50" t="n">
        <v>43.3709</v>
      </c>
      <c r="G8" s="50" t="n">
        <v>43.5006</v>
      </c>
      <c r="H8" s="50" t="n">
        <v>30004.84</v>
      </c>
      <c r="I8" s="50" t="n">
        <v>77.92</v>
      </c>
      <c r="J8" s="51" t="n">
        <f aca="false">H8/3600</f>
        <v>8.33467777777778</v>
      </c>
      <c r="L8" s="52" t="n">
        <v>15898.744</v>
      </c>
      <c r="M8" s="53" t="n">
        <v>37.4834</v>
      </c>
      <c r="N8" s="53" t="n">
        <v>43.3746</v>
      </c>
      <c r="O8" s="53" t="n">
        <v>43.5017</v>
      </c>
      <c r="P8" s="53" t="n">
        <v>29871.32</v>
      </c>
      <c r="Q8" s="53" t="n">
        <v>90.92</v>
      </c>
      <c r="R8" s="54" t="n">
        <f aca="false">P8/3600</f>
        <v>8.2975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40.6976</v>
      </c>
      <c r="E9" s="50" t="n">
        <v>34.5064</v>
      </c>
      <c r="F9" s="50" t="n">
        <v>41.7669</v>
      </c>
      <c r="G9" s="50" t="n">
        <v>42.1846</v>
      </c>
      <c r="H9" s="50" t="n">
        <v>27505.73</v>
      </c>
      <c r="I9" s="50" t="n">
        <v>71.44</v>
      </c>
      <c r="J9" s="51" t="n">
        <f aca="false">H9/3600</f>
        <v>7.64048055555556</v>
      </c>
      <c r="L9" s="52" t="n">
        <v>8343.8896</v>
      </c>
      <c r="M9" s="53" t="n">
        <v>34.5044</v>
      </c>
      <c r="N9" s="53" t="n">
        <v>41.7527</v>
      </c>
      <c r="O9" s="53" t="n">
        <v>42.1869</v>
      </c>
      <c r="P9" s="53" t="n">
        <v>27078.46</v>
      </c>
      <c r="Q9" s="53" t="n">
        <v>85.13</v>
      </c>
      <c r="R9" s="54" t="n">
        <f aca="false">P9/3600</f>
        <v>7.5217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72.7168</v>
      </c>
      <c r="E10" s="58" t="n">
        <v>31.7322</v>
      </c>
      <c r="F10" s="58" t="n">
        <v>40.4958</v>
      </c>
      <c r="G10" s="58" t="n">
        <v>41.1333</v>
      </c>
      <c r="H10" s="58" t="n">
        <v>25059.58</v>
      </c>
      <c r="I10" s="58" t="n">
        <v>65.23</v>
      </c>
      <c r="J10" s="59" t="n">
        <f aca="false">H10/3600</f>
        <v>6.96099444444445</v>
      </c>
      <c r="L10" s="60" t="n">
        <v>4672.0032</v>
      </c>
      <c r="M10" s="61" t="n">
        <v>31.7292</v>
      </c>
      <c r="N10" s="61" t="n">
        <v>40.49</v>
      </c>
      <c r="O10" s="61" t="n">
        <v>41.1269</v>
      </c>
      <c r="P10" s="61" t="n">
        <v>43894.83</v>
      </c>
      <c r="Q10" s="61" t="n">
        <v>114.3</v>
      </c>
      <c r="R10" s="62" t="n">
        <f aca="false">P10/3600</f>
        <v>12.19300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650.3712</v>
      </c>
      <c r="E11" s="43" t="n">
        <v>39.6948</v>
      </c>
      <c r="F11" s="43" t="n">
        <v>39.8268</v>
      </c>
      <c r="G11" s="43" t="n">
        <v>38.1608</v>
      </c>
      <c r="H11" s="43" t="n">
        <v>94146.68</v>
      </c>
      <c r="I11" s="43" t="n">
        <v>207.91</v>
      </c>
      <c r="J11" s="44" t="n">
        <f aca="false">H11/3600</f>
        <v>26.1518555555556</v>
      </c>
      <c r="L11" s="45" t="n">
        <v>218669.1232</v>
      </c>
      <c r="M11" s="46" t="n">
        <v>39.6926</v>
      </c>
      <c r="N11" s="46" t="n">
        <v>39.8293</v>
      </c>
      <c r="O11" s="46" t="n">
        <v>38.1607</v>
      </c>
      <c r="P11" s="46" t="n">
        <v>93061.57</v>
      </c>
      <c r="Q11" s="46" t="n">
        <v>243.75</v>
      </c>
      <c r="R11" s="47" t="n">
        <f aca="false">P11/3600</f>
        <v>25.85043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738.68</v>
      </c>
      <c r="E12" s="50" t="n">
        <v>33.7592</v>
      </c>
      <c r="F12" s="50" t="n">
        <v>38.4344</v>
      </c>
      <c r="G12" s="50" t="n">
        <v>36.758</v>
      </c>
      <c r="H12" s="50" t="n">
        <v>79337.91</v>
      </c>
      <c r="I12" s="50" t="n">
        <v>199.74</v>
      </c>
      <c r="J12" s="51" t="n">
        <f aca="false">H12/3600</f>
        <v>22.0383083333333</v>
      </c>
      <c r="L12" s="52" t="n">
        <v>94709.9968</v>
      </c>
      <c r="M12" s="53" t="n">
        <v>33.7572</v>
      </c>
      <c r="N12" s="53" t="n">
        <v>38.4318</v>
      </c>
      <c r="O12" s="53" t="n">
        <v>36.7583</v>
      </c>
      <c r="P12" s="53" t="n">
        <v>80009.11</v>
      </c>
      <c r="Q12" s="53" t="n">
        <v>225.64</v>
      </c>
      <c r="R12" s="54" t="n">
        <f aca="false">P12/3600</f>
        <v>22.22475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0.6256</v>
      </c>
      <c r="E13" s="50" t="n">
        <v>29.7039</v>
      </c>
      <c r="F13" s="50" t="n">
        <v>37.487</v>
      </c>
      <c r="G13" s="50" t="n">
        <v>35.7399</v>
      </c>
      <c r="H13" s="50" t="n">
        <v>58632.26</v>
      </c>
      <c r="I13" s="50" t="n">
        <v>160.32</v>
      </c>
      <c r="J13" s="51" t="n">
        <f aca="false">H13/3600</f>
        <v>16.2867388888889</v>
      </c>
      <c r="L13" s="52" t="n">
        <v>28529.3232</v>
      </c>
      <c r="M13" s="53" t="n">
        <v>29.7039</v>
      </c>
      <c r="N13" s="53" t="n">
        <v>37.4858</v>
      </c>
      <c r="O13" s="53" t="n">
        <v>35.7429</v>
      </c>
      <c r="P13" s="53" t="n">
        <v>58972.9</v>
      </c>
      <c r="Q13" s="53" t="n">
        <v>192.16</v>
      </c>
      <c r="R13" s="54" t="n">
        <f aca="false">P13/3600</f>
        <v>16.381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8.4976</v>
      </c>
      <c r="E14" s="58" t="n">
        <v>28.0854</v>
      </c>
      <c r="F14" s="58" t="n">
        <v>36.7151</v>
      </c>
      <c r="G14" s="58" t="n">
        <v>34.8976</v>
      </c>
      <c r="H14" s="58" t="n">
        <v>48184.81</v>
      </c>
      <c r="I14" s="58" t="n">
        <v>122.58</v>
      </c>
      <c r="J14" s="59" t="n">
        <f aca="false">H14/3600</f>
        <v>13.3846694444444</v>
      </c>
      <c r="L14" s="60" t="n">
        <v>7127.672</v>
      </c>
      <c r="M14" s="61" t="n">
        <v>28.0858</v>
      </c>
      <c r="N14" s="61" t="n">
        <v>36.715</v>
      </c>
      <c r="O14" s="61" t="n">
        <v>34.896</v>
      </c>
      <c r="P14" s="61" t="n">
        <v>48273.26</v>
      </c>
      <c r="Q14" s="61" t="n">
        <v>143.68</v>
      </c>
      <c r="R14" s="62" t="n">
        <f aca="false">P14/3600</f>
        <v>13.4092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34.8304</v>
      </c>
      <c r="E15" s="43" t="n">
        <v>41.6709</v>
      </c>
      <c r="F15" s="43" t="n">
        <v>46.9348</v>
      </c>
      <c r="G15" s="43" t="n">
        <v>46.5477</v>
      </c>
      <c r="H15" s="43" t="n">
        <v>60676.62</v>
      </c>
      <c r="I15" s="43" t="n">
        <v>142.98</v>
      </c>
      <c r="J15" s="44" t="n">
        <f aca="false">H15/3600</f>
        <v>16.8546166666667</v>
      </c>
      <c r="L15" s="45" t="n">
        <v>23417.0752</v>
      </c>
      <c r="M15" s="46" t="n">
        <v>41.6705</v>
      </c>
      <c r="N15" s="46" t="n">
        <v>46.9337</v>
      </c>
      <c r="O15" s="46" t="n">
        <v>46.5453</v>
      </c>
      <c r="P15" s="46" t="n">
        <v>60092.14</v>
      </c>
      <c r="Q15" s="46" t="n">
        <v>171.3</v>
      </c>
      <c r="R15" s="47" t="n">
        <f aca="false">P15/3600</f>
        <v>16.6922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29.0832</v>
      </c>
      <c r="E16" s="50" t="n">
        <v>40.2469</v>
      </c>
      <c r="F16" s="50" t="n">
        <v>46.172</v>
      </c>
      <c r="G16" s="50" t="n">
        <v>45.9743</v>
      </c>
      <c r="H16" s="50" t="n">
        <v>50047.92</v>
      </c>
      <c r="I16" s="50" t="n">
        <v>117.61</v>
      </c>
      <c r="J16" s="51" t="n">
        <f aca="false">H16/3600</f>
        <v>13.9022</v>
      </c>
      <c r="L16" s="52" t="n">
        <v>6021.472</v>
      </c>
      <c r="M16" s="53" t="n">
        <v>40.2467</v>
      </c>
      <c r="N16" s="53" t="n">
        <v>46.1713</v>
      </c>
      <c r="O16" s="53" t="n">
        <v>45.9707</v>
      </c>
      <c r="P16" s="53" t="n">
        <v>50142.79</v>
      </c>
      <c r="Q16" s="53" t="n">
        <v>134.07</v>
      </c>
      <c r="R16" s="54" t="n">
        <f aca="false">P16/3600</f>
        <v>13.92855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17.2448</v>
      </c>
      <c r="E17" s="50" t="n">
        <v>38.9431</v>
      </c>
      <c r="F17" s="50" t="n">
        <v>45.5469</v>
      </c>
      <c r="G17" s="50" t="n">
        <v>45.4999</v>
      </c>
      <c r="H17" s="50" t="n">
        <v>46488.03</v>
      </c>
      <c r="I17" s="50" t="n">
        <v>112.29</v>
      </c>
      <c r="J17" s="51" t="n">
        <f aca="false">H17/3600</f>
        <v>12.9133416666667</v>
      </c>
      <c r="L17" s="52" t="n">
        <v>2513.1424</v>
      </c>
      <c r="M17" s="53" t="n">
        <v>38.9405</v>
      </c>
      <c r="N17" s="53" t="n">
        <v>45.5366</v>
      </c>
      <c r="O17" s="53" t="n">
        <v>45.4869</v>
      </c>
      <c r="P17" s="53" t="n">
        <v>46750.21</v>
      </c>
      <c r="Q17" s="53" t="n">
        <v>118.29</v>
      </c>
      <c r="R17" s="54" t="n">
        <f aca="false">P17/3600</f>
        <v>12.98616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08.0944</v>
      </c>
      <c r="E18" s="58" t="n">
        <v>37.2152</v>
      </c>
      <c r="F18" s="58" t="n">
        <v>45.0066</v>
      </c>
      <c r="G18" s="58" t="n">
        <v>45.116</v>
      </c>
      <c r="H18" s="58" t="n">
        <v>43057.88</v>
      </c>
      <c r="I18" s="58" t="n">
        <v>98.8</v>
      </c>
      <c r="J18" s="59" t="n">
        <f aca="false">H18/3600</f>
        <v>11.9605222222222</v>
      </c>
      <c r="L18" s="60" t="n">
        <v>1214.7408</v>
      </c>
      <c r="M18" s="61" t="n">
        <v>37.2148</v>
      </c>
      <c r="N18" s="61" t="n">
        <v>45.0106</v>
      </c>
      <c r="O18" s="61" t="n">
        <v>45.1183</v>
      </c>
      <c r="P18" s="61" t="n">
        <v>43199.19</v>
      </c>
      <c r="Q18" s="61" t="n">
        <v>106.57</v>
      </c>
      <c r="R18" s="62" t="n">
        <f aca="false">P18/3600</f>
        <v>11.9997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4795.9536</v>
      </c>
      <c r="E19" s="68" t="n">
        <v>41.872</v>
      </c>
      <c r="F19" s="68" t="n">
        <v>43.7791</v>
      </c>
      <c r="G19" s="68" t="n">
        <v>45.583</v>
      </c>
      <c r="H19" s="68" t="n">
        <v>22146.82</v>
      </c>
      <c r="I19" s="68" t="n">
        <v>60.54</v>
      </c>
      <c r="J19" s="44" t="n">
        <f aca="false">H19/3600</f>
        <v>6.15189444444444</v>
      </c>
      <c r="L19" s="69" t="n">
        <v>4797.2912</v>
      </c>
      <c r="M19" s="70" t="n">
        <v>41.8705</v>
      </c>
      <c r="N19" s="70" t="n">
        <v>43.7776</v>
      </c>
      <c r="O19" s="70" t="n">
        <v>45.58</v>
      </c>
      <c r="P19" s="70" t="n">
        <v>38638.43</v>
      </c>
      <c r="Q19" s="70" t="n">
        <v>106.47</v>
      </c>
      <c r="R19" s="44" t="n">
        <f aca="false">P19/3600</f>
        <v>10.73289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212.0896</v>
      </c>
      <c r="E20" s="72" t="n">
        <v>39.9833</v>
      </c>
      <c r="F20" s="72" t="n">
        <v>42.4287</v>
      </c>
      <c r="G20" s="72" t="n">
        <v>43.6271</v>
      </c>
      <c r="H20" s="72" t="n">
        <v>20101.75</v>
      </c>
      <c r="I20" s="72" t="n">
        <v>53.53</v>
      </c>
      <c r="J20" s="51" t="n">
        <f aca="false">H20/3600</f>
        <v>5.58381944444444</v>
      </c>
      <c r="L20" s="73" t="n">
        <v>2212.6552</v>
      </c>
      <c r="M20" s="74" t="n">
        <v>39.9814</v>
      </c>
      <c r="N20" s="74" t="n">
        <v>42.4301</v>
      </c>
      <c r="O20" s="74" t="n">
        <v>43.6275</v>
      </c>
      <c r="P20" s="74" t="n">
        <v>19759.65</v>
      </c>
      <c r="Q20" s="74" t="n">
        <v>61.12</v>
      </c>
      <c r="R20" s="51" t="n">
        <f aca="false">P20/3600</f>
        <v>5.4887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85.5856</v>
      </c>
      <c r="E21" s="72" t="n">
        <v>37.6245</v>
      </c>
      <c r="F21" s="72" t="n">
        <v>41.2927</v>
      </c>
      <c r="G21" s="72" t="n">
        <v>42.2427</v>
      </c>
      <c r="H21" s="72" t="n">
        <v>18098.64</v>
      </c>
      <c r="I21" s="72" t="n">
        <v>47.75</v>
      </c>
      <c r="J21" s="51" t="n">
        <f aca="false">H21/3600</f>
        <v>5.0274</v>
      </c>
      <c r="L21" s="73" t="n">
        <v>1085.6464</v>
      </c>
      <c r="M21" s="74" t="n">
        <v>37.6227</v>
      </c>
      <c r="N21" s="74" t="n">
        <v>41.2855</v>
      </c>
      <c r="O21" s="74" t="n">
        <v>42.242</v>
      </c>
      <c r="P21" s="74" t="n">
        <v>18187.48</v>
      </c>
      <c r="Q21" s="74" t="n">
        <v>53.69</v>
      </c>
      <c r="R21" s="51" t="n">
        <f aca="false">P21/3600</f>
        <v>5.0520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9.436</v>
      </c>
      <c r="E22" s="76" t="n">
        <v>35.1991</v>
      </c>
      <c r="F22" s="76" t="n">
        <v>40.4365</v>
      </c>
      <c r="G22" s="76" t="n">
        <v>41.366</v>
      </c>
      <c r="H22" s="76" t="n">
        <v>17396.16</v>
      </c>
      <c r="I22" s="76" t="n">
        <v>43.46</v>
      </c>
      <c r="J22" s="59" t="n">
        <f aca="false">H22/3600</f>
        <v>4.83226666666667</v>
      </c>
      <c r="L22" s="77" t="n">
        <v>549.3056</v>
      </c>
      <c r="M22" s="78" t="n">
        <v>35.1957</v>
      </c>
      <c r="N22" s="78" t="n">
        <v>40.4341</v>
      </c>
      <c r="O22" s="78" t="n">
        <v>41.3688</v>
      </c>
      <c r="P22" s="78" t="n">
        <v>17074.97</v>
      </c>
      <c r="Q22" s="78" t="n">
        <v>45.63</v>
      </c>
      <c r="R22" s="59" t="n">
        <f aca="false">P22/3600</f>
        <v>4.7430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678.3624</v>
      </c>
      <c r="E23" s="68" t="n">
        <v>40.2455</v>
      </c>
      <c r="F23" s="68" t="n">
        <v>42.6782</v>
      </c>
      <c r="G23" s="68" t="n">
        <v>44.0516</v>
      </c>
      <c r="H23" s="68" t="n">
        <v>21681.26</v>
      </c>
      <c r="I23" s="68" t="n">
        <v>60.44</v>
      </c>
      <c r="J23" s="44" t="n">
        <f aca="false">H23/3600</f>
        <v>6.02257222222222</v>
      </c>
      <c r="L23" s="69" t="n">
        <v>7682.348</v>
      </c>
      <c r="M23" s="70" t="n">
        <v>40.2464</v>
      </c>
      <c r="N23" s="70" t="n">
        <v>42.6793</v>
      </c>
      <c r="O23" s="70" t="n">
        <v>44.0477</v>
      </c>
      <c r="P23" s="70" t="n">
        <v>21849.2</v>
      </c>
      <c r="Q23" s="70" t="n">
        <v>72.36</v>
      </c>
      <c r="R23" s="44" t="n">
        <f aca="false">P23/3600</f>
        <v>6.0692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6.356</v>
      </c>
      <c r="E24" s="72" t="n">
        <v>37.7113</v>
      </c>
      <c r="F24" s="72" t="n">
        <v>40.8879</v>
      </c>
      <c r="G24" s="72" t="n">
        <v>41.652</v>
      </c>
      <c r="H24" s="72" t="n">
        <v>18760.88</v>
      </c>
      <c r="I24" s="72" t="n">
        <v>54.1</v>
      </c>
      <c r="J24" s="51" t="n">
        <f aca="false">H24/3600</f>
        <v>5.21135555555556</v>
      </c>
      <c r="L24" s="73" t="n">
        <v>3358.4056</v>
      </c>
      <c r="M24" s="74" t="n">
        <v>37.7128</v>
      </c>
      <c r="N24" s="74" t="n">
        <v>40.8852</v>
      </c>
      <c r="O24" s="74" t="n">
        <v>41.6519</v>
      </c>
      <c r="P24" s="74" t="n">
        <v>18705.67</v>
      </c>
      <c r="Q24" s="74" t="n">
        <v>62.85</v>
      </c>
      <c r="R24" s="51" t="n">
        <f aca="false">P24/3600</f>
        <v>5.1960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50.1688</v>
      </c>
      <c r="E25" s="72" t="n">
        <v>35.0767</v>
      </c>
      <c r="F25" s="72" t="n">
        <v>39.3751</v>
      </c>
      <c r="G25" s="72" t="n">
        <v>40.0255</v>
      </c>
      <c r="H25" s="72" t="n">
        <v>17427.31</v>
      </c>
      <c r="I25" s="72" t="n">
        <v>48.19</v>
      </c>
      <c r="J25" s="51" t="n">
        <f aca="false">H25/3600</f>
        <v>4.84091944444445</v>
      </c>
      <c r="L25" s="73" t="n">
        <v>1551.5792</v>
      </c>
      <c r="M25" s="74" t="n">
        <v>35.0766</v>
      </c>
      <c r="N25" s="74" t="n">
        <v>39.3758</v>
      </c>
      <c r="O25" s="74" t="n">
        <v>40.0293</v>
      </c>
      <c r="P25" s="74" t="n">
        <v>17457.24</v>
      </c>
      <c r="Q25" s="74" t="n">
        <v>53.07</v>
      </c>
      <c r="R25" s="51" t="n">
        <f aca="false">P25/3600</f>
        <v>4.8492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.5392</v>
      </c>
      <c r="E26" s="76" t="n">
        <v>32.5358</v>
      </c>
      <c r="F26" s="76" t="n">
        <v>38.2514</v>
      </c>
      <c r="G26" s="76" t="n">
        <v>39.1285</v>
      </c>
      <c r="H26" s="76" t="n">
        <v>16333.82</v>
      </c>
      <c r="I26" s="76" t="n">
        <v>42.01</v>
      </c>
      <c r="J26" s="59" t="n">
        <f aca="false">H26/3600</f>
        <v>4.53717222222222</v>
      </c>
      <c r="L26" s="77" t="n">
        <v>723.7184</v>
      </c>
      <c r="M26" s="78" t="n">
        <v>32.5359</v>
      </c>
      <c r="N26" s="78" t="n">
        <v>38.2505</v>
      </c>
      <c r="O26" s="78" t="n">
        <v>39.1286</v>
      </c>
      <c r="P26" s="78" t="n">
        <v>16180.1</v>
      </c>
      <c r="Q26" s="78" t="n">
        <v>46.34</v>
      </c>
      <c r="R26" s="59" t="n">
        <f aca="false">P26/3600</f>
        <v>4.4944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8139.16</v>
      </c>
      <c r="E27" s="68" t="n">
        <v>38.6321</v>
      </c>
      <c r="F27" s="68" t="n">
        <v>40.2078</v>
      </c>
      <c r="G27" s="68" t="n">
        <v>43.7708</v>
      </c>
      <c r="H27" s="68" t="n">
        <v>47053.64</v>
      </c>
      <c r="I27" s="68" t="n">
        <v>120.29</v>
      </c>
      <c r="J27" s="44" t="n">
        <f aca="false">H27/3600</f>
        <v>13.0704555555556</v>
      </c>
      <c r="L27" s="69" t="n">
        <v>18141.2448</v>
      </c>
      <c r="M27" s="70" t="n">
        <v>38.6319</v>
      </c>
      <c r="N27" s="70" t="n">
        <v>40.2077</v>
      </c>
      <c r="O27" s="70" t="n">
        <v>43.7688</v>
      </c>
      <c r="P27" s="70" t="n">
        <v>47160.52</v>
      </c>
      <c r="Q27" s="70" t="n">
        <v>141.51</v>
      </c>
      <c r="R27" s="44" t="n">
        <f aca="false">P27/3600</f>
        <v>13.1001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823.4368</v>
      </c>
      <c r="E28" s="72" t="n">
        <v>37.0095</v>
      </c>
      <c r="F28" s="72" t="n">
        <v>39.2406</v>
      </c>
      <c r="G28" s="72" t="n">
        <v>42.0827</v>
      </c>
      <c r="H28" s="72" t="n">
        <v>38573.25</v>
      </c>
      <c r="I28" s="72" t="n">
        <v>98.11</v>
      </c>
      <c r="J28" s="51" t="n">
        <f aca="false">H28/3600</f>
        <v>10.7147916666667</v>
      </c>
      <c r="L28" s="73" t="n">
        <v>5821.9264</v>
      </c>
      <c r="M28" s="74" t="n">
        <v>37.0101</v>
      </c>
      <c r="N28" s="74" t="n">
        <v>39.2403</v>
      </c>
      <c r="O28" s="74" t="n">
        <v>42.0826</v>
      </c>
      <c r="P28" s="74" t="n">
        <v>39384.19</v>
      </c>
      <c r="Q28" s="74" t="n">
        <v>114.97</v>
      </c>
      <c r="R28" s="51" t="n">
        <f aca="false">P28/3600</f>
        <v>10.9400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36.6248</v>
      </c>
      <c r="E29" s="72" t="n">
        <v>35.09</v>
      </c>
      <c r="F29" s="72" t="n">
        <v>38.4205</v>
      </c>
      <c r="G29" s="72" t="n">
        <v>40.5729</v>
      </c>
      <c r="H29" s="72" t="n">
        <v>35822.73</v>
      </c>
      <c r="I29" s="72" t="n">
        <v>88.69</v>
      </c>
      <c r="J29" s="51" t="n">
        <f aca="false">H29/3600</f>
        <v>9.95075833333334</v>
      </c>
      <c r="L29" s="73" t="n">
        <v>2736.5896</v>
      </c>
      <c r="M29" s="74" t="n">
        <v>35.0878</v>
      </c>
      <c r="N29" s="74" t="n">
        <v>38.4191</v>
      </c>
      <c r="O29" s="74" t="n">
        <v>40.5731</v>
      </c>
      <c r="P29" s="74" t="n">
        <v>35953.8</v>
      </c>
      <c r="Q29" s="74" t="n">
        <v>97.03</v>
      </c>
      <c r="R29" s="51" t="n">
        <f aca="false">P29/3600</f>
        <v>9.9871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4.0152</v>
      </c>
      <c r="E30" s="76" t="n">
        <v>32.9022</v>
      </c>
      <c r="F30" s="76" t="n">
        <v>37.7078</v>
      </c>
      <c r="G30" s="76" t="n">
        <v>39.4134</v>
      </c>
      <c r="H30" s="76" t="n">
        <v>33773.22</v>
      </c>
      <c r="I30" s="76" t="n">
        <v>80.96</v>
      </c>
      <c r="J30" s="59" t="n">
        <f aca="false">H30/3600</f>
        <v>9.38145</v>
      </c>
      <c r="L30" s="77" t="n">
        <v>1403.7016</v>
      </c>
      <c r="M30" s="78" t="n">
        <v>32.9013</v>
      </c>
      <c r="N30" s="78" t="n">
        <v>37.7119</v>
      </c>
      <c r="O30" s="78" t="n">
        <v>39.4115</v>
      </c>
      <c r="P30" s="78" t="n">
        <v>33848.7</v>
      </c>
      <c r="Q30" s="78" t="n">
        <v>85.19</v>
      </c>
      <c r="R30" s="59" t="n">
        <f aca="false">P30/3600</f>
        <v>9.4024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7422.0096</v>
      </c>
      <c r="E31" s="68" t="n">
        <v>39.3294</v>
      </c>
      <c r="F31" s="68" t="n">
        <v>44.0618</v>
      </c>
      <c r="G31" s="68" t="n">
        <v>45.4427</v>
      </c>
      <c r="H31" s="68" t="n">
        <v>55438.14</v>
      </c>
      <c r="I31" s="68" t="n">
        <v>133.58</v>
      </c>
      <c r="J31" s="44" t="n">
        <f aca="false">H31/3600</f>
        <v>15.3994833333333</v>
      </c>
      <c r="L31" s="69" t="n">
        <v>17417.6384</v>
      </c>
      <c r="M31" s="70" t="n">
        <v>39.3288</v>
      </c>
      <c r="N31" s="70" t="n">
        <v>44.0605</v>
      </c>
      <c r="O31" s="70" t="n">
        <v>45.439</v>
      </c>
      <c r="P31" s="70" t="n">
        <v>95154.83</v>
      </c>
      <c r="Q31" s="70" t="n">
        <v>242.58</v>
      </c>
      <c r="R31" s="44" t="n">
        <f aca="false">P31/3600</f>
        <v>26.4318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102.8224</v>
      </c>
      <c r="E32" s="72" t="n">
        <v>37.6454</v>
      </c>
      <c r="F32" s="72" t="n">
        <v>42.804</v>
      </c>
      <c r="G32" s="72" t="n">
        <v>43.4692</v>
      </c>
      <c r="H32" s="72" t="n">
        <v>47068.3</v>
      </c>
      <c r="I32" s="72" t="n">
        <v>114.58</v>
      </c>
      <c r="J32" s="51" t="n">
        <f aca="false">H32/3600</f>
        <v>13.0745277777778</v>
      </c>
      <c r="L32" s="73" t="n">
        <v>6106.1696</v>
      </c>
      <c r="M32" s="74" t="n">
        <v>37.6445</v>
      </c>
      <c r="N32" s="74" t="n">
        <v>42.8059</v>
      </c>
      <c r="O32" s="74" t="n">
        <v>43.4668</v>
      </c>
      <c r="P32" s="74" t="n">
        <v>47332.97</v>
      </c>
      <c r="Q32" s="74" t="n">
        <v>132.62</v>
      </c>
      <c r="R32" s="51" t="n">
        <f aca="false">P32/3600</f>
        <v>13.14804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66.2808</v>
      </c>
      <c r="E33" s="72" t="n">
        <v>35.8054</v>
      </c>
      <c r="F33" s="72" t="n">
        <v>41.5749</v>
      </c>
      <c r="G33" s="72" t="n">
        <v>41.6299</v>
      </c>
      <c r="H33" s="72" t="n">
        <v>42927.37</v>
      </c>
      <c r="I33" s="72" t="n">
        <v>107.82</v>
      </c>
      <c r="J33" s="51" t="n">
        <f aca="false">H33/3600</f>
        <v>11.9242694444444</v>
      </c>
      <c r="L33" s="73" t="n">
        <v>2866.3072</v>
      </c>
      <c r="M33" s="74" t="n">
        <v>35.8031</v>
      </c>
      <c r="N33" s="74" t="n">
        <v>41.5694</v>
      </c>
      <c r="O33" s="74" t="n">
        <v>41.6335</v>
      </c>
      <c r="P33" s="74" t="n">
        <v>73843.77</v>
      </c>
      <c r="Q33" s="74" t="n">
        <v>184.47</v>
      </c>
      <c r="R33" s="51" t="n">
        <f aca="false">P33/3600</f>
        <v>20.51215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3.7712</v>
      </c>
      <c r="E34" s="76" t="n">
        <v>33.8289</v>
      </c>
      <c r="F34" s="76" t="n">
        <v>40.5786</v>
      </c>
      <c r="G34" s="76" t="n">
        <v>40.2585</v>
      </c>
      <c r="H34" s="76" t="n">
        <v>39431.5</v>
      </c>
      <c r="I34" s="76" t="n">
        <v>97.98</v>
      </c>
      <c r="J34" s="59" t="n">
        <f aca="false">H34/3600</f>
        <v>10.9531944444444</v>
      </c>
      <c r="L34" s="77" t="n">
        <v>1503.4736</v>
      </c>
      <c r="M34" s="78" t="n">
        <v>33.8248</v>
      </c>
      <c r="N34" s="78" t="n">
        <v>40.5791</v>
      </c>
      <c r="O34" s="78" t="n">
        <v>40.2614</v>
      </c>
      <c r="P34" s="78" t="n">
        <v>69193.33</v>
      </c>
      <c r="Q34" s="78" t="n">
        <v>169.13</v>
      </c>
      <c r="R34" s="59" t="n">
        <f aca="false">P34/3600</f>
        <v>19.2203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768.6848</v>
      </c>
      <c r="E35" s="68" t="n">
        <v>37.5934</v>
      </c>
      <c r="F35" s="68" t="n">
        <v>42.3817</v>
      </c>
      <c r="G35" s="68" t="n">
        <v>44.4714</v>
      </c>
      <c r="H35" s="68" t="n">
        <v>65067.04</v>
      </c>
      <c r="I35" s="68" t="n">
        <v>186.9</v>
      </c>
      <c r="J35" s="44" t="n">
        <f aca="false">H35/3600</f>
        <v>18.0741777777778</v>
      </c>
      <c r="L35" s="69" t="n">
        <v>39764.996</v>
      </c>
      <c r="M35" s="70" t="n">
        <v>37.5925</v>
      </c>
      <c r="N35" s="70" t="n">
        <v>42.3836</v>
      </c>
      <c r="O35" s="70" t="n">
        <v>44.4672</v>
      </c>
      <c r="P35" s="70" t="n">
        <v>65093.14</v>
      </c>
      <c r="Q35" s="70" t="n">
        <v>213.79</v>
      </c>
      <c r="R35" s="44" t="n">
        <f aca="false">P35/3600</f>
        <v>18.0814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307.4008</v>
      </c>
      <c r="E36" s="72" t="n">
        <v>35.4246</v>
      </c>
      <c r="F36" s="72" t="n">
        <v>41.0956</v>
      </c>
      <c r="G36" s="72" t="n">
        <v>43.2866</v>
      </c>
      <c r="H36" s="72" t="n">
        <v>48985.52</v>
      </c>
      <c r="I36" s="72" t="n">
        <v>126.61</v>
      </c>
      <c r="J36" s="51" t="n">
        <f aca="false">H36/3600</f>
        <v>13.6070888888889</v>
      </c>
      <c r="L36" s="73" t="n">
        <v>7307.0664</v>
      </c>
      <c r="M36" s="74" t="n">
        <v>35.4247</v>
      </c>
      <c r="N36" s="74" t="n">
        <v>41.0943</v>
      </c>
      <c r="O36" s="74" t="n">
        <v>43.2869</v>
      </c>
      <c r="P36" s="74" t="n">
        <v>49628.57</v>
      </c>
      <c r="Q36" s="74" t="n">
        <v>150.14</v>
      </c>
      <c r="R36" s="51" t="n">
        <f aca="false">P36/3600</f>
        <v>13.7857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82.3928</v>
      </c>
      <c r="E37" s="72" t="n">
        <v>33.9898</v>
      </c>
      <c r="F37" s="72" t="n">
        <v>39.8354</v>
      </c>
      <c r="G37" s="72" t="n">
        <v>42.2468</v>
      </c>
      <c r="H37" s="72" t="n">
        <v>74486.06</v>
      </c>
      <c r="I37" s="72" t="n">
        <v>175.65</v>
      </c>
      <c r="J37" s="51" t="n">
        <f aca="false">H37/3600</f>
        <v>20.6905722222222</v>
      </c>
      <c r="L37" s="73" t="n">
        <v>2283.2792</v>
      </c>
      <c r="M37" s="74" t="n">
        <v>33.9892</v>
      </c>
      <c r="N37" s="74" t="n">
        <v>39.8311</v>
      </c>
      <c r="O37" s="74" t="n">
        <v>42.2416</v>
      </c>
      <c r="P37" s="74" t="n">
        <v>44126.22</v>
      </c>
      <c r="Q37" s="74" t="n">
        <v>123.76</v>
      </c>
      <c r="R37" s="51" t="n">
        <f aca="false">P37/3600</f>
        <v>12.2572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0.2064</v>
      </c>
      <c r="E38" s="76" t="n">
        <v>32.1923</v>
      </c>
      <c r="F38" s="76" t="n">
        <v>38.8496</v>
      </c>
      <c r="G38" s="76" t="n">
        <v>41.4314</v>
      </c>
      <c r="H38" s="76" t="n">
        <v>41785.67</v>
      </c>
      <c r="I38" s="76" t="n">
        <v>105.86</v>
      </c>
      <c r="J38" s="59" t="n">
        <f aca="false">H38/3600</f>
        <v>11.6071305555556</v>
      </c>
      <c r="L38" s="77" t="n">
        <v>988.96</v>
      </c>
      <c r="M38" s="78" t="n">
        <v>32.1914</v>
      </c>
      <c r="N38" s="78" t="n">
        <v>38.8519</v>
      </c>
      <c r="O38" s="78" t="n">
        <v>41.4285</v>
      </c>
      <c r="P38" s="78" t="n">
        <v>41025.66</v>
      </c>
      <c r="Q38" s="78" t="n">
        <v>113.25</v>
      </c>
      <c r="R38" s="59" t="n">
        <f aca="false">P38/3600</f>
        <v>11.3960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492.7104</v>
      </c>
      <c r="E39" s="68" t="n">
        <v>40.6601</v>
      </c>
      <c r="F39" s="68" t="n">
        <v>43.3822</v>
      </c>
      <c r="G39" s="68" t="n">
        <v>44.0403</v>
      </c>
      <c r="H39" s="68" t="n">
        <v>9702.89</v>
      </c>
      <c r="I39" s="68" t="n">
        <v>23.91</v>
      </c>
      <c r="J39" s="44" t="n">
        <f aca="false">H39/3600</f>
        <v>2.69524722222222</v>
      </c>
      <c r="L39" s="69" t="n">
        <v>3493.412</v>
      </c>
      <c r="M39" s="70" t="n">
        <v>40.6594</v>
      </c>
      <c r="N39" s="70" t="n">
        <v>43.379</v>
      </c>
      <c r="O39" s="70" t="n">
        <v>44.0342</v>
      </c>
      <c r="P39" s="70" t="n">
        <v>9870.42</v>
      </c>
      <c r="Q39" s="70" t="n">
        <v>27.25</v>
      </c>
      <c r="R39" s="44" t="n">
        <f aca="false">P39/3600</f>
        <v>2.7417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687.136</v>
      </c>
      <c r="E40" s="72" t="n">
        <v>37.4948</v>
      </c>
      <c r="F40" s="72" t="n">
        <v>40.9908</v>
      </c>
      <c r="G40" s="72" t="n">
        <v>41.301</v>
      </c>
      <c r="H40" s="72" t="n">
        <v>8710.72</v>
      </c>
      <c r="I40" s="72" t="n">
        <v>20.2</v>
      </c>
      <c r="J40" s="51" t="n">
        <f aca="false">H40/3600</f>
        <v>2.41964444444444</v>
      </c>
      <c r="L40" s="73" t="n">
        <v>1686.0152</v>
      </c>
      <c r="M40" s="74" t="n">
        <v>37.4915</v>
      </c>
      <c r="N40" s="74" t="n">
        <v>40.9901</v>
      </c>
      <c r="O40" s="74" t="n">
        <v>41.2996</v>
      </c>
      <c r="P40" s="74" t="n">
        <v>8679.77</v>
      </c>
      <c r="Q40" s="74" t="n">
        <v>22.29</v>
      </c>
      <c r="R40" s="51" t="n">
        <f aca="false">P40/3600</f>
        <v>2.4110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1.9944</v>
      </c>
      <c r="E41" s="72" t="n">
        <v>34.5597</v>
      </c>
      <c r="F41" s="72" t="n">
        <v>39.025</v>
      </c>
      <c r="G41" s="72" t="n">
        <v>39.1391</v>
      </c>
      <c r="H41" s="72" t="n">
        <v>7628.12</v>
      </c>
      <c r="I41" s="72" t="n">
        <v>16.76</v>
      </c>
      <c r="J41" s="51" t="n">
        <f aca="false">H41/3600</f>
        <v>2.11892222222222</v>
      </c>
      <c r="L41" s="73" t="n">
        <v>831.6816</v>
      </c>
      <c r="M41" s="74" t="n">
        <v>34.5535</v>
      </c>
      <c r="N41" s="74" t="n">
        <v>39.0275</v>
      </c>
      <c r="O41" s="74" t="n">
        <v>39.1494</v>
      </c>
      <c r="P41" s="74" t="n">
        <v>7850.18</v>
      </c>
      <c r="Q41" s="74" t="n">
        <v>18.93</v>
      </c>
      <c r="R41" s="51" t="n">
        <f aca="false">P41/3600</f>
        <v>2.1806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9552</v>
      </c>
      <c r="E42" s="76" t="n">
        <v>32.069</v>
      </c>
      <c r="F42" s="76" t="n">
        <v>37.5823</v>
      </c>
      <c r="G42" s="76" t="n">
        <v>37.5115</v>
      </c>
      <c r="H42" s="76" t="n">
        <v>7239.97</v>
      </c>
      <c r="I42" s="76" t="n">
        <v>15.45</v>
      </c>
      <c r="J42" s="59" t="n">
        <f aca="false">H42/3600</f>
        <v>2.01110277777778</v>
      </c>
      <c r="L42" s="77" t="n">
        <v>440.8464</v>
      </c>
      <c r="M42" s="78" t="n">
        <v>32.0674</v>
      </c>
      <c r="N42" s="78" t="n">
        <v>37.5858</v>
      </c>
      <c r="O42" s="78" t="n">
        <v>37.5035</v>
      </c>
      <c r="P42" s="78" t="n">
        <v>7156.81</v>
      </c>
      <c r="Q42" s="78" t="n">
        <v>16.33</v>
      </c>
      <c r="R42" s="59" t="n">
        <f aca="false">P42/3600</f>
        <v>1.9880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663.6376</v>
      </c>
      <c r="E43" s="68" t="n">
        <v>40.4312</v>
      </c>
      <c r="F43" s="68" t="n">
        <v>43.838</v>
      </c>
      <c r="G43" s="68" t="n">
        <v>45.408</v>
      </c>
      <c r="H43" s="68" t="n">
        <v>11524.27</v>
      </c>
      <c r="I43" s="68" t="n">
        <v>28.04</v>
      </c>
      <c r="J43" s="44" t="n">
        <f aca="false">H43/3600</f>
        <v>3.20118611111111</v>
      </c>
      <c r="L43" s="69" t="n">
        <v>3663.8296</v>
      </c>
      <c r="M43" s="70" t="n">
        <v>40.4301</v>
      </c>
      <c r="N43" s="70" t="n">
        <v>43.837</v>
      </c>
      <c r="O43" s="70" t="n">
        <v>45.406</v>
      </c>
      <c r="P43" s="70" t="n">
        <v>11178.6</v>
      </c>
      <c r="Q43" s="70" t="n">
        <v>31.68</v>
      </c>
      <c r="R43" s="44" t="n">
        <f aca="false">P43/3600</f>
        <v>3.105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28.2624</v>
      </c>
      <c r="E44" s="72" t="n">
        <v>37.8937</v>
      </c>
      <c r="F44" s="72" t="n">
        <v>41.8869</v>
      </c>
      <c r="G44" s="72" t="n">
        <v>43.0724</v>
      </c>
      <c r="H44" s="72" t="n">
        <v>9929.6</v>
      </c>
      <c r="I44" s="72" t="n">
        <v>23.68</v>
      </c>
      <c r="J44" s="51" t="n">
        <f aca="false">H44/3600</f>
        <v>2.75822222222222</v>
      </c>
      <c r="L44" s="73" t="n">
        <v>1728.9272</v>
      </c>
      <c r="M44" s="74" t="n">
        <v>37.8963</v>
      </c>
      <c r="N44" s="74" t="n">
        <v>41.8859</v>
      </c>
      <c r="O44" s="74" t="n">
        <v>43.0666</v>
      </c>
      <c r="P44" s="74" t="n">
        <v>9942.66</v>
      </c>
      <c r="Q44" s="74" t="n">
        <v>26</v>
      </c>
      <c r="R44" s="51" t="n">
        <f aca="false">P44/3600</f>
        <v>2.7618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72.1336</v>
      </c>
      <c r="E45" s="72" t="n">
        <v>35.1105</v>
      </c>
      <c r="F45" s="72" t="n">
        <v>40.1903</v>
      </c>
      <c r="G45" s="72" t="n">
        <v>41.1557</v>
      </c>
      <c r="H45" s="72" t="n">
        <v>9152.96</v>
      </c>
      <c r="I45" s="72" t="n">
        <v>20.64</v>
      </c>
      <c r="J45" s="51" t="n">
        <f aca="false">H45/3600</f>
        <v>2.54248888888889</v>
      </c>
      <c r="L45" s="73" t="n">
        <v>872.5296</v>
      </c>
      <c r="M45" s="74" t="n">
        <v>35.1088</v>
      </c>
      <c r="N45" s="74" t="n">
        <v>40.1703</v>
      </c>
      <c r="O45" s="74" t="n">
        <v>41.1524</v>
      </c>
      <c r="P45" s="74" t="n">
        <v>9277.08</v>
      </c>
      <c r="Q45" s="74" t="n">
        <v>24.87</v>
      </c>
      <c r="R45" s="51" t="n">
        <f aca="false">P45/3600</f>
        <v>2.5769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1256</v>
      </c>
      <c r="E46" s="76" t="n">
        <v>32.3367</v>
      </c>
      <c r="F46" s="76" t="n">
        <v>38.871</v>
      </c>
      <c r="G46" s="76" t="n">
        <v>39.7155</v>
      </c>
      <c r="H46" s="76" t="n">
        <v>8707.43</v>
      </c>
      <c r="I46" s="76" t="n">
        <v>19.03</v>
      </c>
      <c r="J46" s="59" t="n">
        <f aca="false">H46/3600</f>
        <v>2.41873055555556</v>
      </c>
      <c r="L46" s="77" t="n">
        <v>462.4144</v>
      </c>
      <c r="M46" s="78" t="n">
        <v>32.3283</v>
      </c>
      <c r="N46" s="78" t="n">
        <v>38.8565</v>
      </c>
      <c r="O46" s="78" t="n">
        <v>39.715</v>
      </c>
      <c r="P46" s="78" t="n">
        <v>8584.02</v>
      </c>
      <c r="Q46" s="78" t="n">
        <v>19.75</v>
      </c>
      <c r="R46" s="59" t="n">
        <f aca="false">P46/3600</f>
        <v>2.38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6876.7688</v>
      </c>
      <c r="E47" s="68" t="n">
        <v>38.5303</v>
      </c>
      <c r="F47" s="68" t="n">
        <v>41.702</v>
      </c>
      <c r="G47" s="68" t="n">
        <v>42.7547</v>
      </c>
      <c r="H47" s="68" t="n">
        <v>10674.29</v>
      </c>
      <c r="I47" s="68" t="n">
        <v>27.11</v>
      </c>
      <c r="J47" s="44" t="n">
        <f aca="false">H47/3600</f>
        <v>2.96508055555556</v>
      </c>
      <c r="L47" s="69" t="n">
        <v>6875.7288</v>
      </c>
      <c r="M47" s="70" t="n">
        <v>38.5289</v>
      </c>
      <c r="N47" s="70" t="n">
        <v>41.7031</v>
      </c>
      <c r="O47" s="70" t="n">
        <v>42.7549</v>
      </c>
      <c r="P47" s="70" t="n">
        <v>10818.56</v>
      </c>
      <c r="Q47" s="70" t="n">
        <v>31.39</v>
      </c>
      <c r="R47" s="44" t="n">
        <f aca="false">P47/3600</f>
        <v>3.0051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37.4048</v>
      </c>
      <c r="E48" s="72" t="n">
        <v>34.9842</v>
      </c>
      <c r="F48" s="72" t="n">
        <v>39.0839</v>
      </c>
      <c r="G48" s="72" t="n">
        <v>40.0052</v>
      </c>
      <c r="H48" s="72" t="n">
        <v>9335.82</v>
      </c>
      <c r="I48" s="72" t="n">
        <v>23.9</v>
      </c>
      <c r="J48" s="51" t="n">
        <f aca="false">H48/3600</f>
        <v>2.59328333333333</v>
      </c>
      <c r="L48" s="73" t="n">
        <v>3137.42</v>
      </c>
      <c r="M48" s="74" t="n">
        <v>34.984</v>
      </c>
      <c r="N48" s="74" t="n">
        <v>39.0834</v>
      </c>
      <c r="O48" s="74" t="n">
        <v>40.0042</v>
      </c>
      <c r="P48" s="74" t="n">
        <v>15771.53</v>
      </c>
      <c r="Q48" s="74" t="n">
        <v>41.36</v>
      </c>
      <c r="R48" s="51" t="n">
        <f aca="false">P48/3600</f>
        <v>4.3809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4.784</v>
      </c>
      <c r="E49" s="72" t="n">
        <v>31.7623</v>
      </c>
      <c r="F49" s="72" t="n">
        <v>37.175</v>
      </c>
      <c r="G49" s="72" t="n">
        <v>38.0097</v>
      </c>
      <c r="H49" s="72" t="n">
        <v>8212.12</v>
      </c>
      <c r="I49" s="72" t="n">
        <v>20.85</v>
      </c>
      <c r="J49" s="51" t="n">
        <f aca="false">H49/3600</f>
        <v>2.28114444444444</v>
      </c>
      <c r="L49" s="73" t="n">
        <v>1485.088</v>
      </c>
      <c r="M49" s="74" t="n">
        <v>31.7628</v>
      </c>
      <c r="N49" s="74" t="n">
        <v>37.1801</v>
      </c>
      <c r="O49" s="74" t="n">
        <v>38.0059</v>
      </c>
      <c r="P49" s="74" t="n">
        <v>8054.65</v>
      </c>
      <c r="Q49" s="74" t="n">
        <v>23.15</v>
      </c>
      <c r="R49" s="51" t="n">
        <f aca="false">P49/3600</f>
        <v>2.2374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9984</v>
      </c>
      <c r="E50" s="76" t="n">
        <v>28.7779</v>
      </c>
      <c r="F50" s="76" t="n">
        <v>35.877</v>
      </c>
      <c r="G50" s="76" t="n">
        <v>36.6236</v>
      </c>
      <c r="H50" s="76" t="n">
        <v>7395.09</v>
      </c>
      <c r="I50" s="76" t="n">
        <v>17.82</v>
      </c>
      <c r="J50" s="59" t="n">
        <f aca="false">H50/3600</f>
        <v>2.05419166666667</v>
      </c>
      <c r="L50" s="77" t="n">
        <v>704.536</v>
      </c>
      <c r="M50" s="78" t="n">
        <v>28.7786</v>
      </c>
      <c r="N50" s="78" t="n">
        <v>35.866</v>
      </c>
      <c r="O50" s="78" t="n">
        <v>36.62</v>
      </c>
      <c r="P50" s="78" t="n">
        <v>7518.31</v>
      </c>
      <c r="Q50" s="78" t="n">
        <v>20.66</v>
      </c>
      <c r="R50" s="59" t="n">
        <f aca="false">P50/3600</f>
        <v>2.0884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4862.0536</v>
      </c>
      <c r="E51" s="68" t="n">
        <v>39.2347</v>
      </c>
      <c r="F51" s="68" t="n">
        <v>41.664</v>
      </c>
      <c r="G51" s="68" t="n">
        <v>43.1335</v>
      </c>
      <c r="H51" s="68" t="n">
        <v>7650.14</v>
      </c>
      <c r="I51" s="68" t="n">
        <v>18.78</v>
      </c>
      <c r="J51" s="44" t="n">
        <f aca="false">H51/3600</f>
        <v>2.12503888888889</v>
      </c>
      <c r="L51" s="69" t="n">
        <v>4860.2288</v>
      </c>
      <c r="M51" s="70" t="n">
        <v>39.2321</v>
      </c>
      <c r="N51" s="70" t="n">
        <v>41.6657</v>
      </c>
      <c r="O51" s="70" t="n">
        <v>43.1293</v>
      </c>
      <c r="P51" s="70" t="n">
        <v>7639.91</v>
      </c>
      <c r="Q51" s="70" t="n">
        <v>22.47</v>
      </c>
      <c r="R51" s="44" t="n">
        <f aca="false">P51/3600</f>
        <v>2.1221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60.9632</v>
      </c>
      <c r="E52" s="72" t="n">
        <v>35.9848</v>
      </c>
      <c r="F52" s="72" t="n">
        <v>39.3747</v>
      </c>
      <c r="G52" s="72" t="n">
        <v>40.956</v>
      </c>
      <c r="H52" s="72" t="n">
        <v>6464.78</v>
      </c>
      <c r="I52" s="72" t="n">
        <v>15.41</v>
      </c>
      <c r="J52" s="51" t="n">
        <f aca="false">H52/3600</f>
        <v>1.79577222222222</v>
      </c>
      <c r="L52" s="73" t="n">
        <v>2060.4784</v>
      </c>
      <c r="M52" s="74" t="n">
        <v>35.9806</v>
      </c>
      <c r="N52" s="74" t="n">
        <v>39.3748</v>
      </c>
      <c r="O52" s="74" t="n">
        <v>40.9491</v>
      </c>
      <c r="P52" s="74" t="n">
        <v>6630.11</v>
      </c>
      <c r="Q52" s="74" t="n">
        <v>18.38</v>
      </c>
      <c r="R52" s="51" t="n">
        <f aca="false">P52/3600</f>
        <v>1.8416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7.0576</v>
      </c>
      <c r="E53" s="72" t="n">
        <v>33.0942</v>
      </c>
      <c r="F53" s="72" t="n">
        <v>37.502</v>
      </c>
      <c r="G53" s="72" t="n">
        <v>39.2208</v>
      </c>
      <c r="H53" s="72" t="n">
        <v>9990.34</v>
      </c>
      <c r="I53" s="72" t="n">
        <v>20.81</v>
      </c>
      <c r="J53" s="51" t="n">
        <f aca="false">H53/3600</f>
        <v>2.77509444444444</v>
      </c>
      <c r="L53" s="73" t="n">
        <v>966.6872</v>
      </c>
      <c r="M53" s="74" t="n">
        <v>33.0886</v>
      </c>
      <c r="N53" s="74" t="n">
        <v>37.4945</v>
      </c>
      <c r="O53" s="74" t="n">
        <v>39.2032</v>
      </c>
      <c r="P53" s="74" t="n">
        <v>5652.3</v>
      </c>
      <c r="Q53" s="74" t="n">
        <v>14.22</v>
      </c>
      <c r="R53" s="51" t="n">
        <f aca="false">P53/3600</f>
        <v>1.570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3.2432</v>
      </c>
      <c r="E54" s="76" t="n">
        <v>30.4299</v>
      </c>
      <c r="F54" s="76" t="n">
        <v>36.1693</v>
      </c>
      <c r="G54" s="76" t="n">
        <v>37.9066</v>
      </c>
      <c r="H54" s="76" t="n">
        <v>5132.37</v>
      </c>
      <c r="I54" s="76" t="n">
        <v>12.07</v>
      </c>
      <c r="J54" s="59" t="n">
        <f aca="false">H54/3600</f>
        <v>1.42565833333333</v>
      </c>
      <c r="L54" s="77" t="n">
        <v>474.4312</v>
      </c>
      <c r="M54" s="78" t="n">
        <v>30.433</v>
      </c>
      <c r="N54" s="78" t="n">
        <v>36.1767</v>
      </c>
      <c r="O54" s="78" t="n">
        <v>37.9008</v>
      </c>
      <c r="P54" s="78" t="n">
        <v>5080.34</v>
      </c>
      <c r="Q54" s="78" t="n">
        <v>11.9</v>
      </c>
      <c r="R54" s="59" t="n">
        <f aca="false">P54/3600</f>
        <v>1.4112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32.9312</v>
      </c>
      <c r="E55" s="68" t="n">
        <v>40.9193</v>
      </c>
      <c r="F55" s="68" t="n">
        <v>44.3067</v>
      </c>
      <c r="G55" s="68" t="n">
        <v>43.4565</v>
      </c>
      <c r="H55" s="68" t="n">
        <v>2622.46</v>
      </c>
      <c r="I55" s="68" t="n">
        <v>6.49</v>
      </c>
      <c r="J55" s="44" t="n">
        <f aca="false">H55/3600</f>
        <v>0.728461111111111</v>
      </c>
      <c r="L55" s="69" t="n">
        <v>1534.0008</v>
      </c>
      <c r="M55" s="70" t="n">
        <v>40.9206</v>
      </c>
      <c r="N55" s="70" t="n">
        <v>44.3026</v>
      </c>
      <c r="O55" s="70" t="n">
        <v>43.4444</v>
      </c>
      <c r="P55" s="70" t="n">
        <v>4594.94</v>
      </c>
      <c r="Q55" s="70" t="n">
        <v>11.45</v>
      </c>
      <c r="R55" s="44" t="n">
        <f aca="false">P55/3600</f>
        <v>1.2763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70.6144</v>
      </c>
      <c r="E56" s="72" t="n">
        <v>37.0878</v>
      </c>
      <c r="F56" s="72" t="n">
        <v>41.6162</v>
      </c>
      <c r="G56" s="72" t="n">
        <v>40.3634</v>
      </c>
      <c r="H56" s="72" t="n">
        <v>2367.34</v>
      </c>
      <c r="I56" s="72" t="n">
        <v>6.23</v>
      </c>
      <c r="J56" s="51" t="n">
        <f aca="false">H56/3600</f>
        <v>0.657594444444445</v>
      </c>
      <c r="L56" s="73" t="n">
        <v>770.676</v>
      </c>
      <c r="M56" s="74" t="n">
        <v>37.0798</v>
      </c>
      <c r="N56" s="74" t="n">
        <v>41.5822</v>
      </c>
      <c r="O56" s="74" t="n">
        <v>40.3665</v>
      </c>
      <c r="P56" s="74" t="n">
        <v>2370.65</v>
      </c>
      <c r="Q56" s="74" t="n">
        <v>6.14</v>
      </c>
      <c r="R56" s="51" t="n">
        <f aca="false">P56/3600</f>
        <v>0.6585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83.5936</v>
      </c>
      <c r="E57" s="72" t="n">
        <v>33.6649</v>
      </c>
      <c r="F57" s="72" t="n">
        <v>39.5099</v>
      </c>
      <c r="G57" s="72" t="n">
        <v>38.0086</v>
      </c>
      <c r="H57" s="72" t="n">
        <v>2087.11</v>
      </c>
      <c r="I57" s="72" t="n">
        <v>4.61</v>
      </c>
      <c r="J57" s="51" t="n">
        <f aca="false">H57/3600</f>
        <v>0.579752777777778</v>
      </c>
      <c r="L57" s="73" t="n">
        <v>383.6792</v>
      </c>
      <c r="M57" s="74" t="n">
        <v>33.6558</v>
      </c>
      <c r="N57" s="74" t="n">
        <v>39.5078</v>
      </c>
      <c r="O57" s="74" t="n">
        <v>38.0058</v>
      </c>
      <c r="P57" s="74" t="n">
        <v>3666.54</v>
      </c>
      <c r="Q57" s="74" t="n">
        <v>7.76</v>
      </c>
      <c r="R57" s="51" t="n">
        <f aca="false">P57/3600</f>
        <v>1.0184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1.432</v>
      </c>
      <c r="E58" s="76" t="n">
        <v>30.8436</v>
      </c>
      <c r="F58" s="76" t="n">
        <v>37.9951</v>
      </c>
      <c r="G58" s="76" t="n">
        <v>36.3981</v>
      </c>
      <c r="H58" s="76" t="n">
        <v>1910.07</v>
      </c>
      <c r="I58" s="76" t="n">
        <v>3.99</v>
      </c>
      <c r="J58" s="59" t="n">
        <f aca="false">H58/3600</f>
        <v>0.530575</v>
      </c>
      <c r="L58" s="77" t="n">
        <v>201.5376</v>
      </c>
      <c r="M58" s="78" t="n">
        <v>30.8464</v>
      </c>
      <c r="N58" s="78" t="n">
        <v>37.9966</v>
      </c>
      <c r="O58" s="78" t="n">
        <v>36.3567</v>
      </c>
      <c r="P58" s="78" t="n">
        <v>1913.47</v>
      </c>
      <c r="Q58" s="78" t="n">
        <v>4.3</v>
      </c>
      <c r="R58" s="59" t="n">
        <f aca="false">P58/3600</f>
        <v>0.5315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25.7712</v>
      </c>
      <c r="E59" s="68" t="n">
        <v>38.3019</v>
      </c>
      <c r="F59" s="68" t="n">
        <v>43.3873</v>
      </c>
      <c r="G59" s="68" t="n">
        <v>44.5446</v>
      </c>
      <c r="H59" s="68" t="n">
        <v>2944.97</v>
      </c>
      <c r="I59" s="68" t="n">
        <v>8.03</v>
      </c>
      <c r="J59" s="44" t="n">
        <f aca="false">H59/3600</f>
        <v>0.818047222222222</v>
      </c>
      <c r="L59" s="69" t="n">
        <v>1626.084</v>
      </c>
      <c r="M59" s="70" t="n">
        <v>38.2991</v>
      </c>
      <c r="N59" s="70" t="n">
        <v>43.3961</v>
      </c>
      <c r="O59" s="70" t="n">
        <v>44.545</v>
      </c>
      <c r="P59" s="70" t="n">
        <v>2955.78</v>
      </c>
      <c r="Q59" s="70" t="n">
        <v>9.41</v>
      </c>
      <c r="R59" s="44" t="n">
        <f aca="false">P59/3600</f>
        <v>0.8210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40.6824</v>
      </c>
      <c r="E60" s="72" t="n">
        <v>35.0069</v>
      </c>
      <c r="F60" s="72" t="n">
        <v>41.0994</v>
      </c>
      <c r="G60" s="72" t="n">
        <v>42.1684</v>
      </c>
      <c r="H60" s="72" t="n">
        <v>4158.74</v>
      </c>
      <c r="I60" s="72" t="n">
        <v>10.17</v>
      </c>
      <c r="J60" s="51" t="n">
        <f aca="false">H60/3600</f>
        <v>1.15520555555556</v>
      </c>
      <c r="L60" s="73" t="n">
        <v>639.9296</v>
      </c>
      <c r="M60" s="74" t="n">
        <v>35.0045</v>
      </c>
      <c r="N60" s="74" t="n">
        <v>41.0985</v>
      </c>
      <c r="O60" s="74" t="n">
        <v>42.1606</v>
      </c>
      <c r="P60" s="74" t="n">
        <v>2472.87</v>
      </c>
      <c r="Q60" s="74" t="n">
        <v>7.51</v>
      </c>
      <c r="R60" s="51" t="n">
        <f aca="false">P60/3600</f>
        <v>0.6869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2.4856</v>
      </c>
      <c r="E61" s="72" t="n">
        <v>32.1307</v>
      </c>
      <c r="F61" s="72" t="n">
        <v>39.5239</v>
      </c>
      <c r="G61" s="72" t="n">
        <v>40.5032</v>
      </c>
      <c r="H61" s="72" t="n">
        <v>2193</v>
      </c>
      <c r="I61" s="72" t="n">
        <v>5.85</v>
      </c>
      <c r="J61" s="51" t="n">
        <f aca="false">H61/3600</f>
        <v>0.609166666666667</v>
      </c>
      <c r="L61" s="73" t="n">
        <v>292.252</v>
      </c>
      <c r="M61" s="74" t="n">
        <v>32.1237</v>
      </c>
      <c r="N61" s="74" t="n">
        <v>39.5232</v>
      </c>
      <c r="O61" s="74" t="n">
        <v>40.4967</v>
      </c>
      <c r="P61" s="74" t="n">
        <v>2157.59</v>
      </c>
      <c r="Q61" s="74" t="n">
        <v>6.26</v>
      </c>
      <c r="R61" s="51" t="n">
        <f aca="false">P61/3600</f>
        <v>0.5993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7.7576</v>
      </c>
      <c r="E62" s="76" t="n">
        <v>29.389</v>
      </c>
      <c r="F62" s="76" t="n">
        <v>38.4452</v>
      </c>
      <c r="G62" s="76" t="n">
        <v>39.3456</v>
      </c>
      <c r="H62" s="76" t="n">
        <v>2011.13</v>
      </c>
      <c r="I62" s="76" t="n">
        <v>4.92</v>
      </c>
      <c r="J62" s="59" t="n">
        <f aca="false">H62/3600</f>
        <v>0.558647222222222</v>
      </c>
      <c r="L62" s="77" t="n">
        <v>147.6056</v>
      </c>
      <c r="M62" s="78" t="n">
        <v>29.3831</v>
      </c>
      <c r="N62" s="78" t="n">
        <v>38.4516</v>
      </c>
      <c r="O62" s="78" t="n">
        <v>39.3494</v>
      </c>
      <c r="P62" s="78" t="n">
        <v>2017.55</v>
      </c>
      <c r="Q62" s="78" t="n">
        <v>5.5</v>
      </c>
      <c r="R62" s="59" t="n">
        <f aca="false">P62/3600</f>
        <v>0.5604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664.6936</v>
      </c>
      <c r="E63" s="68" t="n">
        <v>38.439</v>
      </c>
      <c r="F63" s="68" t="n">
        <v>41.5172</v>
      </c>
      <c r="G63" s="68" t="n">
        <v>42.4727</v>
      </c>
      <c r="H63" s="68" t="n">
        <v>2473.71</v>
      </c>
      <c r="I63" s="68" t="n">
        <v>6.87</v>
      </c>
      <c r="J63" s="44" t="n">
        <f aca="false">H63/3600</f>
        <v>0.687141666666667</v>
      </c>
      <c r="L63" s="69" t="n">
        <v>1664.4248</v>
      </c>
      <c r="M63" s="70" t="n">
        <v>38.4415</v>
      </c>
      <c r="N63" s="70" t="n">
        <v>41.5224</v>
      </c>
      <c r="O63" s="70" t="n">
        <v>42.4701</v>
      </c>
      <c r="P63" s="70" t="n">
        <v>2338.07</v>
      </c>
      <c r="Q63" s="70" t="n">
        <v>7</v>
      </c>
      <c r="R63" s="44" t="n">
        <f aca="false">P63/3600</f>
        <v>0.6494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7.5008</v>
      </c>
      <c r="E64" s="72" t="n">
        <v>35.0264</v>
      </c>
      <c r="F64" s="72" t="n">
        <v>38.8707</v>
      </c>
      <c r="G64" s="72" t="n">
        <v>39.6122</v>
      </c>
      <c r="H64" s="72" t="n">
        <v>3558.89</v>
      </c>
      <c r="I64" s="72" t="n">
        <v>8.44</v>
      </c>
      <c r="J64" s="51" t="n">
        <f aca="false">H64/3600</f>
        <v>0.988580555555556</v>
      </c>
      <c r="L64" s="73" t="n">
        <v>767.1432</v>
      </c>
      <c r="M64" s="74" t="n">
        <v>35.0264</v>
      </c>
      <c r="N64" s="74" t="n">
        <v>38.8759</v>
      </c>
      <c r="O64" s="74" t="n">
        <v>39.6165</v>
      </c>
      <c r="P64" s="74" t="n">
        <v>2071.06</v>
      </c>
      <c r="Q64" s="74" t="n">
        <v>5.98</v>
      </c>
      <c r="R64" s="51" t="n">
        <f aca="false">P64/3600</f>
        <v>0.5752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0.1552</v>
      </c>
      <c r="E65" s="72" t="n">
        <v>31.7617</v>
      </c>
      <c r="F65" s="72" t="n">
        <v>36.8512</v>
      </c>
      <c r="G65" s="72" t="n">
        <v>37.5182</v>
      </c>
      <c r="H65" s="72" t="n">
        <v>1847.43</v>
      </c>
      <c r="I65" s="72" t="n">
        <v>4.55</v>
      </c>
      <c r="J65" s="51" t="n">
        <f aca="false">H65/3600</f>
        <v>0.513175</v>
      </c>
      <c r="L65" s="73" t="n">
        <v>360.472</v>
      </c>
      <c r="M65" s="74" t="n">
        <v>31.7631</v>
      </c>
      <c r="N65" s="74" t="n">
        <v>36.8509</v>
      </c>
      <c r="O65" s="74" t="n">
        <v>37.5016</v>
      </c>
      <c r="P65" s="74" t="n">
        <v>1829.7</v>
      </c>
      <c r="Q65" s="74" t="n">
        <v>4.61</v>
      </c>
      <c r="R65" s="51" t="n">
        <f aca="false">P65/3600</f>
        <v>0.508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3808</v>
      </c>
      <c r="E66" s="76" t="n">
        <v>28.7904</v>
      </c>
      <c r="F66" s="76" t="n">
        <v>35.4619</v>
      </c>
      <c r="G66" s="76" t="n">
        <v>36.0177</v>
      </c>
      <c r="H66" s="76" t="n">
        <v>2884.67</v>
      </c>
      <c r="I66" s="76" t="n">
        <v>5.87</v>
      </c>
      <c r="J66" s="59" t="n">
        <f aca="false">H66/3600</f>
        <v>0.801297222222222</v>
      </c>
      <c r="L66" s="77" t="n">
        <v>169.464</v>
      </c>
      <c r="M66" s="78" t="n">
        <v>28.7952</v>
      </c>
      <c r="N66" s="78" t="n">
        <v>35.4606</v>
      </c>
      <c r="O66" s="78" t="n">
        <v>36.0237</v>
      </c>
      <c r="P66" s="78" t="n">
        <v>1682.02</v>
      </c>
      <c r="Q66" s="78" t="n">
        <v>3.87</v>
      </c>
      <c r="R66" s="59" t="n">
        <f aca="false">P66/3600</f>
        <v>0.467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23.136</v>
      </c>
      <c r="E67" s="68" t="n">
        <v>39.6874</v>
      </c>
      <c r="F67" s="68" t="n">
        <v>41.7921</v>
      </c>
      <c r="G67" s="68" t="n">
        <v>42.872</v>
      </c>
      <c r="H67" s="68" t="n">
        <v>1800.26</v>
      </c>
      <c r="I67" s="68" t="n">
        <v>4.59</v>
      </c>
      <c r="J67" s="44" t="n">
        <f aca="false">H67/3600</f>
        <v>0.500072222222222</v>
      </c>
      <c r="L67" s="69" t="n">
        <v>1223.2888</v>
      </c>
      <c r="M67" s="70" t="n">
        <v>39.6813</v>
      </c>
      <c r="N67" s="70" t="n">
        <v>41.7918</v>
      </c>
      <c r="O67" s="70" t="n">
        <v>42.8747</v>
      </c>
      <c r="P67" s="70" t="n">
        <v>1794.22</v>
      </c>
      <c r="Q67" s="70" t="n">
        <v>5.1</v>
      </c>
      <c r="R67" s="44" t="n">
        <f aca="false">P67/3600</f>
        <v>0.49839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02.0816</v>
      </c>
      <c r="E68" s="72" t="n">
        <v>35.8736</v>
      </c>
      <c r="F68" s="72" t="n">
        <v>39.105</v>
      </c>
      <c r="G68" s="72" t="n">
        <v>40.2912</v>
      </c>
      <c r="H68" s="72" t="n">
        <v>1581.68</v>
      </c>
      <c r="I68" s="72" t="n">
        <v>3.87</v>
      </c>
      <c r="J68" s="51" t="n">
        <f aca="false">H68/3600</f>
        <v>0.439355555555556</v>
      </c>
      <c r="L68" s="73" t="n">
        <v>603.2384</v>
      </c>
      <c r="M68" s="74" t="n">
        <v>35.8682</v>
      </c>
      <c r="N68" s="74" t="n">
        <v>39.0945</v>
      </c>
      <c r="O68" s="74" t="n">
        <v>40.2927</v>
      </c>
      <c r="P68" s="74" t="n">
        <v>1548.92</v>
      </c>
      <c r="Q68" s="74" t="n">
        <v>4.11</v>
      </c>
      <c r="R68" s="51" t="n">
        <f aca="false">P68/3600</f>
        <v>0.4302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4.0888</v>
      </c>
      <c r="E69" s="72" t="n">
        <v>32.4162</v>
      </c>
      <c r="F69" s="72" t="n">
        <v>37.1025</v>
      </c>
      <c r="G69" s="72" t="n">
        <v>38.2693</v>
      </c>
      <c r="H69" s="72" t="n">
        <v>1373.64</v>
      </c>
      <c r="I69" s="72" t="n">
        <v>3.26</v>
      </c>
      <c r="J69" s="51" t="n">
        <f aca="false">H69/3600</f>
        <v>0.381566666666667</v>
      </c>
      <c r="L69" s="73" t="n">
        <v>293.8032</v>
      </c>
      <c r="M69" s="74" t="n">
        <v>32.4079</v>
      </c>
      <c r="N69" s="74" t="n">
        <v>37.0906</v>
      </c>
      <c r="O69" s="74" t="n">
        <v>38.2602</v>
      </c>
      <c r="P69" s="74" t="n">
        <v>1376.64</v>
      </c>
      <c r="Q69" s="74" t="n">
        <v>3.41</v>
      </c>
      <c r="R69" s="51" t="n">
        <f aca="false">P69/3600</f>
        <v>0.382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384</v>
      </c>
      <c r="E70" s="76" t="n">
        <v>29.6024</v>
      </c>
      <c r="F70" s="76" t="n">
        <v>35.6528</v>
      </c>
      <c r="G70" s="76" t="n">
        <v>36.7333</v>
      </c>
      <c r="H70" s="76" t="n">
        <v>1219.42</v>
      </c>
      <c r="I70" s="76" t="n">
        <v>2.71</v>
      </c>
      <c r="J70" s="59" t="n">
        <f aca="false">H70/3600</f>
        <v>0.338727777777778</v>
      </c>
      <c r="L70" s="77" t="n">
        <v>146.0728</v>
      </c>
      <c r="M70" s="78" t="n">
        <v>29.5904</v>
      </c>
      <c r="N70" s="78" t="n">
        <v>35.6539</v>
      </c>
      <c r="O70" s="78" t="n">
        <v>36.7223</v>
      </c>
      <c r="P70" s="78" t="n">
        <v>1224.03</v>
      </c>
      <c r="Q70" s="78" t="n">
        <v>2.83</v>
      </c>
      <c r="R70" s="59" t="n">
        <f aca="false">P70/3600</f>
        <v>0.3400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2.2701805416677</v>
      </c>
      <c r="J89" s="82" t="n">
        <f aca="false">GEOMEAN(J3:J82)</f>
        <v>3.61608905694107</v>
      </c>
      <c r="Q89" s="82" t="n">
        <f aca="false">GEOMEAN(Q3:Q82)</f>
        <v>36.7539336167154</v>
      </c>
      <c r="R89" s="82" t="n">
        <f aca="false">GEOMEAN(R3:R82)</f>
        <v>3.70465426114684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13894415834638</v>
      </c>
      <c r="R90" s="83" t="n">
        <f aca="false">R89/J89</f>
        <v>1.02449198645586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10219444444444</v>
      </c>
      <c r="J91" s="82" t="n">
        <f aca="false">SUM(J3:J82)</f>
        <v>439.282327777778</v>
      </c>
      <c r="Q91" s="82" t="n">
        <f aca="false">SUM(Q3:Q82)/3600</f>
        <v>1.31787222222222</v>
      </c>
      <c r="R91" s="82" t="n">
        <f aca="false">SUM(R3:R82)</f>
        <v>468.99526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703.712</v>
      </c>
      <c r="E3" s="43" t="n">
        <v>41.6237</v>
      </c>
      <c r="F3" s="43" t="n">
        <v>41.5952</v>
      </c>
      <c r="G3" s="43" t="n">
        <v>44.2769</v>
      </c>
      <c r="H3" s="43" t="n">
        <v>22301.15</v>
      </c>
      <c r="I3" s="43" t="n">
        <v>49.25</v>
      </c>
      <c r="J3" s="44" t="n">
        <f aca="false">H3/3600</f>
        <v>6.19476388888889</v>
      </c>
      <c r="L3" s="45" t="n">
        <v>13697.2704</v>
      </c>
      <c r="M3" s="46" t="n">
        <v>41.6231</v>
      </c>
      <c r="N3" s="46" t="n">
        <v>41.5943</v>
      </c>
      <c r="O3" s="46" t="n">
        <v>44.2751</v>
      </c>
      <c r="P3" s="46" t="n">
        <v>22390.94</v>
      </c>
      <c r="Q3" s="46" t="n">
        <v>56.54</v>
      </c>
      <c r="R3" s="47" t="n">
        <f aca="false">P3/3600</f>
        <v>6.2197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8.7488</v>
      </c>
      <c r="E4" s="50" t="n">
        <v>39.153</v>
      </c>
      <c r="F4" s="50" t="n">
        <v>39.9632</v>
      </c>
      <c r="G4" s="50" t="n">
        <v>42.4247</v>
      </c>
      <c r="H4" s="50" t="n">
        <v>19462.36</v>
      </c>
      <c r="I4" s="50" t="n">
        <v>41.46</v>
      </c>
      <c r="J4" s="51" t="n">
        <f aca="false">H4/3600</f>
        <v>5.40621111111111</v>
      </c>
      <c r="L4" s="52" t="n">
        <v>5597.9488</v>
      </c>
      <c r="M4" s="53" t="n">
        <v>39.1528</v>
      </c>
      <c r="N4" s="53" t="n">
        <v>39.9643</v>
      </c>
      <c r="O4" s="53" t="n">
        <v>42.4276</v>
      </c>
      <c r="P4" s="53" t="n">
        <v>20050</v>
      </c>
      <c r="Q4" s="53" t="n">
        <v>44.63</v>
      </c>
      <c r="R4" s="54" t="n">
        <f aca="false">P4/3600</f>
        <v>5.569444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14.0672</v>
      </c>
      <c r="E5" s="50" t="n">
        <v>36.6109</v>
      </c>
      <c r="F5" s="50" t="n">
        <v>38.7517</v>
      </c>
      <c r="G5" s="50" t="n">
        <v>40.9984</v>
      </c>
      <c r="H5" s="50" t="n">
        <v>18296.55</v>
      </c>
      <c r="I5" s="50" t="n">
        <v>38.11</v>
      </c>
      <c r="J5" s="51" t="n">
        <f aca="false">H5/3600</f>
        <v>5.082375</v>
      </c>
      <c r="L5" s="52" t="n">
        <v>2716.568</v>
      </c>
      <c r="M5" s="53" t="n">
        <v>36.6122</v>
      </c>
      <c r="N5" s="53" t="n">
        <v>38.7526</v>
      </c>
      <c r="O5" s="53" t="n">
        <v>40.9995</v>
      </c>
      <c r="P5" s="53" t="n">
        <v>18063.18</v>
      </c>
      <c r="Q5" s="53" t="n">
        <v>39.42</v>
      </c>
      <c r="R5" s="54" t="n">
        <f aca="false">P5/3600</f>
        <v>5.0175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7.152</v>
      </c>
      <c r="E6" s="58" t="n">
        <v>33.9462</v>
      </c>
      <c r="F6" s="58" t="n">
        <v>37.8201</v>
      </c>
      <c r="G6" s="58" t="n">
        <v>39.9689</v>
      </c>
      <c r="H6" s="58" t="n">
        <v>16996.9</v>
      </c>
      <c r="I6" s="58" t="n">
        <v>35.4</v>
      </c>
      <c r="J6" s="59" t="n">
        <f aca="false">H6/3600</f>
        <v>4.72136111111111</v>
      </c>
      <c r="L6" s="60" t="n">
        <v>1426.9568</v>
      </c>
      <c r="M6" s="61" t="n">
        <v>33.9465</v>
      </c>
      <c r="N6" s="61" t="n">
        <v>37.8186</v>
      </c>
      <c r="O6" s="61" t="n">
        <v>39.9685</v>
      </c>
      <c r="P6" s="61" t="n">
        <v>17163.02</v>
      </c>
      <c r="Q6" s="61" t="n">
        <v>38.22</v>
      </c>
      <c r="R6" s="62" t="n">
        <f aca="false">P6/3600</f>
        <v>4.7675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436.0576</v>
      </c>
      <c r="E7" s="43" t="n">
        <v>40.1525</v>
      </c>
      <c r="F7" s="43" t="n">
        <v>45.2133</v>
      </c>
      <c r="G7" s="43" t="n">
        <v>44.8049</v>
      </c>
      <c r="H7" s="43" t="n">
        <v>31271.78</v>
      </c>
      <c r="I7" s="43" t="n">
        <v>69.69</v>
      </c>
      <c r="J7" s="44" t="n">
        <f aca="false">H7/3600</f>
        <v>8.68660555555556</v>
      </c>
      <c r="L7" s="45" t="n">
        <v>34441.744</v>
      </c>
      <c r="M7" s="46" t="n">
        <v>40.152</v>
      </c>
      <c r="N7" s="46" t="n">
        <v>45.214</v>
      </c>
      <c r="O7" s="46" t="n">
        <v>44.8046</v>
      </c>
      <c r="P7" s="46" t="n">
        <v>31604.99</v>
      </c>
      <c r="Q7" s="46" t="n">
        <v>72.56</v>
      </c>
      <c r="R7" s="47" t="n">
        <f aca="false">P7/3600</f>
        <v>8.7791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45.2448</v>
      </c>
      <c r="E8" s="50" t="n">
        <v>37.1966</v>
      </c>
      <c r="F8" s="50" t="n">
        <v>43.4641</v>
      </c>
      <c r="G8" s="50" t="n">
        <v>43.5658</v>
      </c>
      <c r="H8" s="50" t="n">
        <v>27454.71</v>
      </c>
      <c r="I8" s="50" t="n">
        <v>59.2</v>
      </c>
      <c r="J8" s="51" t="n">
        <f aca="false">H8/3600</f>
        <v>7.62630833333333</v>
      </c>
      <c r="L8" s="52" t="n">
        <v>16746.5568</v>
      </c>
      <c r="M8" s="53" t="n">
        <v>37.197</v>
      </c>
      <c r="N8" s="53" t="n">
        <v>43.4613</v>
      </c>
      <c r="O8" s="53" t="n">
        <v>43.5661</v>
      </c>
      <c r="P8" s="53" t="n">
        <v>27539.09</v>
      </c>
      <c r="Q8" s="53" t="n">
        <v>62.29</v>
      </c>
      <c r="R8" s="54" t="n">
        <f aca="false">P8/3600</f>
        <v>7.6497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45.3648</v>
      </c>
      <c r="E9" s="50" t="n">
        <v>34.2447</v>
      </c>
      <c r="F9" s="50" t="n">
        <v>41.9972</v>
      </c>
      <c r="G9" s="50" t="n">
        <v>42.4252</v>
      </c>
      <c r="H9" s="50" t="n">
        <v>24563.92</v>
      </c>
      <c r="I9" s="50" t="n">
        <v>51.79</v>
      </c>
      <c r="J9" s="51" t="n">
        <f aca="false">H9/3600</f>
        <v>6.82331111111111</v>
      </c>
      <c r="L9" s="52" t="n">
        <v>8846.6688</v>
      </c>
      <c r="M9" s="53" t="n">
        <v>34.2428</v>
      </c>
      <c r="N9" s="53" t="n">
        <v>42.0003</v>
      </c>
      <c r="O9" s="53" t="n">
        <v>42.4236</v>
      </c>
      <c r="P9" s="53" t="n">
        <v>24981.7</v>
      </c>
      <c r="Q9" s="53" t="n">
        <v>55.5</v>
      </c>
      <c r="R9" s="54" t="n">
        <f aca="false">P9/3600</f>
        <v>6.9393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8.7776</v>
      </c>
      <c r="E10" s="58" t="n">
        <v>31.4978</v>
      </c>
      <c r="F10" s="58" t="n">
        <v>40.8778</v>
      </c>
      <c r="G10" s="58" t="n">
        <v>41.5037</v>
      </c>
      <c r="H10" s="58" t="n">
        <v>23110.28</v>
      </c>
      <c r="I10" s="58" t="n">
        <v>49.24</v>
      </c>
      <c r="J10" s="59" t="n">
        <f aca="false">H10/3600</f>
        <v>6.41952222222222</v>
      </c>
      <c r="L10" s="60" t="n">
        <v>4990.6048</v>
      </c>
      <c r="M10" s="61" t="n">
        <v>31.4975</v>
      </c>
      <c r="N10" s="61" t="n">
        <v>40.8812</v>
      </c>
      <c r="O10" s="61" t="n">
        <v>41.5006</v>
      </c>
      <c r="P10" s="61" t="n">
        <v>22938.15</v>
      </c>
      <c r="Q10" s="61" t="n">
        <v>50.61</v>
      </c>
      <c r="R10" s="62" t="n">
        <f aca="false">P10/3600</f>
        <v>6.3717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526.1008</v>
      </c>
      <c r="E11" s="43" t="n">
        <v>38.9123</v>
      </c>
      <c r="F11" s="43" t="n">
        <v>39.6778</v>
      </c>
      <c r="G11" s="43" t="n">
        <v>37.9727</v>
      </c>
      <c r="H11" s="43" t="n">
        <v>83613.69</v>
      </c>
      <c r="I11" s="43" t="n">
        <v>144.33</v>
      </c>
      <c r="J11" s="44" t="n">
        <f aca="false">H11/3600</f>
        <v>23.226025</v>
      </c>
      <c r="L11" s="45" t="n">
        <v>235524.9488</v>
      </c>
      <c r="M11" s="46" t="n">
        <v>38.9125</v>
      </c>
      <c r="N11" s="46" t="n">
        <v>39.6771</v>
      </c>
      <c r="O11" s="46" t="n">
        <v>37.9738</v>
      </c>
      <c r="P11" s="46" t="n">
        <v>83488.63</v>
      </c>
      <c r="Q11" s="46" t="n">
        <v>150.36</v>
      </c>
      <c r="R11" s="47" t="n">
        <f aca="false">P11/3600</f>
        <v>23.1912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64.728</v>
      </c>
      <c r="E12" s="50" t="n">
        <v>33.2614</v>
      </c>
      <c r="F12" s="50" t="n">
        <v>38.2755</v>
      </c>
      <c r="G12" s="50" t="n">
        <v>36.6004</v>
      </c>
      <c r="H12" s="50" t="n">
        <v>72731.12</v>
      </c>
      <c r="I12" s="50" t="n">
        <v>146.09</v>
      </c>
      <c r="J12" s="51" t="n">
        <f aca="false">H12/3600</f>
        <v>20.2030888888889</v>
      </c>
      <c r="L12" s="52" t="n">
        <v>110174.5568</v>
      </c>
      <c r="M12" s="53" t="n">
        <v>33.2614</v>
      </c>
      <c r="N12" s="53" t="n">
        <v>38.2762</v>
      </c>
      <c r="O12" s="53" t="n">
        <v>36.5986</v>
      </c>
      <c r="P12" s="53" t="n">
        <v>72889.08</v>
      </c>
      <c r="Q12" s="53" t="n">
        <v>151.38</v>
      </c>
      <c r="R12" s="54" t="n">
        <f aca="false">P12/3600</f>
        <v>20.2469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45.2608</v>
      </c>
      <c r="E13" s="50" t="n">
        <v>29.3312</v>
      </c>
      <c r="F13" s="50" t="n">
        <v>37.2413</v>
      </c>
      <c r="G13" s="50" t="n">
        <v>35.5572</v>
      </c>
      <c r="H13" s="50" t="n">
        <v>53078.96</v>
      </c>
      <c r="I13" s="50" t="n">
        <v>110.03</v>
      </c>
      <c r="J13" s="51" t="n">
        <f aca="false">H13/3600</f>
        <v>14.7441555555556</v>
      </c>
      <c r="L13" s="52" t="n">
        <v>28235.9712</v>
      </c>
      <c r="M13" s="53" t="n">
        <v>29.3308</v>
      </c>
      <c r="N13" s="53" t="n">
        <v>37.2405</v>
      </c>
      <c r="O13" s="53" t="n">
        <v>35.5586</v>
      </c>
      <c r="P13" s="53" t="n">
        <v>52390.07</v>
      </c>
      <c r="Q13" s="53" t="n">
        <v>113.36</v>
      </c>
      <c r="R13" s="54" t="n">
        <f aca="false">P13/3600</f>
        <v>14.5527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8.4672</v>
      </c>
      <c r="E14" s="58" t="n">
        <v>27.9386</v>
      </c>
      <c r="F14" s="58" t="n">
        <v>36.5145</v>
      </c>
      <c r="G14" s="58" t="n">
        <v>34.7941</v>
      </c>
      <c r="H14" s="58" t="n">
        <v>43309.65</v>
      </c>
      <c r="I14" s="58" t="n">
        <v>84.33</v>
      </c>
      <c r="J14" s="59" t="n">
        <f aca="false">H14/3600</f>
        <v>12.0304583333333</v>
      </c>
      <c r="L14" s="60" t="n">
        <v>7251.064</v>
      </c>
      <c r="M14" s="61" t="n">
        <v>27.9372</v>
      </c>
      <c r="N14" s="61" t="n">
        <v>36.5154</v>
      </c>
      <c r="O14" s="61" t="n">
        <v>34.7968</v>
      </c>
      <c r="P14" s="61" t="n">
        <v>43680.61</v>
      </c>
      <c r="Q14" s="61" t="n">
        <v>91.4</v>
      </c>
      <c r="R14" s="62" t="n">
        <f aca="false">P14/3600</f>
        <v>12.13350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17.0976</v>
      </c>
      <c r="E15" s="43" t="n">
        <v>41.2868</v>
      </c>
      <c r="F15" s="43" t="n">
        <v>46.4054</v>
      </c>
      <c r="G15" s="43" t="n">
        <v>45.9942</v>
      </c>
      <c r="H15" s="43" t="n">
        <v>54761.74</v>
      </c>
      <c r="I15" s="43" t="n">
        <v>103.24</v>
      </c>
      <c r="J15" s="44" t="n">
        <f aca="false">H15/3600</f>
        <v>15.2115944444444</v>
      </c>
      <c r="L15" s="45" t="n">
        <v>23732.0032</v>
      </c>
      <c r="M15" s="46" t="n">
        <v>41.2872</v>
      </c>
      <c r="N15" s="46" t="n">
        <v>46.4054</v>
      </c>
      <c r="O15" s="46" t="n">
        <v>45.9941</v>
      </c>
      <c r="P15" s="46" t="n">
        <v>54400.71</v>
      </c>
      <c r="Q15" s="46" t="n">
        <v>105.35</v>
      </c>
      <c r="R15" s="47" t="n">
        <f aca="false">P15/3600</f>
        <v>15.1113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90.5344</v>
      </c>
      <c r="E16" s="50" t="n">
        <v>39.9916</v>
      </c>
      <c r="F16" s="50" t="n">
        <v>45.8218</v>
      </c>
      <c r="G16" s="50" t="n">
        <v>45.5362</v>
      </c>
      <c r="H16" s="50" t="n">
        <v>45679.4</v>
      </c>
      <c r="I16" s="50" t="n">
        <v>85.88</v>
      </c>
      <c r="J16" s="51" t="n">
        <f aca="false">H16/3600</f>
        <v>12.6887222222222</v>
      </c>
      <c r="L16" s="52" t="n">
        <v>6379.9696</v>
      </c>
      <c r="M16" s="53" t="n">
        <v>39.9908</v>
      </c>
      <c r="N16" s="53" t="n">
        <v>45.8229</v>
      </c>
      <c r="O16" s="53" t="n">
        <v>45.5374</v>
      </c>
      <c r="P16" s="53" t="n">
        <v>46221.86</v>
      </c>
      <c r="Q16" s="53" t="n">
        <v>92.17</v>
      </c>
      <c r="R16" s="54" t="n">
        <f aca="false">P16/3600</f>
        <v>12.8394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19.2592</v>
      </c>
      <c r="E17" s="50" t="n">
        <v>38.7137</v>
      </c>
      <c r="F17" s="50" t="n">
        <v>45.3028</v>
      </c>
      <c r="G17" s="50" t="n">
        <v>45.1492</v>
      </c>
      <c r="H17" s="50" t="n">
        <v>41754.73</v>
      </c>
      <c r="I17" s="50" t="n">
        <v>79.78</v>
      </c>
      <c r="J17" s="51" t="n">
        <f aca="false">H17/3600</f>
        <v>11.5985361111111</v>
      </c>
      <c r="L17" s="52" t="n">
        <v>2718.1936</v>
      </c>
      <c r="M17" s="53" t="n">
        <v>38.7136</v>
      </c>
      <c r="N17" s="53" t="n">
        <v>45.3059</v>
      </c>
      <c r="O17" s="53" t="n">
        <v>45.1566</v>
      </c>
      <c r="P17" s="53" t="n">
        <v>41168.98</v>
      </c>
      <c r="Q17" s="53" t="n">
        <v>84.83</v>
      </c>
      <c r="R17" s="54" t="n">
        <f aca="false">P17/3600</f>
        <v>11.4358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52.7696</v>
      </c>
      <c r="E18" s="58" t="n">
        <v>37.0326</v>
      </c>
      <c r="F18" s="58" t="n">
        <v>44.9019</v>
      </c>
      <c r="G18" s="58" t="n">
        <v>44.8715</v>
      </c>
      <c r="H18" s="58" t="n">
        <v>38478.44</v>
      </c>
      <c r="I18" s="58" t="n">
        <v>73.91</v>
      </c>
      <c r="J18" s="59" t="n">
        <f aca="false">H18/3600</f>
        <v>10.6884555555556</v>
      </c>
      <c r="L18" s="60" t="n">
        <v>1351.4096</v>
      </c>
      <c r="M18" s="61" t="n">
        <v>37.034</v>
      </c>
      <c r="N18" s="61" t="n">
        <v>44.9029</v>
      </c>
      <c r="O18" s="61" t="n">
        <v>44.8742</v>
      </c>
      <c r="P18" s="61" t="n">
        <v>39073.36</v>
      </c>
      <c r="Q18" s="61" t="n">
        <v>79.69</v>
      </c>
      <c r="R18" s="62" t="n">
        <f aca="false">P18/3600</f>
        <v>10.8537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075.0048</v>
      </c>
      <c r="E19" s="68" t="n">
        <v>41.5718</v>
      </c>
      <c r="F19" s="68" t="n">
        <v>43.5768</v>
      </c>
      <c r="G19" s="68" t="n">
        <v>45.3133</v>
      </c>
      <c r="H19" s="68" t="n">
        <v>20277.3</v>
      </c>
      <c r="I19" s="68" t="n">
        <v>44.58</v>
      </c>
      <c r="J19" s="44" t="n">
        <f aca="false">H19/3600</f>
        <v>5.63258333333333</v>
      </c>
      <c r="L19" s="69" t="n">
        <v>5075.96</v>
      </c>
      <c r="M19" s="70" t="n">
        <v>41.5706</v>
      </c>
      <c r="N19" s="70" t="n">
        <v>43.5761</v>
      </c>
      <c r="O19" s="70" t="n">
        <v>45.3115</v>
      </c>
      <c r="P19" s="70" t="n">
        <v>20437.81</v>
      </c>
      <c r="Q19" s="70" t="n">
        <v>46.49</v>
      </c>
      <c r="R19" s="44" t="n">
        <f aca="false">P19/3600</f>
        <v>5.6771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345.2464</v>
      </c>
      <c r="E20" s="72" t="n">
        <v>39.7063</v>
      </c>
      <c r="F20" s="72" t="n">
        <v>42.3408</v>
      </c>
      <c r="G20" s="72" t="n">
        <v>43.5391</v>
      </c>
      <c r="H20" s="72" t="n">
        <v>17879.11</v>
      </c>
      <c r="I20" s="72" t="n">
        <v>38.8</v>
      </c>
      <c r="J20" s="51" t="n">
        <f aca="false">H20/3600</f>
        <v>4.96641944444445</v>
      </c>
      <c r="L20" s="73" t="n">
        <v>2344.8176</v>
      </c>
      <c r="M20" s="74" t="n">
        <v>39.7046</v>
      </c>
      <c r="N20" s="74" t="n">
        <v>42.3396</v>
      </c>
      <c r="O20" s="74" t="n">
        <v>43.5394</v>
      </c>
      <c r="P20" s="74" t="n">
        <v>17915.56</v>
      </c>
      <c r="Q20" s="74" t="n">
        <v>41.04</v>
      </c>
      <c r="R20" s="51" t="n">
        <f aca="false">P20/3600</f>
        <v>4.9765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2.2608</v>
      </c>
      <c r="E21" s="72" t="n">
        <v>37.4135</v>
      </c>
      <c r="F21" s="72" t="n">
        <v>41.2896</v>
      </c>
      <c r="G21" s="72" t="n">
        <v>42.2592</v>
      </c>
      <c r="H21" s="72" t="n">
        <v>16409.43</v>
      </c>
      <c r="I21" s="72" t="n">
        <v>35.94</v>
      </c>
      <c r="J21" s="51" t="n">
        <f aca="false">H21/3600</f>
        <v>4.558175</v>
      </c>
      <c r="L21" s="73" t="n">
        <v>1162.8344</v>
      </c>
      <c r="M21" s="74" t="n">
        <v>37.4103</v>
      </c>
      <c r="N21" s="74" t="n">
        <v>41.2882</v>
      </c>
      <c r="O21" s="74" t="n">
        <v>42.2614</v>
      </c>
      <c r="P21" s="74" t="n">
        <v>16383.48</v>
      </c>
      <c r="Q21" s="74" t="n">
        <v>39.95</v>
      </c>
      <c r="R21" s="51" t="n">
        <f aca="false">P21/3600</f>
        <v>4.5509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0.0904</v>
      </c>
      <c r="E22" s="76" t="n">
        <v>35.0488</v>
      </c>
      <c r="F22" s="76" t="n">
        <v>40.488</v>
      </c>
      <c r="G22" s="76" t="n">
        <v>41.4783</v>
      </c>
      <c r="H22" s="76" t="n">
        <v>15195.27</v>
      </c>
      <c r="I22" s="76" t="n">
        <v>33.54</v>
      </c>
      <c r="J22" s="59" t="n">
        <f aca="false">H22/3600</f>
        <v>4.22090833333333</v>
      </c>
      <c r="L22" s="77" t="n">
        <v>600.5456</v>
      </c>
      <c r="M22" s="78" t="n">
        <v>35.0505</v>
      </c>
      <c r="N22" s="78" t="n">
        <v>40.4931</v>
      </c>
      <c r="O22" s="78" t="n">
        <v>41.4775</v>
      </c>
      <c r="P22" s="78" t="n">
        <v>15284.86</v>
      </c>
      <c r="Q22" s="78" t="n">
        <v>35.36</v>
      </c>
      <c r="R22" s="59" t="n">
        <f aca="false">P22/3600</f>
        <v>4.2457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059.6744</v>
      </c>
      <c r="E23" s="68" t="n">
        <v>40.0669</v>
      </c>
      <c r="F23" s="68" t="n">
        <v>42.5524</v>
      </c>
      <c r="G23" s="68" t="n">
        <v>43.8917</v>
      </c>
      <c r="H23" s="68" t="n">
        <v>19576.88</v>
      </c>
      <c r="I23" s="68" t="n">
        <v>46.27</v>
      </c>
      <c r="J23" s="44" t="n">
        <f aca="false">H23/3600</f>
        <v>5.43802222222222</v>
      </c>
      <c r="L23" s="69" t="n">
        <v>8057.5616</v>
      </c>
      <c r="M23" s="70" t="n">
        <v>40.0662</v>
      </c>
      <c r="N23" s="70" t="n">
        <v>42.5518</v>
      </c>
      <c r="O23" s="70" t="n">
        <v>43.8907</v>
      </c>
      <c r="P23" s="70" t="n">
        <v>33761.13</v>
      </c>
      <c r="Q23" s="70" t="n">
        <v>74.71</v>
      </c>
      <c r="R23" s="44" t="n">
        <f aca="false">P23/3600</f>
        <v>9.3780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33.7008</v>
      </c>
      <c r="E24" s="72" t="n">
        <v>37.5738</v>
      </c>
      <c r="F24" s="72" t="n">
        <v>40.829</v>
      </c>
      <c r="G24" s="72" t="n">
        <v>41.6653</v>
      </c>
      <c r="H24" s="72" t="n">
        <v>16651.89</v>
      </c>
      <c r="I24" s="72" t="n">
        <v>38.54</v>
      </c>
      <c r="J24" s="51" t="n">
        <f aca="false">H24/3600</f>
        <v>4.625525</v>
      </c>
      <c r="L24" s="73" t="n">
        <v>3532.7264</v>
      </c>
      <c r="M24" s="74" t="n">
        <v>37.5732</v>
      </c>
      <c r="N24" s="74" t="n">
        <v>40.8291</v>
      </c>
      <c r="O24" s="74" t="n">
        <v>41.6662</v>
      </c>
      <c r="P24" s="74" t="n">
        <v>29705.01</v>
      </c>
      <c r="Q24" s="74" t="n">
        <v>63.87</v>
      </c>
      <c r="R24" s="51" t="n">
        <f aca="false">P24/3600</f>
        <v>8.2513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52.4352</v>
      </c>
      <c r="E25" s="72" t="n">
        <v>34.9782</v>
      </c>
      <c r="F25" s="72" t="n">
        <v>39.3849</v>
      </c>
      <c r="G25" s="72" t="n">
        <v>40.1671</v>
      </c>
      <c r="H25" s="72" t="n">
        <v>15442.87</v>
      </c>
      <c r="I25" s="72" t="n">
        <v>35.18</v>
      </c>
      <c r="J25" s="51" t="n">
        <f aca="false">H25/3600</f>
        <v>4.28968611111111</v>
      </c>
      <c r="L25" s="73" t="n">
        <v>1652.0056</v>
      </c>
      <c r="M25" s="74" t="n">
        <v>34.9773</v>
      </c>
      <c r="N25" s="74" t="n">
        <v>39.3851</v>
      </c>
      <c r="O25" s="74" t="n">
        <v>40.1689</v>
      </c>
      <c r="P25" s="74" t="n">
        <v>27159.05</v>
      </c>
      <c r="Q25" s="74" t="n">
        <v>57.99</v>
      </c>
      <c r="R25" s="51" t="n">
        <f aca="false">P25/3600</f>
        <v>7.5441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84.7416</v>
      </c>
      <c r="E26" s="76" t="n">
        <v>32.4464</v>
      </c>
      <c r="F26" s="76" t="n">
        <v>38.2906</v>
      </c>
      <c r="G26" s="76" t="n">
        <v>39.3138</v>
      </c>
      <c r="H26" s="76" t="n">
        <v>14528.11</v>
      </c>
      <c r="I26" s="76" t="n">
        <v>37.15</v>
      </c>
      <c r="J26" s="59" t="n">
        <f aca="false">H26/3600</f>
        <v>4.03558611111111</v>
      </c>
      <c r="L26" s="77" t="n">
        <v>784.4992</v>
      </c>
      <c r="M26" s="78" t="n">
        <v>32.4446</v>
      </c>
      <c r="N26" s="78" t="n">
        <v>38.2909</v>
      </c>
      <c r="O26" s="78" t="n">
        <v>39.3123</v>
      </c>
      <c r="P26" s="78" t="n">
        <v>14611.25</v>
      </c>
      <c r="Q26" s="78" t="n">
        <v>34.37</v>
      </c>
      <c r="R26" s="59" t="n">
        <f aca="false">P26/3600</f>
        <v>4.0586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8458.7744</v>
      </c>
      <c r="E27" s="68" t="n">
        <v>38.4471</v>
      </c>
      <c r="F27" s="68" t="n">
        <v>40.1567</v>
      </c>
      <c r="G27" s="68" t="n">
        <v>43.6889</v>
      </c>
      <c r="H27" s="68" t="n">
        <v>42491.24</v>
      </c>
      <c r="I27" s="68" t="n">
        <v>89.43</v>
      </c>
      <c r="J27" s="44" t="n">
        <f aca="false">H27/3600</f>
        <v>11.8031222222222</v>
      </c>
      <c r="L27" s="69" t="n">
        <v>18459.9136</v>
      </c>
      <c r="M27" s="70" t="n">
        <v>38.4469</v>
      </c>
      <c r="N27" s="70" t="n">
        <v>40.1575</v>
      </c>
      <c r="O27" s="70" t="n">
        <v>43.6891</v>
      </c>
      <c r="P27" s="70" t="n">
        <v>42328.31</v>
      </c>
      <c r="Q27" s="70" t="n">
        <v>99.48</v>
      </c>
      <c r="R27" s="44" t="n">
        <f aca="false">P27/3600</f>
        <v>11.7578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5.2368</v>
      </c>
      <c r="E28" s="72" t="n">
        <v>36.8583</v>
      </c>
      <c r="F28" s="72" t="n">
        <v>39.2396</v>
      </c>
      <c r="G28" s="72" t="n">
        <v>42.0889</v>
      </c>
      <c r="H28" s="72" t="n">
        <v>35453.83</v>
      </c>
      <c r="I28" s="72" t="n">
        <v>73.04</v>
      </c>
      <c r="J28" s="51" t="n">
        <f aca="false">H28/3600</f>
        <v>9.84828611111111</v>
      </c>
      <c r="L28" s="73" t="n">
        <v>6174.6768</v>
      </c>
      <c r="M28" s="74" t="n">
        <v>36.8578</v>
      </c>
      <c r="N28" s="74" t="n">
        <v>39.239</v>
      </c>
      <c r="O28" s="74" t="n">
        <v>42.0881</v>
      </c>
      <c r="P28" s="74" t="n">
        <v>35212.81</v>
      </c>
      <c r="Q28" s="74" t="n">
        <v>76.57</v>
      </c>
      <c r="R28" s="51" t="n">
        <f aca="false">P28/3600</f>
        <v>9.7813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44.1608</v>
      </c>
      <c r="E29" s="72" t="n">
        <v>34.9597</v>
      </c>
      <c r="F29" s="72" t="n">
        <v>38.4875</v>
      </c>
      <c r="G29" s="72" t="n">
        <v>40.6668</v>
      </c>
      <c r="H29" s="72" t="n">
        <v>31921.02</v>
      </c>
      <c r="I29" s="72" t="n">
        <v>63.82</v>
      </c>
      <c r="J29" s="51" t="n">
        <f aca="false">H29/3600</f>
        <v>8.86695</v>
      </c>
      <c r="L29" s="73" t="n">
        <v>2942.1248</v>
      </c>
      <c r="M29" s="74" t="n">
        <v>34.9583</v>
      </c>
      <c r="N29" s="74" t="n">
        <v>38.486</v>
      </c>
      <c r="O29" s="74" t="n">
        <v>40.664</v>
      </c>
      <c r="P29" s="74" t="n">
        <v>31842.93</v>
      </c>
      <c r="Q29" s="74" t="n">
        <v>67.28</v>
      </c>
      <c r="R29" s="51" t="n">
        <f aca="false">P29/3600</f>
        <v>8.8452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36.6744</v>
      </c>
      <c r="E30" s="76" t="n">
        <v>32.792</v>
      </c>
      <c r="F30" s="76" t="n">
        <v>37.8346</v>
      </c>
      <c r="G30" s="76" t="n">
        <v>39.5557</v>
      </c>
      <c r="H30" s="76" t="n">
        <v>29991.84</v>
      </c>
      <c r="I30" s="76" t="n">
        <v>60.15</v>
      </c>
      <c r="J30" s="59" t="n">
        <f aca="false">H30/3600</f>
        <v>8.33106666666667</v>
      </c>
      <c r="L30" s="77" t="n">
        <v>1536.4784</v>
      </c>
      <c r="M30" s="78" t="n">
        <v>32.7923</v>
      </c>
      <c r="N30" s="78" t="n">
        <v>37.8318</v>
      </c>
      <c r="O30" s="78" t="n">
        <v>39.5497</v>
      </c>
      <c r="P30" s="78" t="n">
        <v>29991.1</v>
      </c>
      <c r="Q30" s="78" t="n">
        <v>65.5</v>
      </c>
      <c r="R30" s="59" t="n">
        <f aca="false">P30/3600</f>
        <v>8.3308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8052.3104</v>
      </c>
      <c r="E31" s="68" t="n">
        <v>39.136</v>
      </c>
      <c r="F31" s="68" t="n">
        <v>43.9197</v>
      </c>
      <c r="G31" s="68" t="n">
        <v>45.2387</v>
      </c>
      <c r="H31" s="68" t="n">
        <v>48616.42</v>
      </c>
      <c r="I31" s="68" t="n">
        <v>101.14</v>
      </c>
      <c r="J31" s="44" t="n">
        <f aca="false">H31/3600</f>
        <v>13.5045611111111</v>
      </c>
      <c r="L31" s="69" t="n">
        <v>18053.2752</v>
      </c>
      <c r="M31" s="70" t="n">
        <v>39.1357</v>
      </c>
      <c r="N31" s="70" t="n">
        <v>43.9177</v>
      </c>
      <c r="O31" s="70" t="n">
        <v>45.2384</v>
      </c>
      <c r="P31" s="70" t="n">
        <v>49213.42</v>
      </c>
      <c r="Q31" s="70" t="n">
        <v>102.51</v>
      </c>
      <c r="R31" s="44" t="n">
        <f aca="false">P31/3600</f>
        <v>13.6703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29.4656</v>
      </c>
      <c r="E32" s="72" t="n">
        <v>37.4824</v>
      </c>
      <c r="F32" s="72" t="n">
        <v>42.7476</v>
      </c>
      <c r="G32" s="72" t="n">
        <v>43.4021</v>
      </c>
      <c r="H32" s="72" t="n">
        <v>41986.01</v>
      </c>
      <c r="I32" s="72" t="n">
        <v>83.84</v>
      </c>
      <c r="J32" s="51" t="n">
        <f aca="false">H32/3600</f>
        <v>11.6627805555556</v>
      </c>
      <c r="L32" s="73" t="n">
        <v>6531.0296</v>
      </c>
      <c r="M32" s="74" t="n">
        <v>37.4819</v>
      </c>
      <c r="N32" s="74" t="n">
        <v>42.7447</v>
      </c>
      <c r="O32" s="74" t="n">
        <v>43.3997</v>
      </c>
      <c r="P32" s="74" t="n">
        <v>42273.69</v>
      </c>
      <c r="Q32" s="74" t="n">
        <v>89.1</v>
      </c>
      <c r="R32" s="51" t="n">
        <f aca="false">P32/3600</f>
        <v>11.7426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81.5864</v>
      </c>
      <c r="E33" s="72" t="n">
        <v>35.6342</v>
      </c>
      <c r="F33" s="72" t="n">
        <v>41.6279</v>
      </c>
      <c r="G33" s="72" t="n">
        <v>41.6819</v>
      </c>
      <c r="H33" s="72" t="n">
        <v>38838.59</v>
      </c>
      <c r="I33" s="72" t="n">
        <v>79.92</v>
      </c>
      <c r="J33" s="51" t="n">
        <f aca="false">H33/3600</f>
        <v>10.7884972222222</v>
      </c>
      <c r="L33" s="73" t="n">
        <v>3083.532</v>
      </c>
      <c r="M33" s="74" t="n">
        <v>35.6315</v>
      </c>
      <c r="N33" s="74" t="n">
        <v>41.6242</v>
      </c>
      <c r="O33" s="74" t="n">
        <v>41.6839</v>
      </c>
      <c r="P33" s="74" t="n">
        <v>38955.16</v>
      </c>
      <c r="Q33" s="74" t="n">
        <v>83.86</v>
      </c>
      <c r="R33" s="51" t="n">
        <f aca="false">P33/3600</f>
        <v>10.8208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42.8728</v>
      </c>
      <c r="E34" s="76" t="n">
        <v>33.6662</v>
      </c>
      <c r="F34" s="76" t="n">
        <v>40.727</v>
      </c>
      <c r="G34" s="76" t="n">
        <v>40.3989</v>
      </c>
      <c r="H34" s="76" t="n">
        <v>36113.14</v>
      </c>
      <c r="I34" s="76" t="n">
        <v>72.19</v>
      </c>
      <c r="J34" s="59" t="n">
        <f aca="false">H34/3600</f>
        <v>10.0314277777778</v>
      </c>
      <c r="L34" s="77" t="n">
        <v>1642.0176</v>
      </c>
      <c r="M34" s="78" t="n">
        <v>33.6674</v>
      </c>
      <c r="N34" s="78" t="n">
        <v>40.7217</v>
      </c>
      <c r="O34" s="78" t="n">
        <v>40.4027</v>
      </c>
      <c r="P34" s="78" t="n">
        <v>35755.46</v>
      </c>
      <c r="Q34" s="78" t="n">
        <v>76.76</v>
      </c>
      <c r="R34" s="59" t="n">
        <f aca="false">P34/3600</f>
        <v>9.9320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876.98</v>
      </c>
      <c r="E35" s="68" t="n">
        <v>37.2908</v>
      </c>
      <c r="F35" s="68" t="n">
        <v>42.2424</v>
      </c>
      <c r="G35" s="68" t="n">
        <v>44.3702</v>
      </c>
      <c r="H35" s="68" t="n">
        <v>56716.75</v>
      </c>
      <c r="I35" s="68" t="n">
        <v>128.28</v>
      </c>
      <c r="J35" s="44" t="n">
        <f aca="false">H35/3600</f>
        <v>15.7546527777778</v>
      </c>
      <c r="L35" s="69" t="n">
        <v>39874.1904</v>
      </c>
      <c r="M35" s="70" t="n">
        <v>37.2905</v>
      </c>
      <c r="N35" s="70" t="n">
        <v>42.2423</v>
      </c>
      <c r="O35" s="70" t="n">
        <v>44.3697</v>
      </c>
      <c r="P35" s="70" t="n">
        <v>57113.79</v>
      </c>
      <c r="Q35" s="70" t="n">
        <v>135.78</v>
      </c>
      <c r="R35" s="44" t="n">
        <f aca="false">P35/3600</f>
        <v>15.86494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30.3544</v>
      </c>
      <c r="E36" s="72" t="n">
        <v>35.2779</v>
      </c>
      <c r="F36" s="72" t="n">
        <v>40.9996</v>
      </c>
      <c r="G36" s="72" t="n">
        <v>43.2763</v>
      </c>
      <c r="H36" s="72" t="n">
        <v>42691.69</v>
      </c>
      <c r="I36" s="72" t="n">
        <v>90.33</v>
      </c>
      <c r="J36" s="51" t="n">
        <f aca="false">H36/3600</f>
        <v>11.8588027777778</v>
      </c>
      <c r="L36" s="73" t="n">
        <v>7532.476</v>
      </c>
      <c r="M36" s="74" t="n">
        <v>35.2779</v>
      </c>
      <c r="N36" s="74" t="n">
        <v>41.0007</v>
      </c>
      <c r="O36" s="74" t="n">
        <v>43.2754</v>
      </c>
      <c r="P36" s="74" t="n">
        <v>42662.69</v>
      </c>
      <c r="Q36" s="74" t="n">
        <v>94.55</v>
      </c>
      <c r="R36" s="51" t="n">
        <f aca="false">P36/3600</f>
        <v>11.8507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55.8824</v>
      </c>
      <c r="E37" s="72" t="n">
        <v>33.8523</v>
      </c>
      <c r="F37" s="72" t="n">
        <v>39.8864</v>
      </c>
      <c r="G37" s="72" t="n">
        <v>42.3289</v>
      </c>
      <c r="H37" s="72" t="n">
        <v>38153.56</v>
      </c>
      <c r="I37" s="72" t="n">
        <v>77.4</v>
      </c>
      <c r="J37" s="51" t="n">
        <f aca="false">H37/3600</f>
        <v>10.5982111111111</v>
      </c>
      <c r="L37" s="73" t="n">
        <v>2456.6048</v>
      </c>
      <c r="M37" s="74" t="n">
        <v>33.8514</v>
      </c>
      <c r="N37" s="74" t="n">
        <v>39.8826</v>
      </c>
      <c r="O37" s="74" t="n">
        <v>42.3282</v>
      </c>
      <c r="P37" s="74" t="n">
        <v>38558.59</v>
      </c>
      <c r="Q37" s="74" t="n">
        <v>88.9</v>
      </c>
      <c r="R37" s="51" t="n">
        <f aca="false">P37/3600</f>
        <v>10.7107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25.2472</v>
      </c>
      <c r="E38" s="76" t="n">
        <v>32.0245</v>
      </c>
      <c r="F38" s="76" t="n">
        <v>39.0182</v>
      </c>
      <c r="G38" s="76" t="n">
        <v>41.5833</v>
      </c>
      <c r="H38" s="76" t="n">
        <v>36853.56</v>
      </c>
      <c r="I38" s="76" t="n">
        <v>77.78</v>
      </c>
      <c r="J38" s="59" t="n">
        <f aca="false">H38/3600</f>
        <v>10.2371</v>
      </c>
      <c r="L38" s="77" t="n">
        <v>1125.584</v>
      </c>
      <c r="M38" s="78" t="n">
        <v>32.0251</v>
      </c>
      <c r="N38" s="78" t="n">
        <v>39.0186</v>
      </c>
      <c r="O38" s="78" t="n">
        <v>41.5803</v>
      </c>
      <c r="P38" s="78" t="n">
        <v>36674.88</v>
      </c>
      <c r="Q38" s="78" t="n">
        <v>83.29</v>
      </c>
      <c r="R38" s="59" t="n">
        <f aca="false">P38/3600</f>
        <v>10.1874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649.7288</v>
      </c>
      <c r="E39" s="68" t="n">
        <v>40.331</v>
      </c>
      <c r="F39" s="68" t="n">
        <v>43.2618</v>
      </c>
      <c r="G39" s="68" t="n">
        <v>43.8865</v>
      </c>
      <c r="H39" s="68" t="n">
        <v>8783.66</v>
      </c>
      <c r="I39" s="68" t="n">
        <v>17.82</v>
      </c>
      <c r="J39" s="44" t="n">
        <f aca="false">H39/3600</f>
        <v>2.43990555555556</v>
      </c>
      <c r="L39" s="69" t="n">
        <v>3651.0024</v>
      </c>
      <c r="M39" s="70" t="n">
        <v>40.3312</v>
      </c>
      <c r="N39" s="70" t="n">
        <v>43.2634</v>
      </c>
      <c r="O39" s="70" t="n">
        <v>43.8855</v>
      </c>
      <c r="P39" s="70" t="n">
        <v>8770.86</v>
      </c>
      <c r="Q39" s="70" t="n">
        <v>19.32</v>
      </c>
      <c r="R39" s="44" t="n">
        <f aca="false">P39/3600</f>
        <v>2.4363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64.9864</v>
      </c>
      <c r="E40" s="72" t="n">
        <v>37.2329</v>
      </c>
      <c r="F40" s="72" t="n">
        <v>41.0724</v>
      </c>
      <c r="G40" s="72" t="n">
        <v>41.3626</v>
      </c>
      <c r="H40" s="72" t="n">
        <v>7717.9</v>
      </c>
      <c r="I40" s="72" t="n">
        <v>15.89</v>
      </c>
      <c r="J40" s="51" t="n">
        <f aca="false">H40/3600</f>
        <v>2.14386111111111</v>
      </c>
      <c r="L40" s="73" t="n">
        <v>1764.5152</v>
      </c>
      <c r="M40" s="74" t="n">
        <v>37.2317</v>
      </c>
      <c r="N40" s="74" t="n">
        <v>41.0659</v>
      </c>
      <c r="O40" s="74" t="n">
        <v>41.364</v>
      </c>
      <c r="P40" s="74" t="n">
        <v>7775.62</v>
      </c>
      <c r="Q40" s="74" t="n">
        <v>16.78</v>
      </c>
      <c r="R40" s="51" t="n">
        <f aca="false">P40/3600</f>
        <v>2.1598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71.8952</v>
      </c>
      <c r="E41" s="72" t="n">
        <v>34.3605</v>
      </c>
      <c r="F41" s="72" t="n">
        <v>39.2114</v>
      </c>
      <c r="G41" s="72" t="n">
        <v>39.2627</v>
      </c>
      <c r="H41" s="72" t="n">
        <v>6940.87</v>
      </c>
      <c r="I41" s="72" t="n">
        <v>13.71</v>
      </c>
      <c r="J41" s="51" t="n">
        <f aca="false">H41/3600</f>
        <v>1.92801944444444</v>
      </c>
      <c r="L41" s="73" t="n">
        <v>872.8936</v>
      </c>
      <c r="M41" s="74" t="n">
        <v>34.3607</v>
      </c>
      <c r="N41" s="74" t="n">
        <v>39.2115</v>
      </c>
      <c r="O41" s="74" t="n">
        <v>39.2734</v>
      </c>
      <c r="P41" s="74" t="n">
        <v>6926.89</v>
      </c>
      <c r="Q41" s="74" t="n">
        <v>14.99</v>
      </c>
      <c r="R41" s="51" t="n">
        <f aca="false">P41/3600</f>
        <v>1.9241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5.0096</v>
      </c>
      <c r="E42" s="76" t="n">
        <v>31.9217</v>
      </c>
      <c r="F42" s="76" t="n">
        <v>37.8056</v>
      </c>
      <c r="G42" s="76" t="n">
        <v>37.68</v>
      </c>
      <c r="H42" s="76" t="n">
        <v>6348.98</v>
      </c>
      <c r="I42" s="76" t="n">
        <v>12.5</v>
      </c>
      <c r="J42" s="59" t="n">
        <f aca="false">H42/3600</f>
        <v>1.76360555555556</v>
      </c>
      <c r="L42" s="77" t="n">
        <v>464.6296</v>
      </c>
      <c r="M42" s="78" t="n">
        <v>31.9161</v>
      </c>
      <c r="N42" s="78" t="n">
        <v>37.7965</v>
      </c>
      <c r="O42" s="78" t="n">
        <v>37.677</v>
      </c>
      <c r="P42" s="78" t="n">
        <v>6359.46</v>
      </c>
      <c r="Q42" s="78" t="n">
        <v>13.65</v>
      </c>
      <c r="R42" s="59" t="n">
        <f aca="false">P42/3600</f>
        <v>1.7665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836.3408</v>
      </c>
      <c r="E43" s="68" t="n">
        <v>40.2076</v>
      </c>
      <c r="F43" s="68" t="n">
        <v>43.7214</v>
      </c>
      <c r="G43" s="68" t="n">
        <v>45.2568</v>
      </c>
      <c r="H43" s="68" t="n">
        <v>10080.14</v>
      </c>
      <c r="I43" s="68" t="n">
        <v>20.27</v>
      </c>
      <c r="J43" s="44" t="n">
        <f aca="false">H43/3600</f>
        <v>2.80003888888889</v>
      </c>
      <c r="L43" s="69" t="n">
        <v>3835.5872</v>
      </c>
      <c r="M43" s="70" t="n">
        <v>40.208</v>
      </c>
      <c r="N43" s="70" t="n">
        <v>43.7239</v>
      </c>
      <c r="O43" s="70" t="n">
        <v>45.2605</v>
      </c>
      <c r="P43" s="70" t="n">
        <v>9990.86</v>
      </c>
      <c r="Q43" s="70" t="n">
        <v>21.49</v>
      </c>
      <c r="R43" s="44" t="n">
        <f aca="false">P43/3600</f>
        <v>2.7752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7.9336</v>
      </c>
      <c r="E44" s="72" t="n">
        <v>37.7146</v>
      </c>
      <c r="F44" s="72" t="n">
        <v>41.908</v>
      </c>
      <c r="G44" s="72" t="n">
        <v>43.1011</v>
      </c>
      <c r="H44" s="72" t="n">
        <v>8961.5</v>
      </c>
      <c r="I44" s="72" t="n">
        <v>17.65</v>
      </c>
      <c r="J44" s="51" t="n">
        <f aca="false">H44/3600</f>
        <v>2.48930555555556</v>
      </c>
      <c r="L44" s="73" t="n">
        <v>1807.664</v>
      </c>
      <c r="M44" s="74" t="n">
        <v>37.7141</v>
      </c>
      <c r="N44" s="74" t="n">
        <v>41.9046</v>
      </c>
      <c r="O44" s="74" t="n">
        <v>43.1057</v>
      </c>
      <c r="P44" s="74" t="n">
        <v>8861.82</v>
      </c>
      <c r="Q44" s="74" t="n">
        <v>18.49</v>
      </c>
      <c r="R44" s="51" t="n">
        <f aca="false">P44/3600</f>
        <v>2.4616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6.308</v>
      </c>
      <c r="E45" s="72" t="n">
        <v>34.9813</v>
      </c>
      <c r="F45" s="72" t="n">
        <v>40.3276</v>
      </c>
      <c r="G45" s="72" t="n">
        <v>41.3086</v>
      </c>
      <c r="H45" s="72" t="n">
        <v>8289.11</v>
      </c>
      <c r="I45" s="72" t="n">
        <v>16.4</v>
      </c>
      <c r="J45" s="51" t="n">
        <f aca="false">H45/3600</f>
        <v>2.30253055555556</v>
      </c>
      <c r="L45" s="73" t="n">
        <v>915.9472</v>
      </c>
      <c r="M45" s="74" t="n">
        <v>34.979</v>
      </c>
      <c r="N45" s="74" t="n">
        <v>40.3315</v>
      </c>
      <c r="O45" s="74" t="n">
        <v>41.2998</v>
      </c>
      <c r="P45" s="74" t="n">
        <v>14498.88</v>
      </c>
      <c r="Q45" s="74" t="n">
        <v>25.35</v>
      </c>
      <c r="R45" s="51" t="n">
        <f aca="false">P45/3600</f>
        <v>4.0274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9.6448</v>
      </c>
      <c r="E46" s="76" t="n">
        <v>32.2266</v>
      </c>
      <c r="F46" s="76" t="n">
        <v>39.1135</v>
      </c>
      <c r="G46" s="76" t="n">
        <v>39.9517</v>
      </c>
      <c r="H46" s="76" t="n">
        <v>13487.49</v>
      </c>
      <c r="I46" s="76" t="n">
        <v>23.22</v>
      </c>
      <c r="J46" s="59" t="n">
        <f aca="false">H46/3600</f>
        <v>3.746525</v>
      </c>
      <c r="L46" s="77" t="n">
        <v>489.476</v>
      </c>
      <c r="M46" s="78" t="n">
        <v>32.2266</v>
      </c>
      <c r="N46" s="78" t="n">
        <v>39.102</v>
      </c>
      <c r="O46" s="78" t="n">
        <v>39.959</v>
      </c>
      <c r="P46" s="78" t="n">
        <v>7774.05</v>
      </c>
      <c r="Q46" s="78" t="n">
        <v>17.15</v>
      </c>
      <c r="R46" s="59" t="n">
        <f aca="false">P46/3600</f>
        <v>2.1594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192.776</v>
      </c>
      <c r="E47" s="68" t="n">
        <v>38.2157</v>
      </c>
      <c r="F47" s="68" t="n">
        <v>41.5602</v>
      </c>
      <c r="G47" s="68" t="n">
        <v>42.593</v>
      </c>
      <c r="H47" s="68" t="n">
        <v>9458.8</v>
      </c>
      <c r="I47" s="68" t="n">
        <v>20.97</v>
      </c>
      <c r="J47" s="44" t="n">
        <f aca="false">H47/3600</f>
        <v>2.62744444444444</v>
      </c>
      <c r="L47" s="69" t="n">
        <v>7191.4688</v>
      </c>
      <c r="M47" s="70" t="n">
        <v>38.2141</v>
      </c>
      <c r="N47" s="70" t="n">
        <v>41.5604</v>
      </c>
      <c r="O47" s="70" t="n">
        <v>42.5907</v>
      </c>
      <c r="P47" s="70" t="n">
        <v>9411.06</v>
      </c>
      <c r="Q47" s="70" t="n">
        <v>21.65</v>
      </c>
      <c r="R47" s="44" t="n">
        <f aca="false">P47/3600</f>
        <v>2.6141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6.7432</v>
      </c>
      <c r="E48" s="72" t="n">
        <v>34.7315</v>
      </c>
      <c r="F48" s="72" t="n">
        <v>39.1112</v>
      </c>
      <c r="G48" s="72" t="n">
        <v>40.061</v>
      </c>
      <c r="H48" s="72" t="n">
        <v>8281.94</v>
      </c>
      <c r="I48" s="72" t="n">
        <v>17.53</v>
      </c>
      <c r="J48" s="51" t="n">
        <f aca="false">H48/3600</f>
        <v>2.30053888888889</v>
      </c>
      <c r="L48" s="73" t="n">
        <v>3277.852</v>
      </c>
      <c r="M48" s="74" t="n">
        <v>34.7326</v>
      </c>
      <c r="N48" s="74" t="n">
        <v>39.109</v>
      </c>
      <c r="O48" s="74" t="n">
        <v>40.0598</v>
      </c>
      <c r="P48" s="74" t="n">
        <v>8178.39</v>
      </c>
      <c r="Q48" s="74" t="n">
        <v>19.08</v>
      </c>
      <c r="R48" s="51" t="n">
        <f aca="false">P48/3600</f>
        <v>2.2717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3.4664</v>
      </c>
      <c r="E49" s="72" t="n">
        <v>31.5942</v>
      </c>
      <c r="F49" s="72" t="n">
        <v>37.3143</v>
      </c>
      <c r="G49" s="72" t="n">
        <v>38.1635</v>
      </c>
      <c r="H49" s="72" t="n">
        <v>7150.63</v>
      </c>
      <c r="I49" s="72" t="n">
        <v>15.31</v>
      </c>
      <c r="J49" s="51" t="n">
        <f aca="false">H49/3600</f>
        <v>1.98628611111111</v>
      </c>
      <c r="L49" s="73" t="n">
        <v>1542.9152</v>
      </c>
      <c r="M49" s="74" t="n">
        <v>31.5929</v>
      </c>
      <c r="N49" s="74" t="n">
        <v>37.3129</v>
      </c>
      <c r="O49" s="74" t="n">
        <v>38.1659</v>
      </c>
      <c r="P49" s="74" t="n">
        <v>12736.09</v>
      </c>
      <c r="Q49" s="74" t="n">
        <v>24.54</v>
      </c>
      <c r="R49" s="51" t="n">
        <f aca="false">P49/3600</f>
        <v>3.5378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31.8448</v>
      </c>
      <c r="E50" s="76" t="n">
        <v>28.6598</v>
      </c>
      <c r="F50" s="76" t="n">
        <v>36.0493</v>
      </c>
      <c r="G50" s="76" t="n">
        <v>36.8197</v>
      </c>
      <c r="H50" s="76" t="n">
        <v>6555.95</v>
      </c>
      <c r="I50" s="76" t="n">
        <v>13.76</v>
      </c>
      <c r="J50" s="59" t="n">
        <f aca="false">H50/3600</f>
        <v>1.82109722222222</v>
      </c>
      <c r="L50" s="77" t="n">
        <v>731.44</v>
      </c>
      <c r="M50" s="78" t="n">
        <v>28.6557</v>
      </c>
      <c r="N50" s="78" t="n">
        <v>36.0578</v>
      </c>
      <c r="O50" s="78" t="n">
        <v>36.8204</v>
      </c>
      <c r="P50" s="78" t="n">
        <v>6641.68</v>
      </c>
      <c r="Q50" s="78" t="n">
        <v>14.39</v>
      </c>
      <c r="R50" s="59" t="n">
        <f aca="false">P50/3600</f>
        <v>1.8449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025.7512</v>
      </c>
      <c r="E51" s="68" t="n">
        <v>38.9667</v>
      </c>
      <c r="F51" s="68" t="n">
        <v>41.5265</v>
      </c>
      <c r="G51" s="68" t="n">
        <v>42.9466</v>
      </c>
      <c r="H51" s="68" t="n">
        <v>6882.92</v>
      </c>
      <c r="I51" s="68" t="n">
        <v>13.87</v>
      </c>
      <c r="J51" s="44" t="n">
        <f aca="false">H51/3600</f>
        <v>1.91192222222222</v>
      </c>
      <c r="L51" s="69" t="n">
        <v>5027.2824</v>
      </c>
      <c r="M51" s="70" t="n">
        <v>38.9652</v>
      </c>
      <c r="N51" s="70" t="n">
        <v>41.5236</v>
      </c>
      <c r="O51" s="70" t="n">
        <v>42.9493</v>
      </c>
      <c r="P51" s="70" t="n">
        <v>6968.54</v>
      </c>
      <c r="Q51" s="70" t="n">
        <v>15.1</v>
      </c>
      <c r="R51" s="44" t="n">
        <f aca="false">P51/3600</f>
        <v>1.9357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48.0064</v>
      </c>
      <c r="E52" s="72" t="n">
        <v>35.8449</v>
      </c>
      <c r="F52" s="72" t="n">
        <v>39.292</v>
      </c>
      <c r="G52" s="72" t="n">
        <v>40.8807</v>
      </c>
      <c r="H52" s="72" t="n">
        <v>6001.56</v>
      </c>
      <c r="I52" s="72" t="n">
        <v>12.07</v>
      </c>
      <c r="J52" s="51" t="n">
        <f aca="false">H52/3600</f>
        <v>1.6671</v>
      </c>
      <c r="L52" s="73" t="n">
        <v>2147.3264</v>
      </c>
      <c r="M52" s="74" t="n">
        <v>35.8436</v>
      </c>
      <c r="N52" s="74" t="n">
        <v>39.2888</v>
      </c>
      <c r="O52" s="74" t="n">
        <v>40.8814</v>
      </c>
      <c r="P52" s="74" t="n">
        <v>5942.18</v>
      </c>
      <c r="Q52" s="74" t="n">
        <v>12.47</v>
      </c>
      <c r="R52" s="51" t="n">
        <f aca="false">P52/3600</f>
        <v>1.6506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11.8568</v>
      </c>
      <c r="E53" s="72" t="n">
        <v>32.999</v>
      </c>
      <c r="F53" s="72" t="n">
        <v>37.5071</v>
      </c>
      <c r="G53" s="72" t="n">
        <v>39.259</v>
      </c>
      <c r="H53" s="72" t="n">
        <v>5194.02</v>
      </c>
      <c r="I53" s="72" t="n">
        <v>10.15</v>
      </c>
      <c r="J53" s="51" t="n">
        <f aca="false">H53/3600</f>
        <v>1.44278333333333</v>
      </c>
      <c r="L53" s="73" t="n">
        <v>1011.6256</v>
      </c>
      <c r="M53" s="74" t="n">
        <v>32.9968</v>
      </c>
      <c r="N53" s="74" t="n">
        <v>37.5052</v>
      </c>
      <c r="O53" s="74" t="n">
        <v>39.263</v>
      </c>
      <c r="P53" s="74" t="n">
        <v>5283.47</v>
      </c>
      <c r="Q53" s="74" t="n">
        <v>11.28</v>
      </c>
      <c r="R53" s="51" t="n">
        <f aca="false">P53/3600</f>
        <v>1.4676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6.3536</v>
      </c>
      <c r="E54" s="76" t="n">
        <v>30.351</v>
      </c>
      <c r="F54" s="76" t="n">
        <v>36.238</v>
      </c>
      <c r="G54" s="76" t="n">
        <v>38.0337</v>
      </c>
      <c r="H54" s="76" t="n">
        <v>4737.52</v>
      </c>
      <c r="I54" s="76" t="n">
        <v>9.43</v>
      </c>
      <c r="J54" s="59" t="n">
        <f aca="false">H54/3600</f>
        <v>1.31597777777778</v>
      </c>
      <c r="L54" s="77" t="n">
        <v>496.3368</v>
      </c>
      <c r="M54" s="78" t="n">
        <v>30.3471</v>
      </c>
      <c r="N54" s="78" t="n">
        <v>36.2496</v>
      </c>
      <c r="O54" s="78" t="n">
        <v>38.0239</v>
      </c>
      <c r="P54" s="78" t="n">
        <v>4774.99</v>
      </c>
      <c r="Q54" s="78" t="n">
        <v>10.35</v>
      </c>
      <c r="R54" s="59" t="n">
        <f aca="false">P54/3600</f>
        <v>1.3263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85.2144</v>
      </c>
      <c r="E55" s="68" t="n">
        <v>40.6673</v>
      </c>
      <c r="F55" s="68" t="n">
        <v>44.172</v>
      </c>
      <c r="G55" s="68" t="n">
        <v>43.3227</v>
      </c>
      <c r="H55" s="68" t="n">
        <v>2358.17</v>
      </c>
      <c r="I55" s="68" t="n">
        <v>5.13</v>
      </c>
      <c r="J55" s="44" t="n">
        <f aca="false">H55/3600</f>
        <v>0.655047222222222</v>
      </c>
      <c r="L55" s="69" t="n">
        <v>1584.2784</v>
      </c>
      <c r="M55" s="70" t="n">
        <v>40.6636</v>
      </c>
      <c r="N55" s="70" t="n">
        <v>44.1627</v>
      </c>
      <c r="O55" s="70" t="n">
        <v>43.32</v>
      </c>
      <c r="P55" s="70" t="n">
        <v>2381.43</v>
      </c>
      <c r="Q55" s="70" t="n">
        <v>5.47</v>
      </c>
      <c r="R55" s="44" t="n">
        <f aca="false">P55/3600</f>
        <v>0.6615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96.196</v>
      </c>
      <c r="E56" s="72" t="n">
        <v>36.9306</v>
      </c>
      <c r="F56" s="72" t="n">
        <v>41.6957</v>
      </c>
      <c r="G56" s="72" t="n">
        <v>40.449</v>
      </c>
      <c r="H56" s="72" t="n">
        <v>3722.3</v>
      </c>
      <c r="I56" s="72" t="n">
        <v>7.08</v>
      </c>
      <c r="J56" s="51" t="n">
        <f aca="false">H56/3600</f>
        <v>1.03397222222222</v>
      </c>
      <c r="L56" s="73" t="n">
        <v>796.6736</v>
      </c>
      <c r="M56" s="74" t="n">
        <v>36.933</v>
      </c>
      <c r="N56" s="74" t="n">
        <v>41.6799</v>
      </c>
      <c r="O56" s="74" t="n">
        <v>40.4483</v>
      </c>
      <c r="P56" s="74" t="n">
        <v>2113.72</v>
      </c>
      <c r="Q56" s="74" t="n">
        <v>4.77</v>
      </c>
      <c r="R56" s="51" t="n">
        <f aca="false">P56/3600</f>
        <v>0.5871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8.2016</v>
      </c>
      <c r="E57" s="72" t="n">
        <v>33.5798</v>
      </c>
      <c r="F57" s="72" t="n">
        <v>39.7053</v>
      </c>
      <c r="G57" s="72" t="n">
        <v>38.2077</v>
      </c>
      <c r="H57" s="72" t="n">
        <v>1904.01</v>
      </c>
      <c r="I57" s="72" t="n">
        <v>4.11</v>
      </c>
      <c r="J57" s="51" t="n">
        <f aca="false">H57/3600</f>
        <v>0.528891666666667</v>
      </c>
      <c r="L57" s="73" t="n">
        <v>398.3072</v>
      </c>
      <c r="M57" s="74" t="n">
        <v>33.5733</v>
      </c>
      <c r="N57" s="74" t="n">
        <v>39.6804</v>
      </c>
      <c r="O57" s="74" t="n">
        <v>38.1901</v>
      </c>
      <c r="P57" s="74" t="n">
        <v>1866.98</v>
      </c>
      <c r="Q57" s="74" t="n">
        <v>3.93</v>
      </c>
      <c r="R57" s="51" t="n">
        <f aca="false">P57/3600</f>
        <v>0.5186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504</v>
      </c>
      <c r="E58" s="76" t="n">
        <v>30.7959</v>
      </c>
      <c r="F58" s="76" t="n">
        <v>38.2818</v>
      </c>
      <c r="G58" s="76" t="n">
        <v>36.5638</v>
      </c>
      <c r="H58" s="76" t="n">
        <v>3050.08</v>
      </c>
      <c r="I58" s="76" t="n">
        <v>5.54</v>
      </c>
      <c r="J58" s="59" t="n">
        <f aca="false">H58/3600</f>
        <v>0.847244444444445</v>
      </c>
      <c r="L58" s="77" t="n">
        <v>210.0472</v>
      </c>
      <c r="M58" s="78" t="n">
        <v>30.7882</v>
      </c>
      <c r="N58" s="78" t="n">
        <v>38.2681</v>
      </c>
      <c r="O58" s="78" t="n">
        <v>36.5636</v>
      </c>
      <c r="P58" s="78" t="n">
        <v>1709.84</v>
      </c>
      <c r="Q58" s="78" t="n">
        <v>3.55</v>
      </c>
      <c r="R58" s="59" t="n">
        <f aca="false">P58/3600</f>
        <v>0.4749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704.2816</v>
      </c>
      <c r="E59" s="68" t="n">
        <v>37.9297</v>
      </c>
      <c r="F59" s="68" t="n">
        <v>43.2405</v>
      </c>
      <c r="G59" s="68" t="n">
        <v>44.2639</v>
      </c>
      <c r="H59" s="68" t="n">
        <v>2521.49</v>
      </c>
      <c r="I59" s="68" t="n">
        <v>6.08</v>
      </c>
      <c r="J59" s="44" t="n">
        <f aca="false">H59/3600</f>
        <v>0.700413888888889</v>
      </c>
      <c r="L59" s="69" t="n">
        <v>1704.2832</v>
      </c>
      <c r="M59" s="70" t="n">
        <v>37.9293</v>
      </c>
      <c r="N59" s="70" t="n">
        <v>43.2393</v>
      </c>
      <c r="O59" s="70" t="n">
        <v>44.2658</v>
      </c>
      <c r="P59" s="70" t="n">
        <v>2504.34</v>
      </c>
      <c r="Q59" s="70" t="n">
        <v>6.09</v>
      </c>
      <c r="R59" s="44" t="n">
        <f aca="false">P59/3600</f>
        <v>0.6956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61.3248</v>
      </c>
      <c r="E60" s="72" t="n">
        <v>34.6354</v>
      </c>
      <c r="F60" s="72" t="n">
        <v>41.2441</v>
      </c>
      <c r="G60" s="72" t="n">
        <v>42.2193</v>
      </c>
      <c r="H60" s="72" t="n">
        <v>2089.66</v>
      </c>
      <c r="I60" s="72" t="n">
        <v>4.7</v>
      </c>
      <c r="J60" s="51" t="n">
        <f aca="false">H60/3600</f>
        <v>0.580461111111111</v>
      </c>
      <c r="L60" s="73" t="n">
        <v>661.072</v>
      </c>
      <c r="M60" s="74" t="n">
        <v>34.6322</v>
      </c>
      <c r="N60" s="74" t="n">
        <v>41.2373</v>
      </c>
      <c r="O60" s="74" t="n">
        <v>42.2164</v>
      </c>
      <c r="P60" s="74" t="n">
        <v>2105.56</v>
      </c>
      <c r="Q60" s="74" t="n">
        <v>5.2</v>
      </c>
      <c r="R60" s="51" t="n">
        <f aca="false">P60/3600</f>
        <v>0.5848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00.1264</v>
      </c>
      <c r="E61" s="72" t="n">
        <v>31.8593</v>
      </c>
      <c r="F61" s="72" t="n">
        <v>39.7417</v>
      </c>
      <c r="G61" s="72" t="n">
        <v>40.6843</v>
      </c>
      <c r="H61" s="72" t="n">
        <v>1884.97</v>
      </c>
      <c r="I61" s="72" t="n">
        <v>4.33</v>
      </c>
      <c r="J61" s="51" t="n">
        <f aca="false">H61/3600</f>
        <v>0.523602777777778</v>
      </c>
      <c r="L61" s="73" t="n">
        <v>299.8008</v>
      </c>
      <c r="M61" s="74" t="n">
        <v>31.857</v>
      </c>
      <c r="N61" s="74" t="n">
        <v>39.7301</v>
      </c>
      <c r="O61" s="74" t="n">
        <v>40.6859</v>
      </c>
      <c r="P61" s="74" t="n">
        <v>1879.76</v>
      </c>
      <c r="Q61" s="74" t="n">
        <v>4.82</v>
      </c>
      <c r="R61" s="51" t="n">
        <f aca="false">P61/3600</f>
        <v>0.5221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0.6648</v>
      </c>
      <c r="E62" s="76" t="n">
        <v>29.1875</v>
      </c>
      <c r="F62" s="76" t="n">
        <v>38.7193</v>
      </c>
      <c r="G62" s="76" t="n">
        <v>39.642</v>
      </c>
      <c r="H62" s="76" t="n">
        <v>1731.88</v>
      </c>
      <c r="I62" s="76" t="n">
        <v>3.87</v>
      </c>
      <c r="J62" s="59" t="n">
        <f aca="false">H62/3600</f>
        <v>0.481077777777778</v>
      </c>
      <c r="L62" s="77" t="n">
        <v>150.8224</v>
      </c>
      <c r="M62" s="78" t="n">
        <v>29.1865</v>
      </c>
      <c r="N62" s="78" t="n">
        <v>38.713</v>
      </c>
      <c r="O62" s="78" t="n">
        <v>39.627</v>
      </c>
      <c r="P62" s="78" t="n">
        <v>1740.17</v>
      </c>
      <c r="Q62" s="78" t="n">
        <v>4.11</v>
      </c>
      <c r="R62" s="59" t="n">
        <f aca="false">P62/3600</f>
        <v>0.4833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712.8328</v>
      </c>
      <c r="E63" s="68" t="n">
        <v>38.1642</v>
      </c>
      <c r="F63" s="68" t="n">
        <v>41.4126</v>
      </c>
      <c r="G63" s="68" t="n">
        <v>42.3525</v>
      </c>
      <c r="H63" s="68" t="n">
        <v>2125.74</v>
      </c>
      <c r="I63" s="68" t="n">
        <v>5.05</v>
      </c>
      <c r="J63" s="44" t="n">
        <f aca="false">H63/3600</f>
        <v>0.590483333333333</v>
      </c>
      <c r="L63" s="69" t="n">
        <v>1714.1432</v>
      </c>
      <c r="M63" s="70" t="n">
        <v>38.1668</v>
      </c>
      <c r="N63" s="70" t="n">
        <v>41.4121</v>
      </c>
      <c r="O63" s="70" t="n">
        <v>42.3545</v>
      </c>
      <c r="P63" s="70" t="n">
        <v>2119.34</v>
      </c>
      <c r="Q63" s="70" t="n">
        <v>5.26</v>
      </c>
      <c r="R63" s="44" t="n">
        <f aca="false">P63/3600</f>
        <v>0.5887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7.972</v>
      </c>
      <c r="E64" s="72" t="n">
        <v>34.8302</v>
      </c>
      <c r="F64" s="72" t="n">
        <v>38.9356</v>
      </c>
      <c r="G64" s="72" t="n">
        <v>39.6826</v>
      </c>
      <c r="H64" s="72" t="n">
        <v>1816.55</v>
      </c>
      <c r="I64" s="72" t="n">
        <v>4.23</v>
      </c>
      <c r="J64" s="51" t="n">
        <f aca="false">H64/3600</f>
        <v>0.504597222222222</v>
      </c>
      <c r="L64" s="73" t="n">
        <v>788.4648</v>
      </c>
      <c r="M64" s="74" t="n">
        <v>34.8317</v>
      </c>
      <c r="N64" s="74" t="n">
        <v>38.9346</v>
      </c>
      <c r="O64" s="74" t="n">
        <v>39.6862</v>
      </c>
      <c r="P64" s="74" t="n">
        <v>3200.69</v>
      </c>
      <c r="Q64" s="74" t="n">
        <v>6.85</v>
      </c>
      <c r="R64" s="51" t="n">
        <f aca="false">P64/3600</f>
        <v>0.8890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70.5552</v>
      </c>
      <c r="E65" s="72" t="n">
        <v>31.6507</v>
      </c>
      <c r="F65" s="72" t="n">
        <v>37.008</v>
      </c>
      <c r="G65" s="72" t="n">
        <v>37.6772</v>
      </c>
      <c r="H65" s="72" t="n">
        <v>1594.88</v>
      </c>
      <c r="I65" s="72" t="n">
        <v>3.64</v>
      </c>
      <c r="J65" s="51" t="n">
        <f aca="false">H65/3600</f>
        <v>0.443022222222222</v>
      </c>
      <c r="L65" s="73" t="n">
        <v>370.0312</v>
      </c>
      <c r="M65" s="74" t="n">
        <v>31.6446</v>
      </c>
      <c r="N65" s="74" t="n">
        <v>37.0047</v>
      </c>
      <c r="O65" s="74" t="n">
        <v>37.6651</v>
      </c>
      <c r="P65" s="74" t="n">
        <v>1609.94</v>
      </c>
      <c r="Q65" s="74" t="n">
        <v>3.84</v>
      </c>
      <c r="R65" s="51" t="n">
        <f aca="false">P65/3600</f>
        <v>0.4472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5.1184</v>
      </c>
      <c r="E66" s="76" t="n">
        <v>28.7329</v>
      </c>
      <c r="F66" s="76" t="n">
        <v>35.6428</v>
      </c>
      <c r="G66" s="76" t="n">
        <v>36.2905</v>
      </c>
      <c r="H66" s="76" t="n">
        <v>1485.77</v>
      </c>
      <c r="I66" s="76" t="n">
        <v>3.36</v>
      </c>
      <c r="J66" s="59" t="n">
        <f aca="false">H66/3600</f>
        <v>0.412713888888889</v>
      </c>
      <c r="L66" s="77" t="n">
        <v>175.6384</v>
      </c>
      <c r="M66" s="78" t="n">
        <v>28.7391</v>
      </c>
      <c r="N66" s="78" t="n">
        <v>35.6612</v>
      </c>
      <c r="O66" s="78" t="n">
        <v>36.2899</v>
      </c>
      <c r="P66" s="78" t="n">
        <v>1470.41</v>
      </c>
      <c r="Q66" s="78" t="n">
        <v>3.36</v>
      </c>
      <c r="R66" s="59" t="n">
        <f aca="false">P66/3600</f>
        <v>0.4084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67.8864</v>
      </c>
      <c r="E67" s="68" t="n">
        <v>39.4882</v>
      </c>
      <c r="F67" s="68" t="n">
        <v>41.6948</v>
      </c>
      <c r="G67" s="68" t="n">
        <v>42.7667</v>
      </c>
      <c r="H67" s="68" t="n">
        <v>1604.09</v>
      </c>
      <c r="I67" s="68" t="n">
        <v>3.58</v>
      </c>
      <c r="J67" s="44" t="n">
        <f aca="false">H67/3600</f>
        <v>0.445580555555556</v>
      </c>
      <c r="L67" s="69" t="n">
        <v>1266.5712</v>
      </c>
      <c r="M67" s="70" t="n">
        <v>39.4832</v>
      </c>
      <c r="N67" s="70" t="n">
        <v>41.6906</v>
      </c>
      <c r="O67" s="70" t="n">
        <v>42.7541</v>
      </c>
      <c r="P67" s="70" t="n">
        <v>1614.24</v>
      </c>
      <c r="Q67" s="70" t="n">
        <v>3.79</v>
      </c>
      <c r="R67" s="44" t="n">
        <f aca="false">P67/3600</f>
        <v>0.448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4.7312</v>
      </c>
      <c r="E68" s="72" t="n">
        <v>35.7687</v>
      </c>
      <c r="F68" s="72" t="n">
        <v>39.0792</v>
      </c>
      <c r="G68" s="72" t="n">
        <v>40.3056</v>
      </c>
      <c r="H68" s="72" t="n">
        <v>1397.41</v>
      </c>
      <c r="I68" s="72" t="n">
        <v>3.04</v>
      </c>
      <c r="J68" s="51" t="n">
        <f aca="false">H68/3600</f>
        <v>0.388169444444444</v>
      </c>
      <c r="L68" s="73" t="n">
        <v>624.6592</v>
      </c>
      <c r="M68" s="74" t="n">
        <v>35.7669</v>
      </c>
      <c r="N68" s="74" t="n">
        <v>39.09</v>
      </c>
      <c r="O68" s="74" t="n">
        <v>40.2924</v>
      </c>
      <c r="P68" s="74" t="n">
        <v>1404.02</v>
      </c>
      <c r="Q68" s="74" t="n">
        <v>3.23</v>
      </c>
      <c r="R68" s="51" t="n">
        <f aca="false">P68/3600</f>
        <v>0.3900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5.7208</v>
      </c>
      <c r="E69" s="72" t="n">
        <v>32.3555</v>
      </c>
      <c r="F69" s="72" t="n">
        <v>37.1619</v>
      </c>
      <c r="G69" s="72" t="n">
        <v>38.384</v>
      </c>
      <c r="H69" s="72" t="n">
        <v>1235.46</v>
      </c>
      <c r="I69" s="72" t="n">
        <v>2.63</v>
      </c>
      <c r="J69" s="51" t="n">
        <f aca="false">H69/3600</f>
        <v>0.343183333333333</v>
      </c>
      <c r="L69" s="73" t="n">
        <v>306.2408</v>
      </c>
      <c r="M69" s="74" t="n">
        <v>32.3544</v>
      </c>
      <c r="N69" s="74" t="n">
        <v>37.1607</v>
      </c>
      <c r="O69" s="74" t="n">
        <v>38.3998</v>
      </c>
      <c r="P69" s="74" t="n">
        <v>1237.53</v>
      </c>
      <c r="Q69" s="74" t="n">
        <v>2.83</v>
      </c>
      <c r="R69" s="51" t="n">
        <f aca="false">P69/3600</f>
        <v>0.3437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2336</v>
      </c>
      <c r="E70" s="76" t="n">
        <v>29.5585</v>
      </c>
      <c r="F70" s="76" t="n">
        <v>35.7554</v>
      </c>
      <c r="G70" s="76" t="n">
        <v>36.8978</v>
      </c>
      <c r="H70" s="76" t="n">
        <v>1104.43</v>
      </c>
      <c r="I70" s="76" t="n">
        <v>2.37</v>
      </c>
      <c r="J70" s="59" t="n">
        <f aca="false">H70/3600</f>
        <v>0.306786111111111</v>
      </c>
      <c r="L70" s="77" t="n">
        <v>152.2896</v>
      </c>
      <c r="M70" s="78" t="n">
        <v>29.5547</v>
      </c>
      <c r="N70" s="78" t="n">
        <v>35.7491</v>
      </c>
      <c r="O70" s="78" t="n">
        <v>36.8933</v>
      </c>
      <c r="P70" s="78" t="n">
        <v>1106.4</v>
      </c>
      <c r="Q70" s="78" t="n">
        <v>2.46</v>
      </c>
      <c r="R70" s="59" t="n">
        <f aca="false">P70/3600</f>
        <v>0.307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3.9973617596942</v>
      </c>
      <c r="J89" s="82" t="n">
        <f aca="false">GEOMEAN(J3:J82)</f>
        <v>3.17826385947386</v>
      </c>
      <c r="Q89" s="82" t="n">
        <f aca="false">GEOMEAN(Q3:Q82)</f>
        <v>25.8761968064467</v>
      </c>
      <c r="R89" s="82" t="n">
        <f aca="false">GEOMEAN(R3:R82)</f>
        <v>3.26324284476039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7829340014818</v>
      </c>
      <c r="R90" s="83" t="n">
        <f aca="false">R89/J89</f>
        <v>1.02673754887695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91205555555556</v>
      </c>
      <c r="J91" s="82" t="n">
        <f aca="false">SUM(J3:J82)</f>
        <v>385.876047222222</v>
      </c>
      <c r="Q91" s="82" t="n">
        <f aca="false">SUM(Q3:Q82)/3600</f>
        <v>0.858697222222222</v>
      </c>
      <c r="R91" s="82" t="n">
        <f aca="false">SUM(R3:R82)</f>
        <v>398.56793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213.1784</v>
      </c>
      <c r="E19" s="68" t="n">
        <v>41.9307</v>
      </c>
      <c r="F19" s="68" t="n">
        <v>43.5589</v>
      </c>
      <c r="G19" s="68" t="n">
        <v>45.0089</v>
      </c>
      <c r="H19" s="68" t="n">
        <v>33368.91</v>
      </c>
      <c r="I19" s="68" t="n">
        <v>62.58</v>
      </c>
      <c r="J19" s="44" t="n">
        <f aca="false">H19/3600</f>
        <v>9.26914166666667</v>
      </c>
      <c r="L19" s="69" t="n">
        <v>5215.2536</v>
      </c>
      <c r="M19" s="70" t="n">
        <v>41.9306</v>
      </c>
      <c r="N19" s="70" t="n">
        <v>43.5582</v>
      </c>
      <c r="O19" s="70" t="n">
        <v>45.0087</v>
      </c>
      <c r="P19" s="70" t="n">
        <v>33346.45</v>
      </c>
      <c r="Q19" s="70" t="n">
        <v>70.89</v>
      </c>
      <c r="R19" s="44" t="n">
        <f aca="false">P19/3600</f>
        <v>9.2629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35.2296</v>
      </c>
      <c r="E20" s="72" t="n">
        <v>39.8978</v>
      </c>
      <c r="F20" s="72" t="n">
        <v>41.894</v>
      </c>
      <c r="G20" s="72" t="n">
        <v>42.9514</v>
      </c>
      <c r="H20" s="72" t="n">
        <v>29223.43</v>
      </c>
      <c r="I20" s="72" t="n">
        <v>56.35</v>
      </c>
      <c r="J20" s="51" t="n">
        <f aca="false">H20/3600</f>
        <v>8.11761944444445</v>
      </c>
      <c r="L20" s="73" t="n">
        <v>2435.72</v>
      </c>
      <c r="M20" s="74" t="n">
        <v>39.8974</v>
      </c>
      <c r="N20" s="74" t="n">
        <v>41.8962</v>
      </c>
      <c r="O20" s="74" t="n">
        <v>42.9542</v>
      </c>
      <c r="P20" s="74" t="n">
        <v>29726.23</v>
      </c>
      <c r="Q20" s="74" t="n">
        <v>62.81</v>
      </c>
      <c r="R20" s="51" t="n">
        <f aca="false">P20/3600</f>
        <v>8.2572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3.5728</v>
      </c>
      <c r="E21" s="72" t="n">
        <v>37.315</v>
      </c>
      <c r="F21" s="72" t="n">
        <v>40.6428</v>
      </c>
      <c r="G21" s="72" t="n">
        <v>41.6457</v>
      </c>
      <c r="H21" s="72" t="n">
        <v>26757.14</v>
      </c>
      <c r="I21" s="72" t="n">
        <v>48.88</v>
      </c>
      <c r="J21" s="51" t="n">
        <f aca="false">H21/3600</f>
        <v>7.43253888888889</v>
      </c>
      <c r="L21" s="73" t="n">
        <v>1174.8992</v>
      </c>
      <c r="M21" s="74" t="n">
        <v>37.3169</v>
      </c>
      <c r="N21" s="74" t="n">
        <v>40.6292</v>
      </c>
      <c r="O21" s="74" t="n">
        <v>41.642</v>
      </c>
      <c r="P21" s="74" t="n">
        <v>26991.55</v>
      </c>
      <c r="Q21" s="74" t="n">
        <v>54.73</v>
      </c>
      <c r="R21" s="51" t="n">
        <f aca="false">P21/3600</f>
        <v>7.4976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2.2752</v>
      </c>
      <c r="E22" s="76" t="n">
        <v>34.6804</v>
      </c>
      <c r="F22" s="76" t="n">
        <v>39.7293</v>
      </c>
      <c r="G22" s="76" t="n">
        <v>40.8455</v>
      </c>
      <c r="H22" s="76" t="n">
        <v>24156.36</v>
      </c>
      <c r="I22" s="76" t="n">
        <v>45.12</v>
      </c>
      <c r="J22" s="59" t="n">
        <f aca="false">H22/3600</f>
        <v>6.7101</v>
      </c>
      <c r="L22" s="77" t="n">
        <v>572.776</v>
      </c>
      <c r="M22" s="78" t="n">
        <v>34.6762</v>
      </c>
      <c r="N22" s="78" t="n">
        <v>39.7472</v>
      </c>
      <c r="O22" s="78" t="n">
        <v>40.8268</v>
      </c>
      <c r="P22" s="78" t="n">
        <v>23400.43</v>
      </c>
      <c r="Q22" s="78" t="n">
        <v>44.9</v>
      </c>
      <c r="R22" s="59" t="n">
        <f aca="false">P22/3600</f>
        <v>6.500119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909.5008</v>
      </c>
      <c r="E23" s="68" t="n">
        <v>40.0389</v>
      </c>
      <c r="F23" s="68" t="n">
        <v>42.135</v>
      </c>
      <c r="G23" s="68" t="n">
        <v>43.2544</v>
      </c>
      <c r="H23" s="68" t="n">
        <v>32781.76</v>
      </c>
      <c r="I23" s="68" t="n">
        <v>64.66</v>
      </c>
      <c r="J23" s="44" t="n">
        <f aca="false">H23/3600</f>
        <v>9.10604444444445</v>
      </c>
      <c r="L23" s="69" t="n">
        <v>7910.12</v>
      </c>
      <c r="M23" s="70" t="n">
        <v>40.0384</v>
      </c>
      <c r="N23" s="70" t="n">
        <v>42.1407</v>
      </c>
      <c r="O23" s="70" t="n">
        <v>43.2561</v>
      </c>
      <c r="P23" s="70" t="n">
        <v>32377.96</v>
      </c>
      <c r="Q23" s="70" t="n">
        <v>74.09</v>
      </c>
      <c r="R23" s="44" t="n">
        <f aca="false">P23/3600</f>
        <v>8.9938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6.5368</v>
      </c>
      <c r="E24" s="72" t="n">
        <v>37.0954</v>
      </c>
      <c r="F24" s="72" t="n">
        <v>39.9865</v>
      </c>
      <c r="G24" s="72" t="n">
        <v>40.9057</v>
      </c>
      <c r="H24" s="72" t="n">
        <v>28541.03</v>
      </c>
      <c r="I24" s="72" t="n">
        <v>56.55</v>
      </c>
      <c r="J24" s="51" t="n">
        <f aca="false">H24/3600</f>
        <v>7.92806388888889</v>
      </c>
      <c r="L24" s="73" t="n">
        <v>3177.104</v>
      </c>
      <c r="M24" s="74" t="n">
        <v>37.0986</v>
      </c>
      <c r="N24" s="74" t="n">
        <v>39.9803</v>
      </c>
      <c r="O24" s="74" t="n">
        <v>40.906</v>
      </c>
      <c r="P24" s="74" t="n">
        <v>28280.11</v>
      </c>
      <c r="Q24" s="74" t="n">
        <v>66.43</v>
      </c>
      <c r="R24" s="51" t="n">
        <f aca="false">P24/3600</f>
        <v>7.8555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8.8504</v>
      </c>
      <c r="E25" s="72" t="n">
        <v>34.2774</v>
      </c>
      <c r="F25" s="72" t="n">
        <v>38.3664</v>
      </c>
      <c r="G25" s="72" t="n">
        <v>39.4785</v>
      </c>
      <c r="H25" s="72" t="n">
        <v>24947.32</v>
      </c>
      <c r="I25" s="72" t="n">
        <v>53.21</v>
      </c>
      <c r="J25" s="51" t="n">
        <f aca="false">H25/3600</f>
        <v>6.92981111111111</v>
      </c>
      <c r="L25" s="73" t="n">
        <v>1348.6944</v>
      </c>
      <c r="M25" s="74" t="n">
        <v>34.2788</v>
      </c>
      <c r="N25" s="74" t="n">
        <v>38.3597</v>
      </c>
      <c r="O25" s="74" t="n">
        <v>39.4823</v>
      </c>
      <c r="P25" s="74" t="n">
        <v>25025.11</v>
      </c>
      <c r="Q25" s="74" t="n">
        <v>57.03</v>
      </c>
      <c r="R25" s="51" t="n">
        <f aca="false">P25/3600</f>
        <v>6.9514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2.0272</v>
      </c>
      <c r="E26" s="76" t="n">
        <v>31.681</v>
      </c>
      <c r="F26" s="76" t="n">
        <v>37.2549</v>
      </c>
      <c r="G26" s="76" t="n">
        <v>38.7248</v>
      </c>
      <c r="H26" s="76" t="n">
        <v>23208.51</v>
      </c>
      <c r="I26" s="76" t="n">
        <v>44.15</v>
      </c>
      <c r="J26" s="59" t="n">
        <f aca="false">H26/3600</f>
        <v>6.44680833333333</v>
      </c>
      <c r="L26" s="77" t="n">
        <v>583.3504</v>
      </c>
      <c r="M26" s="78" t="n">
        <v>31.6786</v>
      </c>
      <c r="N26" s="78" t="n">
        <v>37.2454</v>
      </c>
      <c r="O26" s="78" t="n">
        <v>38.7198</v>
      </c>
      <c r="P26" s="78" t="n">
        <v>23242.28</v>
      </c>
      <c r="Q26" s="78" t="n">
        <v>46.04</v>
      </c>
      <c r="R26" s="59" t="n">
        <f aca="false">P26/3600</f>
        <v>6.4561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9584.3568</v>
      </c>
      <c r="E27" s="68" t="n">
        <v>38.7926</v>
      </c>
      <c r="F27" s="68" t="n">
        <v>40.2001</v>
      </c>
      <c r="G27" s="68" t="n">
        <v>43.4415</v>
      </c>
      <c r="H27" s="68" t="n">
        <v>64349.05</v>
      </c>
      <c r="I27" s="68" t="n">
        <v>128.94</v>
      </c>
      <c r="J27" s="44" t="n">
        <f aca="false">H27/3600</f>
        <v>17.8747361111111</v>
      </c>
      <c r="L27" s="69" t="n">
        <v>19586.892</v>
      </c>
      <c r="M27" s="70" t="n">
        <v>38.7924</v>
      </c>
      <c r="N27" s="70" t="n">
        <v>40.2011</v>
      </c>
      <c r="O27" s="70" t="n">
        <v>43.4436</v>
      </c>
      <c r="P27" s="70" t="n">
        <v>112705.38</v>
      </c>
      <c r="Q27" s="70" t="n">
        <v>229.75</v>
      </c>
      <c r="R27" s="44" t="n">
        <f aca="false">P27/3600</f>
        <v>31.3070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83.8112</v>
      </c>
      <c r="E28" s="72" t="n">
        <v>36.8419</v>
      </c>
      <c r="F28" s="72" t="n">
        <v>38.9766</v>
      </c>
      <c r="G28" s="72" t="n">
        <v>41.4828</v>
      </c>
      <c r="H28" s="72" t="n">
        <v>53368.42</v>
      </c>
      <c r="I28" s="72" t="n">
        <v>102.29</v>
      </c>
      <c r="J28" s="51" t="n">
        <f aca="false">H28/3600</f>
        <v>14.8245611111111</v>
      </c>
      <c r="L28" s="73" t="n">
        <v>5784.3648</v>
      </c>
      <c r="M28" s="74" t="n">
        <v>36.8426</v>
      </c>
      <c r="N28" s="74" t="n">
        <v>38.9709</v>
      </c>
      <c r="O28" s="74" t="n">
        <v>41.4902</v>
      </c>
      <c r="P28" s="74" t="n">
        <v>53758.76</v>
      </c>
      <c r="Q28" s="74" t="n">
        <v>122.74</v>
      </c>
      <c r="R28" s="51" t="n">
        <f aca="false">P28/3600</f>
        <v>14.9329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27.6184</v>
      </c>
      <c r="E29" s="72" t="n">
        <v>34.687</v>
      </c>
      <c r="F29" s="72" t="n">
        <v>38.0203</v>
      </c>
      <c r="G29" s="72" t="n">
        <v>39.8896</v>
      </c>
      <c r="H29" s="72" t="n">
        <v>48759.94</v>
      </c>
      <c r="I29" s="72" t="n">
        <v>96.31</v>
      </c>
      <c r="J29" s="51" t="n">
        <f aca="false">H29/3600</f>
        <v>13.5444277777778</v>
      </c>
      <c r="L29" s="73" t="n">
        <v>2628.3168</v>
      </c>
      <c r="M29" s="74" t="n">
        <v>34.6868</v>
      </c>
      <c r="N29" s="74" t="n">
        <v>38.0143</v>
      </c>
      <c r="O29" s="74" t="n">
        <v>39.8746</v>
      </c>
      <c r="P29" s="74" t="n">
        <v>48587.88</v>
      </c>
      <c r="Q29" s="74" t="n">
        <v>100.19</v>
      </c>
      <c r="R29" s="51" t="n">
        <f aca="false">P29/3600</f>
        <v>13.4966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2.5696</v>
      </c>
      <c r="E30" s="76" t="n">
        <v>32.3755</v>
      </c>
      <c r="F30" s="76" t="n">
        <v>37.2525</v>
      </c>
      <c r="G30" s="76" t="n">
        <v>38.6588</v>
      </c>
      <c r="H30" s="76" t="n">
        <v>45161.12</v>
      </c>
      <c r="I30" s="76" t="n">
        <v>81.14</v>
      </c>
      <c r="J30" s="59" t="n">
        <f aca="false">H30/3600</f>
        <v>12.5447555555556</v>
      </c>
      <c r="L30" s="77" t="n">
        <v>1303.9912</v>
      </c>
      <c r="M30" s="78" t="n">
        <v>32.3818</v>
      </c>
      <c r="N30" s="78" t="n">
        <v>37.2528</v>
      </c>
      <c r="O30" s="78" t="n">
        <v>38.6577</v>
      </c>
      <c r="P30" s="78" t="n">
        <v>45268.17</v>
      </c>
      <c r="Q30" s="78" t="n">
        <v>87.06</v>
      </c>
      <c r="R30" s="59" t="n">
        <f aca="false">P30/3600</f>
        <v>12.5744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9763.3152</v>
      </c>
      <c r="E31" s="68" t="n">
        <v>39.5476</v>
      </c>
      <c r="F31" s="68" t="n">
        <v>43.9204</v>
      </c>
      <c r="G31" s="68" t="n">
        <v>45.2825</v>
      </c>
      <c r="H31" s="68" t="n">
        <v>77394.42</v>
      </c>
      <c r="I31" s="68" t="n">
        <v>141.25</v>
      </c>
      <c r="J31" s="44" t="n">
        <f aca="false">H31/3600</f>
        <v>21.49845</v>
      </c>
      <c r="L31" s="69" t="n">
        <v>19762.9128</v>
      </c>
      <c r="M31" s="70" t="n">
        <v>39.5473</v>
      </c>
      <c r="N31" s="70" t="n">
        <v>43.9192</v>
      </c>
      <c r="O31" s="70" t="n">
        <v>45.281</v>
      </c>
      <c r="P31" s="70" t="n">
        <v>76742.82</v>
      </c>
      <c r="Q31" s="70" t="n">
        <v>163.85</v>
      </c>
      <c r="R31" s="44" t="n">
        <f aca="false">P31/3600</f>
        <v>21.317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88.6072</v>
      </c>
      <c r="E32" s="72" t="n">
        <v>37.653</v>
      </c>
      <c r="F32" s="72" t="n">
        <v>42.5293</v>
      </c>
      <c r="G32" s="72" t="n">
        <v>43.1434</v>
      </c>
      <c r="H32" s="72" t="n">
        <v>65492.91</v>
      </c>
      <c r="I32" s="72" t="n">
        <v>121.27</v>
      </c>
      <c r="J32" s="51" t="n">
        <f aca="false">H32/3600</f>
        <v>18.192475</v>
      </c>
      <c r="L32" s="73" t="n">
        <v>6788.724</v>
      </c>
      <c r="M32" s="74" t="n">
        <v>37.6518</v>
      </c>
      <c r="N32" s="74" t="n">
        <v>42.5254</v>
      </c>
      <c r="O32" s="74" t="n">
        <v>43.1464</v>
      </c>
      <c r="P32" s="74" t="n">
        <v>65602.66</v>
      </c>
      <c r="Q32" s="74" t="n">
        <v>140.43</v>
      </c>
      <c r="R32" s="51" t="n">
        <f aca="false">P32/3600</f>
        <v>18.2229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60.8712</v>
      </c>
      <c r="E33" s="72" t="n">
        <v>35.6991</v>
      </c>
      <c r="F33" s="72" t="n">
        <v>41.2334</v>
      </c>
      <c r="G33" s="72" t="n">
        <v>41.2597</v>
      </c>
      <c r="H33" s="72" t="n">
        <v>58295.61</v>
      </c>
      <c r="I33" s="72" t="n">
        <v>109.75</v>
      </c>
      <c r="J33" s="51" t="n">
        <f aca="false">H33/3600</f>
        <v>16.193225</v>
      </c>
      <c r="L33" s="73" t="n">
        <v>3159.9752</v>
      </c>
      <c r="M33" s="74" t="n">
        <v>35.7003</v>
      </c>
      <c r="N33" s="74" t="n">
        <v>41.2277</v>
      </c>
      <c r="O33" s="74" t="n">
        <v>41.2616</v>
      </c>
      <c r="P33" s="74" t="n">
        <v>57643.76</v>
      </c>
      <c r="Q33" s="74" t="n">
        <v>128.27</v>
      </c>
      <c r="R33" s="51" t="n">
        <f aca="false">P33/3600</f>
        <v>16.0121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3.3128</v>
      </c>
      <c r="E34" s="76" t="n">
        <v>33.5979</v>
      </c>
      <c r="F34" s="76" t="n">
        <v>40.1617</v>
      </c>
      <c r="G34" s="76" t="n">
        <v>39.7738</v>
      </c>
      <c r="H34" s="76" t="n">
        <v>53661.89</v>
      </c>
      <c r="I34" s="76" t="n">
        <v>104.28</v>
      </c>
      <c r="J34" s="59" t="n">
        <f aca="false">H34/3600</f>
        <v>14.9060805555556</v>
      </c>
      <c r="L34" s="77" t="n">
        <v>1612.1312</v>
      </c>
      <c r="M34" s="78" t="n">
        <v>33.5948</v>
      </c>
      <c r="N34" s="78" t="n">
        <v>40.1635</v>
      </c>
      <c r="O34" s="78" t="n">
        <v>39.7821</v>
      </c>
      <c r="P34" s="78" t="n">
        <v>53371.2</v>
      </c>
      <c r="Q34" s="78" t="n">
        <v>117.12</v>
      </c>
      <c r="R34" s="59" t="n">
        <f aca="false">P34/3600</f>
        <v>14.825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52350.884</v>
      </c>
      <c r="E35" s="68" t="n">
        <v>38.3272</v>
      </c>
      <c r="F35" s="68" t="n">
        <v>42.1609</v>
      </c>
      <c r="G35" s="68" t="n">
        <v>44.2526</v>
      </c>
      <c r="H35" s="68" t="n">
        <v>90622.07</v>
      </c>
      <c r="I35" s="68" t="n">
        <v>200.68</v>
      </c>
      <c r="J35" s="44" t="n">
        <f aca="false">H35/3600</f>
        <v>25.1727972222222</v>
      </c>
      <c r="L35" s="69" t="n">
        <v>52337.0192</v>
      </c>
      <c r="M35" s="70" t="n">
        <v>38.3264</v>
      </c>
      <c r="N35" s="70" t="n">
        <v>42.1613</v>
      </c>
      <c r="O35" s="70" t="n">
        <v>44.2527</v>
      </c>
      <c r="P35" s="70" t="n">
        <v>92763.49</v>
      </c>
      <c r="Q35" s="70" t="n">
        <v>236.94</v>
      </c>
      <c r="R35" s="44" t="n">
        <f aca="false">P35/3600</f>
        <v>25.7676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418.7312</v>
      </c>
      <c r="E36" s="72" t="n">
        <v>35.4817</v>
      </c>
      <c r="F36" s="72" t="n">
        <v>40.7289</v>
      </c>
      <c r="G36" s="72" t="n">
        <v>43.062</v>
      </c>
      <c r="H36" s="72" t="n">
        <v>68293.59</v>
      </c>
      <c r="I36" s="72" t="n">
        <v>146.11</v>
      </c>
      <c r="J36" s="51" t="n">
        <f aca="false">H36/3600</f>
        <v>18.9704416666667</v>
      </c>
      <c r="L36" s="73" t="n">
        <v>7420.5704</v>
      </c>
      <c r="M36" s="74" t="n">
        <v>35.4829</v>
      </c>
      <c r="N36" s="74" t="n">
        <v>40.7249</v>
      </c>
      <c r="O36" s="74" t="n">
        <v>43.0665</v>
      </c>
      <c r="P36" s="74" t="n">
        <v>67649.83</v>
      </c>
      <c r="Q36" s="74" t="n">
        <v>165.69</v>
      </c>
      <c r="R36" s="51" t="n">
        <f aca="false">P36/3600</f>
        <v>18.7916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46.1232</v>
      </c>
      <c r="E37" s="72" t="n">
        <v>33.6946</v>
      </c>
      <c r="F37" s="72" t="n">
        <v>39.4707</v>
      </c>
      <c r="G37" s="72" t="n">
        <v>42.0162</v>
      </c>
      <c r="H37" s="72" t="n">
        <v>59677.72</v>
      </c>
      <c r="I37" s="72" t="n">
        <v>111.11</v>
      </c>
      <c r="J37" s="51" t="n">
        <f aca="false">H37/3600</f>
        <v>16.5771444444444</v>
      </c>
      <c r="L37" s="73" t="n">
        <v>1945.1344</v>
      </c>
      <c r="M37" s="74" t="n">
        <v>33.691</v>
      </c>
      <c r="N37" s="74" t="n">
        <v>39.466</v>
      </c>
      <c r="O37" s="74" t="n">
        <v>42.0183</v>
      </c>
      <c r="P37" s="74" t="n">
        <v>60332.7</v>
      </c>
      <c r="Q37" s="74" t="n">
        <v>125.91</v>
      </c>
      <c r="R37" s="51" t="n">
        <f aca="false">P37/3600</f>
        <v>16.759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1.7648</v>
      </c>
      <c r="E38" s="76" t="n">
        <v>31.5765</v>
      </c>
      <c r="F38" s="76" t="n">
        <v>38.5175</v>
      </c>
      <c r="G38" s="76" t="n">
        <v>41.2133</v>
      </c>
      <c r="H38" s="76" t="n">
        <v>55364.16</v>
      </c>
      <c r="I38" s="76" t="n">
        <v>101.55</v>
      </c>
      <c r="J38" s="59" t="n">
        <f aca="false">H38/3600</f>
        <v>15.3789333333333</v>
      </c>
      <c r="L38" s="77" t="n">
        <v>771.7032</v>
      </c>
      <c r="M38" s="78" t="n">
        <v>31.584</v>
      </c>
      <c r="N38" s="78" t="n">
        <v>38.5072</v>
      </c>
      <c r="O38" s="78" t="n">
        <v>41.1928</v>
      </c>
      <c r="P38" s="78" t="n">
        <v>55660.99</v>
      </c>
      <c r="Q38" s="78" t="n">
        <v>120.14</v>
      </c>
      <c r="R38" s="59" t="n">
        <f aca="false">P38/3600</f>
        <v>15.4613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680.3072</v>
      </c>
      <c r="E39" s="68" t="n">
        <v>40.3935</v>
      </c>
      <c r="F39" s="68" t="n">
        <v>43.0497</v>
      </c>
      <c r="G39" s="68" t="n">
        <v>43.6878</v>
      </c>
      <c r="H39" s="68" t="n">
        <v>13413.44</v>
      </c>
      <c r="I39" s="68" t="n">
        <v>25.93</v>
      </c>
      <c r="J39" s="44" t="n">
        <f aca="false">H39/3600</f>
        <v>3.72595555555556</v>
      </c>
      <c r="L39" s="69" t="n">
        <v>3679.8336</v>
      </c>
      <c r="M39" s="70" t="n">
        <v>40.3914</v>
      </c>
      <c r="N39" s="70" t="n">
        <v>43.0541</v>
      </c>
      <c r="O39" s="70" t="n">
        <v>43.6881</v>
      </c>
      <c r="P39" s="70" t="n">
        <v>13230.59</v>
      </c>
      <c r="Q39" s="70" t="n">
        <v>28.52</v>
      </c>
      <c r="R39" s="44" t="n">
        <f aca="false">P39/3600</f>
        <v>3.6751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47.7512</v>
      </c>
      <c r="E40" s="72" t="n">
        <v>37.1586</v>
      </c>
      <c r="F40" s="72" t="n">
        <v>40.4402</v>
      </c>
      <c r="G40" s="72" t="n">
        <v>40.8349</v>
      </c>
      <c r="H40" s="72" t="n">
        <v>11787.91</v>
      </c>
      <c r="I40" s="72" t="n">
        <v>23.7</v>
      </c>
      <c r="J40" s="51" t="n">
        <f aca="false">H40/3600</f>
        <v>3.27441944444444</v>
      </c>
      <c r="L40" s="73" t="n">
        <v>1747.7656</v>
      </c>
      <c r="M40" s="74" t="n">
        <v>37.1566</v>
      </c>
      <c r="N40" s="74" t="n">
        <v>40.4426</v>
      </c>
      <c r="O40" s="74" t="n">
        <v>40.8238</v>
      </c>
      <c r="P40" s="74" t="n">
        <v>20417.8</v>
      </c>
      <c r="Q40" s="74" t="n">
        <v>37.93</v>
      </c>
      <c r="R40" s="51" t="n">
        <f aca="false">P40/3600</f>
        <v>5.6716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42.4872</v>
      </c>
      <c r="E41" s="72" t="n">
        <v>34.3081</v>
      </c>
      <c r="F41" s="72" t="n">
        <v>38.3655</v>
      </c>
      <c r="G41" s="72" t="n">
        <v>38.5326</v>
      </c>
      <c r="H41" s="72" t="n">
        <v>10599.82</v>
      </c>
      <c r="I41" s="72" t="n">
        <v>19.47</v>
      </c>
      <c r="J41" s="51" t="n">
        <f aca="false">H41/3600</f>
        <v>2.94439444444444</v>
      </c>
      <c r="L41" s="73" t="n">
        <v>843.404</v>
      </c>
      <c r="M41" s="74" t="n">
        <v>34.3086</v>
      </c>
      <c r="N41" s="74" t="n">
        <v>38.3619</v>
      </c>
      <c r="O41" s="74" t="n">
        <v>38.535</v>
      </c>
      <c r="P41" s="74" t="n">
        <v>10440.84</v>
      </c>
      <c r="Q41" s="74" t="n">
        <v>21.36</v>
      </c>
      <c r="R41" s="51" t="n">
        <f aca="false">P41/3600</f>
        <v>2.9002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3312</v>
      </c>
      <c r="E42" s="76" t="n">
        <v>31.8641</v>
      </c>
      <c r="F42" s="76" t="n">
        <v>36.6992</v>
      </c>
      <c r="G42" s="76" t="n">
        <v>36.8032</v>
      </c>
      <c r="H42" s="76" t="n">
        <v>9456.68</v>
      </c>
      <c r="I42" s="76" t="n">
        <v>15.86</v>
      </c>
      <c r="J42" s="59" t="n">
        <f aca="false">H42/3600</f>
        <v>2.62685555555556</v>
      </c>
      <c r="L42" s="77" t="n">
        <v>435.18</v>
      </c>
      <c r="M42" s="78" t="n">
        <v>31.8531</v>
      </c>
      <c r="N42" s="78" t="n">
        <v>36.7239</v>
      </c>
      <c r="O42" s="78" t="n">
        <v>36.8239</v>
      </c>
      <c r="P42" s="78" t="n">
        <v>9495.73</v>
      </c>
      <c r="Q42" s="78" t="n">
        <v>18.26</v>
      </c>
      <c r="R42" s="59" t="n">
        <f aca="false">P42/3600</f>
        <v>2.6377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166.092</v>
      </c>
      <c r="E43" s="68" t="n">
        <v>40.3004</v>
      </c>
      <c r="F43" s="68" t="n">
        <v>43.3352</v>
      </c>
      <c r="G43" s="68" t="n">
        <v>44.7653</v>
      </c>
      <c r="H43" s="68" t="n">
        <v>16368.68</v>
      </c>
      <c r="I43" s="68" t="n">
        <v>30.16</v>
      </c>
      <c r="J43" s="44" t="n">
        <f aca="false">H43/3600</f>
        <v>4.54685555555556</v>
      </c>
      <c r="L43" s="69" t="n">
        <v>4166.0792</v>
      </c>
      <c r="M43" s="70" t="n">
        <v>40.3016</v>
      </c>
      <c r="N43" s="70" t="n">
        <v>43.3357</v>
      </c>
      <c r="O43" s="70" t="n">
        <v>44.772</v>
      </c>
      <c r="P43" s="70" t="n">
        <v>16479.98</v>
      </c>
      <c r="Q43" s="70" t="n">
        <v>36.37</v>
      </c>
      <c r="R43" s="44" t="n">
        <f aca="false">P43/3600</f>
        <v>4.5777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73.5504</v>
      </c>
      <c r="E44" s="72" t="n">
        <v>37.4291</v>
      </c>
      <c r="F44" s="72" t="n">
        <v>41.1905</v>
      </c>
      <c r="G44" s="72" t="n">
        <v>42.3221</v>
      </c>
      <c r="H44" s="72" t="n">
        <v>14573.18</v>
      </c>
      <c r="I44" s="72" t="n">
        <v>25.84</v>
      </c>
      <c r="J44" s="51" t="n">
        <f aca="false">H44/3600</f>
        <v>4.04810555555556</v>
      </c>
      <c r="L44" s="73" t="n">
        <v>1873.592</v>
      </c>
      <c r="M44" s="74" t="n">
        <v>37.4271</v>
      </c>
      <c r="N44" s="74" t="n">
        <v>41.1969</v>
      </c>
      <c r="O44" s="74" t="n">
        <v>42.3032</v>
      </c>
      <c r="P44" s="74" t="n">
        <v>14620.26</v>
      </c>
      <c r="Q44" s="74" t="n">
        <v>29.47</v>
      </c>
      <c r="R44" s="51" t="n">
        <f aca="false">P44/3600</f>
        <v>4.0611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5.18</v>
      </c>
      <c r="E45" s="72" t="n">
        <v>34.4626</v>
      </c>
      <c r="F45" s="72" t="n">
        <v>39.4127</v>
      </c>
      <c r="G45" s="72" t="n">
        <v>40.3609</v>
      </c>
      <c r="H45" s="72" t="n">
        <v>22842.77</v>
      </c>
      <c r="I45" s="72" t="n">
        <v>34.45</v>
      </c>
      <c r="J45" s="51" t="n">
        <f aca="false">H45/3600</f>
        <v>6.34521388888889</v>
      </c>
      <c r="L45" s="73" t="n">
        <v>915.0336</v>
      </c>
      <c r="M45" s="74" t="n">
        <v>34.4628</v>
      </c>
      <c r="N45" s="74" t="n">
        <v>39.4049</v>
      </c>
      <c r="O45" s="74" t="n">
        <v>40.3638</v>
      </c>
      <c r="P45" s="74" t="n">
        <v>13064.53</v>
      </c>
      <c r="Q45" s="74" t="n">
        <v>26.45</v>
      </c>
      <c r="R45" s="51" t="n">
        <f aca="false">P45/3600</f>
        <v>3.6290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.8744</v>
      </c>
      <c r="E46" s="76" t="n">
        <v>31.5672</v>
      </c>
      <c r="F46" s="76" t="n">
        <v>38.0529</v>
      </c>
      <c r="G46" s="76" t="n">
        <v>38.8972</v>
      </c>
      <c r="H46" s="76" t="n">
        <v>12070.35</v>
      </c>
      <c r="I46" s="76" t="n">
        <v>19.73</v>
      </c>
      <c r="J46" s="59" t="n">
        <f aca="false">H46/3600</f>
        <v>3.352875</v>
      </c>
      <c r="L46" s="77" t="n">
        <v>469.1984</v>
      </c>
      <c r="M46" s="78" t="n">
        <v>31.5674</v>
      </c>
      <c r="N46" s="78" t="n">
        <v>38.043</v>
      </c>
      <c r="O46" s="78" t="n">
        <v>38.8579</v>
      </c>
      <c r="P46" s="78" t="n">
        <v>12058.9</v>
      </c>
      <c r="Q46" s="78" t="n">
        <v>21.8</v>
      </c>
      <c r="R46" s="59" t="n">
        <f aca="false">P46/3600</f>
        <v>3.349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975.0368</v>
      </c>
      <c r="E47" s="68" t="n">
        <v>38.4992</v>
      </c>
      <c r="F47" s="68" t="n">
        <v>41.1943</v>
      </c>
      <c r="G47" s="68" t="n">
        <v>42.1255</v>
      </c>
      <c r="H47" s="68" t="n">
        <v>15505.34</v>
      </c>
      <c r="I47" s="68" t="n">
        <v>31.87</v>
      </c>
      <c r="J47" s="44" t="n">
        <f aca="false">H47/3600</f>
        <v>4.30703888888889</v>
      </c>
      <c r="L47" s="69" t="n">
        <v>7971.0864</v>
      </c>
      <c r="M47" s="70" t="n">
        <v>38.4978</v>
      </c>
      <c r="N47" s="70" t="n">
        <v>41.1995</v>
      </c>
      <c r="O47" s="70" t="n">
        <v>42.13</v>
      </c>
      <c r="P47" s="70" t="n">
        <v>15227.56</v>
      </c>
      <c r="Q47" s="70" t="n">
        <v>35.67</v>
      </c>
      <c r="R47" s="44" t="n">
        <f aca="false">P47/3600</f>
        <v>4.2298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14.3616</v>
      </c>
      <c r="E48" s="72" t="n">
        <v>34.632</v>
      </c>
      <c r="F48" s="72" t="n">
        <v>38.4141</v>
      </c>
      <c r="G48" s="72" t="n">
        <v>39.2417</v>
      </c>
      <c r="H48" s="72" t="n">
        <v>12907.94</v>
      </c>
      <c r="I48" s="72" t="n">
        <v>25.15</v>
      </c>
      <c r="J48" s="51" t="n">
        <f aca="false">H48/3600</f>
        <v>3.58553888888889</v>
      </c>
      <c r="L48" s="73" t="n">
        <v>3414.0168</v>
      </c>
      <c r="M48" s="74" t="n">
        <v>34.6334</v>
      </c>
      <c r="N48" s="74" t="n">
        <v>38.4191</v>
      </c>
      <c r="O48" s="74" t="n">
        <v>39.2397</v>
      </c>
      <c r="P48" s="74" t="n">
        <v>13199.33</v>
      </c>
      <c r="Q48" s="74" t="n">
        <v>30.06</v>
      </c>
      <c r="R48" s="51" t="n">
        <f aca="false">P48/3600</f>
        <v>3.6664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96.5336</v>
      </c>
      <c r="E49" s="72" t="n">
        <v>31.1224</v>
      </c>
      <c r="F49" s="72" t="n">
        <v>36.4442</v>
      </c>
      <c r="G49" s="72" t="n">
        <v>37.2143</v>
      </c>
      <c r="H49" s="72" t="n">
        <v>11483.94</v>
      </c>
      <c r="I49" s="72" t="n">
        <v>22.14</v>
      </c>
      <c r="J49" s="51" t="n">
        <f aca="false">H49/3600</f>
        <v>3.18998333333333</v>
      </c>
      <c r="L49" s="73" t="n">
        <v>1497.26</v>
      </c>
      <c r="M49" s="74" t="n">
        <v>31.1212</v>
      </c>
      <c r="N49" s="74" t="n">
        <v>36.4452</v>
      </c>
      <c r="O49" s="74" t="n">
        <v>37.1958</v>
      </c>
      <c r="P49" s="74" t="n">
        <v>11262.77</v>
      </c>
      <c r="Q49" s="74" t="n">
        <v>24.99</v>
      </c>
      <c r="R49" s="51" t="n">
        <f aca="false">P49/3600</f>
        <v>3.1285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2.4096</v>
      </c>
      <c r="E50" s="76" t="n">
        <v>27.8951</v>
      </c>
      <c r="F50" s="76" t="n">
        <v>35.0785</v>
      </c>
      <c r="G50" s="76" t="n">
        <v>35.8154</v>
      </c>
      <c r="H50" s="76" t="n">
        <v>10059.19</v>
      </c>
      <c r="I50" s="76" t="n">
        <v>18.71</v>
      </c>
      <c r="J50" s="59" t="n">
        <f aca="false">H50/3600</f>
        <v>2.79421944444444</v>
      </c>
      <c r="L50" s="77" t="n">
        <v>650.9872</v>
      </c>
      <c r="M50" s="78" t="n">
        <v>27.891</v>
      </c>
      <c r="N50" s="78" t="n">
        <v>35.0746</v>
      </c>
      <c r="O50" s="78" t="n">
        <v>35.8146</v>
      </c>
      <c r="P50" s="78" t="n">
        <v>10055.12</v>
      </c>
      <c r="Q50" s="78" t="n">
        <v>20.17</v>
      </c>
      <c r="R50" s="59" t="n">
        <f aca="false">P50/3600</f>
        <v>2.7930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813.428</v>
      </c>
      <c r="E51" s="68" t="n">
        <v>40.0848</v>
      </c>
      <c r="F51" s="68" t="n">
        <v>41.6488</v>
      </c>
      <c r="G51" s="68" t="n">
        <v>42.9685</v>
      </c>
      <c r="H51" s="68" t="n">
        <v>10872.83</v>
      </c>
      <c r="I51" s="68" t="n">
        <v>20.78</v>
      </c>
      <c r="J51" s="44" t="n">
        <f aca="false">H51/3600</f>
        <v>3.02023055555556</v>
      </c>
      <c r="L51" s="69" t="n">
        <v>5812.7376</v>
      </c>
      <c r="M51" s="70" t="n">
        <v>40.0829</v>
      </c>
      <c r="N51" s="70" t="n">
        <v>41.6414</v>
      </c>
      <c r="O51" s="70" t="n">
        <v>42.9614</v>
      </c>
      <c r="P51" s="70" t="n">
        <v>10694.39</v>
      </c>
      <c r="Q51" s="70" t="n">
        <v>23.14</v>
      </c>
      <c r="R51" s="44" t="n">
        <f aca="false">P51/3600</f>
        <v>2.9706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7.9392</v>
      </c>
      <c r="E52" s="72" t="n">
        <v>36.3359</v>
      </c>
      <c r="F52" s="72" t="n">
        <v>38.9685</v>
      </c>
      <c r="G52" s="72" t="n">
        <v>40.5452</v>
      </c>
      <c r="H52" s="72" t="n">
        <v>9340.94</v>
      </c>
      <c r="I52" s="72" t="n">
        <v>17.45</v>
      </c>
      <c r="J52" s="51" t="n">
        <f aca="false">H52/3600</f>
        <v>2.59470555555556</v>
      </c>
      <c r="L52" s="73" t="n">
        <v>2299.6992</v>
      </c>
      <c r="M52" s="74" t="n">
        <v>36.3341</v>
      </c>
      <c r="N52" s="74" t="n">
        <v>38.9686</v>
      </c>
      <c r="O52" s="74" t="n">
        <v>40.5376</v>
      </c>
      <c r="P52" s="74" t="n">
        <v>9172.9</v>
      </c>
      <c r="Q52" s="74" t="n">
        <v>19.45</v>
      </c>
      <c r="R52" s="51" t="n">
        <f aca="false">P52/3600</f>
        <v>2.5480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14.3192</v>
      </c>
      <c r="E53" s="72" t="n">
        <v>33.1348</v>
      </c>
      <c r="F53" s="72" t="n">
        <v>37.0439</v>
      </c>
      <c r="G53" s="72" t="n">
        <v>38.7436</v>
      </c>
      <c r="H53" s="72" t="n">
        <v>8020.27</v>
      </c>
      <c r="I53" s="72" t="n">
        <v>14.5</v>
      </c>
      <c r="J53" s="51" t="n">
        <f aca="false">H53/3600</f>
        <v>2.22785277777778</v>
      </c>
      <c r="L53" s="73" t="n">
        <v>1015.4632</v>
      </c>
      <c r="M53" s="74" t="n">
        <v>33.1313</v>
      </c>
      <c r="N53" s="74" t="n">
        <v>37.0369</v>
      </c>
      <c r="O53" s="74" t="n">
        <v>38.7428</v>
      </c>
      <c r="P53" s="74" t="n">
        <v>8008.3</v>
      </c>
      <c r="Q53" s="74" t="n">
        <v>15.99</v>
      </c>
      <c r="R53" s="51" t="n">
        <f aca="false">P53/3600</f>
        <v>2.2245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196</v>
      </c>
      <c r="E54" s="76" t="n">
        <v>30.2418</v>
      </c>
      <c r="F54" s="76" t="n">
        <v>35.7315</v>
      </c>
      <c r="G54" s="76" t="n">
        <v>37.4363</v>
      </c>
      <c r="H54" s="76" t="n">
        <v>7114.86</v>
      </c>
      <c r="I54" s="76" t="n">
        <v>12.68</v>
      </c>
      <c r="J54" s="59" t="n">
        <f aca="false">H54/3600</f>
        <v>1.97635</v>
      </c>
      <c r="L54" s="77" t="n">
        <v>466.1968</v>
      </c>
      <c r="M54" s="78" t="n">
        <v>30.2344</v>
      </c>
      <c r="N54" s="78" t="n">
        <v>35.7406</v>
      </c>
      <c r="O54" s="78" t="n">
        <v>37.4593</v>
      </c>
      <c r="P54" s="78" t="n">
        <v>12595.66</v>
      </c>
      <c r="Q54" s="78" t="n">
        <v>20.68</v>
      </c>
      <c r="R54" s="59" t="n">
        <f aca="false">P54/3600</f>
        <v>3.4987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762.8688</v>
      </c>
      <c r="E55" s="68" t="n">
        <v>41.1101</v>
      </c>
      <c r="F55" s="68" t="n">
        <v>43.8188</v>
      </c>
      <c r="G55" s="68" t="n">
        <v>43.2215</v>
      </c>
      <c r="H55" s="68" t="n">
        <v>3633.88</v>
      </c>
      <c r="I55" s="68" t="n">
        <v>7.44</v>
      </c>
      <c r="J55" s="44" t="n">
        <f aca="false">H55/3600</f>
        <v>1.00941111111111</v>
      </c>
      <c r="L55" s="69" t="n">
        <v>1763.208</v>
      </c>
      <c r="M55" s="70" t="n">
        <v>41.1104</v>
      </c>
      <c r="N55" s="70" t="n">
        <v>43.8193</v>
      </c>
      <c r="O55" s="70" t="n">
        <v>43.2239</v>
      </c>
      <c r="P55" s="70" t="n">
        <v>3635.69</v>
      </c>
      <c r="Q55" s="70" t="n">
        <v>8.19</v>
      </c>
      <c r="R55" s="44" t="n">
        <f aca="false">P55/3600</f>
        <v>1.0099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78.3056</v>
      </c>
      <c r="E56" s="72" t="n">
        <v>37.1293</v>
      </c>
      <c r="F56" s="72" t="n">
        <v>40.9525</v>
      </c>
      <c r="G56" s="72" t="n">
        <v>39.9526</v>
      </c>
      <c r="H56" s="72" t="n">
        <v>3227.81</v>
      </c>
      <c r="I56" s="72" t="n">
        <v>6.26</v>
      </c>
      <c r="J56" s="51" t="n">
        <f aca="false">H56/3600</f>
        <v>0.896613888888889</v>
      </c>
      <c r="L56" s="73" t="n">
        <v>879.0376</v>
      </c>
      <c r="M56" s="74" t="n">
        <v>37.1293</v>
      </c>
      <c r="N56" s="74" t="n">
        <v>40.929</v>
      </c>
      <c r="O56" s="74" t="n">
        <v>39.9451</v>
      </c>
      <c r="P56" s="74" t="n">
        <v>3264.91</v>
      </c>
      <c r="Q56" s="74" t="n">
        <v>7.1</v>
      </c>
      <c r="R56" s="51" t="n">
        <f aca="false">P56/3600</f>
        <v>0.9069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31.7272</v>
      </c>
      <c r="E57" s="72" t="n">
        <v>33.5945</v>
      </c>
      <c r="F57" s="72" t="n">
        <v>38.8101</v>
      </c>
      <c r="G57" s="72" t="n">
        <v>37.5314</v>
      </c>
      <c r="H57" s="72" t="n">
        <v>2873.52</v>
      </c>
      <c r="I57" s="72" t="n">
        <v>5.34</v>
      </c>
      <c r="J57" s="51" t="n">
        <f aca="false">H57/3600</f>
        <v>0.7982</v>
      </c>
      <c r="L57" s="73" t="n">
        <v>431.4608</v>
      </c>
      <c r="M57" s="74" t="n">
        <v>33.59</v>
      </c>
      <c r="N57" s="74" t="n">
        <v>38.8125</v>
      </c>
      <c r="O57" s="74" t="n">
        <v>37.5423</v>
      </c>
      <c r="P57" s="74" t="n">
        <v>2964.76</v>
      </c>
      <c r="Q57" s="74" t="n">
        <v>6.06</v>
      </c>
      <c r="R57" s="51" t="n">
        <f aca="false">P57/3600</f>
        <v>0.82354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0.4216</v>
      </c>
      <c r="E58" s="76" t="n">
        <v>30.6391</v>
      </c>
      <c r="F58" s="76" t="n">
        <v>37.3637</v>
      </c>
      <c r="G58" s="76" t="n">
        <v>35.8618</v>
      </c>
      <c r="H58" s="76" t="n">
        <v>2604.03</v>
      </c>
      <c r="I58" s="76" t="n">
        <v>4.48</v>
      </c>
      <c r="J58" s="59" t="n">
        <f aca="false">H58/3600</f>
        <v>0.723341666666667</v>
      </c>
      <c r="L58" s="77" t="n">
        <v>220.0872</v>
      </c>
      <c r="M58" s="78" t="n">
        <v>30.6294</v>
      </c>
      <c r="N58" s="78" t="n">
        <v>37.3654</v>
      </c>
      <c r="O58" s="78" t="n">
        <v>35.8393</v>
      </c>
      <c r="P58" s="78" t="n">
        <v>2654</v>
      </c>
      <c r="Q58" s="78" t="n">
        <v>5.31</v>
      </c>
      <c r="R58" s="59" t="n">
        <f aca="false">P58/3600</f>
        <v>0.7372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186.6568</v>
      </c>
      <c r="E59" s="68" t="n">
        <v>38.4164</v>
      </c>
      <c r="F59" s="68" t="n">
        <v>42.8214</v>
      </c>
      <c r="G59" s="68" t="n">
        <v>43.9427</v>
      </c>
      <c r="H59" s="68" t="n">
        <v>4248.68</v>
      </c>
      <c r="I59" s="68" t="n">
        <v>9.3</v>
      </c>
      <c r="J59" s="44" t="n">
        <f aca="false">H59/3600</f>
        <v>1.18018888888889</v>
      </c>
      <c r="L59" s="69" t="n">
        <v>2187.0216</v>
      </c>
      <c r="M59" s="70" t="n">
        <v>38.4174</v>
      </c>
      <c r="N59" s="70" t="n">
        <v>42.8204</v>
      </c>
      <c r="O59" s="70" t="n">
        <v>43.9303</v>
      </c>
      <c r="P59" s="70" t="n">
        <v>4226.86</v>
      </c>
      <c r="Q59" s="70" t="n">
        <v>10.08</v>
      </c>
      <c r="R59" s="44" t="n">
        <f aca="false">P59/3600</f>
        <v>1.1741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62.4336</v>
      </c>
      <c r="E60" s="72" t="n">
        <v>34.5968</v>
      </c>
      <c r="F60" s="72" t="n">
        <v>40.78</v>
      </c>
      <c r="G60" s="72" t="n">
        <v>41.7775</v>
      </c>
      <c r="H60" s="72" t="n">
        <v>3556.27</v>
      </c>
      <c r="I60" s="72" t="n">
        <v>7.3</v>
      </c>
      <c r="J60" s="51" t="n">
        <f aca="false">H60/3600</f>
        <v>0.987852777777778</v>
      </c>
      <c r="L60" s="73" t="n">
        <v>762.772</v>
      </c>
      <c r="M60" s="74" t="n">
        <v>34.5929</v>
      </c>
      <c r="N60" s="74" t="n">
        <v>40.7922</v>
      </c>
      <c r="O60" s="74" t="n">
        <v>41.7836</v>
      </c>
      <c r="P60" s="74" t="n">
        <v>3505.06</v>
      </c>
      <c r="Q60" s="74" t="n">
        <v>8.03</v>
      </c>
      <c r="R60" s="51" t="n">
        <f aca="false">P60/3600</f>
        <v>0.9736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04.896</v>
      </c>
      <c r="E61" s="72" t="n">
        <v>31.3741</v>
      </c>
      <c r="F61" s="72" t="n">
        <v>39.2996</v>
      </c>
      <c r="G61" s="72" t="n">
        <v>40.1385</v>
      </c>
      <c r="H61" s="72" t="n">
        <v>3109.52</v>
      </c>
      <c r="I61" s="72" t="n">
        <v>6.99</v>
      </c>
      <c r="J61" s="51" t="n">
        <f aca="false">H61/3600</f>
        <v>0.863755555555556</v>
      </c>
      <c r="L61" s="73" t="n">
        <v>304.8888</v>
      </c>
      <c r="M61" s="74" t="n">
        <v>31.3797</v>
      </c>
      <c r="N61" s="74" t="n">
        <v>39.2845</v>
      </c>
      <c r="O61" s="74" t="n">
        <v>40.1301</v>
      </c>
      <c r="P61" s="74" t="n">
        <v>3120.2</v>
      </c>
      <c r="Q61" s="74" t="n">
        <v>7.39</v>
      </c>
      <c r="R61" s="51" t="n">
        <f aca="false">P61/3600</f>
        <v>0.8667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3456</v>
      </c>
      <c r="E62" s="76" t="n">
        <v>28.3597</v>
      </c>
      <c r="F62" s="76" t="n">
        <v>38.409</v>
      </c>
      <c r="G62" s="76" t="n">
        <v>39.1644</v>
      </c>
      <c r="H62" s="76" t="n">
        <v>2762.01</v>
      </c>
      <c r="I62" s="76" t="n">
        <v>5.11</v>
      </c>
      <c r="J62" s="59" t="n">
        <f aca="false">H62/3600</f>
        <v>0.767225</v>
      </c>
      <c r="L62" s="77" t="n">
        <v>133.6728</v>
      </c>
      <c r="M62" s="78" t="n">
        <v>28.3767</v>
      </c>
      <c r="N62" s="78" t="n">
        <v>38.3201</v>
      </c>
      <c r="O62" s="78" t="n">
        <v>39.1319</v>
      </c>
      <c r="P62" s="78" t="n">
        <v>2759.61</v>
      </c>
      <c r="Q62" s="78" t="n">
        <v>5.67</v>
      </c>
      <c r="R62" s="59" t="n">
        <f aca="false">P62/3600</f>
        <v>0.7665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16.1344</v>
      </c>
      <c r="E63" s="68" t="n">
        <v>38.162</v>
      </c>
      <c r="F63" s="68" t="n">
        <v>40.8443</v>
      </c>
      <c r="G63" s="68" t="n">
        <v>41.5637</v>
      </c>
      <c r="H63" s="68" t="n">
        <v>3481.87</v>
      </c>
      <c r="I63" s="68" t="n">
        <v>7.68</v>
      </c>
      <c r="J63" s="44" t="n">
        <f aca="false">H63/3600</f>
        <v>0.967186111111111</v>
      </c>
      <c r="L63" s="69" t="n">
        <v>1915.772</v>
      </c>
      <c r="M63" s="70" t="n">
        <v>38.1621</v>
      </c>
      <c r="N63" s="70" t="n">
        <v>40.8456</v>
      </c>
      <c r="O63" s="70" t="n">
        <v>41.5676</v>
      </c>
      <c r="P63" s="70" t="n">
        <v>3478.65</v>
      </c>
      <c r="Q63" s="70" t="n">
        <v>8.52</v>
      </c>
      <c r="R63" s="44" t="n">
        <f aca="false">P63/3600</f>
        <v>0.9662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9.7272</v>
      </c>
      <c r="E64" s="72" t="n">
        <v>34.3826</v>
      </c>
      <c r="F64" s="72" t="n">
        <v>38.073</v>
      </c>
      <c r="G64" s="72" t="n">
        <v>38.6312</v>
      </c>
      <c r="H64" s="72" t="n">
        <v>2985.91</v>
      </c>
      <c r="I64" s="72" t="n">
        <v>6.25</v>
      </c>
      <c r="J64" s="51" t="n">
        <f aca="false">H64/3600</f>
        <v>0.829419444444444</v>
      </c>
      <c r="L64" s="73" t="n">
        <v>820.7864</v>
      </c>
      <c r="M64" s="74" t="n">
        <v>34.3819</v>
      </c>
      <c r="N64" s="74" t="n">
        <v>38.0967</v>
      </c>
      <c r="O64" s="74" t="n">
        <v>38.6376</v>
      </c>
      <c r="P64" s="74" t="n">
        <v>2973.99</v>
      </c>
      <c r="Q64" s="74" t="n">
        <v>6.96</v>
      </c>
      <c r="R64" s="51" t="n">
        <f aca="false">P64/3600</f>
        <v>0.8261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5.0488</v>
      </c>
      <c r="E65" s="72" t="n">
        <v>30.8947</v>
      </c>
      <c r="F65" s="72" t="n">
        <v>36.0306</v>
      </c>
      <c r="G65" s="72" t="n">
        <v>36.5611</v>
      </c>
      <c r="H65" s="72" t="n">
        <v>2622.04</v>
      </c>
      <c r="I65" s="72" t="n">
        <v>5.16</v>
      </c>
      <c r="J65" s="51" t="n">
        <f aca="false">H65/3600</f>
        <v>0.728344444444445</v>
      </c>
      <c r="L65" s="73" t="n">
        <v>354.7616</v>
      </c>
      <c r="M65" s="74" t="n">
        <v>30.899</v>
      </c>
      <c r="N65" s="74" t="n">
        <v>36.044</v>
      </c>
      <c r="O65" s="74" t="n">
        <v>36.5483</v>
      </c>
      <c r="P65" s="74" t="n">
        <v>2590.27</v>
      </c>
      <c r="Q65" s="74" t="n">
        <v>5.22</v>
      </c>
      <c r="R65" s="51" t="n">
        <f aca="false">P65/3600</f>
        <v>0.719519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94</v>
      </c>
      <c r="E66" s="76" t="n">
        <v>27.8414</v>
      </c>
      <c r="F66" s="76" t="n">
        <v>34.6028</v>
      </c>
      <c r="G66" s="76" t="n">
        <v>35.0973</v>
      </c>
      <c r="H66" s="76" t="n">
        <v>2297.09</v>
      </c>
      <c r="I66" s="76" t="n">
        <v>4.24</v>
      </c>
      <c r="J66" s="59" t="n">
        <f aca="false">H66/3600</f>
        <v>0.638080555555556</v>
      </c>
      <c r="L66" s="77" t="n">
        <v>154.4384</v>
      </c>
      <c r="M66" s="78" t="n">
        <v>27.8393</v>
      </c>
      <c r="N66" s="78" t="n">
        <v>34.6028</v>
      </c>
      <c r="O66" s="78" t="n">
        <v>35.1129</v>
      </c>
      <c r="P66" s="78" t="n">
        <v>2302.01</v>
      </c>
      <c r="Q66" s="78" t="n">
        <v>4.43</v>
      </c>
      <c r="R66" s="59" t="n">
        <f aca="false">P66/3600</f>
        <v>0.6394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65.2624</v>
      </c>
      <c r="E67" s="68" t="n">
        <v>40.0743</v>
      </c>
      <c r="F67" s="68" t="n">
        <v>41.4217</v>
      </c>
      <c r="G67" s="68" t="n">
        <v>42.4609</v>
      </c>
      <c r="H67" s="68" t="n">
        <v>2647.89</v>
      </c>
      <c r="I67" s="68" t="n">
        <v>5.58</v>
      </c>
      <c r="J67" s="44" t="n">
        <f aca="false">H67/3600</f>
        <v>0.735525</v>
      </c>
      <c r="L67" s="69" t="n">
        <v>1364.612</v>
      </c>
      <c r="M67" s="70" t="n">
        <v>40.0671</v>
      </c>
      <c r="N67" s="70" t="n">
        <v>41.4255</v>
      </c>
      <c r="O67" s="70" t="n">
        <v>42.4541</v>
      </c>
      <c r="P67" s="70" t="n">
        <v>2603.65</v>
      </c>
      <c r="Q67" s="70" t="n">
        <v>5.92</v>
      </c>
      <c r="R67" s="44" t="n">
        <f aca="false">P67/3600</f>
        <v>0.7232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6792</v>
      </c>
      <c r="E68" s="72" t="n">
        <v>35.9152</v>
      </c>
      <c r="F68" s="72" t="n">
        <v>38.5001</v>
      </c>
      <c r="G68" s="72" t="n">
        <v>39.6645</v>
      </c>
      <c r="H68" s="72" t="n">
        <v>2226.63</v>
      </c>
      <c r="I68" s="72" t="n">
        <v>4.36</v>
      </c>
      <c r="J68" s="51" t="n">
        <f aca="false">H68/3600</f>
        <v>0.618508333333333</v>
      </c>
      <c r="L68" s="73" t="n">
        <v>651.7416</v>
      </c>
      <c r="M68" s="74" t="n">
        <v>35.9218</v>
      </c>
      <c r="N68" s="74" t="n">
        <v>38.5055</v>
      </c>
      <c r="O68" s="74" t="n">
        <v>39.6381</v>
      </c>
      <c r="P68" s="74" t="n">
        <v>2238.77</v>
      </c>
      <c r="Q68" s="74" t="n">
        <v>5.04</v>
      </c>
      <c r="R68" s="51" t="n">
        <f aca="false">P68/3600</f>
        <v>0.6218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7.64</v>
      </c>
      <c r="E69" s="72" t="n">
        <v>32.2654</v>
      </c>
      <c r="F69" s="72" t="n">
        <v>36.4648</v>
      </c>
      <c r="G69" s="72" t="n">
        <v>37.5701</v>
      </c>
      <c r="H69" s="72" t="n">
        <v>2020.48</v>
      </c>
      <c r="I69" s="72" t="n">
        <v>3.77</v>
      </c>
      <c r="J69" s="51" t="n">
        <f aca="false">H69/3600</f>
        <v>0.561244444444444</v>
      </c>
      <c r="L69" s="73" t="n">
        <v>307.604</v>
      </c>
      <c r="M69" s="74" t="n">
        <v>32.2655</v>
      </c>
      <c r="N69" s="74" t="n">
        <v>36.4374</v>
      </c>
      <c r="O69" s="74" t="n">
        <v>37.5749</v>
      </c>
      <c r="P69" s="74" t="n">
        <v>1993.34</v>
      </c>
      <c r="Q69" s="74" t="n">
        <v>3.96</v>
      </c>
      <c r="R69" s="51" t="n">
        <f aca="false">P69/3600</f>
        <v>0.5537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9472</v>
      </c>
      <c r="E70" s="76" t="n">
        <v>29.3791</v>
      </c>
      <c r="F70" s="76" t="n">
        <v>34.9907</v>
      </c>
      <c r="G70" s="76" t="n">
        <v>36.0667</v>
      </c>
      <c r="H70" s="76" t="n">
        <v>1745.95</v>
      </c>
      <c r="I70" s="76" t="n">
        <v>3</v>
      </c>
      <c r="J70" s="59" t="n">
        <f aca="false">H70/3600</f>
        <v>0.484986111111111</v>
      </c>
      <c r="L70" s="77" t="n">
        <v>149.3216</v>
      </c>
      <c r="M70" s="78" t="n">
        <v>29.3778</v>
      </c>
      <c r="N70" s="78" t="n">
        <v>34.9999</v>
      </c>
      <c r="O70" s="78" t="n">
        <v>36.0408</v>
      </c>
      <c r="P70" s="78" t="n">
        <v>1750.25</v>
      </c>
      <c r="Q70" s="78" t="n">
        <v>3.16</v>
      </c>
      <c r="R70" s="59" t="n">
        <f aca="false">P70/3600</f>
        <v>0.4861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043.1888</v>
      </c>
      <c r="E71" s="68" t="n">
        <v>43.6939</v>
      </c>
      <c r="F71" s="68" t="n">
        <v>47.1083</v>
      </c>
      <c r="G71" s="68" t="n">
        <v>48.0842</v>
      </c>
      <c r="H71" s="68" t="n">
        <v>24889.89</v>
      </c>
      <c r="I71" s="68" t="n">
        <v>47.66</v>
      </c>
      <c r="J71" s="44" t="n">
        <f aca="false">H71/3600</f>
        <v>6.91385833333333</v>
      </c>
      <c r="L71" s="69" t="n">
        <v>2044.1392</v>
      </c>
      <c r="M71" s="70" t="n">
        <v>43.693</v>
      </c>
      <c r="N71" s="70" t="n">
        <v>47.1091</v>
      </c>
      <c r="O71" s="70" t="n">
        <v>48.0837</v>
      </c>
      <c r="P71" s="70" t="n">
        <v>43181.02</v>
      </c>
      <c r="Q71" s="70" t="n">
        <v>82.84</v>
      </c>
      <c r="R71" s="44" t="n">
        <f aca="false">P71/3600</f>
        <v>11.9947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43.9928</v>
      </c>
      <c r="E72" s="72" t="n">
        <v>41.4147</v>
      </c>
      <c r="F72" s="72" t="n">
        <v>45.7173</v>
      </c>
      <c r="G72" s="72" t="n">
        <v>46.3485</v>
      </c>
      <c r="H72" s="72" t="n">
        <v>22608.67</v>
      </c>
      <c r="I72" s="72" t="n">
        <v>39.27</v>
      </c>
      <c r="J72" s="51" t="n">
        <f aca="false">H72/3600</f>
        <v>6.28018611111111</v>
      </c>
      <c r="L72" s="73" t="n">
        <v>744.8024</v>
      </c>
      <c r="M72" s="74" t="n">
        <v>41.4116</v>
      </c>
      <c r="N72" s="74" t="n">
        <v>45.7183</v>
      </c>
      <c r="O72" s="74" t="n">
        <v>46.3426</v>
      </c>
      <c r="P72" s="74" t="n">
        <v>23140.22</v>
      </c>
      <c r="Q72" s="74" t="n">
        <v>45.63</v>
      </c>
      <c r="R72" s="51" t="n">
        <f aca="false">P72/3600</f>
        <v>6.4278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1.0056</v>
      </c>
      <c r="E73" s="72" t="n">
        <v>38.8816</v>
      </c>
      <c r="F73" s="72" t="n">
        <v>44.4635</v>
      </c>
      <c r="G73" s="72" t="n">
        <v>44.7532</v>
      </c>
      <c r="H73" s="72" t="n">
        <v>37668.69</v>
      </c>
      <c r="I73" s="72" t="n">
        <v>55.18</v>
      </c>
      <c r="J73" s="51" t="n">
        <f aca="false">H73/3600</f>
        <v>10.463525</v>
      </c>
      <c r="L73" s="73" t="n">
        <v>361.4152</v>
      </c>
      <c r="M73" s="74" t="n">
        <v>38.8791</v>
      </c>
      <c r="N73" s="74" t="n">
        <v>44.4488</v>
      </c>
      <c r="O73" s="74" t="n">
        <v>44.7543</v>
      </c>
      <c r="P73" s="74" t="n">
        <v>21865.09</v>
      </c>
      <c r="Q73" s="74" t="n">
        <v>39.46</v>
      </c>
      <c r="R73" s="51" t="n">
        <f aca="false">P73/3600</f>
        <v>6.07363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4.312</v>
      </c>
      <c r="E74" s="76" t="n">
        <v>36.1376</v>
      </c>
      <c r="F74" s="76" t="n">
        <v>43.2986</v>
      </c>
      <c r="G74" s="76" t="n">
        <v>43.5181</v>
      </c>
      <c r="H74" s="76" t="n">
        <v>21260.08</v>
      </c>
      <c r="I74" s="76" t="n">
        <v>34.16</v>
      </c>
      <c r="J74" s="59" t="n">
        <f aca="false">H74/3600</f>
        <v>5.90557777777778</v>
      </c>
      <c r="L74" s="77" t="n">
        <v>194.2384</v>
      </c>
      <c r="M74" s="78" t="n">
        <v>36.1341</v>
      </c>
      <c r="N74" s="78" t="n">
        <v>43.2697</v>
      </c>
      <c r="O74" s="78" t="n">
        <v>43.5256</v>
      </c>
      <c r="P74" s="78" t="n">
        <v>21048.9</v>
      </c>
      <c r="Q74" s="78" t="n">
        <v>38.99</v>
      </c>
      <c r="R74" s="59" t="n">
        <f aca="false">P74/3600</f>
        <v>5.846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721</v>
      </c>
      <c r="E75" s="68" t="n">
        <v>43.5566</v>
      </c>
      <c r="F75" s="68" t="n">
        <v>48.6803</v>
      </c>
      <c r="G75" s="68" t="n">
        <v>48.3799</v>
      </c>
      <c r="H75" s="68" t="n">
        <v>25065.14</v>
      </c>
      <c r="I75" s="68" t="n">
        <v>47.69</v>
      </c>
      <c r="J75" s="44" t="n">
        <f aca="false">H75/3600</f>
        <v>6.96253888888889</v>
      </c>
      <c r="L75" s="69" t="n">
        <v>2720.228</v>
      </c>
      <c r="M75" s="70" t="n">
        <v>43.5564</v>
      </c>
      <c r="N75" s="70" t="n">
        <v>48.6893</v>
      </c>
      <c r="O75" s="70" t="n">
        <v>48.3799</v>
      </c>
      <c r="P75" s="70" t="n">
        <v>25216.03</v>
      </c>
      <c r="Q75" s="70" t="n">
        <v>56.96</v>
      </c>
      <c r="R75" s="44" t="n">
        <f aca="false">P75/3600</f>
        <v>7.0044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91.4048</v>
      </c>
      <c r="E76" s="72" t="n">
        <v>41.235</v>
      </c>
      <c r="F76" s="72" t="n">
        <v>47.2076</v>
      </c>
      <c r="G76" s="72" t="n">
        <v>46.4687</v>
      </c>
      <c r="H76" s="72" t="n">
        <v>23260.55</v>
      </c>
      <c r="I76" s="72" t="n">
        <v>42.3</v>
      </c>
      <c r="J76" s="51" t="n">
        <f aca="false">H76/3600</f>
        <v>6.46126388888889</v>
      </c>
      <c r="L76" s="73" t="n">
        <v>891.7616</v>
      </c>
      <c r="M76" s="74" t="n">
        <v>41.2326</v>
      </c>
      <c r="N76" s="74" t="n">
        <v>47.2201</v>
      </c>
      <c r="O76" s="74" t="n">
        <v>46.433</v>
      </c>
      <c r="P76" s="74" t="n">
        <v>21874.45</v>
      </c>
      <c r="Q76" s="74" t="n">
        <v>42.51</v>
      </c>
      <c r="R76" s="51" t="n">
        <f aca="false">P76/3600</f>
        <v>6.0762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22.812</v>
      </c>
      <c r="E77" s="72" t="n">
        <v>38.6706</v>
      </c>
      <c r="F77" s="72" t="n">
        <v>45.9036</v>
      </c>
      <c r="G77" s="72" t="n">
        <v>44.4714</v>
      </c>
      <c r="H77" s="72" t="n">
        <v>21855.15</v>
      </c>
      <c r="I77" s="72" t="n">
        <v>40.9</v>
      </c>
      <c r="J77" s="51" t="n">
        <f aca="false">H77/3600</f>
        <v>6.070875</v>
      </c>
      <c r="L77" s="73" t="n">
        <v>422.4064</v>
      </c>
      <c r="M77" s="74" t="n">
        <v>38.6743</v>
      </c>
      <c r="N77" s="74" t="n">
        <v>45.8901</v>
      </c>
      <c r="O77" s="74" t="n">
        <v>44.4825</v>
      </c>
      <c r="P77" s="74" t="n">
        <v>22151.93</v>
      </c>
      <c r="Q77" s="74" t="n">
        <v>42.87</v>
      </c>
      <c r="R77" s="51" t="n">
        <f aca="false">P77/3600</f>
        <v>6.1533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5.924</v>
      </c>
      <c r="E78" s="76" t="n">
        <v>35.6911</v>
      </c>
      <c r="F78" s="76" t="n">
        <v>44.8345</v>
      </c>
      <c r="G78" s="76" t="n">
        <v>42.9629</v>
      </c>
      <c r="H78" s="76" t="n">
        <v>21019.23</v>
      </c>
      <c r="I78" s="76" t="n">
        <v>35.37</v>
      </c>
      <c r="J78" s="59" t="n">
        <f aca="false">H78/3600</f>
        <v>5.838675</v>
      </c>
      <c r="L78" s="77" t="n">
        <v>226.1736</v>
      </c>
      <c r="M78" s="78" t="n">
        <v>35.6925</v>
      </c>
      <c r="N78" s="78" t="n">
        <v>44.8975</v>
      </c>
      <c r="O78" s="78" t="n">
        <v>42.9854</v>
      </c>
      <c r="P78" s="78" t="n">
        <v>21465.88</v>
      </c>
      <c r="Q78" s="78" t="n">
        <v>39.41</v>
      </c>
      <c r="R78" s="59" t="n">
        <f aca="false">P78/3600</f>
        <v>5.96274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37.8664</v>
      </c>
      <c r="E79" s="68" t="n">
        <v>43.4394</v>
      </c>
      <c r="F79" s="68" t="n">
        <v>48.4859</v>
      </c>
      <c r="G79" s="68" t="n">
        <v>48.706</v>
      </c>
      <c r="H79" s="68" t="n">
        <v>25445.56</v>
      </c>
      <c r="I79" s="68" t="n">
        <v>47.47</v>
      </c>
      <c r="J79" s="44" t="n">
        <f aca="false">H79/3600</f>
        <v>7.06821111111111</v>
      </c>
      <c r="L79" s="69" t="n">
        <v>2338.0288</v>
      </c>
      <c r="M79" s="70" t="n">
        <v>43.4412</v>
      </c>
      <c r="N79" s="70" t="n">
        <v>48.4786</v>
      </c>
      <c r="O79" s="70" t="n">
        <v>48.7078</v>
      </c>
      <c r="P79" s="70" t="n">
        <v>44049.21</v>
      </c>
      <c r="Q79" s="70" t="n">
        <v>81.76</v>
      </c>
      <c r="R79" s="44" t="n">
        <f aca="false">P79/3600</f>
        <v>12.23589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44.3816</v>
      </c>
      <c r="E80" s="72" t="n">
        <v>41.0311</v>
      </c>
      <c r="F80" s="72" t="n">
        <v>46.6111</v>
      </c>
      <c r="G80" s="72" t="n">
        <v>46.7494</v>
      </c>
      <c r="H80" s="72" t="n">
        <v>22866.46</v>
      </c>
      <c r="I80" s="72" t="n">
        <v>41.53</v>
      </c>
      <c r="J80" s="51" t="n">
        <f aca="false">H80/3600</f>
        <v>6.35179444444444</v>
      </c>
      <c r="L80" s="73" t="n">
        <v>744.38</v>
      </c>
      <c r="M80" s="74" t="n">
        <v>41.0312</v>
      </c>
      <c r="N80" s="74" t="n">
        <v>46.5927</v>
      </c>
      <c r="O80" s="74" t="n">
        <v>46.7388</v>
      </c>
      <c r="P80" s="74" t="n">
        <v>22991.2</v>
      </c>
      <c r="Q80" s="74" t="n">
        <v>50.98</v>
      </c>
      <c r="R80" s="51" t="n">
        <f aca="false">P80/3600</f>
        <v>6.386444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30.9032</v>
      </c>
      <c r="E81" s="72" t="n">
        <v>38.4447</v>
      </c>
      <c r="F81" s="72" t="n">
        <v>44.8586</v>
      </c>
      <c r="G81" s="72" t="n">
        <v>44.9924</v>
      </c>
      <c r="H81" s="72" t="n">
        <v>22143.34</v>
      </c>
      <c r="I81" s="72" t="n">
        <v>37.4</v>
      </c>
      <c r="J81" s="51" t="n">
        <f aca="false">H81/3600</f>
        <v>6.15092777777778</v>
      </c>
      <c r="L81" s="73" t="n">
        <v>331.4432</v>
      </c>
      <c r="M81" s="74" t="n">
        <v>38.4466</v>
      </c>
      <c r="N81" s="74" t="n">
        <v>44.8751</v>
      </c>
      <c r="O81" s="74" t="n">
        <v>44.9222</v>
      </c>
      <c r="P81" s="74" t="n">
        <v>21780.3</v>
      </c>
      <c r="Q81" s="74" t="n">
        <v>41.82</v>
      </c>
      <c r="R81" s="51" t="n">
        <f aca="false">P81/3600</f>
        <v>6.0500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4.264</v>
      </c>
      <c r="E82" s="76" t="n">
        <v>35.7599</v>
      </c>
      <c r="F82" s="76" t="n">
        <v>43.6946</v>
      </c>
      <c r="G82" s="76" t="n">
        <v>43.5406</v>
      </c>
      <c r="H82" s="76" t="n">
        <v>20876.74</v>
      </c>
      <c r="I82" s="76" t="n">
        <v>33.7</v>
      </c>
      <c r="J82" s="59" t="n">
        <f aca="false">H82/3600</f>
        <v>5.79909444444445</v>
      </c>
      <c r="L82" s="77" t="n">
        <v>174.5776</v>
      </c>
      <c r="M82" s="78" t="n">
        <v>35.7632</v>
      </c>
      <c r="N82" s="78" t="n">
        <v>43.6</v>
      </c>
      <c r="O82" s="78" t="n">
        <v>43.5334</v>
      </c>
      <c r="P82" s="78" t="n">
        <v>21239.12</v>
      </c>
      <c r="Q82" s="78" t="n">
        <v>35.31</v>
      </c>
      <c r="R82" s="59" t="n">
        <f aca="false">P82/3600</f>
        <v>5.8997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6.7009477712893</v>
      </c>
      <c r="J89" s="82" t="n">
        <f aca="false">GEOMEAN(J3:J82)</f>
        <v>3.9450373677909</v>
      </c>
      <c r="Q89" s="82" t="n">
        <f aca="false">GEOMEAN(Q3:Q82)</f>
        <v>30.344128581934</v>
      </c>
      <c r="R89" s="82" t="n">
        <f aca="false">GEOMEAN(R3:R82)</f>
        <v>4.04526903470665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13644387614443</v>
      </c>
      <c r="R90" s="83" t="n">
        <f aca="false">R89/J89</f>
        <v>1.02540702598512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785969444444444</v>
      </c>
      <c r="J91" s="82" t="n">
        <f aca="false">SUM(J3:J82)</f>
        <v>415.235161111111</v>
      </c>
      <c r="Q91" s="82" t="n">
        <f aca="false">SUM(Q3:Q82)/3600</f>
        <v>0.923583333333333</v>
      </c>
      <c r="R91" s="82" t="n">
        <f aca="false">SUM(R3:R82)</f>
        <v>435.713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107"/>
      <c r="E3" s="108"/>
      <c r="F3" s="108"/>
      <c r="G3" s="108"/>
      <c r="H3" s="108"/>
      <c r="I3" s="108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114"/>
      <c r="E4" s="115"/>
      <c r="F4" s="115"/>
      <c r="G4" s="115"/>
      <c r="H4" s="115"/>
      <c r="I4" s="11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114"/>
      <c r="E5" s="115"/>
      <c r="F5" s="115"/>
      <c r="G5" s="115"/>
      <c r="H5" s="115"/>
      <c r="I5" s="11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20"/>
      <c r="E6" s="121"/>
      <c r="F6" s="121"/>
      <c r="G6" s="121"/>
      <c r="H6" s="121"/>
      <c r="I6" s="121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107"/>
      <c r="E7" s="108"/>
      <c r="F7" s="108"/>
      <c r="G7" s="108"/>
      <c r="H7" s="108"/>
      <c r="I7" s="108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114"/>
      <c r="E8" s="115"/>
      <c r="F8" s="115"/>
      <c r="G8" s="115"/>
      <c r="H8" s="115"/>
      <c r="I8" s="11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114"/>
      <c r="E9" s="115"/>
      <c r="F9" s="115"/>
      <c r="G9" s="115"/>
      <c r="H9" s="115"/>
      <c r="I9" s="11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20"/>
      <c r="E10" s="121"/>
      <c r="F10" s="121"/>
      <c r="G10" s="121"/>
      <c r="H10" s="121"/>
      <c r="I10" s="121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107"/>
      <c r="E11" s="108"/>
      <c r="F11" s="108"/>
      <c r="G11" s="108"/>
      <c r="H11" s="108"/>
      <c r="I11" s="108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114"/>
      <c r="E12" s="115"/>
      <c r="F12" s="115"/>
      <c r="G12" s="115"/>
      <c r="H12" s="115"/>
      <c r="I12" s="11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114"/>
      <c r="E13" s="115"/>
      <c r="F13" s="115"/>
      <c r="G13" s="115"/>
      <c r="H13" s="115"/>
      <c r="I13" s="11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20"/>
      <c r="E14" s="121"/>
      <c r="F14" s="121"/>
      <c r="G14" s="121"/>
      <c r="H14" s="121"/>
      <c r="I14" s="121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107"/>
      <c r="E15" s="108"/>
      <c r="F15" s="108"/>
      <c r="G15" s="108"/>
      <c r="H15" s="108"/>
      <c r="I15" s="108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114"/>
      <c r="E16" s="115"/>
      <c r="F16" s="115"/>
      <c r="G16" s="115"/>
      <c r="H16" s="115"/>
      <c r="I16" s="11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114"/>
      <c r="E17" s="115"/>
      <c r="F17" s="115"/>
      <c r="G17" s="115"/>
      <c r="H17" s="115"/>
      <c r="I17" s="11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20"/>
      <c r="E18" s="121"/>
      <c r="F18" s="121"/>
      <c r="G18" s="121"/>
      <c r="H18" s="121"/>
      <c r="I18" s="121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596.8112</v>
      </c>
      <c r="E19" s="68" t="n">
        <v>41.6323</v>
      </c>
      <c r="F19" s="68" t="n">
        <v>43.3506</v>
      </c>
      <c r="G19" s="68" t="n">
        <v>44.8409</v>
      </c>
      <c r="H19" s="68" t="n">
        <v>30495.2</v>
      </c>
      <c r="I19" s="68" t="n">
        <v>48.74</v>
      </c>
      <c r="J19" s="44" t="n">
        <f aca="false">H19/3600</f>
        <v>8.47088888888889</v>
      </c>
      <c r="L19" s="69" t="n">
        <v>5598.024</v>
      </c>
      <c r="M19" s="70" t="n">
        <v>41.6323</v>
      </c>
      <c r="N19" s="70" t="n">
        <v>43.3502</v>
      </c>
      <c r="O19" s="70" t="n">
        <v>44.8342</v>
      </c>
      <c r="P19" s="70" t="n">
        <v>30894.35</v>
      </c>
      <c r="Q19" s="70" t="n">
        <v>51.26</v>
      </c>
      <c r="R19" s="44" t="n">
        <f aca="false">P19/3600</f>
        <v>8.5817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591.276</v>
      </c>
      <c r="E20" s="72" t="n">
        <v>39.6033</v>
      </c>
      <c r="F20" s="72" t="n">
        <v>41.8538</v>
      </c>
      <c r="G20" s="72" t="n">
        <v>42.9925</v>
      </c>
      <c r="H20" s="72" t="n">
        <v>27563.35</v>
      </c>
      <c r="I20" s="72" t="n">
        <v>42.43</v>
      </c>
      <c r="J20" s="51" t="n">
        <f aca="false">H20/3600</f>
        <v>7.65648611111111</v>
      </c>
      <c r="L20" s="73" t="n">
        <v>2591.9216</v>
      </c>
      <c r="M20" s="74" t="n">
        <v>39.601</v>
      </c>
      <c r="N20" s="74" t="n">
        <v>41.8523</v>
      </c>
      <c r="O20" s="74" t="n">
        <v>42.9977</v>
      </c>
      <c r="P20" s="74" t="n">
        <v>49060.41</v>
      </c>
      <c r="Q20" s="74" t="n">
        <v>69.52</v>
      </c>
      <c r="R20" s="51" t="n">
        <f aca="false">P20/3600</f>
        <v>13.6278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55.1</v>
      </c>
      <c r="E21" s="72" t="n">
        <v>37.1051</v>
      </c>
      <c r="F21" s="72" t="n">
        <v>40.6701</v>
      </c>
      <c r="G21" s="72" t="n">
        <v>41.7569</v>
      </c>
      <c r="H21" s="72" t="n">
        <v>24586.88</v>
      </c>
      <c r="I21" s="72" t="n">
        <v>39.52</v>
      </c>
      <c r="J21" s="51" t="n">
        <f aca="false">H21/3600</f>
        <v>6.82968888888889</v>
      </c>
      <c r="L21" s="73" t="n">
        <v>1255.972</v>
      </c>
      <c r="M21" s="74" t="n">
        <v>37.1011</v>
      </c>
      <c r="N21" s="74" t="n">
        <v>40.6729</v>
      </c>
      <c r="O21" s="74" t="n">
        <v>41.7581</v>
      </c>
      <c r="P21" s="74" t="n">
        <v>24998.35</v>
      </c>
      <c r="Q21" s="74" t="n">
        <v>40.74</v>
      </c>
      <c r="R21" s="51" t="n">
        <f aca="false">P21/3600</f>
        <v>6.9439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19.6544</v>
      </c>
      <c r="E22" s="76" t="n">
        <v>34.5467</v>
      </c>
      <c r="F22" s="76" t="n">
        <v>39.8419</v>
      </c>
      <c r="G22" s="76" t="n">
        <v>41.0185</v>
      </c>
      <c r="H22" s="76" t="n">
        <v>22698.36</v>
      </c>
      <c r="I22" s="76" t="n">
        <v>34.9</v>
      </c>
      <c r="J22" s="59" t="n">
        <f aca="false">H22/3600</f>
        <v>6.3051</v>
      </c>
      <c r="L22" s="77" t="n">
        <v>620.1432</v>
      </c>
      <c r="M22" s="78" t="n">
        <v>34.5457</v>
      </c>
      <c r="N22" s="78" t="n">
        <v>39.8345</v>
      </c>
      <c r="O22" s="78" t="n">
        <v>41.03</v>
      </c>
      <c r="P22" s="78" t="n">
        <v>22456.85</v>
      </c>
      <c r="Q22" s="78" t="n">
        <v>38.26</v>
      </c>
      <c r="R22" s="59" t="n">
        <f aca="false">P22/3600</f>
        <v>6.2380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326.032</v>
      </c>
      <c r="E23" s="68" t="n">
        <v>39.863</v>
      </c>
      <c r="F23" s="68" t="n">
        <v>42.0305</v>
      </c>
      <c r="G23" s="68" t="n">
        <v>43.1619</v>
      </c>
      <c r="H23" s="68" t="n">
        <v>29874.3</v>
      </c>
      <c r="I23" s="68" t="n">
        <v>50</v>
      </c>
      <c r="J23" s="44" t="n">
        <f aca="false">H23/3600</f>
        <v>8.29841666666667</v>
      </c>
      <c r="L23" s="69" t="n">
        <v>8325.4992</v>
      </c>
      <c r="M23" s="70" t="n">
        <v>39.8636</v>
      </c>
      <c r="N23" s="70" t="n">
        <v>42.0325</v>
      </c>
      <c r="O23" s="70" t="n">
        <v>43.1624</v>
      </c>
      <c r="P23" s="70" t="n">
        <v>30504.72</v>
      </c>
      <c r="Q23" s="70" t="n">
        <v>54.02</v>
      </c>
      <c r="R23" s="44" t="n">
        <f aca="false">P23/3600</f>
        <v>8.4735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2.7376</v>
      </c>
      <c r="E24" s="72" t="n">
        <v>36.9938</v>
      </c>
      <c r="F24" s="72" t="n">
        <v>39.9857</v>
      </c>
      <c r="G24" s="72" t="n">
        <v>40.9851</v>
      </c>
      <c r="H24" s="72" t="n">
        <v>25935.59</v>
      </c>
      <c r="I24" s="72" t="n">
        <v>41.17</v>
      </c>
      <c r="J24" s="51" t="n">
        <f aca="false">H24/3600</f>
        <v>7.20433055555556</v>
      </c>
      <c r="L24" s="73" t="n">
        <v>3353.9608</v>
      </c>
      <c r="M24" s="74" t="n">
        <v>36.9951</v>
      </c>
      <c r="N24" s="74" t="n">
        <v>39.9918</v>
      </c>
      <c r="O24" s="74" t="n">
        <v>40.9816</v>
      </c>
      <c r="P24" s="74" t="n">
        <v>25788.44</v>
      </c>
      <c r="Q24" s="74" t="n">
        <v>44.64</v>
      </c>
      <c r="R24" s="51" t="n">
        <f aca="false">P24/3600</f>
        <v>7.1634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36.1312</v>
      </c>
      <c r="E25" s="72" t="n">
        <v>34.2224</v>
      </c>
      <c r="F25" s="72" t="n">
        <v>38.4009</v>
      </c>
      <c r="G25" s="72" t="n">
        <v>39.6135</v>
      </c>
      <c r="H25" s="72" t="n">
        <v>23088.32</v>
      </c>
      <c r="I25" s="72" t="n">
        <v>36.92</v>
      </c>
      <c r="J25" s="51" t="n">
        <f aca="false">H25/3600</f>
        <v>6.41342222222222</v>
      </c>
      <c r="L25" s="73" t="n">
        <v>1435.2064</v>
      </c>
      <c r="M25" s="74" t="n">
        <v>34.2208</v>
      </c>
      <c r="N25" s="74" t="n">
        <v>38.4008</v>
      </c>
      <c r="O25" s="74" t="n">
        <v>39.6117</v>
      </c>
      <c r="P25" s="74" t="n">
        <v>23297.25</v>
      </c>
      <c r="Q25" s="74" t="n">
        <v>41.37</v>
      </c>
      <c r="R25" s="51" t="n">
        <f aca="false">P25/3600</f>
        <v>6.4714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27.6208</v>
      </c>
      <c r="E26" s="76" t="n">
        <v>31.625</v>
      </c>
      <c r="F26" s="76" t="n">
        <v>37.2967</v>
      </c>
      <c r="G26" s="76" t="n">
        <v>38.839</v>
      </c>
      <c r="H26" s="76" t="n">
        <v>21156.52</v>
      </c>
      <c r="I26" s="76" t="n">
        <v>33.87</v>
      </c>
      <c r="J26" s="59" t="n">
        <f aca="false">H26/3600</f>
        <v>5.87681111111111</v>
      </c>
      <c r="L26" s="77" t="n">
        <v>627.7352</v>
      </c>
      <c r="M26" s="78" t="n">
        <v>31.6274</v>
      </c>
      <c r="N26" s="78" t="n">
        <v>37.2946</v>
      </c>
      <c r="O26" s="78" t="n">
        <v>38.84</v>
      </c>
      <c r="P26" s="78" t="n">
        <v>21283.95</v>
      </c>
      <c r="Q26" s="78" t="n">
        <v>37.1</v>
      </c>
      <c r="R26" s="59" t="n">
        <f aca="false">P26/3600</f>
        <v>5.9122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20130.3256</v>
      </c>
      <c r="E27" s="68" t="n">
        <v>38.6232</v>
      </c>
      <c r="F27" s="68" t="n">
        <v>40.1852</v>
      </c>
      <c r="G27" s="68" t="n">
        <v>43.4261</v>
      </c>
      <c r="H27" s="68" t="n">
        <v>59018.3</v>
      </c>
      <c r="I27" s="68" t="n">
        <v>97.56</v>
      </c>
      <c r="J27" s="44" t="n">
        <f aca="false">H27/3600</f>
        <v>16.3939722222222</v>
      </c>
      <c r="L27" s="69" t="n">
        <v>20127.5112</v>
      </c>
      <c r="M27" s="70" t="n">
        <v>38.624</v>
      </c>
      <c r="N27" s="70" t="n">
        <v>40.1856</v>
      </c>
      <c r="O27" s="70" t="n">
        <v>43.4237</v>
      </c>
      <c r="P27" s="70" t="n">
        <v>59180.73</v>
      </c>
      <c r="Q27" s="70" t="n">
        <v>102.56</v>
      </c>
      <c r="R27" s="44" t="n">
        <f aca="false">P27/3600</f>
        <v>16.4390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80.7776</v>
      </c>
      <c r="E28" s="72" t="n">
        <v>36.7181</v>
      </c>
      <c r="F28" s="72" t="n">
        <v>39.0374</v>
      </c>
      <c r="G28" s="72" t="n">
        <v>41.6071</v>
      </c>
      <c r="H28" s="72" t="n">
        <v>50083.21</v>
      </c>
      <c r="I28" s="72" t="n">
        <v>77.43</v>
      </c>
      <c r="J28" s="51" t="n">
        <f aca="false">H28/3600</f>
        <v>13.9120027777778</v>
      </c>
      <c r="L28" s="73" t="n">
        <v>6180.456</v>
      </c>
      <c r="M28" s="74" t="n">
        <v>36.7164</v>
      </c>
      <c r="N28" s="74" t="n">
        <v>39.0341</v>
      </c>
      <c r="O28" s="74" t="n">
        <v>41.6054</v>
      </c>
      <c r="P28" s="74" t="n">
        <v>49923.43</v>
      </c>
      <c r="Q28" s="74" t="n">
        <v>82.61</v>
      </c>
      <c r="R28" s="51" t="n">
        <f aca="false">P28/3600</f>
        <v>13.8676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8.764</v>
      </c>
      <c r="E29" s="72" t="n">
        <v>34.5954</v>
      </c>
      <c r="F29" s="72" t="n">
        <v>38.1484</v>
      </c>
      <c r="G29" s="72" t="n">
        <v>40.0982</v>
      </c>
      <c r="H29" s="72" t="n">
        <v>45260.95</v>
      </c>
      <c r="I29" s="72" t="n">
        <v>79.46</v>
      </c>
      <c r="J29" s="51" t="n">
        <f aca="false">H29/3600</f>
        <v>12.5724861111111</v>
      </c>
      <c r="L29" s="73" t="n">
        <v>2849.5752</v>
      </c>
      <c r="M29" s="74" t="n">
        <v>34.5993</v>
      </c>
      <c r="N29" s="74" t="n">
        <v>38.1479</v>
      </c>
      <c r="O29" s="74" t="n">
        <v>40.1037</v>
      </c>
      <c r="P29" s="74" t="n">
        <v>45216.63</v>
      </c>
      <c r="Q29" s="74" t="n">
        <v>77.72</v>
      </c>
      <c r="R29" s="51" t="n">
        <f aca="false">P29/3600</f>
        <v>12.5601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.02</v>
      </c>
      <c r="E30" s="76" t="n">
        <v>32.3121</v>
      </c>
      <c r="F30" s="76" t="n">
        <v>37.4377</v>
      </c>
      <c r="G30" s="76" t="n">
        <v>38.9401</v>
      </c>
      <c r="H30" s="76" t="n">
        <v>41929.5</v>
      </c>
      <c r="I30" s="76" t="n">
        <v>63.9</v>
      </c>
      <c r="J30" s="59" t="n">
        <f aca="false">H30/3600</f>
        <v>11.6470833333333</v>
      </c>
      <c r="L30" s="77" t="n">
        <v>1426.6656</v>
      </c>
      <c r="M30" s="78" t="n">
        <v>32.3151</v>
      </c>
      <c r="N30" s="78" t="n">
        <v>37.4275</v>
      </c>
      <c r="O30" s="78" t="n">
        <v>38.9394</v>
      </c>
      <c r="P30" s="78" t="n">
        <v>42099.21</v>
      </c>
      <c r="Q30" s="78" t="n">
        <v>69.78</v>
      </c>
      <c r="R30" s="59" t="n">
        <f aca="false">P30/3600</f>
        <v>11.6942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0478.1984</v>
      </c>
      <c r="E31" s="68" t="n">
        <v>39.3467</v>
      </c>
      <c r="F31" s="68" t="n">
        <v>43.7949</v>
      </c>
      <c r="G31" s="68" t="n">
        <v>45.1015</v>
      </c>
      <c r="H31" s="68" t="n">
        <v>69564.07</v>
      </c>
      <c r="I31" s="68" t="n">
        <v>111.93</v>
      </c>
      <c r="J31" s="44" t="n">
        <f aca="false">H31/3600</f>
        <v>19.3233527777778</v>
      </c>
      <c r="L31" s="69" t="n">
        <v>20483.012</v>
      </c>
      <c r="M31" s="70" t="n">
        <v>39.3468</v>
      </c>
      <c r="N31" s="70" t="n">
        <v>43.7956</v>
      </c>
      <c r="O31" s="70" t="n">
        <v>45.0985</v>
      </c>
      <c r="P31" s="70" t="n">
        <v>69323.87</v>
      </c>
      <c r="Q31" s="70" t="n">
        <v>3000.162</v>
      </c>
      <c r="R31" s="44" t="n">
        <f aca="false">P31/3600</f>
        <v>19.2566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50.8416</v>
      </c>
      <c r="E32" s="72" t="n">
        <v>37.4915</v>
      </c>
      <c r="F32" s="72" t="n">
        <v>42.4939</v>
      </c>
      <c r="G32" s="72" t="n">
        <v>43.1214</v>
      </c>
      <c r="H32" s="72" t="n">
        <v>59882.72</v>
      </c>
      <c r="I32" s="72" t="n">
        <v>89.79</v>
      </c>
      <c r="J32" s="51" t="n">
        <f aca="false">H32/3600</f>
        <v>16.6340888888889</v>
      </c>
      <c r="L32" s="73" t="n">
        <v>7351.968</v>
      </c>
      <c r="M32" s="74" t="n">
        <v>37.4912</v>
      </c>
      <c r="N32" s="74" t="n">
        <v>42.4965</v>
      </c>
      <c r="O32" s="74" t="n">
        <v>43.1198</v>
      </c>
      <c r="P32" s="74" t="n">
        <v>59301.28</v>
      </c>
      <c r="Q32" s="74" t="n">
        <v>94.69</v>
      </c>
      <c r="R32" s="51" t="n">
        <f aca="false">P32/3600</f>
        <v>16.4725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44.6072</v>
      </c>
      <c r="E33" s="72" t="n">
        <v>35.5386</v>
      </c>
      <c r="F33" s="72" t="n">
        <v>41.2666</v>
      </c>
      <c r="G33" s="72" t="n">
        <v>41.3242</v>
      </c>
      <c r="H33" s="72" t="n">
        <v>54130.23</v>
      </c>
      <c r="I33" s="72" t="n">
        <v>81.11</v>
      </c>
      <c r="J33" s="51" t="n">
        <f aca="false">H33/3600</f>
        <v>15.036175</v>
      </c>
      <c r="L33" s="73" t="n">
        <v>3443.232</v>
      </c>
      <c r="M33" s="74" t="n">
        <v>35.5373</v>
      </c>
      <c r="N33" s="74" t="n">
        <v>41.2635</v>
      </c>
      <c r="O33" s="74" t="n">
        <v>41.3304</v>
      </c>
      <c r="P33" s="74" t="n">
        <v>54298.97</v>
      </c>
      <c r="Q33" s="74" t="n">
        <v>91.19</v>
      </c>
      <c r="R33" s="51" t="n">
        <f aca="false">P33/3600</f>
        <v>15.0830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59.4144</v>
      </c>
      <c r="E34" s="76" t="n">
        <v>33.4433</v>
      </c>
      <c r="F34" s="76" t="n">
        <v>40.3083</v>
      </c>
      <c r="G34" s="76" t="n">
        <v>39.9583</v>
      </c>
      <c r="H34" s="76" t="n">
        <v>49108.5</v>
      </c>
      <c r="I34" s="76" t="n">
        <v>74.39</v>
      </c>
      <c r="J34" s="59" t="n">
        <f aca="false">H34/3600</f>
        <v>13.64125</v>
      </c>
      <c r="L34" s="77" t="n">
        <v>1760.3672</v>
      </c>
      <c r="M34" s="78" t="n">
        <v>33.4386</v>
      </c>
      <c r="N34" s="78" t="n">
        <v>40.325</v>
      </c>
      <c r="O34" s="78" t="n">
        <v>39.9531</v>
      </c>
      <c r="P34" s="78" t="n">
        <v>49737.79</v>
      </c>
      <c r="Q34" s="78" t="n">
        <v>81.13</v>
      </c>
      <c r="R34" s="59" t="n">
        <f aca="false">P34/3600</f>
        <v>13.8160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49435.6192</v>
      </c>
      <c r="E35" s="68" t="n">
        <v>37.8522</v>
      </c>
      <c r="F35" s="68" t="n">
        <v>42.1222</v>
      </c>
      <c r="G35" s="68" t="n">
        <v>44.2379</v>
      </c>
      <c r="H35" s="68" t="n">
        <v>81020.66</v>
      </c>
      <c r="I35" s="68" t="n">
        <v>145.79</v>
      </c>
      <c r="J35" s="44" t="n">
        <f aca="false">H35/3600</f>
        <v>22.5057388888889</v>
      </c>
      <c r="L35" s="69" t="n">
        <v>49444.6168</v>
      </c>
      <c r="M35" s="70" t="n">
        <v>37.8522</v>
      </c>
      <c r="N35" s="70" t="n">
        <v>42.1218</v>
      </c>
      <c r="O35" s="70" t="n">
        <v>44.2376</v>
      </c>
      <c r="P35" s="70" t="n">
        <v>81089.52</v>
      </c>
      <c r="Q35" s="70" t="n">
        <v>156.82</v>
      </c>
      <c r="R35" s="44" t="n">
        <f aca="false">P35/3600</f>
        <v>22.5248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72.8176</v>
      </c>
      <c r="E36" s="72" t="n">
        <v>35.3483</v>
      </c>
      <c r="F36" s="72" t="n">
        <v>40.6582</v>
      </c>
      <c r="G36" s="72" t="n">
        <v>43.0195</v>
      </c>
      <c r="H36" s="72" t="n">
        <v>61072.28</v>
      </c>
      <c r="I36" s="72" t="n">
        <v>94.63</v>
      </c>
      <c r="J36" s="51" t="n">
        <f aca="false">H36/3600</f>
        <v>16.9645222222222</v>
      </c>
      <c r="L36" s="73" t="n">
        <v>7676.9784</v>
      </c>
      <c r="M36" s="74" t="n">
        <v>35.3478</v>
      </c>
      <c r="N36" s="74" t="n">
        <v>40.6644</v>
      </c>
      <c r="O36" s="74" t="n">
        <v>43.0175</v>
      </c>
      <c r="P36" s="74" t="n">
        <v>61211.96</v>
      </c>
      <c r="Q36" s="74" t="n">
        <v>100.57</v>
      </c>
      <c r="R36" s="51" t="n">
        <f aca="false">P36/3600</f>
        <v>17.0033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18.3448</v>
      </c>
      <c r="E37" s="72" t="n">
        <v>33.5701</v>
      </c>
      <c r="F37" s="72" t="n">
        <v>39.4623</v>
      </c>
      <c r="G37" s="72" t="n">
        <v>42.0271</v>
      </c>
      <c r="H37" s="72" t="n">
        <v>54286.74</v>
      </c>
      <c r="I37" s="72" t="n">
        <v>81.21</v>
      </c>
      <c r="J37" s="51" t="n">
        <f aca="false">H37/3600</f>
        <v>15.07965</v>
      </c>
      <c r="L37" s="73" t="n">
        <v>2116.7544</v>
      </c>
      <c r="M37" s="74" t="n">
        <v>33.5717</v>
      </c>
      <c r="N37" s="74" t="n">
        <v>39.4564</v>
      </c>
      <c r="O37" s="74" t="n">
        <v>42.0425</v>
      </c>
      <c r="P37" s="74" t="n">
        <v>53999.63</v>
      </c>
      <c r="Q37" s="74" t="n">
        <v>86.57</v>
      </c>
      <c r="R37" s="51" t="n">
        <f aca="false">P37/3600</f>
        <v>14.9998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73.7896</v>
      </c>
      <c r="E38" s="76" t="n">
        <v>31.4311</v>
      </c>
      <c r="F38" s="76" t="n">
        <v>38.5963</v>
      </c>
      <c r="G38" s="76" t="n">
        <v>41.2868</v>
      </c>
      <c r="H38" s="76" t="n">
        <v>51486.36</v>
      </c>
      <c r="I38" s="76" t="n">
        <v>80.71</v>
      </c>
      <c r="J38" s="59" t="n">
        <f aca="false">H38/3600</f>
        <v>14.3017666666667</v>
      </c>
      <c r="L38" s="77" t="n">
        <v>872.844</v>
      </c>
      <c r="M38" s="78" t="n">
        <v>31.4372</v>
      </c>
      <c r="N38" s="78" t="n">
        <v>38.5662</v>
      </c>
      <c r="O38" s="78" t="n">
        <v>41.2712</v>
      </c>
      <c r="P38" s="78" t="n">
        <v>50420.64</v>
      </c>
      <c r="Q38" s="78" t="n">
        <v>81.72</v>
      </c>
      <c r="R38" s="59" t="n">
        <f aca="false">P38/3600</f>
        <v>14.0057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895.3456</v>
      </c>
      <c r="E39" s="68" t="n">
        <v>40.1205</v>
      </c>
      <c r="F39" s="68" t="n">
        <v>42.9083</v>
      </c>
      <c r="G39" s="68" t="n">
        <v>43.5252</v>
      </c>
      <c r="H39" s="68" t="n">
        <v>11968.93</v>
      </c>
      <c r="I39" s="68" t="n">
        <v>20.04</v>
      </c>
      <c r="J39" s="44" t="n">
        <f aca="false">H39/3600</f>
        <v>3.32470277777778</v>
      </c>
      <c r="L39" s="69" t="n">
        <v>3895.148</v>
      </c>
      <c r="M39" s="70" t="n">
        <v>40.1221</v>
      </c>
      <c r="N39" s="70" t="n">
        <v>42.8993</v>
      </c>
      <c r="O39" s="70" t="n">
        <v>43.5261</v>
      </c>
      <c r="P39" s="70" t="n">
        <v>11988.95</v>
      </c>
      <c r="Q39" s="70" t="n">
        <v>20.98</v>
      </c>
      <c r="R39" s="44" t="n">
        <f aca="false">P39/3600</f>
        <v>3.3302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44.776</v>
      </c>
      <c r="E40" s="72" t="n">
        <v>36.8754</v>
      </c>
      <c r="F40" s="72" t="n">
        <v>40.5456</v>
      </c>
      <c r="G40" s="72" t="n">
        <v>40.9314</v>
      </c>
      <c r="H40" s="72" t="n">
        <v>10813.22</v>
      </c>
      <c r="I40" s="72" t="n">
        <v>18.23</v>
      </c>
      <c r="J40" s="51" t="n">
        <f aca="false">H40/3600</f>
        <v>3.00367222222222</v>
      </c>
      <c r="L40" s="73" t="n">
        <v>1844.5896</v>
      </c>
      <c r="M40" s="74" t="n">
        <v>36.8774</v>
      </c>
      <c r="N40" s="74" t="n">
        <v>40.5442</v>
      </c>
      <c r="O40" s="74" t="n">
        <v>40.9447</v>
      </c>
      <c r="P40" s="74" t="n">
        <v>10860.93</v>
      </c>
      <c r="Q40" s="74" t="n">
        <v>19.18</v>
      </c>
      <c r="R40" s="51" t="n">
        <f aca="false">P40/3600</f>
        <v>3.0169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7.448</v>
      </c>
      <c r="E41" s="72" t="n">
        <v>34.0585</v>
      </c>
      <c r="F41" s="72" t="n">
        <v>38.595</v>
      </c>
      <c r="G41" s="72" t="n">
        <v>38.8393</v>
      </c>
      <c r="H41" s="72" t="n">
        <v>9605.58</v>
      </c>
      <c r="I41" s="72" t="n">
        <v>15.38</v>
      </c>
      <c r="J41" s="51" t="n">
        <f aca="false">H41/3600</f>
        <v>2.66821666666667</v>
      </c>
      <c r="L41" s="73" t="n">
        <v>889.0616</v>
      </c>
      <c r="M41" s="74" t="n">
        <v>34.0525</v>
      </c>
      <c r="N41" s="74" t="n">
        <v>38.5963</v>
      </c>
      <c r="O41" s="74" t="n">
        <v>38.8268</v>
      </c>
      <c r="P41" s="74" t="n">
        <v>9633.47</v>
      </c>
      <c r="Q41" s="74" t="n">
        <v>16.13</v>
      </c>
      <c r="R41" s="51" t="n">
        <f aca="false">P41/3600</f>
        <v>2.6759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4.1456</v>
      </c>
      <c r="E42" s="76" t="n">
        <v>31.6519</v>
      </c>
      <c r="F42" s="76" t="n">
        <v>37.141</v>
      </c>
      <c r="G42" s="76" t="n">
        <v>37.2167</v>
      </c>
      <c r="H42" s="76" t="n">
        <v>8870.75</v>
      </c>
      <c r="I42" s="76" t="n">
        <v>13.94</v>
      </c>
      <c r="J42" s="59" t="n">
        <f aca="false">H42/3600</f>
        <v>2.46409722222222</v>
      </c>
      <c r="L42" s="77" t="n">
        <v>455.3608</v>
      </c>
      <c r="M42" s="78" t="n">
        <v>31.6578</v>
      </c>
      <c r="N42" s="78" t="n">
        <v>37.1573</v>
      </c>
      <c r="O42" s="78" t="n">
        <v>37.1977</v>
      </c>
      <c r="P42" s="78" t="n">
        <v>8893.36</v>
      </c>
      <c r="Q42" s="78" t="n">
        <v>14.93</v>
      </c>
      <c r="R42" s="59" t="n">
        <f aca="false">P42/3600</f>
        <v>2.4703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383.8936</v>
      </c>
      <c r="E43" s="68" t="n">
        <v>40.0727</v>
      </c>
      <c r="F43" s="68" t="n">
        <v>43.2202</v>
      </c>
      <c r="G43" s="68" t="n">
        <v>44.6065</v>
      </c>
      <c r="H43" s="68" t="n">
        <v>26648.62</v>
      </c>
      <c r="I43" s="68" t="n">
        <v>35.73</v>
      </c>
      <c r="J43" s="44" t="n">
        <f aca="false">H43/3600</f>
        <v>7.40239444444444</v>
      </c>
      <c r="L43" s="69" t="n">
        <v>4386.548</v>
      </c>
      <c r="M43" s="70" t="n">
        <v>40.0718</v>
      </c>
      <c r="N43" s="70" t="n">
        <v>43.2205</v>
      </c>
      <c r="O43" s="70" t="n">
        <v>44.6104</v>
      </c>
      <c r="P43" s="70" t="n">
        <v>15075.36</v>
      </c>
      <c r="Q43" s="70" t="n">
        <v>24.29</v>
      </c>
      <c r="R43" s="44" t="n">
        <f aca="false">P43/3600</f>
        <v>4.187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70.7104</v>
      </c>
      <c r="E44" s="72" t="n">
        <v>37.2495</v>
      </c>
      <c r="F44" s="72" t="n">
        <v>41.2147</v>
      </c>
      <c r="G44" s="72" t="n">
        <v>42.3452</v>
      </c>
      <c r="H44" s="72" t="n">
        <v>13194.15</v>
      </c>
      <c r="I44" s="72" t="n">
        <v>20.82</v>
      </c>
      <c r="J44" s="51" t="n">
        <f aca="false">H44/3600</f>
        <v>3.66504166666667</v>
      </c>
      <c r="L44" s="73" t="n">
        <v>1970.7512</v>
      </c>
      <c r="M44" s="74" t="n">
        <v>37.2481</v>
      </c>
      <c r="N44" s="74" t="n">
        <v>41.2211</v>
      </c>
      <c r="O44" s="74" t="n">
        <v>42.3365</v>
      </c>
      <c r="P44" s="74" t="n">
        <v>13222.11</v>
      </c>
      <c r="Q44" s="74" t="n">
        <v>21.34</v>
      </c>
      <c r="R44" s="51" t="n">
        <f aca="false">P44/3600</f>
        <v>3.6728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61.672</v>
      </c>
      <c r="E45" s="72" t="n">
        <v>34.3366</v>
      </c>
      <c r="F45" s="72" t="n">
        <v>39.5466</v>
      </c>
      <c r="G45" s="72" t="n">
        <v>40.4959</v>
      </c>
      <c r="H45" s="72" t="n">
        <v>12041.82</v>
      </c>
      <c r="I45" s="72" t="n">
        <v>18.28</v>
      </c>
      <c r="J45" s="51" t="n">
        <f aca="false">H45/3600</f>
        <v>3.34495</v>
      </c>
      <c r="L45" s="73" t="n">
        <v>962.2592</v>
      </c>
      <c r="M45" s="74" t="n">
        <v>34.3292</v>
      </c>
      <c r="N45" s="74" t="n">
        <v>39.5323</v>
      </c>
      <c r="O45" s="74" t="n">
        <v>40.4833</v>
      </c>
      <c r="P45" s="74" t="n">
        <v>12120.66</v>
      </c>
      <c r="Q45" s="74" t="n">
        <v>18.96</v>
      </c>
      <c r="R45" s="51" t="n">
        <f aca="false">P45/3600</f>
        <v>3.3668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2.632</v>
      </c>
      <c r="E46" s="76" t="n">
        <v>31.4722</v>
      </c>
      <c r="F46" s="76" t="n">
        <v>38.2922</v>
      </c>
      <c r="G46" s="76" t="n">
        <v>39.1035</v>
      </c>
      <c r="H46" s="76" t="n">
        <v>11203.27</v>
      </c>
      <c r="I46" s="76" t="n">
        <v>15.9</v>
      </c>
      <c r="J46" s="59" t="n">
        <f aca="false">H46/3600</f>
        <v>3.11201944444444</v>
      </c>
      <c r="L46" s="77" t="n">
        <v>493.4328</v>
      </c>
      <c r="M46" s="78" t="n">
        <v>31.4739</v>
      </c>
      <c r="N46" s="78" t="n">
        <v>38.271</v>
      </c>
      <c r="O46" s="78" t="n">
        <v>39.0806</v>
      </c>
      <c r="P46" s="78" t="n">
        <v>11020.69</v>
      </c>
      <c r="Q46" s="78" t="n">
        <v>16.78</v>
      </c>
      <c r="R46" s="59" t="n">
        <f aca="false">P46/3600</f>
        <v>3.0613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8405.84</v>
      </c>
      <c r="E47" s="68" t="n">
        <v>38.2692</v>
      </c>
      <c r="F47" s="68" t="n">
        <v>41.1196</v>
      </c>
      <c r="G47" s="68" t="n">
        <v>42.0414</v>
      </c>
      <c r="H47" s="68" t="n">
        <v>13725.55</v>
      </c>
      <c r="I47" s="68" t="n">
        <v>24.2</v>
      </c>
      <c r="J47" s="44" t="n">
        <f aca="false">H47/3600</f>
        <v>3.81265277777778</v>
      </c>
      <c r="L47" s="69" t="n">
        <v>8405.2208</v>
      </c>
      <c r="M47" s="70" t="n">
        <v>38.2706</v>
      </c>
      <c r="N47" s="70" t="n">
        <v>41.1148</v>
      </c>
      <c r="O47" s="70" t="n">
        <v>42.0345</v>
      </c>
      <c r="P47" s="70" t="n">
        <v>13742.16</v>
      </c>
      <c r="Q47" s="70" t="n">
        <v>25.91</v>
      </c>
      <c r="R47" s="44" t="n">
        <f aca="false">P47/3600</f>
        <v>3.8172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93.6504</v>
      </c>
      <c r="E48" s="72" t="n">
        <v>34.4611</v>
      </c>
      <c r="F48" s="72" t="n">
        <v>38.5268</v>
      </c>
      <c r="G48" s="72" t="n">
        <v>39.3845</v>
      </c>
      <c r="H48" s="72" t="n">
        <v>20917.65</v>
      </c>
      <c r="I48" s="72" t="n">
        <v>31.38</v>
      </c>
      <c r="J48" s="51" t="n">
        <f aca="false">H48/3600</f>
        <v>5.81045833333333</v>
      </c>
      <c r="L48" s="73" t="n">
        <v>3592.4112</v>
      </c>
      <c r="M48" s="74" t="n">
        <v>34.4595</v>
      </c>
      <c r="N48" s="74" t="n">
        <v>38.5297</v>
      </c>
      <c r="O48" s="74" t="n">
        <v>39.3811</v>
      </c>
      <c r="P48" s="74" t="n">
        <v>11788.82</v>
      </c>
      <c r="Q48" s="74" t="n">
        <v>21.64</v>
      </c>
      <c r="R48" s="51" t="n">
        <f aca="false">P48/3600</f>
        <v>3.2746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6.2608</v>
      </c>
      <c r="E49" s="72" t="n">
        <v>31.0467</v>
      </c>
      <c r="F49" s="72" t="n">
        <v>36.6054</v>
      </c>
      <c r="G49" s="72" t="n">
        <v>37.4191</v>
      </c>
      <c r="H49" s="72" t="n">
        <v>10371.48</v>
      </c>
      <c r="I49" s="72" t="n">
        <v>16.76</v>
      </c>
      <c r="J49" s="51" t="n">
        <f aca="false">H49/3600</f>
        <v>2.88096666666667</v>
      </c>
      <c r="L49" s="73" t="n">
        <v>1575.548</v>
      </c>
      <c r="M49" s="74" t="n">
        <v>31.0469</v>
      </c>
      <c r="N49" s="74" t="n">
        <v>36.6256</v>
      </c>
      <c r="O49" s="74" t="n">
        <v>37.4107</v>
      </c>
      <c r="P49" s="74" t="n">
        <v>10487.65</v>
      </c>
      <c r="Q49" s="74" t="n">
        <v>18.37</v>
      </c>
      <c r="R49" s="51" t="n">
        <f aca="false">P49/3600</f>
        <v>2.9132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1.176</v>
      </c>
      <c r="E50" s="76" t="n">
        <v>27.8764</v>
      </c>
      <c r="F50" s="76" t="n">
        <v>35.2166</v>
      </c>
      <c r="G50" s="76" t="n">
        <v>35.9897</v>
      </c>
      <c r="H50" s="76" t="n">
        <v>9263.97</v>
      </c>
      <c r="I50" s="76" t="n">
        <v>14.76</v>
      </c>
      <c r="J50" s="59" t="n">
        <f aca="false">H50/3600</f>
        <v>2.573325</v>
      </c>
      <c r="L50" s="77" t="n">
        <v>682.38</v>
      </c>
      <c r="M50" s="78" t="n">
        <v>27.8802</v>
      </c>
      <c r="N50" s="78" t="n">
        <v>35.2206</v>
      </c>
      <c r="O50" s="78" t="n">
        <v>35.9913</v>
      </c>
      <c r="P50" s="78" t="n">
        <v>9195.75</v>
      </c>
      <c r="Q50" s="78" t="n">
        <v>16</v>
      </c>
      <c r="R50" s="59" t="n">
        <f aca="false">P50/3600</f>
        <v>2.5543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908.1992</v>
      </c>
      <c r="E51" s="68" t="n">
        <v>39.6703</v>
      </c>
      <c r="F51" s="68" t="n">
        <v>41.5345</v>
      </c>
      <c r="G51" s="68" t="n">
        <v>42.8565</v>
      </c>
      <c r="H51" s="68" t="n">
        <v>9962.26</v>
      </c>
      <c r="I51" s="68" t="n">
        <v>15.97</v>
      </c>
      <c r="J51" s="44" t="n">
        <f aca="false">H51/3600</f>
        <v>2.76729444444444</v>
      </c>
      <c r="L51" s="69" t="n">
        <v>5908.816</v>
      </c>
      <c r="M51" s="70" t="n">
        <v>39.6711</v>
      </c>
      <c r="N51" s="70" t="n">
        <v>41.5365</v>
      </c>
      <c r="O51" s="70" t="n">
        <v>42.8531</v>
      </c>
      <c r="P51" s="70" t="n">
        <v>9842.25</v>
      </c>
      <c r="Q51" s="70" t="n">
        <v>16.53</v>
      </c>
      <c r="R51" s="44" t="n">
        <f aca="false">P51/3600</f>
        <v>2.7339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1.64</v>
      </c>
      <c r="E52" s="72" t="n">
        <v>36.1175</v>
      </c>
      <c r="F52" s="72" t="n">
        <v>38.9684</v>
      </c>
      <c r="G52" s="72" t="n">
        <v>40.5793</v>
      </c>
      <c r="H52" s="72" t="n">
        <v>8561.31</v>
      </c>
      <c r="I52" s="72" t="n">
        <v>13.23</v>
      </c>
      <c r="J52" s="51" t="n">
        <f aca="false">H52/3600</f>
        <v>2.37814166666667</v>
      </c>
      <c r="L52" s="73" t="n">
        <v>2370.2608</v>
      </c>
      <c r="M52" s="74" t="n">
        <v>36.1171</v>
      </c>
      <c r="N52" s="74" t="n">
        <v>38.9681</v>
      </c>
      <c r="O52" s="74" t="n">
        <v>40.576</v>
      </c>
      <c r="P52" s="74" t="n">
        <v>8519.62</v>
      </c>
      <c r="Q52" s="74" t="n">
        <v>13.34</v>
      </c>
      <c r="R52" s="51" t="n">
        <f aca="false">P52/3600</f>
        <v>2.3665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60.528</v>
      </c>
      <c r="E53" s="72" t="n">
        <v>33.0154</v>
      </c>
      <c r="F53" s="72" t="n">
        <v>37.0987</v>
      </c>
      <c r="G53" s="72" t="n">
        <v>38.8602</v>
      </c>
      <c r="H53" s="72" t="n">
        <v>7500.3</v>
      </c>
      <c r="I53" s="72" t="n">
        <v>11.1</v>
      </c>
      <c r="J53" s="51" t="n">
        <f aca="false">H53/3600</f>
        <v>2.08341666666667</v>
      </c>
      <c r="L53" s="73" t="n">
        <v>1060.2048</v>
      </c>
      <c r="M53" s="74" t="n">
        <v>33.0154</v>
      </c>
      <c r="N53" s="74" t="n">
        <v>37.1054</v>
      </c>
      <c r="O53" s="74" t="n">
        <v>38.8626</v>
      </c>
      <c r="P53" s="74" t="n">
        <v>7492.34</v>
      </c>
      <c r="Q53" s="74" t="n">
        <v>11.62</v>
      </c>
      <c r="R53" s="51" t="n">
        <f aca="false">P53/3600</f>
        <v>2.0812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7.6432</v>
      </c>
      <c r="E54" s="76" t="n">
        <v>30.1749</v>
      </c>
      <c r="F54" s="76" t="n">
        <v>35.8013</v>
      </c>
      <c r="G54" s="76" t="n">
        <v>37.5932</v>
      </c>
      <c r="H54" s="76" t="n">
        <v>6681.52</v>
      </c>
      <c r="I54" s="76" t="n">
        <v>9.74</v>
      </c>
      <c r="J54" s="59" t="n">
        <f aca="false">H54/3600</f>
        <v>1.85597777777778</v>
      </c>
      <c r="L54" s="77" t="n">
        <v>487.3552</v>
      </c>
      <c r="M54" s="78" t="n">
        <v>30.1698</v>
      </c>
      <c r="N54" s="78" t="n">
        <v>35.8074</v>
      </c>
      <c r="O54" s="78" t="n">
        <v>37.5828</v>
      </c>
      <c r="P54" s="78" t="n">
        <v>6734.89</v>
      </c>
      <c r="Q54" s="78" t="n">
        <v>10.75</v>
      </c>
      <c r="R54" s="59" t="n">
        <f aca="false">P54/3600</f>
        <v>1.8708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824.8016</v>
      </c>
      <c r="E55" s="68" t="n">
        <v>40.7794</v>
      </c>
      <c r="F55" s="68" t="n">
        <v>43.7256</v>
      </c>
      <c r="G55" s="68" t="n">
        <v>43.1504</v>
      </c>
      <c r="H55" s="68" t="n">
        <v>3278.75</v>
      </c>
      <c r="I55" s="68" t="n">
        <v>5.68</v>
      </c>
      <c r="J55" s="44" t="n">
        <f aca="false">H55/3600</f>
        <v>0.910763888888889</v>
      </c>
      <c r="L55" s="69" t="n">
        <v>1823.072</v>
      </c>
      <c r="M55" s="70" t="n">
        <v>40.779</v>
      </c>
      <c r="N55" s="70" t="n">
        <v>43.7335</v>
      </c>
      <c r="O55" s="70" t="n">
        <v>43.1327</v>
      </c>
      <c r="P55" s="70" t="n">
        <v>3277.98</v>
      </c>
      <c r="Q55" s="70" t="n">
        <v>5.98</v>
      </c>
      <c r="R55" s="44" t="n">
        <f aca="false">P55/3600</f>
        <v>0.9105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10.0848</v>
      </c>
      <c r="E56" s="72" t="n">
        <v>36.94</v>
      </c>
      <c r="F56" s="72" t="n">
        <v>41.1163</v>
      </c>
      <c r="G56" s="72" t="n">
        <v>40.0612</v>
      </c>
      <c r="H56" s="72" t="n">
        <v>2948.25</v>
      </c>
      <c r="I56" s="72" t="n">
        <v>5.13</v>
      </c>
      <c r="J56" s="51" t="n">
        <f aca="false">H56/3600</f>
        <v>0.818958333333333</v>
      </c>
      <c r="L56" s="73" t="n">
        <v>910.0176</v>
      </c>
      <c r="M56" s="74" t="n">
        <v>36.9424</v>
      </c>
      <c r="N56" s="74" t="n">
        <v>41.1042</v>
      </c>
      <c r="O56" s="74" t="n">
        <v>40.0717</v>
      </c>
      <c r="P56" s="74" t="n">
        <v>2922.13</v>
      </c>
      <c r="Q56" s="74" t="n">
        <v>5.13</v>
      </c>
      <c r="R56" s="51" t="n">
        <f aca="false">P56/3600</f>
        <v>0.8117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8.344</v>
      </c>
      <c r="E57" s="72" t="n">
        <v>33.5147</v>
      </c>
      <c r="F57" s="72" t="n">
        <v>39.1006</v>
      </c>
      <c r="G57" s="72" t="n">
        <v>37.7882</v>
      </c>
      <c r="H57" s="72" t="n">
        <v>2628.16</v>
      </c>
      <c r="I57" s="72" t="n">
        <v>4.27</v>
      </c>
      <c r="J57" s="51" t="n">
        <f aca="false">H57/3600</f>
        <v>0.730044444444444</v>
      </c>
      <c r="L57" s="73" t="n">
        <v>447.4616</v>
      </c>
      <c r="M57" s="74" t="n">
        <v>33.505</v>
      </c>
      <c r="N57" s="74" t="n">
        <v>39.1059</v>
      </c>
      <c r="O57" s="74" t="n">
        <v>37.7731</v>
      </c>
      <c r="P57" s="74" t="n">
        <v>2665.21</v>
      </c>
      <c r="Q57" s="74" t="n">
        <v>4.78</v>
      </c>
      <c r="R57" s="51" t="n">
        <f aca="false">P57/3600</f>
        <v>0.7403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8.7904</v>
      </c>
      <c r="E58" s="76" t="n">
        <v>30.6172</v>
      </c>
      <c r="F58" s="76" t="n">
        <v>37.6691</v>
      </c>
      <c r="G58" s="76" t="n">
        <v>36.0843</v>
      </c>
      <c r="H58" s="76" t="n">
        <v>2410.75</v>
      </c>
      <c r="I58" s="76" t="n">
        <v>3.93</v>
      </c>
      <c r="J58" s="59" t="n">
        <f aca="false">H58/3600</f>
        <v>0.669652777777778</v>
      </c>
      <c r="L58" s="77" t="n">
        <v>228.4296</v>
      </c>
      <c r="M58" s="78" t="n">
        <v>30.6101</v>
      </c>
      <c r="N58" s="78" t="n">
        <v>37.6559</v>
      </c>
      <c r="O58" s="78" t="n">
        <v>36.0814</v>
      </c>
      <c r="P58" s="78" t="n">
        <v>2397.45</v>
      </c>
      <c r="Q58" s="78" t="n">
        <v>4.03</v>
      </c>
      <c r="R58" s="59" t="n">
        <f aca="false">P58/3600</f>
        <v>0.6659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277.1832</v>
      </c>
      <c r="E59" s="68" t="n">
        <v>38.1448</v>
      </c>
      <c r="F59" s="68" t="n">
        <v>42.8228</v>
      </c>
      <c r="G59" s="68" t="n">
        <v>43.8003</v>
      </c>
      <c r="H59" s="68" t="n">
        <v>3813.3</v>
      </c>
      <c r="I59" s="68" t="n">
        <v>7.89</v>
      </c>
      <c r="J59" s="44" t="n">
        <f aca="false">H59/3600</f>
        <v>1.05925</v>
      </c>
      <c r="L59" s="69" t="n">
        <v>2277.3632</v>
      </c>
      <c r="M59" s="70" t="n">
        <v>38.1439</v>
      </c>
      <c r="N59" s="70" t="n">
        <v>42.8349</v>
      </c>
      <c r="O59" s="70" t="n">
        <v>43.7986</v>
      </c>
      <c r="P59" s="70" t="n">
        <v>3737.67</v>
      </c>
      <c r="Q59" s="70" t="n">
        <v>7.65</v>
      </c>
      <c r="R59" s="44" t="n">
        <f aca="false">P59/3600</f>
        <v>1.0382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93.3704</v>
      </c>
      <c r="E60" s="72" t="n">
        <v>34.3855</v>
      </c>
      <c r="F60" s="72" t="n">
        <v>40.9028</v>
      </c>
      <c r="G60" s="72" t="n">
        <v>41.7665</v>
      </c>
      <c r="H60" s="72" t="n">
        <v>3145.85</v>
      </c>
      <c r="I60" s="72" t="n">
        <v>5.55</v>
      </c>
      <c r="J60" s="51" t="n">
        <f aca="false">H60/3600</f>
        <v>0.873847222222222</v>
      </c>
      <c r="L60" s="73" t="n">
        <v>794.8696</v>
      </c>
      <c r="M60" s="74" t="n">
        <v>34.383</v>
      </c>
      <c r="N60" s="74" t="n">
        <v>40.8812</v>
      </c>
      <c r="O60" s="74" t="n">
        <v>41.7661</v>
      </c>
      <c r="P60" s="74" t="n">
        <v>3148.75</v>
      </c>
      <c r="Q60" s="74" t="n">
        <v>6.07</v>
      </c>
      <c r="R60" s="51" t="n">
        <f aca="false">P60/3600</f>
        <v>0.8746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7.8248</v>
      </c>
      <c r="E61" s="72" t="n">
        <v>31.2513</v>
      </c>
      <c r="F61" s="72" t="n">
        <v>39.4409</v>
      </c>
      <c r="G61" s="72" t="n">
        <v>40.3175</v>
      </c>
      <c r="H61" s="72" t="n">
        <v>2751.5</v>
      </c>
      <c r="I61" s="72" t="n">
        <v>4.68</v>
      </c>
      <c r="J61" s="51" t="n">
        <f aca="false">H61/3600</f>
        <v>0.764305555555556</v>
      </c>
      <c r="L61" s="73" t="n">
        <v>318.2</v>
      </c>
      <c r="M61" s="74" t="n">
        <v>31.2477</v>
      </c>
      <c r="N61" s="74" t="n">
        <v>39.4772</v>
      </c>
      <c r="O61" s="74" t="n">
        <v>40.3088</v>
      </c>
      <c r="P61" s="74" t="n">
        <v>2744.3</v>
      </c>
      <c r="Q61" s="74" t="n">
        <v>4.94</v>
      </c>
      <c r="R61" s="51" t="n">
        <f aca="false">P61/3600</f>
        <v>0.7623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3048</v>
      </c>
      <c r="E62" s="76" t="n">
        <v>28.3079</v>
      </c>
      <c r="F62" s="76" t="n">
        <v>38.4891</v>
      </c>
      <c r="G62" s="76" t="n">
        <v>39.4009</v>
      </c>
      <c r="H62" s="76" t="n">
        <v>2464.35</v>
      </c>
      <c r="I62" s="76" t="n">
        <v>4.21</v>
      </c>
      <c r="J62" s="59" t="n">
        <f aca="false">H62/3600</f>
        <v>0.684541666666667</v>
      </c>
      <c r="L62" s="77" t="n">
        <v>137.3376</v>
      </c>
      <c r="M62" s="78" t="n">
        <v>28.301</v>
      </c>
      <c r="N62" s="78" t="n">
        <v>38.5571</v>
      </c>
      <c r="O62" s="78" t="n">
        <v>39.4434</v>
      </c>
      <c r="P62" s="78" t="n">
        <v>2480.58</v>
      </c>
      <c r="Q62" s="78" t="n">
        <v>4.59</v>
      </c>
      <c r="R62" s="59" t="n">
        <f aca="false">P62/3600</f>
        <v>0.6890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87.96</v>
      </c>
      <c r="E63" s="68" t="n">
        <v>37.9475</v>
      </c>
      <c r="F63" s="68" t="n">
        <v>40.7808</v>
      </c>
      <c r="G63" s="68" t="n">
        <v>41.4979</v>
      </c>
      <c r="H63" s="68" t="n">
        <v>3162.32</v>
      </c>
      <c r="I63" s="68" t="n">
        <v>6.39</v>
      </c>
      <c r="J63" s="44" t="n">
        <f aca="false">H63/3600</f>
        <v>0.878422222222222</v>
      </c>
      <c r="L63" s="69" t="n">
        <v>1988.2168</v>
      </c>
      <c r="M63" s="70" t="n">
        <v>37.9499</v>
      </c>
      <c r="N63" s="70" t="n">
        <v>40.7873</v>
      </c>
      <c r="O63" s="70" t="n">
        <v>41.4963</v>
      </c>
      <c r="P63" s="70" t="n">
        <v>3107.38</v>
      </c>
      <c r="Q63" s="70" t="n">
        <v>6.42</v>
      </c>
      <c r="R63" s="44" t="n">
        <f aca="false">P63/3600</f>
        <v>0.8631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1.2648</v>
      </c>
      <c r="E64" s="72" t="n">
        <v>34.2508</v>
      </c>
      <c r="F64" s="72" t="n">
        <v>38.182</v>
      </c>
      <c r="G64" s="72" t="n">
        <v>38.7893</v>
      </c>
      <c r="H64" s="72" t="n">
        <v>2635.29</v>
      </c>
      <c r="I64" s="72" t="n">
        <v>4.88</v>
      </c>
      <c r="J64" s="51" t="n">
        <f aca="false">H64/3600</f>
        <v>0.732025</v>
      </c>
      <c r="L64" s="73" t="n">
        <v>851.7904</v>
      </c>
      <c r="M64" s="74" t="n">
        <v>34.2524</v>
      </c>
      <c r="N64" s="74" t="n">
        <v>38.1899</v>
      </c>
      <c r="O64" s="74" t="n">
        <v>38.7923</v>
      </c>
      <c r="P64" s="74" t="n">
        <v>2653.78</v>
      </c>
      <c r="Q64" s="74" t="n">
        <v>5.28</v>
      </c>
      <c r="R64" s="51" t="n">
        <f aca="false">P64/3600</f>
        <v>0.7371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8584</v>
      </c>
      <c r="E65" s="72" t="n">
        <v>30.8577</v>
      </c>
      <c r="F65" s="72" t="n">
        <v>36.1899</v>
      </c>
      <c r="G65" s="72" t="n">
        <v>36.7824</v>
      </c>
      <c r="H65" s="72" t="n">
        <v>2332.37</v>
      </c>
      <c r="I65" s="72" t="n">
        <v>4.23</v>
      </c>
      <c r="J65" s="51" t="n">
        <f aca="false">H65/3600</f>
        <v>0.647880555555556</v>
      </c>
      <c r="L65" s="73" t="n">
        <v>367.7952</v>
      </c>
      <c r="M65" s="74" t="n">
        <v>30.8547</v>
      </c>
      <c r="N65" s="74" t="n">
        <v>36.1864</v>
      </c>
      <c r="O65" s="74" t="n">
        <v>36.7512</v>
      </c>
      <c r="P65" s="74" t="n">
        <v>2305.37</v>
      </c>
      <c r="Q65" s="74" t="n">
        <v>4.29</v>
      </c>
      <c r="R65" s="51" t="n">
        <f aca="false">P65/3600</f>
        <v>0.6403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9.6712</v>
      </c>
      <c r="E66" s="76" t="n">
        <v>27.8479</v>
      </c>
      <c r="F66" s="76" t="n">
        <v>34.7616</v>
      </c>
      <c r="G66" s="76" t="n">
        <v>35.3065</v>
      </c>
      <c r="H66" s="76" t="n">
        <v>2079.1</v>
      </c>
      <c r="I66" s="76" t="n">
        <v>3.53</v>
      </c>
      <c r="J66" s="59" t="n">
        <f aca="false">H66/3600</f>
        <v>0.577527777777778</v>
      </c>
      <c r="L66" s="77" t="n">
        <v>159.3096</v>
      </c>
      <c r="M66" s="78" t="n">
        <v>27.8437</v>
      </c>
      <c r="N66" s="78" t="n">
        <v>34.7703</v>
      </c>
      <c r="O66" s="78" t="n">
        <v>35.2652</v>
      </c>
      <c r="P66" s="78" t="n">
        <v>2056.13</v>
      </c>
      <c r="Q66" s="78" t="n">
        <v>3.62</v>
      </c>
      <c r="R66" s="59" t="n">
        <f aca="false">P66/3600</f>
        <v>0.5711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404.744</v>
      </c>
      <c r="E67" s="68" t="n">
        <v>39.7675</v>
      </c>
      <c r="F67" s="68" t="n">
        <v>41.3672</v>
      </c>
      <c r="G67" s="68" t="n">
        <v>42.4051</v>
      </c>
      <c r="H67" s="68" t="n">
        <v>2354.33</v>
      </c>
      <c r="I67" s="68" t="n">
        <v>4.22</v>
      </c>
      <c r="J67" s="44" t="n">
        <f aca="false">H67/3600</f>
        <v>0.653980555555556</v>
      </c>
      <c r="L67" s="69" t="n">
        <v>1405.3016</v>
      </c>
      <c r="M67" s="70" t="n">
        <v>39.7679</v>
      </c>
      <c r="N67" s="70" t="n">
        <v>41.3568</v>
      </c>
      <c r="O67" s="70" t="n">
        <v>42.3995</v>
      </c>
      <c r="P67" s="70" t="n">
        <v>2325.15</v>
      </c>
      <c r="Q67" s="70" t="n">
        <v>4.23</v>
      </c>
      <c r="R67" s="44" t="n">
        <f aca="false">P67/3600</f>
        <v>0.6458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1.588</v>
      </c>
      <c r="E68" s="72" t="n">
        <v>35.7648</v>
      </c>
      <c r="F68" s="72" t="n">
        <v>38.5514</v>
      </c>
      <c r="G68" s="72" t="n">
        <v>39.7724</v>
      </c>
      <c r="H68" s="72" t="n">
        <v>2076.56</v>
      </c>
      <c r="I68" s="72" t="n">
        <v>3.53</v>
      </c>
      <c r="J68" s="51" t="n">
        <f aca="false">H68/3600</f>
        <v>0.576822222222222</v>
      </c>
      <c r="L68" s="73" t="n">
        <v>671.4344</v>
      </c>
      <c r="M68" s="74" t="n">
        <v>35.7567</v>
      </c>
      <c r="N68" s="74" t="n">
        <v>38.5505</v>
      </c>
      <c r="O68" s="74" t="n">
        <v>39.7509</v>
      </c>
      <c r="P68" s="74" t="n">
        <v>2064.57</v>
      </c>
      <c r="Q68" s="74" t="n">
        <v>3.6</v>
      </c>
      <c r="R68" s="51" t="n">
        <f aca="false">P68/3600</f>
        <v>0.5734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8.9272</v>
      </c>
      <c r="E69" s="72" t="n">
        <v>32.2167</v>
      </c>
      <c r="F69" s="72" t="n">
        <v>36.5657</v>
      </c>
      <c r="G69" s="72" t="n">
        <v>37.7832</v>
      </c>
      <c r="H69" s="72" t="n">
        <v>1824</v>
      </c>
      <c r="I69" s="72" t="n">
        <v>2.92</v>
      </c>
      <c r="J69" s="51" t="n">
        <f aca="false">H69/3600</f>
        <v>0.506666666666667</v>
      </c>
      <c r="L69" s="73" t="n">
        <v>318.8568</v>
      </c>
      <c r="M69" s="74" t="n">
        <v>32.2184</v>
      </c>
      <c r="N69" s="74" t="n">
        <v>36.5658</v>
      </c>
      <c r="O69" s="74" t="n">
        <v>37.7948</v>
      </c>
      <c r="P69" s="74" t="n">
        <v>1832.28</v>
      </c>
      <c r="Q69" s="74" t="n">
        <v>3.17</v>
      </c>
      <c r="R69" s="51" t="n">
        <f aca="false">P69/3600</f>
        <v>0.5089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4.5832</v>
      </c>
      <c r="E70" s="76" t="n">
        <v>29.359</v>
      </c>
      <c r="F70" s="76" t="n">
        <v>35.1487</v>
      </c>
      <c r="G70" s="76" t="n">
        <v>36.2783</v>
      </c>
      <c r="H70" s="76" t="n">
        <v>1618.76</v>
      </c>
      <c r="I70" s="76" t="n">
        <v>2.57</v>
      </c>
      <c r="J70" s="59" t="n">
        <f aca="false">H70/3600</f>
        <v>0.449655555555556</v>
      </c>
      <c r="L70" s="77" t="n">
        <v>154.4176</v>
      </c>
      <c r="M70" s="78" t="n">
        <v>29.3542</v>
      </c>
      <c r="N70" s="78" t="n">
        <v>35.1391</v>
      </c>
      <c r="O70" s="78" t="n">
        <v>36.2509</v>
      </c>
      <c r="P70" s="78" t="n">
        <v>1622.66</v>
      </c>
      <c r="Q70" s="78" t="n">
        <v>2.76</v>
      </c>
      <c r="R70" s="59" t="n">
        <f aca="false">P70/3600</f>
        <v>0.4507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47.3096</v>
      </c>
      <c r="E71" s="68" t="n">
        <v>43.3516</v>
      </c>
      <c r="F71" s="68" t="n">
        <v>46.7914</v>
      </c>
      <c r="G71" s="68" t="n">
        <v>47.7799</v>
      </c>
      <c r="H71" s="68" t="n">
        <v>23025.43</v>
      </c>
      <c r="I71" s="68" t="n">
        <v>36.9</v>
      </c>
      <c r="J71" s="44" t="n">
        <f aca="false">H71/3600</f>
        <v>6.39595277777778</v>
      </c>
      <c r="L71" s="69" t="n">
        <v>2146.7904</v>
      </c>
      <c r="M71" s="70" t="n">
        <v>43.3484</v>
      </c>
      <c r="N71" s="70" t="n">
        <v>46.7913</v>
      </c>
      <c r="O71" s="70" t="n">
        <v>47.7786</v>
      </c>
      <c r="P71" s="70" t="n">
        <v>22701.45</v>
      </c>
      <c r="Q71" s="70" t="n">
        <v>40.05</v>
      </c>
      <c r="R71" s="44" t="n">
        <f aca="false">P71/3600</f>
        <v>6.3059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92.3696</v>
      </c>
      <c r="E72" s="72" t="n">
        <v>41.114</v>
      </c>
      <c r="F72" s="72" t="n">
        <v>45.5573</v>
      </c>
      <c r="G72" s="72" t="n">
        <v>46.2694</v>
      </c>
      <c r="H72" s="72" t="n">
        <v>20993.7</v>
      </c>
      <c r="I72" s="72" t="n">
        <v>33.44</v>
      </c>
      <c r="J72" s="51" t="n">
        <f aca="false">H72/3600</f>
        <v>5.83158333333333</v>
      </c>
      <c r="L72" s="73" t="n">
        <v>792.2768</v>
      </c>
      <c r="M72" s="74" t="n">
        <v>41.116</v>
      </c>
      <c r="N72" s="74" t="n">
        <v>45.5513</v>
      </c>
      <c r="O72" s="74" t="n">
        <v>46.295</v>
      </c>
      <c r="P72" s="74" t="n">
        <v>21343.75</v>
      </c>
      <c r="Q72" s="74" t="n">
        <v>35.22</v>
      </c>
      <c r="R72" s="51" t="n">
        <f aca="false">P72/3600</f>
        <v>5.92881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6.2648</v>
      </c>
      <c r="E73" s="72" t="n">
        <v>38.6263</v>
      </c>
      <c r="F73" s="72" t="n">
        <v>44.2817</v>
      </c>
      <c r="G73" s="72" t="n">
        <v>44.7832</v>
      </c>
      <c r="H73" s="72" t="n">
        <v>19880.97</v>
      </c>
      <c r="I73" s="72" t="n">
        <v>28.8</v>
      </c>
      <c r="J73" s="51" t="n">
        <f aca="false">H73/3600</f>
        <v>5.52249166666667</v>
      </c>
      <c r="L73" s="73" t="n">
        <v>386.4968</v>
      </c>
      <c r="M73" s="74" t="n">
        <v>38.6235</v>
      </c>
      <c r="N73" s="74" t="n">
        <v>44.2577</v>
      </c>
      <c r="O73" s="74" t="n">
        <v>44.8113</v>
      </c>
      <c r="P73" s="74" t="n">
        <v>19973.32</v>
      </c>
      <c r="Q73" s="74" t="n">
        <v>32.13</v>
      </c>
      <c r="R73" s="51" t="n">
        <f aca="false">P73/3600</f>
        <v>5.5481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3.6312</v>
      </c>
      <c r="E74" s="76" t="n">
        <v>35.8989</v>
      </c>
      <c r="F74" s="76" t="n">
        <v>43.3651</v>
      </c>
      <c r="G74" s="76" t="n">
        <v>43.6499</v>
      </c>
      <c r="H74" s="76" t="n">
        <v>19083.81</v>
      </c>
      <c r="I74" s="76" t="n">
        <v>26.66</v>
      </c>
      <c r="J74" s="59" t="n">
        <f aca="false">H74/3600</f>
        <v>5.30105833333333</v>
      </c>
      <c r="L74" s="77" t="n">
        <v>214.0736</v>
      </c>
      <c r="M74" s="78" t="n">
        <v>35.8991</v>
      </c>
      <c r="N74" s="78" t="n">
        <v>43.3115</v>
      </c>
      <c r="O74" s="78" t="n">
        <v>43.6489</v>
      </c>
      <c r="P74" s="78" t="n">
        <v>19349.06</v>
      </c>
      <c r="Q74" s="78" t="n">
        <v>28.29</v>
      </c>
      <c r="R74" s="59" t="n">
        <f aca="false">P74/3600</f>
        <v>5.3747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854.4776</v>
      </c>
      <c r="E75" s="68" t="n">
        <v>43.1311</v>
      </c>
      <c r="F75" s="68" t="n">
        <v>48.3534</v>
      </c>
      <c r="G75" s="68" t="n">
        <v>47.9972</v>
      </c>
      <c r="H75" s="68" t="n">
        <v>23852.76</v>
      </c>
      <c r="I75" s="68" t="n">
        <v>39.78</v>
      </c>
      <c r="J75" s="44" t="n">
        <f aca="false">H75/3600</f>
        <v>6.62576666666667</v>
      </c>
      <c r="L75" s="69" t="n">
        <v>2854.272</v>
      </c>
      <c r="M75" s="70" t="n">
        <v>43.1329</v>
      </c>
      <c r="N75" s="70" t="n">
        <v>48.3439</v>
      </c>
      <c r="O75" s="70" t="n">
        <v>48.0035</v>
      </c>
      <c r="P75" s="70" t="n">
        <v>23077.9</v>
      </c>
      <c r="Q75" s="70" t="n">
        <v>40.44</v>
      </c>
      <c r="R75" s="44" t="n">
        <f aca="false">P75/3600</f>
        <v>6.4105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5.1624</v>
      </c>
      <c r="E76" s="72" t="n">
        <v>40.8466</v>
      </c>
      <c r="F76" s="72" t="n">
        <v>47.0422</v>
      </c>
      <c r="G76" s="72" t="n">
        <v>46.3204</v>
      </c>
      <c r="H76" s="72" t="n">
        <v>21318.55</v>
      </c>
      <c r="I76" s="72" t="n">
        <v>32.01</v>
      </c>
      <c r="J76" s="51" t="n">
        <f aca="false">H76/3600</f>
        <v>5.92181944444444</v>
      </c>
      <c r="L76" s="73" t="n">
        <v>955.8104</v>
      </c>
      <c r="M76" s="74" t="n">
        <v>40.8383</v>
      </c>
      <c r="N76" s="74" t="n">
        <v>47.0577</v>
      </c>
      <c r="O76" s="74" t="n">
        <v>46.3352</v>
      </c>
      <c r="P76" s="74" t="n">
        <v>37397.89</v>
      </c>
      <c r="Q76" s="74" t="n">
        <v>48.79</v>
      </c>
      <c r="R76" s="51" t="n">
        <f aca="false">P76/3600</f>
        <v>10.38830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5.7656</v>
      </c>
      <c r="E77" s="72" t="n">
        <v>38.3304</v>
      </c>
      <c r="F77" s="72" t="n">
        <v>46.0036</v>
      </c>
      <c r="G77" s="72" t="n">
        <v>44.7436</v>
      </c>
      <c r="H77" s="72" t="n">
        <v>20204.65</v>
      </c>
      <c r="I77" s="72" t="n">
        <v>28.85</v>
      </c>
      <c r="J77" s="51" t="n">
        <f aca="false">H77/3600</f>
        <v>5.61240277777778</v>
      </c>
      <c r="L77" s="73" t="n">
        <v>455.7904</v>
      </c>
      <c r="M77" s="74" t="n">
        <v>38.3354</v>
      </c>
      <c r="N77" s="74" t="n">
        <v>45.9706</v>
      </c>
      <c r="O77" s="74" t="n">
        <v>44.6841</v>
      </c>
      <c r="P77" s="74" t="n">
        <v>20313.3</v>
      </c>
      <c r="Q77" s="74" t="n">
        <v>32.15</v>
      </c>
      <c r="R77" s="51" t="n">
        <f aca="false">P77/3600</f>
        <v>5.6425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50.7272</v>
      </c>
      <c r="E78" s="76" t="n">
        <v>35.4706</v>
      </c>
      <c r="F78" s="76" t="n">
        <v>45.0311</v>
      </c>
      <c r="G78" s="76" t="n">
        <v>43.5351</v>
      </c>
      <c r="H78" s="76" t="n">
        <v>19405.14</v>
      </c>
      <c r="I78" s="76" t="n">
        <v>28.38</v>
      </c>
      <c r="J78" s="59" t="n">
        <f aca="false">H78/3600</f>
        <v>5.39031666666667</v>
      </c>
      <c r="L78" s="77" t="n">
        <v>250.3512</v>
      </c>
      <c r="M78" s="78" t="n">
        <v>35.4715</v>
      </c>
      <c r="N78" s="78" t="n">
        <v>45.0545</v>
      </c>
      <c r="O78" s="78" t="n">
        <v>43.506</v>
      </c>
      <c r="P78" s="78" t="n">
        <v>19360.06</v>
      </c>
      <c r="Q78" s="78" t="n">
        <v>29.76</v>
      </c>
      <c r="R78" s="59" t="n">
        <f aca="false">P78/3600</f>
        <v>5.3777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26.0912</v>
      </c>
      <c r="E79" s="68" t="n">
        <v>43.1107</v>
      </c>
      <c r="F79" s="68" t="n">
        <v>48.1517</v>
      </c>
      <c r="G79" s="68" t="n">
        <v>48.4014</v>
      </c>
      <c r="H79" s="68" t="n">
        <v>22993.71</v>
      </c>
      <c r="I79" s="68" t="n">
        <v>35.49</v>
      </c>
      <c r="J79" s="44" t="n">
        <f aca="false">H79/3600</f>
        <v>6.38714166666667</v>
      </c>
      <c r="L79" s="69" t="n">
        <v>2425.8296</v>
      </c>
      <c r="M79" s="70" t="n">
        <v>43.1106</v>
      </c>
      <c r="N79" s="70" t="n">
        <v>48.1421</v>
      </c>
      <c r="O79" s="70" t="n">
        <v>48.393</v>
      </c>
      <c r="P79" s="70" t="n">
        <v>23500.96</v>
      </c>
      <c r="Q79" s="70" t="n">
        <v>39.37</v>
      </c>
      <c r="R79" s="44" t="n">
        <f aca="false">P79/3600</f>
        <v>6.5280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7.9416</v>
      </c>
      <c r="E80" s="72" t="n">
        <v>40.7515</v>
      </c>
      <c r="F80" s="72" t="n">
        <v>46.5557</v>
      </c>
      <c r="G80" s="72" t="n">
        <v>46.7395</v>
      </c>
      <c r="H80" s="72" t="n">
        <v>21217.63</v>
      </c>
      <c r="I80" s="72" t="n">
        <v>31.07</v>
      </c>
      <c r="J80" s="51" t="n">
        <f aca="false">H80/3600</f>
        <v>5.89378611111111</v>
      </c>
      <c r="L80" s="73" t="n">
        <v>788.7192</v>
      </c>
      <c r="M80" s="74" t="n">
        <v>40.7534</v>
      </c>
      <c r="N80" s="74" t="n">
        <v>46.539</v>
      </c>
      <c r="O80" s="74" t="n">
        <v>46.74</v>
      </c>
      <c r="P80" s="74" t="n">
        <v>21222.39</v>
      </c>
      <c r="Q80" s="74" t="n">
        <v>35.55</v>
      </c>
      <c r="R80" s="51" t="n">
        <f aca="false">P80/3600</f>
        <v>5.8951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4.6392</v>
      </c>
      <c r="E81" s="72" t="n">
        <v>38.257</v>
      </c>
      <c r="F81" s="72" t="n">
        <v>45.0735</v>
      </c>
      <c r="G81" s="72" t="n">
        <v>45.18</v>
      </c>
      <c r="H81" s="72" t="n">
        <v>20020.35</v>
      </c>
      <c r="I81" s="72" t="n">
        <v>29.33</v>
      </c>
      <c r="J81" s="51" t="n">
        <f aca="false">H81/3600</f>
        <v>5.56120833333333</v>
      </c>
      <c r="L81" s="73" t="n">
        <v>354.8288</v>
      </c>
      <c r="M81" s="74" t="n">
        <v>38.255</v>
      </c>
      <c r="N81" s="74" t="n">
        <v>45.0988</v>
      </c>
      <c r="O81" s="74" t="n">
        <v>45.1956</v>
      </c>
      <c r="P81" s="74" t="n">
        <v>19963.41</v>
      </c>
      <c r="Q81" s="74" t="n">
        <v>30.69</v>
      </c>
      <c r="R81" s="51" t="n">
        <f aca="false">P81/3600</f>
        <v>5.5453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3.2528</v>
      </c>
      <c r="E82" s="76" t="n">
        <v>35.6424</v>
      </c>
      <c r="F82" s="76" t="n">
        <v>43.8877</v>
      </c>
      <c r="G82" s="76" t="n">
        <v>43.8472</v>
      </c>
      <c r="H82" s="76" t="n">
        <v>19131.77</v>
      </c>
      <c r="I82" s="76" t="n">
        <v>26.91</v>
      </c>
      <c r="J82" s="59" t="n">
        <f aca="false">H82/3600</f>
        <v>5.31438055555556</v>
      </c>
      <c r="L82" s="77" t="n">
        <v>193.7256</v>
      </c>
      <c r="M82" s="78" t="n">
        <v>35.6445</v>
      </c>
      <c r="N82" s="78" t="n">
        <v>43.8992</v>
      </c>
      <c r="O82" s="78" t="n">
        <v>43.9172</v>
      </c>
      <c r="P82" s="78" t="n">
        <v>19105.25</v>
      </c>
      <c r="Q82" s="78" t="n">
        <v>29.54</v>
      </c>
      <c r="R82" s="59" t="n">
        <f aca="false">P82/3600</f>
        <v>5.3070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0.7775457559239</v>
      </c>
      <c r="J89" s="82" t="n">
        <f aca="false">GEOMEAN(J3:J82)</f>
        <v>3.60838102329422</v>
      </c>
      <c r="Q89" s="82" t="n">
        <f aca="false">GEOMEAN(Q3:Q82)</f>
        <v>23.1516117670903</v>
      </c>
      <c r="R89" s="82" t="n">
        <f aca="false">GEOMEAN(R3:R82)</f>
        <v>3.60688780224455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11426113743436</v>
      </c>
      <c r="R90" s="83" t="n">
        <f aca="false">R89/J89</f>
        <v>0.999586179774246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97819444444445</v>
      </c>
      <c r="J91" s="82" t="n">
        <f aca="false">SUM(J3:J82)</f>
        <v>379.506813888889</v>
      </c>
      <c r="Q91" s="82" t="n">
        <f aca="false">SUM(Q3:Q82)/3600</f>
        <v>1.44102833333333</v>
      </c>
      <c r="R91" s="82" t="n">
        <f aca="false">SUM(R3:R82)</f>
        <v>384.2658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314.38</v>
      </c>
      <c r="E19" s="68" t="n">
        <v>41.9096</v>
      </c>
      <c r="F19" s="68" t="n">
        <v>43.5486</v>
      </c>
      <c r="G19" s="68" t="n">
        <v>44.9955</v>
      </c>
      <c r="H19" s="68" t="n">
        <v>19427.35</v>
      </c>
      <c r="I19" s="68" t="n">
        <v>44.81</v>
      </c>
      <c r="J19" s="44" t="n">
        <f aca="false">H19/3600</f>
        <v>5.39648611111111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53.0168</v>
      </c>
      <c r="E20" s="72" t="n">
        <v>39.8867</v>
      </c>
      <c r="F20" s="72" t="n">
        <v>41.8906</v>
      </c>
      <c r="G20" s="72" t="n">
        <v>42.9451</v>
      </c>
      <c r="H20" s="72" t="n">
        <v>15831.74</v>
      </c>
      <c r="I20" s="72" t="n">
        <v>37.02</v>
      </c>
      <c r="J20" s="51" t="n">
        <f aca="false">H20/3600</f>
        <v>4.39770555555556</v>
      </c>
      <c r="L20" s="71"/>
      <c r="M20" s="72"/>
      <c r="N20" s="72"/>
      <c r="O20" s="72"/>
      <c r="P20" s="72"/>
      <c r="Q20" s="72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76.5232</v>
      </c>
      <c r="E21" s="72" t="n">
        <v>37.3196</v>
      </c>
      <c r="F21" s="72" t="n">
        <v>40.6369</v>
      </c>
      <c r="G21" s="72" t="n">
        <v>41.6431</v>
      </c>
      <c r="H21" s="72" t="n">
        <v>13523.25</v>
      </c>
      <c r="I21" s="72" t="n">
        <v>32.63</v>
      </c>
      <c r="J21" s="51" t="n">
        <f aca="false">H21/3600</f>
        <v>3.75645833333333</v>
      </c>
      <c r="L21" s="71"/>
      <c r="M21" s="72"/>
      <c r="N21" s="72"/>
      <c r="O21" s="72"/>
      <c r="P21" s="72"/>
      <c r="Q21" s="72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1.6864</v>
      </c>
      <c r="E22" s="76" t="n">
        <v>34.6977</v>
      </c>
      <c r="F22" s="76" t="n">
        <v>39.7559</v>
      </c>
      <c r="G22" s="76" t="n">
        <v>40.8452</v>
      </c>
      <c r="H22" s="76" t="n">
        <v>11992.19</v>
      </c>
      <c r="I22" s="76" t="n">
        <v>25.82</v>
      </c>
      <c r="J22" s="59" t="n">
        <f aca="false">H22/3600</f>
        <v>3.33116388888889</v>
      </c>
      <c r="L22" s="75"/>
      <c r="M22" s="76"/>
      <c r="N22" s="76"/>
      <c r="O22" s="76"/>
      <c r="P22" s="76"/>
      <c r="Q22" s="76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286.6256</v>
      </c>
      <c r="E23" s="68" t="n">
        <v>39.984</v>
      </c>
      <c r="F23" s="68" t="n">
        <v>42.0879</v>
      </c>
      <c r="G23" s="68" t="n">
        <v>43.2041</v>
      </c>
      <c r="H23" s="68" t="n">
        <v>18263.97</v>
      </c>
      <c r="I23" s="68" t="n">
        <v>46.78</v>
      </c>
      <c r="J23" s="44" t="n">
        <f aca="false">H23/3600</f>
        <v>5.073325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236.8712</v>
      </c>
      <c r="E24" s="72" t="n">
        <v>37.0809</v>
      </c>
      <c r="F24" s="72" t="n">
        <v>39.9626</v>
      </c>
      <c r="G24" s="72" t="n">
        <v>40.8893</v>
      </c>
      <c r="H24" s="72" t="n">
        <v>14568.91</v>
      </c>
      <c r="I24" s="72" t="n">
        <v>37.23</v>
      </c>
      <c r="J24" s="51" t="n">
        <f aca="false">H24/3600</f>
        <v>4.04691944444445</v>
      </c>
      <c r="L24" s="71"/>
      <c r="M24" s="72"/>
      <c r="N24" s="72"/>
      <c r="O24" s="72"/>
      <c r="P24" s="72"/>
      <c r="Q24" s="72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55.7864</v>
      </c>
      <c r="E25" s="72" t="n">
        <v>34.2805</v>
      </c>
      <c r="F25" s="72" t="n">
        <v>38.3626</v>
      </c>
      <c r="G25" s="72" t="n">
        <v>39.4916</v>
      </c>
      <c r="H25" s="72" t="n">
        <v>12130.62</v>
      </c>
      <c r="I25" s="72" t="n">
        <v>30.68</v>
      </c>
      <c r="J25" s="51" t="n">
        <f aca="false">H25/3600</f>
        <v>3.36961666666667</v>
      </c>
      <c r="L25" s="71"/>
      <c r="M25" s="72"/>
      <c r="N25" s="72"/>
      <c r="O25" s="72"/>
      <c r="P25" s="72"/>
      <c r="Q25" s="72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1288</v>
      </c>
      <c r="E26" s="76" t="n">
        <v>31.6898</v>
      </c>
      <c r="F26" s="76" t="n">
        <v>37.2671</v>
      </c>
      <c r="G26" s="76" t="n">
        <v>38.7154</v>
      </c>
      <c r="H26" s="76" t="n">
        <v>10622.28</v>
      </c>
      <c r="I26" s="76" t="n">
        <v>25.26</v>
      </c>
      <c r="J26" s="59" t="n">
        <f aca="false">H26/3600</f>
        <v>2.95063333333333</v>
      </c>
      <c r="L26" s="75"/>
      <c r="M26" s="76"/>
      <c r="N26" s="76"/>
      <c r="O26" s="76"/>
      <c r="P26" s="76"/>
      <c r="Q26" s="76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21840.7288</v>
      </c>
      <c r="E27" s="68" t="n">
        <v>38.7259</v>
      </c>
      <c r="F27" s="68" t="n">
        <v>40.1501</v>
      </c>
      <c r="G27" s="68" t="n">
        <v>43.352</v>
      </c>
      <c r="H27" s="68" t="n">
        <v>37115.96</v>
      </c>
      <c r="I27" s="68" t="n">
        <v>98.88</v>
      </c>
      <c r="J27" s="44" t="n">
        <f aca="false">H27/3600</f>
        <v>10.3099888888889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014.1632</v>
      </c>
      <c r="E28" s="72" t="n">
        <v>36.7771</v>
      </c>
      <c r="F28" s="72" t="n">
        <v>38.9544</v>
      </c>
      <c r="G28" s="72" t="n">
        <v>41.475</v>
      </c>
      <c r="H28" s="72" t="n">
        <v>28183.65</v>
      </c>
      <c r="I28" s="72" t="n">
        <v>62.63</v>
      </c>
      <c r="J28" s="51" t="n">
        <f aca="false">H28/3600</f>
        <v>7.82879166666667</v>
      </c>
      <c r="L28" s="71"/>
      <c r="M28" s="72"/>
      <c r="N28" s="72"/>
      <c r="O28" s="72"/>
      <c r="P28" s="72"/>
      <c r="Q28" s="72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61.2504</v>
      </c>
      <c r="E29" s="72" t="n">
        <v>34.645</v>
      </c>
      <c r="F29" s="72" t="n">
        <v>38.0159</v>
      </c>
      <c r="G29" s="72" t="n">
        <v>39.8687</v>
      </c>
      <c r="H29" s="72" t="n">
        <v>23558.83</v>
      </c>
      <c r="I29" s="72" t="n">
        <v>62.5</v>
      </c>
      <c r="J29" s="51" t="n">
        <f aca="false">H29/3600</f>
        <v>6.54411944444445</v>
      </c>
      <c r="L29" s="71"/>
      <c r="M29" s="72"/>
      <c r="N29" s="72"/>
      <c r="O29" s="72"/>
      <c r="P29" s="72"/>
      <c r="Q29" s="72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7.7304</v>
      </c>
      <c r="E30" s="76" t="n">
        <v>32.3645</v>
      </c>
      <c r="F30" s="76" t="n">
        <v>37.2826</v>
      </c>
      <c r="G30" s="76" t="n">
        <v>38.6738</v>
      </c>
      <c r="H30" s="76" t="n">
        <v>21324.92</v>
      </c>
      <c r="I30" s="76" t="n">
        <v>49.79</v>
      </c>
      <c r="J30" s="59" t="n">
        <f aca="false">H30/3600</f>
        <v>5.92358888888889</v>
      </c>
      <c r="L30" s="75"/>
      <c r="M30" s="76"/>
      <c r="N30" s="76"/>
      <c r="O30" s="76"/>
      <c r="P30" s="76"/>
      <c r="Q30" s="76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0861.988</v>
      </c>
      <c r="E31" s="68" t="n">
        <v>39.5234</v>
      </c>
      <c r="F31" s="68" t="n">
        <v>43.8662</v>
      </c>
      <c r="G31" s="68" t="n">
        <v>45.2025</v>
      </c>
      <c r="H31" s="68" t="n">
        <v>47632.92</v>
      </c>
      <c r="I31" s="68" t="n">
        <v>105.82</v>
      </c>
      <c r="J31" s="44" t="n">
        <f aca="false">H31/3600</f>
        <v>13.2313666666667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009.0432</v>
      </c>
      <c r="E32" s="72" t="n">
        <v>37.6124</v>
      </c>
      <c r="F32" s="72" t="n">
        <v>42.4812</v>
      </c>
      <c r="G32" s="72" t="n">
        <v>43.0782</v>
      </c>
      <c r="H32" s="72" t="n">
        <v>36172.44</v>
      </c>
      <c r="I32" s="72" t="n">
        <v>83.96</v>
      </c>
      <c r="J32" s="51" t="n">
        <f aca="false">H32/3600</f>
        <v>10.0479</v>
      </c>
      <c r="L32" s="71"/>
      <c r="M32" s="72"/>
      <c r="N32" s="72"/>
      <c r="O32" s="72"/>
      <c r="P32" s="72"/>
      <c r="Q32" s="72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202.6848</v>
      </c>
      <c r="E33" s="72" t="n">
        <v>35.6558</v>
      </c>
      <c r="F33" s="72" t="n">
        <v>41.1933</v>
      </c>
      <c r="G33" s="72" t="n">
        <v>41.2066</v>
      </c>
      <c r="H33" s="72" t="n">
        <v>30320.5</v>
      </c>
      <c r="I33" s="72" t="n">
        <v>75.54</v>
      </c>
      <c r="J33" s="51" t="n">
        <f aca="false">H33/3600</f>
        <v>8.42236111111111</v>
      </c>
      <c r="L33" s="71"/>
      <c r="M33" s="72"/>
      <c r="N33" s="72"/>
      <c r="O33" s="72"/>
      <c r="P33" s="72"/>
      <c r="Q33" s="72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2.4784</v>
      </c>
      <c r="E34" s="76" t="n">
        <v>33.5693</v>
      </c>
      <c r="F34" s="76" t="n">
        <v>40.1519</v>
      </c>
      <c r="G34" s="76" t="n">
        <v>39.7637</v>
      </c>
      <c r="H34" s="76" t="n">
        <v>26384.82</v>
      </c>
      <c r="I34" s="76" t="n">
        <v>69.45</v>
      </c>
      <c r="J34" s="59" t="n">
        <f aca="false">H34/3600</f>
        <v>7.32911666666667</v>
      </c>
      <c r="L34" s="75"/>
      <c r="M34" s="76"/>
      <c r="N34" s="76"/>
      <c r="O34" s="76"/>
      <c r="P34" s="76"/>
      <c r="Q34" s="76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62954.2864</v>
      </c>
      <c r="E35" s="68" t="n">
        <v>38.4148</v>
      </c>
      <c r="F35" s="68" t="n">
        <v>41.9851</v>
      </c>
      <c r="G35" s="68" t="n">
        <v>44.097</v>
      </c>
      <c r="H35" s="68" t="n">
        <v>57245.42</v>
      </c>
      <c r="I35" s="68" t="n">
        <v>169.1</v>
      </c>
      <c r="J35" s="44" t="n">
        <f aca="false">H35/3600</f>
        <v>15.9015055555556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9225.4808</v>
      </c>
      <c r="E36" s="72" t="n">
        <v>35.2776</v>
      </c>
      <c r="F36" s="72" t="n">
        <v>40.6447</v>
      </c>
      <c r="G36" s="72" t="n">
        <v>43.0033</v>
      </c>
      <c r="H36" s="72" t="n">
        <v>35690.73</v>
      </c>
      <c r="I36" s="72" t="n">
        <v>98.71</v>
      </c>
      <c r="J36" s="51" t="n">
        <f aca="false">H36/3600</f>
        <v>9.91409166666667</v>
      </c>
      <c r="L36" s="71"/>
      <c r="M36" s="72"/>
      <c r="N36" s="72"/>
      <c r="O36" s="72"/>
      <c r="P36" s="72"/>
      <c r="Q36" s="72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45.948</v>
      </c>
      <c r="E37" s="72" t="n">
        <v>33.5946</v>
      </c>
      <c r="F37" s="72" t="n">
        <v>39.4656</v>
      </c>
      <c r="G37" s="72" t="n">
        <v>42.0385</v>
      </c>
      <c r="H37" s="72" t="n">
        <v>28222.82</v>
      </c>
      <c r="I37" s="72" t="n">
        <v>63.95</v>
      </c>
      <c r="J37" s="51" t="n">
        <f aca="false">H37/3600</f>
        <v>7.83967222222222</v>
      </c>
      <c r="L37" s="71"/>
      <c r="M37" s="72"/>
      <c r="N37" s="72"/>
      <c r="O37" s="72"/>
      <c r="P37" s="72"/>
      <c r="Q37" s="72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8.7176</v>
      </c>
      <c r="E38" s="76" t="n">
        <v>31.5551</v>
      </c>
      <c r="F38" s="76" t="n">
        <v>38.5144</v>
      </c>
      <c r="G38" s="76" t="n">
        <v>41.2185</v>
      </c>
      <c r="H38" s="76" t="n">
        <v>25225.49</v>
      </c>
      <c r="I38" s="76" t="n">
        <v>58.85</v>
      </c>
      <c r="J38" s="59" t="n">
        <f aca="false">H38/3600</f>
        <v>7.00708055555556</v>
      </c>
      <c r="L38" s="75"/>
      <c r="M38" s="76"/>
      <c r="N38" s="76"/>
      <c r="O38" s="76"/>
      <c r="P38" s="76"/>
      <c r="Q38" s="76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915.2408</v>
      </c>
      <c r="E39" s="68" t="n">
        <v>40.2837</v>
      </c>
      <c r="F39" s="68" t="n">
        <v>42.9673</v>
      </c>
      <c r="G39" s="68" t="n">
        <v>43.5748</v>
      </c>
      <c r="H39" s="68" t="n">
        <v>7551.45</v>
      </c>
      <c r="I39" s="68" t="n">
        <v>18.11</v>
      </c>
      <c r="J39" s="44" t="n">
        <f aca="false">H39/3600</f>
        <v>2.097625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09.82</v>
      </c>
      <c r="E40" s="72" t="n">
        <v>37.0698</v>
      </c>
      <c r="F40" s="72" t="n">
        <v>40.3799</v>
      </c>
      <c r="G40" s="72" t="n">
        <v>40.6893</v>
      </c>
      <c r="H40" s="72" t="n">
        <v>6323.94</v>
      </c>
      <c r="I40" s="72" t="n">
        <v>13.87</v>
      </c>
      <c r="J40" s="51" t="n">
        <f aca="false">H40/3600</f>
        <v>1.75665</v>
      </c>
      <c r="L40" s="71"/>
      <c r="M40" s="72"/>
      <c r="N40" s="72"/>
      <c r="O40" s="72"/>
      <c r="P40" s="72"/>
      <c r="Q40" s="72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0.9696</v>
      </c>
      <c r="E41" s="72" t="n">
        <v>34.2531</v>
      </c>
      <c r="F41" s="72" t="n">
        <v>38.322</v>
      </c>
      <c r="G41" s="72" t="n">
        <v>38.3845</v>
      </c>
      <c r="H41" s="72" t="n">
        <v>5294.42</v>
      </c>
      <c r="I41" s="72" t="n">
        <v>11.57</v>
      </c>
      <c r="J41" s="51" t="n">
        <f aca="false">H41/3600</f>
        <v>1.47067222222222</v>
      </c>
      <c r="L41" s="71"/>
      <c r="M41" s="72"/>
      <c r="N41" s="72"/>
      <c r="O41" s="72"/>
      <c r="P41" s="72"/>
      <c r="Q41" s="72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9.66</v>
      </c>
      <c r="E42" s="76" t="n">
        <v>31.794</v>
      </c>
      <c r="F42" s="76" t="n">
        <v>36.7206</v>
      </c>
      <c r="G42" s="76" t="n">
        <v>36.702</v>
      </c>
      <c r="H42" s="76" t="n">
        <v>4505.95</v>
      </c>
      <c r="I42" s="76" t="n">
        <v>10.76</v>
      </c>
      <c r="J42" s="59" t="n">
        <f aca="false">H42/3600</f>
        <v>1.25165277777778</v>
      </c>
      <c r="L42" s="75"/>
      <c r="M42" s="76"/>
      <c r="N42" s="76"/>
      <c r="O42" s="76"/>
      <c r="P42" s="76"/>
      <c r="Q42" s="76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527.5584</v>
      </c>
      <c r="E43" s="68" t="n">
        <v>40.2236</v>
      </c>
      <c r="F43" s="68" t="n">
        <v>43.2974</v>
      </c>
      <c r="G43" s="68" t="n">
        <v>44.7152</v>
      </c>
      <c r="H43" s="68" t="n">
        <v>9763.47</v>
      </c>
      <c r="I43" s="68" t="n">
        <v>21.53</v>
      </c>
      <c r="J43" s="44" t="n">
        <f aca="false">H43/3600</f>
        <v>2.712075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1.6544</v>
      </c>
      <c r="E44" s="72" t="n">
        <v>37.3467</v>
      </c>
      <c r="F44" s="72" t="n">
        <v>41.2072</v>
      </c>
      <c r="G44" s="72" t="n">
        <v>42.3157</v>
      </c>
      <c r="H44" s="72" t="n">
        <v>7929.57</v>
      </c>
      <c r="I44" s="72" t="n">
        <v>17.41</v>
      </c>
      <c r="J44" s="51" t="n">
        <f aca="false">H44/3600</f>
        <v>2.20265833333333</v>
      </c>
      <c r="L44" s="71"/>
      <c r="M44" s="72"/>
      <c r="N44" s="72"/>
      <c r="O44" s="72"/>
      <c r="P44" s="72"/>
      <c r="Q44" s="72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32.5584</v>
      </c>
      <c r="E45" s="72" t="n">
        <v>34.4284</v>
      </c>
      <c r="F45" s="72" t="n">
        <v>39.3992</v>
      </c>
      <c r="G45" s="72" t="n">
        <v>40.3799</v>
      </c>
      <c r="H45" s="72" t="n">
        <v>6890.97</v>
      </c>
      <c r="I45" s="72" t="n">
        <v>14.15</v>
      </c>
      <c r="J45" s="51" t="n">
        <f aca="false">H45/3600</f>
        <v>1.91415833333333</v>
      </c>
      <c r="L45" s="71"/>
      <c r="M45" s="72"/>
      <c r="N45" s="72"/>
      <c r="O45" s="72"/>
      <c r="P45" s="72"/>
      <c r="Q45" s="72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.5232</v>
      </c>
      <c r="E46" s="76" t="n">
        <v>31.5762</v>
      </c>
      <c r="F46" s="76" t="n">
        <v>38.0835</v>
      </c>
      <c r="G46" s="76" t="n">
        <v>38.9629</v>
      </c>
      <c r="H46" s="76" t="n">
        <v>6069.16</v>
      </c>
      <c r="I46" s="76" t="n">
        <v>10.91</v>
      </c>
      <c r="J46" s="59" t="n">
        <f aca="false">H46/3600</f>
        <v>1.68587777777778</v>
      </c>
      <c r="L46" s="75"/>
      <c r="M46" s="76"/>
      <c r="N46" s="76"/>
      <c r="O46" s="76"/>
      <c r="P46" s="76"/>
      <c r="Q46" s="76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9295.9936</v>
      </c>
      <c r="E47" s="68" t="n">
        <v>38.2979</v>
      </c>
      <c r="F47" s="68" t="n">
        <v>41.1052</v>
      </c>
      <c r="G47" s="68" t="n">
        <v>42.042</v>
      </c>
      <c r="H47" s="68" t="n">
        <v>9370.37</v>
      </c>
      <c r="I47" s="68" t="n">
        <v>23.83</v>
      </c>
      <c r="J47" s="44" t="n">
        <f aca="false">H47/3600</f>
        <v>2.60288055555556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92.1368</v>
      </c>
      <c r="E48" s="72" t="n">
        <v>34.411</v>
      </c>
      <c r="F48" s="72" t="n">
        <v>38.3991</v>
      </c>
      <c r="G48" s="72" t="n">
        <v>39.2385</v>
      </c>
      <c r="H48" s="72" t="n">
        <v>7104.82</v>
      </c>
      <c r="I48" s="72" t="n">
        <v>17.76</v>
      </c>
      <c r="J48" s="51" t="n">
        <f aca="false">H48/3600</f>
        <v>1.97356111111111</v>
      </c>
      <c r="L48" s="71"/>
      <c r="M48" s="72"/>
      <c r="N48" s="72"/>
      <c r="O48" s="72"/>
      <c r="P48" s="72"/>
      <c r="Q48" s="72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55.4072</v>
      </c>
      <c r="E49" s="72" t="n">
        <v>31.0453</v>
      </c>
      <c r="F49" s="72" t="n">
        <v>36.4496</v>
      </c>
      <c r="G49" s="72" t="n">
        <v>37.2189</v>
      </c>
      <c r="H49" s="72" t="n">
        <v>5569.61</v>
      </c>
      <c r="I49" s="72" t="n">
        <v>13.83</v>
      </c>
      <c r="J49" s="51" t="n">
        <f aca="false">H49/3600</f>
        <v>1.54711388888889</v>
      </c>
      <c r="L49" s="71"/>
      <c r="M49" s="72"/>
      <c r="N49" s="72"/>
      <c r="O49" s="72"/>
      <c r="P49" s="72"/>
      <c r="Q49" s="72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.6632</v>
      </c>
      <c r="E50" s="76" t="n">
        <v>27.8872</v>
      </c>
      <c r="F50" s="76" t="n">
        <v>35.0809</v>
      </c>
      <c r="G50" s="76" t="n">
        <v>35.8454</v>
      </c>
      <c r="H50" s="76" t="n">
        <v>4607.08</v>
      </c>
      <c r="I50" s="76" t="n">
        <v>11.12</v>
      </c>
      <c r="J50" s="59" t="n">
        <f aca="false">H50/3600</f>
        <v>1.27974444444444</v>
      </c>
      <c r="L50" s="75"/>
      <c r="M50" s="76"/>
      <c r="N50" s="76"/>
      <c r="O50" s="76"/>
      <c r="P50" s="76"/>
      <c r="Q50" s="76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6111.1176</v>
      </c>
      <c r="E51" s="68" t="n">
        <v>40.0976</v>
      </c>
      <c r="F51" s="68" t="n">
        <v>41.5698</v>
      </c>
      <c r="G51" s="68" t="n">
        <v>42.9054</v>
      </c>
      <c r="H51" s="68" t="n">
        <v>7019.62</v>
      </c>
      <c r="I51" s="68" t="n">
        <v>15.54</v>
      </c>
      <c r="J51" s="44" t="n">
        <f aca="false">H51/3600</f>
        <v>1.94989444444444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73.3488</v>
      </c>
      <c r="E52" s="72" t="n">
        <v>36.2558</v>
      </c>
      <c r="F52" s="72" t="n">
        <v>38.9262</v>
      </c>
      <c r="G52" s="72" t="n">
        <v>40.5152</v>
      </c>
      <c r="H52" s="72" t="n">
        <v>5584.42</v>
      </c>
      <c r="I52" s="72" t="n">
        <v>12.42</v>
      </c>
      <c r="J52" s="51" t="n">
        <f aca="false">H52/3600</f>
        <v>1.55122777777778</v>
      </c>
      <c r="L52" s="71"/>
      <c r="M52" s="72"/>
      <c r="N52" s="72"/>
      <c r="O52" s="72"/>
      <c r="P52" s="72"/>
      <c r="Q52" s="72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21.1632</v>
      </c>
      <c r="E53" s="72" t="n">
        <v>33.0763</v>
      </c>
      <c r="F53" s="72" t="n">
        <v>37.0315</v>
      </c>
      <c r="G53" s="72" t="n">
        <v>38.7283</v>
      </c>
      <c r="H53" s="72" t="n">
        <v>4506.35</v>
      </c>
      <c r="I53" s="72" t="n">
        <v>10.17</v>
      </c>
      <c r="J53" s="51" t="n">
        <f aca="false">H53/3600</f>
        <v>1.25176388888889</v>
      </c>
      <c r="L53" s="71"/>
      <c r="M53" s="72"/>
      <c r="N53" s="72"/>
      <c r="O53" s="72"/>
      <c r="P53" s="72"/>
      <c r="Q53" s="72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1328</v>
      </c>
      <c r="E54" s="76" t="n">
        <v>30.2374</v>
      </c>
      <c r="F54" s="76" t="n">
        <v>35.7339</v>
      </c>
      <c r="G54" s="76" t="n">
        <v>37.4322</v>
      </c>
      <c r="H54" s="76" t="n">
        <v>3859.42</v>
      </c>
      <c r="I54" s="76" t="n">
        <v>7.87</v>
      </c>
      <c r="J54" s="59" t="n">
        <f aca="false">H54/3600</f>
        <v>1.07206111111111</v>
      </c>
      <c r="L54" s="75"/>
      <c r="M54" s="76"/>
      <c r="N54" s="76"/>
      <c r="O54" s="76"/>
      <c r="P54" s="76"/>
      <c r="Q54" s="76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788.7488</v>
      </c>
      <c r="E55" s="68" t="n">
        <v>41.0669</v>
      </c>
      <c r="F55" s="68" t="n">
        <v>43.8133</v>
      </c>
      <c r="G55" s="68" t="n">
        <v>43.2207</v>
      </c>
      <c r="H55" s="68" t="n">
        <v>2204.29</v>
      </c>
      <c r="I55" s="68" t="n">
        <v>5.25</v>
      </c>
      <c r="J55" s="44" t="n">
        <f aca="false">H55/3600</f>
        <v>0.612302777777778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82.4768</v>
      </c>
      <c r="E56" s="72" t="n">
        <v>37.1099</v>
      </c>
      <c r="F56" s="72" t="n">
        <v>40.9692</v>
      </c>
      <c r="G56" s="72" t="n">
        <v>39.9494</v>
      </c>
      <c r="H56" s="72" t="n">
        <v>1876.54</v>
      </c>
      <c r="I56" s="72" t="n">
        <v>4.04</v>
      </c>
      <c r="J56" s="51" t="n">
        <f aca="false">H56/3600</f>
        <v>0.521261111111111</v>
      </c>
      <c r="L56" s="71"/>
      <c r="M56" s="72"/>
      <c r="N56" s="72"/>
      <c r="O56" s="72"/>
      <c r="P56" s="72"/>
      <c r="Q56" s="72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8.5608</v>
      </c>
      <c r="E57" s="72" t="n">
        <v>33.6169</v>
      </c>
      <c r="F57" s="72" t="n">
        <v>38.8441</v>
      </c>
      <c r="G57" s="72" t="n">
        <v>37.5851</v>
      </c>
      <c r="H57" s="72" t="n">
        <v>1538.2</v>
      </c>
      <c r="I57" s="72" t="n">
        <v>3.66</v>
      </c>
      <c r="J57" s="51" t="n">
        <f aca="false">H57/3600</f>
        <v>0.427277777777778</v>
      </c>
      <c r="L57" s="71"/>
      <c r="M57" s="72"/>
      <c r="N57" s="72"/>
      <c r="O57" s="72"/>
      <c r="P57" s="72"/>
      <c r="Q57" s="72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6128</v>
      </c>
      <c r="E58" s="76" t="n">
        <v>30.6835</v>
      </c>
      <c r="F58" s="76" t="n">
        <v>37.3822</v>
      </c>
      <c r="G58" s="76" t="n">
        <v>35.9132</v>
      </c>
      <c r="H58" s="76" t="n">
        <v>1347.19</v>
      </c>
      <c r="I58" s="76" t="n">
        <v>2.7</v>
      </c>
      <c r="J58" s="59" t="n">
        <f aca="false">H58/3600</f>
        <v>0.374219444444444</v>
      </c>
      <c r="L58" s="75"/>
      <c r="M58" s="76"/>
      <c r="N58" s="76"/>
      <c r="O58" s="76"/>
      <c r="P58" s="76"/>
      <c r="Q58" s="76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742.7912</v>
      </c>
      <c r="E59" s="68" t="n">
        <v>38.302</v>
      </c>
      <c r="F59" s="68" t="n">
        <v>42.7519</v>
      </c>
      <c r="G59" s="68" t="n">
        <v>43.8324</v>
      </c>
      <c r="H59" s="68" t="n">
        <v>2531.76</v>
      </c>
      <c r="I59" s="68" t="n">
        <v>6.43</v>
      </c>
      <c r="J59" s="44" t="n">
        <f aca="false">H59/3600</f>
        <v>0.703266666666667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905.216</v>
      </c>
      <c r="E60" s="72" t="n">
        <v>34.2672</v>
      </c>
      <c r="F60" s="72" t="n">
        <v>40.7</v>
      </c>
      <c r="G60" s="72" t="n">
        <v>41.6582</v>
      </c>
      <c r="H60" s="72" t="n">
        <v>1862.53</v>
      </c>
      <c r="I60" s="72" t="n">
        <v>4.38</v>
      </c>
      <c r="J60" s="51" t="n">
        <f aca="false">H60/3600</f>
        <v>0.517369444444444</v>
      </c>
      <c r="L60" s="71"/>
      <c r="M60" s="72"/>
      <c r="N60" s="72"/>
      <c r="O60" s="72"/>
      <c r="P60" s="72"/>
      <c r="Q60" s="72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27.7304</v>
      </c>
      <c r="E61" s="72" t="n">
        <v>31.2063</v>
      </c>
      <c r="F61" s="72" t="n">
        <v>39.2695</v>
      </c>
      <c r="G61" s="72" t="n">
        <v>40.1825</v>
      </c>
      <c r="H61" s="72" t="n">
        <v>1444.49</v>
      </c>
      <c r="I61" s="72" t="n">
        <v>3.07</v>
      </c>
      <c r="J61" s="51" t="n">
        <f aca="false">H61/3600</f>
        <v>0.401247222222222</v>
      </c>
      <c r="L61" s="71"/>
      <c r="M61" s="72"/>
      <c r="N61" s="72"/>
      <c r="O61" s="72"/>
      <c r="P61" s="72"/>
      <c r="Q61" s="72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208</v>
      </c>
      <c r="E62" s="76" t="n">
        <v>28.3769</v>
      </c>
      <c r="F62" s="76" t="n">
        <v>38.3537</v>
      </c>
      <c r="G62" s="76" t="n">
        <v>39.2277</v>
      </c>
      <c r="H62" s="76" t="n">
        <v>1223.28</v>
      </c>
      <c r="I62" s="76" t="n">
        <v>2.41</v>
      </c>
      <c r="J62" s="59" t="n">
        <f aca="false">H62/3600</f>
        <v>0.3398</v>
      </c>
      <c r="L62" s="75"/>
      <c r="M62" s="76"/>
      <c r="N62" s="76"/>
      <c r="O62" s="76"/>
      <c r="P62" s="76"/>
      <c r="Q62" s="76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135.8344</v>
      </c>
      <c r="E63" s="68" t="n">
        <v>38.0172</v>
      </c>
      <c r="F63" s="68" t="n">
        <v>40.802</v>
      </c>
      <c r="G63" s="68" t="n">
        <v>41.5109</v>
      </c>
      <c r="H63" s="68" t="n">
        <v>2107.6</v>
      </c>
      <c r="I63" s="68" t="n">
        <v>5.21</v>
      </c>
      <c r="J63" s="44" t="n">
        <f aca="false">H63/3600</f>
        <v>0.585444444444444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6.852</v>
      </c>
      <c r="E64" s="72" t="n">
        <v>34.2697</v>
      </c>
      <c r="F64" s="72" t="n">
        <v>38.0602</v>
      </c>
      <c r="G64" s="72" t="n">
        <v>38.6332</v>
      </c>
      <c r="H64" s="72" t="n">
        <v>1525.76</v>
      </c>
      <c r="I64" s="72" t="n">
        <v>3.88</v>
      </c>
      <c r="J64" s="51" t="n">
        <f aca="false">H64/3600</f>
        <v>0.423822222222222</v>
      </c>
      <c r="L64" s="71"/>
      <c r="M64" s="72"/>
      <c r="N64" s="72"/>
      <c r="O64" s="72"/>
      <c r="P64" s="72"/>
      <c r="Q64" s="72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8.3768</v>
      </c>
      <c r="E65" s="72" t="n">
        <v>30.8766</v>
      </c>
      <c r="F65" s="72" t="n">
        <v>36.0745</v>
      </c>
      <c r="G65" s="72" t="n">
        <v>36.57</v>
      </c>
      <c r="H65" s="72" t="n">
        <v>1221.85</v>
      </c>
      <c r="I65" s="72" t="n">
        <v>2.7</v>
      </c>
      <c r="J65" s="51" t="n">
        <f aca="false">H65/3600</f>
        <v>0.339402777777778</v>
      </c>
      <c r="L65" s="71"/>
      <c r="M65" s="72"/>
      <c r="N65" s="72"/>
      <c r="O65" s="72"/>
      <c r="P65" s="72"/>
      <c r="Q65" s="72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784</v>
      </c>
      <c r="E66" s="76" t="n">
        <v>27.8798</v>
      </c>
      <c r="F66" s="76" t="n">
        <v>34.6274</v>
      </c>
      <c r="G66" s="76" t="n">
        <v>35.121</v>
      </c>
      <c r="H66" s="76" t="n">
        <v>1027.09</v>
      </c>
      <c r="I66" s="76" t="n">
        <v>2.37</v>
      </c>
      <c r="J66" s="59" t="n">
        <f aca="false">H66/3600</f>
        <v>0.285302777777778</v>
      </c>
      <c r="L66" s="75"/>
      <c r="M66" s="76"/>
      <c r="N66" s="76"/>
      <c r="O66" s="76"/>
      <c r="P66" s="76"/>
      <c r="Q66" s="76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89.788</v>
      </c>
      <c r="E67" s="68" t="n">
        <v>39.9859</v>
      </c>
      <c r="F67" s="68" t="n">
        <v>41.3947</v>
      </c>
      <c r="G67" s="68" t="n">
        <v>42.4219</v>
      </c>
      <c r="H67" s="68" t="n">
        <v>1718.2</v>
      </c>
      <c r="I67" s="68" t="n">
        <v>3.81</v>
      </c>
      <c r="J67" s="44" t="n">
        <f aca="false">H67/3600</f>
        <v>0.477277777777778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50.0792</v>
      </c>
      <c r="E68" s="72" t="n">
        <v>35.8822</v>
      </c>
      <c r="F68" s="72" t="n">
        <v>38.5084</v>
      </c>
      <c r="G68" s="72" t="n">
        <v>39.6731</v>
      </c>
      <c r="H68" s="72" t="n">
        <v>1340.25</v>
      </c>
      <c r="I68" s="72" t="n">
        <v>3.12</v>
      </c>
      <c r="J68" s="51" t="n">
        <f aca="false">H68/3600</f>
        <v>0.372291666666667</v>
      </c>
      <c r="L68" s="71"/>
      <c r="M68" s="72"/>
      <c r="N68" s="72"/>
      <c r="O68" s="72"/>
      <c r="P68" s="72"/>
      <c r="Q68" s="72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5424</v>
      </c>
      <c r="E69" s="72" t="n">
        <v>32.2648</v>
      </c>
      <c r="F69" s="72" t="n">
        <v>36.4762</v>
      </c>
      <c r="G69" s="72" t="n">
        <v>37.5823</v>
      </c>
      <c r="H69" s="72" t="n">
        <v>1115.47</v>
      </c>
      <c r="I69" s="72" t="n">
        <v>2.29</v>
      </c>
      <c r="J69" s="51" t="n">
        <f aca="false">H69/3600</f>
        <v>0.309852777777778</v>
      </c>
      <c r="L69" s="71"/>
      <c r="M69" s="72"/>
      <c r="N69" s="72"/>
      <c r="O69" s="72"/>
      <c r="P69" s="72"/>
      <c r="Q69" s="72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968</v>
      </c>
      <c r="E70" s="76" t="n">
        <v>29.4186</v>
      </c>
      <c r="F70" s="76" t="n">
        <v>35.0162</v>
      </c>
      <c r="G70" s="76" t="n">
        <v>36.0565</v>
      </c>
      <c r="H70" s="76" t="n">
        <v>931.14</v>
      </c>
      <c r="I70" s="76" t="n">
        <v>1.76</v>
      </c>
      <c r="J70" s="59" t="n">
        <f aca="false">H70/3600</f>
        <v>0.25865</v>
      </c>
      <c r="L70" s="75"/>
      <c r="M70" s="76"/>
      <c r="N70" s="76"/>
      <c r="O70" s="76"/>
      <c r="P70" s="76"/>
      <c r="Q70" s="76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248.7368</v>
      </c>
      <c r="E71" s="68" t="n">
        <v>43.6377</v>
      </c>
      <c r="F71" s="68" t="n">
        <v>47.0592</v>
      </c>
      <c r="G71" s="68" t="n">
        <v>48.0461</v>
      </c>
      <c r="H71" s="68" t="n">
        <v>11487.19</v>
      </c>
      <c r="I71" s="68" t="n">
        <v>28.97</v>
      </c>
      <c r="J71" s="44" t="n">
        <f aca="false">H71/3600</f>
        <v>3.19088611111111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76.5952</v>
      </c>
      <c r="E72" s="72" t="n">
        <v>41.3425</v>
      </c>
      <c r="F72" s="72" t="n">
        <v>45.6998</v>
      </c>
      <c r="G72" s="72" t="n">
        <v>46.3478</v>
      </c>
      <c r="H72" s="72" t="n">
        <v>9873.08</v>
      </c>
      <c r="I72" s="72" t="n">
        <v>21.78</v>
      </c>
      <c r="J72" s="51" t="n">
        <f aca="false">H72/3600</f>
        <v>2.74252222222222</v>
      </c>
      <c r="L72" s="71"/>
      <c r="M72" s="72"/>
      <c r="N72" s="72"/>
      <c r="O72" s="72"/>
      <c r="P72" s="72"/>
      <c r="Q72" s="72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61.1272</v>
      </c>
      <c r="E73" s="72" t="n">
        <v>38.837</v>
      </c>
      <c r="F73" s="72" t="n">
        <v>44.3667</v>
      </c>
      <c r="G73" s="72" t="n">
        <v>44.7283</v>
      </c>
      <c r="H73" s="72" t="n">
        <v>9064.19</v>
      </c>
      <c r="I73" s="72" t="n">
        <v>21.71</v>
      </c>
      <c r="J73" s="51" t="n">
        <f aca="false">H73/3600</f>
        <v>2.51783055555556</v>
      </c>
      <c r="L73" s="71"/>
      <c r="M73" s="72"/>
      <c r="N73" s="72"/>
      <c r="O73" s="72"/>
      <c r="P73" s="72"/>
      <c r="Q73" s="72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6072</v>
      </c>
      <c r="E74" s="76" t="n">
        <v>36.1144</v>
      </c>
      <c r="F74" s="76" t="n">
        <v>43.2179</v>
      </c>
      <c r="G74" s="76" t="n">
        <v>43.516</v>
      </c>
      <c r="H74" s="76" t="n">
        <v>8614.5</v>
      </c>
      <c r="I74" s="76" t="n">
        <v>18.65</v>
      </c>
      <c r="J74" s="59" t="n">
        <f aca="false">H74/3600</f>
        <v>2.39291666666667</v>
      </c>
      <c r="L74" s="75"/>
      <c r="M74" s="76"/>
      <c r="N74" s="76"/>
      <c r="O74" s="76"/>
      <c r="P74" s="76"/>
      <c r="Q74" s="76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3165.3464</v>
      </c>
      <c r="E75" s="68" t="n">
        <v>43.4905</v>
      </c>
      <c r="F75" s="68" t="n">
        <v>48.6506</v>
      </c>
      <c r="G75" s="68" t="n">
        <v>48.3314</v>
      </c>
      <c r="H75" s="68" t="n">
        <v>11819.51</v>
      </c>
      <c r="I75" s="68" t="n">
        <v>29.37</v>
      </c>
      <c r="J75" s="44" t="n">
        <f aca="false">H75/3600</f>
        <v>3.28319722222222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73.8712</v>
      </c>
      <c r="E76" s="72" t="n">
        <v>41.1482</v>
      </c>
      <c r="F76" s="72" t="n">
        <v>47.2115</v>
      </c>
      <c r="G76" s="72" t="n">
        <v>46.4813</v>
      </c>
      <c r="H76" s="72" t="n">
        <v>10010.51</v>
      </c>
      <c r="I76" s="72" t="n">
        <v>27.07</v>
      </c>
      <c r="J76" s="51" t="n">
        <f aca="false">H76/3600</f>
        <v>2.78069722222222</v>
      </c>
      <c r="L76" s="71"/>
      <c r="M76" s="72"/>
      <c r="N76" s="72"/>
      <c r="O76" s="72"/>
      <c r="P76" s="72"/>
      <c r="Q76" s="72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31.5368</v>
      </c>
      <c r="E77" s="72" t="n">
        <v>38.6485</v>
      </c>
      <c r="F77" s="72" t="n">
        <v>45.9053</v>
      </c>
      <c r="G77" s="72" t="n">
        <v>44.4488</v>
      </c>
      <c r="H77" s="72" t="n">
        <v>9213.67</v>
      </c>
      <c r="I77" s="72" t="n">
        <v>21.11</v>
      </c>
      <c r="J77" s="51" t="n">
        <f aca="false">H77/3600</f>
        <v>2.55935277777778</v>
      </c>
      <c r="L77" s="71"/>
      <c r="M77" s="72"/>
      <c r="N77" s="72"/>
      <c r="O77" s="72"/>
      <c r="P77" s="72"/>
      <c r="Q77" s="72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3.4144</v>
      </c>
      <c r="E78" s="76" t="n">
        <v>35.7268</v>
      </c>
      <c r="F78" s="76" t="n">
        <v>45.0768</v>
      </c>
      <c r="G78" s="76" t="n">
        <v>43.0407</v>
      </c>
      <c r="H78" s="76" t="n">
        <v>8666.59</v>
      </c>
      <c r="I78" s="76" t="n">
        <v>20.38</v>
      </c>
      <c r="J78" s="59" t="n">
        <f aca="false">H78/3600</f>
        <v>2.40738611111111</v>
      </c>
      <c r="L78" s="75"/>
      <c r="M78" s="76"/>
      <c r="N78" s="76"/>
      <c r="O78" s="76"/>
      <c r="P78" s="76"/>
      <c r="Q78" s="76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632.9584</v>
      </c>
      <c r="E79" s="68" t="n">
        <v>43.3819</v>
      </c>
      <c r="F79" s="68" t="n">
        <v>48.463</v>
      </c>
      <c r="G79" s="68" t="n">
        <v>48.6851</v>
      </c>
      <c r="H79" s="68" t="n">
        <v>11891.14</v>
      </c>
      <c r="I79" s="68" t="n">
        <v>32.01</v>
      </c>
      <c r="J79" s="44" t="n">
        <f aca="false">H79/3600</f>
        <v>3.30309444444444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1.8544</v>
      </c>
      <c r="E80" s="72" t="n">
        <v>40.9669</v>
      </c>
      <c r="F80" s="72" t="n">
        <v>46.5402</v>
      </c>
      <c r="G80" s="72" t="n">
        <v>46.7554</v>
      </c>
      <c r="H80" s="72" t="n">
        <v>10147.72</v>
      </c>
      <c r="I80" s="72" t="n">
        <v>22.49</v>
      </c>
      <c r="J80" s="51" t="n">
        <f aca="false">H80/3600</f>
        <v>2.81881111111111</v>
      </c>
      <c r="L80" s="71"/>
      <c r="M80" s="72"/>
      <c r="N80" s="72"/>
      <c r="O80" s="72"/>
      <c r="P80" s="72"/>
      <c r="Q80" s="72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8.816</v>
      </c>
      <c r="E81" s="72" t="n">
        <v>38.4252</v>
      </c>
      <c r="F81" s="72" t="n">
        <v>44.881</v>
      </c>
      <c r="G81" s="72" t="n">
        <v>44.8764</v>
      </c>
      <c r="H81" s="72" t="n">
        <v>9211.3</v>
      </c>
      <c r="I81" s="72" t="n">
        <v>22.4</v>
      </c>
      <c r="J81" s="51" t="n">
        <f aca="false">H81/3600</f>
        <v>2.55869444444444</v>
      </c>
      <c r="L81" s="71"/>
      <c r="M81" s="72"/>
      <c r="N81" s="72"/>
      <c r="O81" s="72"/>
      <c r="P81" s="72"/>
      <c r="Q81" s="72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688</v>
      </c>
      <c r="E82" s="76" t="n">
        <v>35.7632</v>
      </c>
      <c r="F82" s="76" t="n">
        <v>43.5927</v>
      </c>
      <c r="G82" s="76" t="n">
        <v>43.4476</v>
      </c>
      <c r="H82" s="76" t="n">
        <v>8720.63</v>
      </c>
      <c r="I82" s="76" t="n">
        <v>15.8</v>
      </c>
      <c r="J82" s="59" t="n">
        <f aca="false">H82/3600</f>
        <v>2.42239722222222</v>
      </c>
      <c r="L82" s="75"/>
      <c r="M82" s="76"/>
      <c r="N82" s="76"/>
      <c r="O82" s="76"/>
      <c r="P82" s="76"/>
      <c r="Q82" s="76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6.5881641819174</v>
      </c>
      <c r="J89" s="82" t="n">
        <f aca="false">GEOMEAN(J3:J82)</f>
        <v>1.98330801255417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3" t="e">
        <f aca="false">Q89/I89</f>
        <v>#NUM!</v>
      </c>
      <c r="R90" s="83" t="n">
        <f aca="false">R89/J89</f>
        <v>0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13633333333333</v>
      </c>
      <c r="J91" s="82" t="n">
        <f aca="false">SUM(J3:J82)</f>
        <v>210.868083333333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4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51859609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Draft, Excels, Source codes of "Non-cross-tiles loop filtering"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