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m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584376"/>
        <c:axId val="75214016"/>
      </c:scatterChart>
      <c:valAx>
        <c:axId val="2258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016"/>
        <c:crossesAt val="0"/>
        <c:crossBetween val="midCat"/>
      </c:valAx>
      <c:valAx>
        <c:axId val="7521401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738079"/>
        <c:axId val="47231809"/>
      </c:scatterChart>
      <c:valAx>
        <c:axId val="3973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809"/>
        <c:crossesAt val="0"/>
        <c:crossBetween val="midCat"/>
      </c:valAx>
      <c:valAx>
        <c:axId val="4723180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0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939357"/>
        <c:axId val="28575243"/>
      </c:scatterChart>
      <c:valAx>
        <c:axId val="3893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243"/>
        <c:crossesAt val="0"/>
        <c:crossBetween val="midCat"/>
      </c:valAx>
      <c:valAx>
        <c:axId val="2857524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0400475001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765139"/>
        <c:axId val="58244389"/>
      </c:scatterChart>
      <c:valAx>
        <c:axId val="997651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389"/>
        <c:crossesAt val="0"/>
        <c:crossBetween val="midCat"/>
      </c:valAx>
      <c:valAx>
        <c:axId val="5824438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3390031060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1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4772137828826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29840"/>
          <a:ext cx="45028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3472011793</cdr:x>
      <cdr:y>0.08224243768952</cdr:y>
    </cdr:from>
    <cdr:to>
      <cdr:x>0.759018877195856</cdr:x>
      <cdr:y>0.134753346645958</cdr:y>
    </cdr:to>
    <cdr:sp>
      <cdr:nvSpPr>
        <cdr:cNvPr id="3" name="Text Box 1"/>
        <cdr:cNvSpPr/>
      </cdr:nvSpPr>
      <cdr:spPr>
        <a:xfrm>
          <a:off x="2206800" y="400320"/>
          <a:ext cx="44661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2363555687029</cdr:y>
    </cdr:from>
    <cdr:to>
      <cdr:x>0.762745178330126</cdr:x>
      <cdr:y>0.134743381156634</cdr:y>
    </cdr:to>
    <cdr:sp>
      <cdr:nvSpPr>
        <cdr:cNvPr id="5" name="Text Box 1"/>
        <cdr:cNvSpPr/>
      </cdr:nvSpPr>
      <cdr:spPr>
        <a:xfrm>
          <a:off x="2193480" y="400320"/>
          <a:ext cx="4512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8538001529972</v>
      </c>
      <c r="D11" s="19"/>
      <c r="E11" s="19"/>
      <c r="F11" s="19" t="n">
        <f aca="false">'AI-LC'!R90</f>
        <v>0.995900515578528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21441302289</v>
      </c>
      <c r="D12" s="20"/>
      <c r="E12" s="20"/>
      <c r="F12" s="20" t="n">
        <f aca="false">'AI-LC'!Q90</f>
        <v>1.0046417497922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5721.419</v>
      </c>
      <c r="I3" s="43" t="n">
        <v>79.887</v>
      </c>
      <c r="J3" s="44" t="n">
        <f aca="false">H3/3600</f>
        <v>1.58928305555556</v>
      </c>
      <c r="L3" s="45" t="n">
        <v>103704.4992</v>
      </c>
      <c r="M3" s="46" t="n">
        <v>43.697</v>
      </c>
      <c r="N3" s="46" t="n">
        <v>43.1114</v>
      </c>
      <c r="O3" s="46" t="n">
        <v>45.0145</v>
      </c>
      <c r="P3" s="46" t="n">
        <v>5670.88</v>
      </c>
      <c r="Q3" s="46" t="n">
        <v>80.683</v>
      </c>
      <c r="R3" s="47" t="n">
        <f aca="false">P3/3600</f>
        <v>1.5752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5089.196</v>
      </c>
      <c r="I4" s="50" t="n">
        <v>70.153</v>
      </c>
      <c r="J4" s="51" t="n">
        <f aca="false">H4/3600</f>
        <v>1.41366555555556</v>
      </c>
      <c r="L4" s="52" t="n">
        <v>58151.6816</v>
      </c>
      <c r="M4" s="53" t="n">
        <v>40.4844</v>
      </c>
      <c r="N4" s="53" t="n">
        <v>40.4692</v>
      </c>
      <c r="O4" s="53" t="n">
        <v>42.4022</v>
      </c>
      <c r="P4" s="53" t="n">
        <v>5098.779</v>
      </c>
      <c r="Q4" s="53" t="n">
        <v>71.214</v>
      </c>
      <c r="R4" s="54" t="n">
        <f aca="false">P4/3600</f>
        <v>1.416327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4687.621</v>
      </c>
      <c r="I5" s="50" t="n">
        <v>63.632</v>
      </c>
      <c r="J5" s="51" t="n">
        <f aca="false">H5/3600</f>
        <v>1.30211694444444</v>
      </c>
      <c r="L5" s="52" t="n">
        <v>32951.4128</v>
      </c>
      <c r="M5" s="53" t="n">
        <v>37.4022</v>
      </c>
      <c r="N5" s="53" t="n">
        <v>38.7084</v>
      </c>
      <c r="O5" s="53" t="n">
        <v>40.5549</v>
      </c>
      <c r="P5" s="53" t="n">
        <v>4696.377</v>
      </c>
      <c r="Q5" s="53" t="n">
        <v>64.584</v>
      </c>
      <c r="R5" s="54" t="n">
        <f aca="false">P5/3600</f>
        <v>1.3045491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4388.521</v>
      </c>
      <c r="I6" s="58" t="n">
        <v>57.189</v>
      </c>
      <c r="J6" s="59" t="n">
        <f aca="false">H6/3600</f>
        <v>1.21903361111111</v>
      </c>
      <c r="L6" s="60" t="n">
        <v>18568.4368</v>
      </c>
      <c r="M6" s="61" t="n">
        <v>34.335</v>
      </c>
      <c r="N6" s="61" t="n">
        <v>37.496</v>
      </c>
      <c r="O6" s="61" t="n">
        <v>39.3577</v>
      </c>
      <c r="P6" s="61" t="n">
        <v>4451.787</v>
      </c>
      <c r="Q6" s="61" t="n">
        <v>57.938</v>
      </c>
      <c r="R6" s="62" t="n">
        <f aca="false">P6/3600</f>
        <v>1.23660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5505.358</v>
      </c>
      <c r="I7" s="43" t="n">
        <v>76.767</v>
      </c>
      <c r="J7" s="44" t="n">
        <f aca="false">H7/3600</f>
        <v>1.52926611111111</v>
      </c>
      <c r="L7" s="45" t="n">
        <v>107016.392</v>
      </c>
      <c r="M7" s="46" t="n">
        <v>43.5999</v>
      </c>
      <c r="N7" s="46" t="n">
        <v>46.0002</v>
      </c>
      <c r="O7" s="46" t="n">
        <v>45.4614</v>
      </c>
      <c r="P7" s="46" t="n">
        <v>5544.624</v>
      </c>
      <c r="Q7" s="46" t="n">
        <v>77.672</v>
      </c>
      <c r="R7" s="47" t="n">
        <f aca="false">P7/3600</f>
        <v>1.54017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5149.225</v>
      </c>
      <c r="I8" s="50" t="n">
        <v>71.026</v>
      </c>
      <c r="J8" s="51" t="n">
        <f aca="false">H8/3600</f>
        <v>1.43034027777778</v>
      </c>
      <c r="L8" s="52" t="n">
        <v>62338.8528</v>
      </c>
      <c r="M8" s="53" t="n">
        <v>40.1599</v>
      </c>
      <c r="N8" s="53" t="n">
        <v>43.6001</v>
      </c>
      <c r="O8" s="53" t="n">
        <v>43.6153</v>
      </c>
      <c r="P8" s="53" t="n">
        <v>5161.284</v>
      </c>
      <c r="Q8" s="53" t="n">
        <v>71.884</v>
      </c>
      <c r="R8" s="54" t="n">
        <f aca="false">P8/3600</f>
        <v>1.4336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4758.601</v>
      </c>
      <c r="I9" s="50" t="n">
        <v>66.05</v>
      </c>
      <c r="J9" s="51" t="n">
        <f aca="false">H9/3600</f>
        <v>1.32183361111111</v>
      </c>
      <c r="L9" s="52" t="n">
        <v>35504.4192</v>
      </c>
      <c r="M9" s="53" t="n">
        <v>37.0408</v>
      </c>
      <c r="N9" s="53" t="n">
        <v>41.575</v>
      </c>
      <c r="O9" s="53" t="n">
        <v>41.929</v>
      </c>
      <c r="P9" s="53" t="n">
        <v>4758.008</v>
      </c>
      <c r="Q9" s="53" t="n">
        <v>66.596</v>
      </c>
      <c r="R9" s="54" t="n">
        <f aca="false">P9/3600</f>
        <v>1.32166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4461.997</v>
      </c>
      <c r="I10" s="58" t="n">
        <v>61.573</v>
      </c>
      <c r="J10" s="59" t="n">
        <f aca="false">H10/3600</f>
        <v>1.23944361111111</v>
      </c>
      <c r="L10" s="60" t="n">
        <v>20712.9088</v>
      </c>
      <c r="M10" s="61" t="n">
        <v>34.1879</v>
      </c>
      <c r="N10" s="61" t="n">
        <v>40.0749</v>
      </c>
      <c r="O10" s="61" t="n">
        <v>40.63</v>
      </c>
      <c r="P10" s="61" t="n">
        <v>4461.576</v>
      </c>
      <c r="Q10" s="61" t="n">
        <v>61.9</v>
      </c>
      <c r="R10" s="62" t="n">
        <f aca="false">P10/3600</f>
        <v>1.23932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3015.524</v>
      </c>
      <c r="I11" s="43" t="n">
        <v>155.781</v>
      </c>
      <c r="J11" s="44" t="n">
        <f aca="false">H11/3600</f>
        <v>3.61542333333333</v>
      </c>
      <c r="L11" s="45" t="n">
        <v>383728.8752</v>
      </c>
      <c r="M11" s="46" t="n">
        <v>42.7965</v>
      </c>
      <c r="N11" s="46" t="n">
        <v>43.1476</v>
      </c>
      <c r="O11" s="46" t="n">
        <v>41.6125</v>
      </c>
      <c r="P11" s="46" t="n">
        <v>13032.372</v>
      </c>
      <c r="Q11" s="46" t="n">
        <v>157.404</v>
      </c>
      <c r="R11" s="47" t="n">
        <f aca="false">P11/3600</f>
        <v>3.620103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1588.542</v>
      </c>
      <c r="I12" s="50" t="n">
        <v>134.69</v>
      </c>
      <c r="J12" s="51" t="n">
        <f aca="false">H12/3600</f>
        <v>3.21903944444444</v>
      </c>
      <c r="L12" s="52" t="n">
        <v>246809.9168</v>
      </c>
      <c r="M12" s="53" t="n">
        <v>39.1527</v>
      </c>
      <c r="N12" s="53" t="n">
        <v>40.2959</v>
      </c>
      <c r="O12" s="53" t="n">
        <v>38.0168</v>
      </c>
      <c r="P12" s="53" t="n">
        <v>11508.701</v>
      </c>
      <c r="Q12" s="53" t="n">
        <v>136.235</v>
      </c>
      <c r="R12" s="54" t="n">
        <f aca="false">P12/3600</f>
        <v>3.196861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0509.052</v>
      </c>
      <c r="I13" s="50" t="n">
        <v>121.212</v>
      </c>
      <c r="J13" s="51" t="n">
        <f aca="false">H13/3600</f>
        <v>2.91918111111111</v>
      </c>
      <c r="L13" s="52" t="n">
        <v>153825.2096</v>
      </c>
      <c r="M13" s="53" t="n">
        <v>35.1265</v>
      </c>
      <c r="N13" s="53" t="n">
        <v>38.5665</v>
      </c>
      <c r="O13" s="53" t="n">
        <v>36.3515</v>
      </c>
      <c r="P13" s="53" t="n">
        <v>10466.167</v>
      </c>
      <c r="Q13" s="53" t="n">
        <v>122.975</v>
      </c>
      <c r="R13" s="54" t="n">
        <f aca="false">P13/3600</f>
        <v>2.90726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9567.777</v>
      </c>
      <c r="I14" s="58" t="n">
        <v>113.334</v>
      </c>
      <c r="J14" s="59" t="n">
        <f aca="false">H14/3600</f>
        <v>2.65771583333333</v>
      </c>
      <c r="L14" s="60" t="n">
        <v>82321.2528</v>
      </c>
      <c r="M14" s="61" t="n">
        <v>30.9258</v>
      </c>
      <c r="N14" s="61" t="n">
        <v>37.1837</v>
      </c>
      <c r="O14" s="61" t="n">
        <v>35.0422</v>
      </c>
      <c r="P14" s="61" t="n">
        <v>9467.188</v>
      </c>
      <c r="Q14" s="61" t="n">
        <v>114.675</v>
      </c>
      <c r="R14" s="62" t="n">
        <f aca="false">P14/3600</f>
        <v>2.62977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9429.202</v>
      </c>
      <c r="I15" s="43" t="n">
        <v>107.858</v>
      </c>
      <c r="J15" s="44" t="n">
        <f aca="false">H15/3600</f>
        <v>2.61922277777778</v>
      </c>
      <c r="L15" s="45" t="n">
        <v>99670.136</v>
      </c>
      <c r="M15" s="46" t="n">
        <v>43.9821</v>
      </c>
      <c r="N15" s="46" t="n">
        <v>47.2129</v>
      </c>
      <c r="O15" s="46" t="n">
        <v>46.7466</v>
      </c>
      <c r="P15" s="46" t="n">
        <v>9488.95</v>
      </c>
      <c r="Q15" s="46" t="n">
        <v>109.2</v>
      </c>
      <c r="R15" s="47" t="n">
        <f aca="false">P15/3600</f>
        <v>2.63581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8341.755</v>
      </c>
      <c r="I16" s="50" t="n">
        <v>98.888</v>
      </c>
      <c r="J16" s="51" t="n">
        <f aca="false">H16/3600</f>
        <v>2.31715416666667</v>
      </c>
      <c r="L16" s="52" t="n">
        <v>47356.0448</v>
      </c>
      <c r="M16" s="53" t="n">
        <v>41.5686</v>
      </c>
      <c r="N16" s="53" t="n">
        <v>46.2075</v>
      </c>
      <c r="O16" s="53" t="n">
        <v>45.9189</v>
      </c>
      <c r="P16" s="53" t="n">
        <v>8304.939</v>
      </c>
      <c r="Q16" s="53" t="n">
        <v>100.011</v>
      </c>
      <c r="R16" s="54" t="n">
        <f aca="false">P16/3600</f>
        <v>2.30692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8127.037</v>
      </c>
      <c r="I17" s="50" t="n">
        <v>94.738</v>
      </c>
      <c r="J17" s="51" t="n">
        <f aca="false">H17/3600</f>
        <v>2.25751027777778</v>
      </c>
      <c r="L17" s="52" t="n">
        <v>26760.072</v>
      </c>
      <c r="M17" s="53" t="n">
        <v>40.0013</v>
      </c>
      <c r="N17" s="53" t="n">
        <v>45.4908</v>
      </c>
      <c r="O17" s="53" t="n">
        <v>45.3891</v>
      </c>
      <c r="P17" s="53" t="n">
        <v>8103.762</v>
      </c>
      <c r="Q17" s="53" t="n">
        <v>96.298</v>
      </c>
      <c r="R17" s="54" t="n">
        <f aca="false">P17/3600</f>
        <v>2.2510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7721.841</v>
      </c>
      <c r="I18" s="58" t="n">
        <v>89.7</v>
      </c>
      <c r="J18" s="59" t="n">
        <f aca="false">H18/3600</f>
        <v>2.14495583333333</v>
      </c>
      <c r="L18" s="60" t="n">
        <v>14862.7552</v>
      </c>
      <c r="M18" s="61" t="n">
        <v>38.2774</v>
      </c>
      <c r="N18" s="61" t="n">
        <v>45.0046</v>
      </c>
      <c r="O18" s="61" t="n">
        <v>45.0443</v>
      </c>
      <c r="P18" s="61" t="n">
        <v>7686.57</v>
      </c>
      <c r="Q18" s="61" t="n">
        <v>91.072</v>
      </c>
      <c r="R18" s="62" t="n">
        <f aca="false">P18/3600</f>
        <v>2.13515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3992.421</v>
      </c>
      <c r="I19" s="43" t="n">
        <v>47.642</v>
      </c>
      <c r="J19" s="44" t="n">
        <f aca="false">H19/3600</f>
        <v>1.10900583333333</v>
      </c>
      <c r="L19" s="42" t="n">
        <v>22387.3128</v>
      </c>
      <c r="M19" s="43" t="n">
        <v>42.904</v>
      </c>
      <c r="N19" s="43" t="n">
        <v>44.7575</v>
      </c>
      <c r="O19" s="43" t="n">
        <v>46.2705</v>
      </c>
      <c r="P19" s="43" t="n">
        <v>3995.042</v>
      </c>
      <c r="Q19" s="43" t="n">
        <v>48.609</v>
      </c>
      <c r="R19" s="44" t="n">
        <f aca="false">P19/3600</f>
        <v>1.10973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3568.599</v>
      </c>
      <c r="I20" s="50" t="n">
        <v>42.931</v>
      </c>
      <c r="J20" s="51" t="n">
        <f aca="false">H20/3600</f>
        <v>0.9912775</v>
      </c>
      <c r="L20" s="49" t="n">
        <v>12234.3136</v>
      </c>
      <c r="M20" s="50" t="n">
        <v>41.2237</v>
      </c>
      <c r="N20" s="50" t="n">
        <v>42.9523</v>
      </c>
      <c r="O20" s="50" t="n">
        <v>43.8378</v>
      </c>
      <c r="P20" s="50" t="n">
        <v>3560.285</v>
      </c>
      <c r="Q20" s="50" t="n">
        <v>43.664</v>
      </c>
      <c r="R20" s="51" t="n">
        <f aca="false">P20/3600</f>
        <v>0.98896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3354.988</v>
      </c>
      <c r="I21" s="50" t="n">
        <v>39.78</v>
      </c>
      <c r="J21" s="51" t="n">
        <f aca="false">H21/3600</f>
        <v>0.931941111111111</v>
      </c>
      <c r="L21" s="49" t="n">
        <v>6876.0464</v>
      </c>
      <c r="M21" s="50" t="n">
        <v>39.1501</v>
      </c>
      <c r="N21" s="50" t="n">
        <v>41.5603</v>
      </c>
      <c r="O21" s="50" t="n">
        <v>42.2142</v>
      </c>
      <c r="P21" s="50" t="n">
        <v>3355.441</v>
      </c>
      <c r="Q21" s="50" t="n">
        <v>40.528</v>
      </c>
      <c r="R21" s="51" t="n">
        <f aca="false">P21/3600</f>
        <v>0.93206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239.657</v>
      </c>
      <c r="I22" s="58" t="n">
        <v>38.438</v>
      </c>
      <c r="J22" s="59" t="n">
        <f aca="false">H22/3600</f>
        <v>0.899904722222222</v>
      </c>
      <c r="L22" s="57" t="n">
        <v>3825.9976</v>
      </c>
      <c r="M22" s="58" t="n">
        <v>36.6903</v>
      </c>
      <c r="N22" s="58" t="n">
        <v>40.5446</v>
      </c>
      <c r="O22" s="58" t="n">
        <v>41.2539</v>
      </c>
      <c r="P22" s="58" t="n">
        <v>3227.52</v>
      </c>
      <c r="Q22" s="58" t="n">
        <v>39.234</v>
      </c>
      <c r="R22" s="59" t="n">
        <f aca="false">P22/3600</f>
        <v>0.89653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4624.503</v>
      </c>
      <c r="I23" s="43" t="n">
        <v>66.222</v>
      </c>
      <c r="J23" s="44" t="n">
        <f aca="false">H23/3600</f>
        <v>1.28458416666667</v>
      </c>
      <c r="L23" s="42" t="n">
        <v>53237.0592</v>
      </c>
      <c r="M23" s="43" t="n">
        <v>41.928</v>
      </c>
      <c r="N23" s="43" t="n">
        <v>43.6536</v>
      </c>
      <c r="O23" s="43" t="n">
        <v>44.3105</v>
      </c>
      <c r="P23" s="43" t="n">
        <v>4608.435</v>
      </c>
      <c r="Q23" s="43" t="n">
        <v>67.142</v>
      </c>
      <c r="R23" s="44" t="n">
        <f aca="false">P23/3600</f>
        <v>1.280120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3995.822</v>
      </c>
      <c r="I24" s="50" t="n">
        <v>57.626</v>
      </c>
      <c r="J24" s="51" t="n">
        <f aca="false">H24/3600</f>
        <v>1.10995055555556</v>
      </c>
      <c r="L24" s="49" t="n">
        <v>28776.4368</v>
      </c>
      <c r="M24" s="50" t="n">
        <v>38.8224</v>
      </c>
      <c r="N24" s="50" t="n">
        <v>41.1587</v>
      </c>
      <c r="O24" s="50" t="n">
        <v>41.3877</v>
      </c>
      <c r="P24" s="50" t="n">
        <v>4000.237</v>
      </c>
      <c r="Q24" s="50" t="n">
        <v>58.047</v>
      </c>
      <c r="R24" s="51" t="n">
        <f aca="false">P24/3600</f>
        <v>1.1111769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3628.55</v>
      </c>
      <c r="I25" s="50" t="n">
        <v>51.152</v>
      </c>
      <c r="J25" s="51" t="n">
        <f aca="false">H25/3600</f>
        <v>1.00793055555556</v>
      </c>
      <c r="L25" s="49" t="n">
        <v>14909.1416</v>
      </c>
      <c r="M25" s="50" t="n">
        <v>35.7749</v>
      </c>
      <c r="N25" s="50" t="n">
        <v>39.3435</v>
      </c>
      <c r="O25" s="50" t="n">
        <v>39.7082</v>
      </c>
      <c r="P25" s="50" t="n">
        <v>3636.678</v>
      </c>
      <c r="Q25" s="50" t="n">
        <v>51.854</v>
      </c>
      <c r="R25" s="51" t="n">
        <f aca="false">P25/3600</f>
        <v>1.01018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3444.314</v>
      </c>
      <c r="I26" s="58" t="n">
        <v>45.567</v>
      </c>
      <c r="J26" s="59" t="n">
        <f aca="false">H26/3600</f>
        <v>0.956753888888889</v>
      </c>
      <c r="L26" s="57" t="n">
        <v>7322.1216</v>
      </c>
      <c r="M26" s="58" t="n">
        <v>32.9022</v>
      </c>
      <c r="N26" s="58" t="n">
        <v>38.0822</v>
      </c>
      <c r="O26" s="58" t="n">
        <v>38.8662</v>
      </c>
      <c r="P26" s="58" t="n">
        <v>3435.703</v>
      </c>
      <c r="Q26" s="58" t="n">
        <v>45.927</v>
      </c>
      <c r="R26" s="59" t="n">
        <f aca="false">P26/3600</f>
        <v>0.95436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9888.748</v>
      </c>
      <c r="I27" s="43" t="n">
        <v>136.203</v>
      </c>
      <c r="J27" s="44" t="n">
        <f aca="false">H27/3600</f>
        <v>2.74687444444444</v>
      </c>
      <c r="L27" s="42" t="n">
        <v>106836.7344</v>
      </c>
      <c r="M27" s="43" t="n">
        <v>40.7102</v>
      </c>
      <c r="N27" s="43" t="n">
        <v>41.8913</v>
      </c>
      <c r="O27" s="43" t="n">
        <v>44.3704</v>
      </c>
      <c r="P27" s="43" t="n">
        <v>9817.471</v>
      </c>
      <c r="Q27" s="43" t="n">
        <v>137.607</v>
      </c>
      <c r="R27" s="44" t="n">
        <f aca="false">P27/3600</f>
        <v>2.72707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8366.903</v>
      </c>
      <c r="I28" s="50" t="n">
        <v>113.334</v>
      </c>
      <c r="J28" s="51" t="n">
        <f aca="false">H28/3600</f>
        <v>2.32413972222222</v>
      </c>
      <c r="L28" s="49" t="n">
        <v>49527.5368</v>
      </c>
      <c r="M28" s="50" t="n">
        <v>38.0862</v>
      </c>
      <c r="N28" s="50" t="n">
        <v>39.6026</v>
      </c>
      <c r="O28" s="50" t="n">
        <v>42.2924</v>
      </c>
      <c r="P28" s="50" t="n">
        <v>8322.536</v>
      </c>
      <c r="Q28" s="50" t="n">
        <v>114.566</v>
      </c>
      <c r="R28" s="51" t="n">
        <f aca="false">P28/3600</f>
        <v>2.31181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7447.796</v>
      </c>
      <c r="I29" s="50" t="n">
        <v>101.821</v>
      </c>
      <c r="J29" s="51" t="n">
        <f aca="false">H29/3600</f>
        <v>2.06883222222222</v>
      </c>
      <c r="L29" s="49" t="n">
        <v>26762.7096</v>
      </c>
      <c r="M29" s="50" t="n">
        <v>35.8537</v>
      </c>
      <c r="N29" s="50" t="n">
        <v>38.524</v>
      </c>
      <c r="O29" s="50" t="n">
        <v>40.6258</v>
      </c>
      <c r="P29" s="50" t="n">
        <v>7408.531</v>
      </c>
      <c r="Q29" s="50" t="n">
        <v>103.147</v>
      </c>
      <c r="R29" s="51" t="n">
        <f aca="false">P29/3600</f>
        <v>2.057925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6854.152</v>
      </c>
      <c r="I30" s="58" t="n">
        <v>89.06</v>
      </c>
      <c r="J30" s="59" t="n">
        <f aca="false">H30/3600</f>
        <v>1.90393111111111</v>
      </c>
      <c r="L30" s="57" t="n">
        <v>14445.696</v>
      </c>
      <c r="M30" s="58" t="n">
        <v>33.4185</v>
      </c>
      <c r="N30" s="58" t="n">
        <v>37.6922</v>
      </c>
      <c r="O30" s="58" t="n">
        <v>39.369</v>
      </c>
      <c r="P30" s="58" t="n">
        <v>6851.89</v>
      </c>
      <c r="Q30" s="58" t="n">
        <v>89.918</v>
      </c>
      <c r="R30" s="59" t="n">
        <f aca="false">P30/3600</f>
        <v>1.9033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9215.31</v>
      </c>
      <c r="I31" s="43" t="n">
        <v>120.744</v>
      </c>
      <c r="J31" s="44" t="n">
        <f aca="false">H31/3600</f>
        <v>2.55980833333333</v>
      </c>
      <c r="L31" s="42" t="n">
        <v>71995.5944</v>
      </c>
      <c r="M31" s="43" t="n">
        <v>41.4177</v>
      </c>
      <c r="N31" s="43" t="n">
        <v>44.5591</v>
      </c>
      <c r="O31" s="43" t="n">
        <v>46.2676</v>
      </c>
      <c r="P31" s="43" t="n">
        <v>9159.119</v>
      </c>
      <c r="Q31" s="43" t="n">
        <v>121.524</v>
      </c>
      <c r="R31" s="44" t="n">
        <f aca="false">P31/3600</f>
        <v>2.54419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7951.661</v>
      </c>
      <c r="I32" s="50" t="n">
        <v>101.478</v>
      </c>
      <c r="J32" s="51" t="n">
        <f aca="false">H32/3600</f>
        <v>2.20879472222222</v>
      </c>
      <c r="L32" s="49" t="n">
        <v>29488.9608</v>
      </c>
      <c r="M32" s="50" t="n">
        <v>38.8407</v>
      </c>
      <c r="N32" s="50" t="n">
        <v>43.0602</v>
      </c>
      <c r="O32" s="50" t="n">
        <v>44.0992</v>
      </c>
      <c r="P32" s="50" t="n">
        <v>7909.135</v>
      </c>
      <c r="Q32" s="50" t="n">
        <v>101.914</v>
      </c>
      <c r="R32" s="51" t="n">
        <f aca="false">P32/3600</f>
        <v>2.196981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7216.307</v>
      </c>
      <c r="I33" s="50" t="n">
        <v>91.54</v>
      </c>
      <c r="J33" s="51" t="n">
        <f aca="false">H33/3600</f>
        <v>2.00452972222222</v>
      </c>
      <c r="L33" s="49" t="n">
        <v>15264.8712</v>
      </c>
      <c r="M33" s="50" t="n">
        <v>37.0828</v>
      </c>
      <c r="N33" s="50" t="n">
        <v>41.7037</v>
      </c>
      <c r="O33" s="50" t="n">
        <v>42.2212</v>
      </c>
      <c r="P33" s="50" t="n">
        <v>7135.468</v>
      </c>
      <c r="Q33" s="50" t="n">
        <v>91.774</v>
      </c>
      <c r="R33" s="51" t="n">
        <f aca="false">P33/3600</f>
        <v>1.98207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6848.552</v>
      </c>
      <c r="I34" s="58" t="n">
        <v>85.285</v>
      </c>
      <c r="J34" s="59" t="n">
        <f aca="false">H34/3600</f>
        <v>1.90237555555556</v>
      </c>
      <c r="L34" s="57" t="n">
        <v>8501.1992</v>
      </c>
      <c r="M34" s="58" t="n">
        <v>35.1328</v>
      </c>
      <c r="N34" s="58" t="n">
        <v>40.6109</v>
      </c>
      <c r="O34" s="58" t="n">
        <v>40.7961</v>
      </c>
      <c r="P34" s="58" t="n">
        <v>6741.193</v>
      </c>
      <c r="Q34" s="58" t="n">
        <v>85.893</v>
      </c>
      <c r="R34" s="59" t="n">
        <f aca="false">P34/3600</f>
        <v>1.872553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2573.965</v>
      </c>
      <c r="I35" s="43" t="n">
        <v>174.798</v>
      </c>
      <c r="J35" s="44" t="n">
        <f aca="false">H35/3600</f>
        <v>3.49276805555556</v>
      </c>
      <c r="L35" s="42" t="n">
        <v>183987.3912</v>
      </c>
      <c r="M35" s="43" t="n">
        <v>42.7492</v>
      </c>
      <c r="N35" s="43" t="n">
        <v>42.881</v>
      </c>
      <c r="O35" s="43" t="n">
        <v>44.5057</v>
      </c>
      <c r="P35" s="43" t="n">
        <v>12516.011</v>
      </c>
      <c r="Q35" s="43" t="n">
        <v>177.403</v>
      </c>
      <c r="R35" s="44" t="n">
        <f aca="false">P35/3600</f>
        <v>3.47666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0768.386</v>
      </c>
      <c r="I36" s="50" t="n">
        <v>145.719</v>
      </c>
      <c r="J36" s="51" t="n">
        <f aca="false">H36/3600</f>
        <v>2.99121833333333</v>
      </c>
      <c r="L36" s="49" t="n">
        <v>81270.2952</v>
      </c>
      <c r="M36" s="50" t="n">
        <v>37.2335</v>
      </c>
      <c r="N36" s="50" t="n">
        <v>40.9221</v>
      </c>
      <c r="O36" s="50" t="n">
        <v>42.9591</v>
      </c>
      <c r="P36" s="50" t="n">
        <v>10774.049</v>
      </c>
      <c r="Q36" s="50" t="n">
        <v>147.092</v>
      </c>
      <c r="R36" s="51" t="n">
        <f aca="false">P36/3600</f>
        <v>2.992791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9718.395</v>
      </c>
      <c r="I37" s="50" t="n">
        <v>129.261</v>
      </c>
      <c r="J37" s="51" t="n">
        <f aca="false">H37/3600</f>
        <v>2.69955416666667</v>
      </c>
      <c r="L37" s="49" t="n">
        <v>41149.4144</v>
      </c>
      <c r="M37" s="50" t="n">
        <v>34.6718</v>
      </c>
      <c r="N37" s="50" t="n">
        <v>39.4298</v>
      </c>
      <c r="O37" s="50" t="n">
        <v>41.7532</v>
      </c>
      <c r="P37" s="50" t="n">
        <v>9636.932</v>
      </c>
      <c r="Q37" s="50" t="n">
        <v>130.79</v>
      </c>
      <c r="R37" s="51" t="n">
        <f aca="false">P37/3600</f>
        <v>2.67692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8984.882</v>
      </c>
      <c r="I38" s="58" t="n">
        <v>115.081</v>
      </c>
      <c r="J38" s="59" t="n">
        <f aca="false">H38/3600</f>
        <v>2.49580055555556</v>
      </c>
      <c r="L38" s="57" t="n">
        <v>22112.5096</v>
      </c>
      <c r="M38" s="58" t="n">
        <v>32.2715</v>
      </c>
      <c r="N38" s="58" t="n">
        <v>38.4054</v>
      </c>
      <c r="O38" s="58" t="n">
        <v>40.8755</v>
      </c>
      <c r="P38" s="58" t="n">
        <v>8927.77</v>
      </c>
      <c r="Q38" s="58" t="n">
        <v>116.329</v>
      </c>
      <c r="R38" s="59" t="n">
        <f aca="false">P38/3600</f>
        <v>2.4799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956.009</v>
      </c>
      <c r="I39" s="43" t="n">
        <v>28.813</v>
      </c>
      <c r="J39" s="44" t="n">
        <f aca="false">H39/3600</f>
        <v>0.543335833333333</v>
      </c>
      <c r="L39" s="42" t="n">
        <v>20902.5096</v>
      </c>
      <c r="M39" s="43" t="n">
        <v>41.9551</v>
      </c>
      <c r="N39" s="43" t="n">
        <v>44.0717</v>
      </c>
      <c r="O39" s="43" t="n">
        <v>44.767</v>
      </c>
      <c r="P39" s="43" t="n">
        <v>1952.062</v>
      </c>
      <c r="Q39" s="43" t="n">
        <v>29.328</v>
      </c>
      <c r="R39" s="44" t="n">
        <f aca="false">P39/3600</f>
        <v>0.54223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744.566</v>
      </c>
      <c r="I40" s="50" t="n">
        <v>24.913</v>
      </c>
      <c r="J40" s="51" t="n">
        <f aca="false">H40/3600</f>
        <v>0.484601666666667</v>
      </c>
      <c r="L40" s="49" t="n">
        <v>11238.4928</v>
      </c>
      <c r="M40" s="50" t="n">
        <v>38.5282</v>
      </c>
      <c r="N40" s="50" t="n">
        <v>41.3969</v>
      </c>
      <c r="O40" s="50" t="n">
        <v>41.8257</v>
      </c>
      <c r="P40" s="50" t="n">
        <v>1743.708</v>
      </c>
      <c r="Q40" s="50" t="n">
        <v>25.162</v>
      </c>
      <c r="R40" s="51" t="n">
        <f aca="false">P40/3600</f>
        <v>0.48436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576.274</v>
      </c>
      <c r="I41" s="50" t="n">
        <v>21.106</v>
      </c>
      <c r="J41" s="51" t="n">
        <f aca="false">H41/3600</f>
        <v>0.437853888888889</v>
      </c>
      <c r="L41" s="49" t="n">
        <v>5980.3528</v>
      </c>
      <c r="M41" s="50" t="n">
        <v>35.5554</v>
      </c>
      <c r="N41" s="50" t="n">
        <v>39.4643</v>
      </c>
      <c r="O41" s="50" t="n">
        <v>39.6641</v>
      </c>
      <c r="P41" s="50" t="n">
        <v>1567.88</v>
      </c>
      <c r="Q41" s="50" t="n">
        <v>21.496</v>
      </c>
      <c r="R41" s="51" t="n">
        <f aca="false">P41/3600</f>
        <v>0.43552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436.637</v>
      </c>
      <c r="I42" s="58" t="n">
        <v>18.829</v>
      </c>
      <c r="J42" s="59" t="n">
        <f aca="false">H42/3600</f>
        <v>0.399065833333333</v>
      </c>
      <c r="L42" s="57" t="n">
        <v>3316.0216</v>
      </c>
      <c r="M42" s="58" t="n">
        <v>32.9273</v>
      </c>
      <c r="N42" s="58" t="n">
        <v>37.967</v>
      </c>
      <c r="O42" s="58" t="n">
        <v>37.9713</v>
      </c>
      <c r="P42" s="58" t="n">
        <v>1426.591</v>
      </c>
      <c r="Q42" s="58" t="n">
        <v>19.047</v>
      </c>
      <c r="R42" s="59" t="n">
        <f aca="false">P42/3600</f>
        <v>0.39627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273.485</v>
      </c>
      <c r="I43" s="43" t="n">
        <v>32.104</v>
      </c>
      <c r="J43" s="44" t="n">
        <f aca="false">H43/3600</f>
        <v>0.631523611111111</v>
      </c>
      <c r="L43" s="42" t="n">
        <v>23682.7288</v>
      </c>
      <c r="M43" s="43" t="n">
        <v>42.1282</v>
      </c>
      <c r="N43" s="43" t="n">
        <v>44.2991</v>
      </c>
      <c r="O43" s="43" t="n">
        <v>45.7604</v>
      </c>
      <c r="P43" s="43" t="n">
        <v>2245.124</v>
      </c>
      <c r="Q43" s="43" t="n">
        <v>32.37</v>
      </c>
      <c r="R43" s="44" t="n">
        <f aca="false">P43/3600</f>
        <v>0.62364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027.8</v>
      </c>
      <c r="I44" s="50" t="n">
        <v>28.532</v>
      </c>
      <c r="J44" s="51" t="n">
        <f aca="false">H44/3600</f>
        <v>0.563277777777778</v>
      </c>
      <c r="L44" s="49" t="n">
        <v>14149.5672</v>
      </c>
      <c r="M44" s="50" t="n">
        <v>39.2188</v>
      </c>
      <c r="N44" s="50" t="n">
        <v>41.9276</v>
      </c>
      <c r="O44" s="50" t="n">
        <v>43.1034</v>
      </c>
      <c r="P44" s="50" t="n">
        <v>2023.401</v>
      </c>
      <c r="Q44" s="50" t="n">
        <v>28.875</v>
      </c>
      <c r="R44" s="51" t="n">
        <f aca="false">P44/3600</f>
        <v>0.56205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1855.779</v>
      </c>
      <c r="I45" s="50" t="n">
        <v>25.88</v>
      </c>
      <c r="J45" s="51" t="n">
        <f aca="false">H45/3600</f>
        <v>0.515494166666667</v>
      </c>
      <c r="L45" s="49" t="n">
        <v>8312.8136</v>
      </c>
      <c r="M45" s="50" t="n">
        <v>36.1579</v>
      </c>
      <c r="N45" s="50" t="n">
        <v>40.0372</v>
      </c>
      <c r="O45" s="50" t="n">
        <v>41.0239</v>
      </c>
      <c r="P45" s="50" t="n">
        <v>1855.982</v>
      </c>
      <c r="Q45" s="50" t="n">
        <v>26.098</v>
      </c>
      <c r="R45" s="51" t="n">
        <f aca="false">P45/3600</f>
        <v>0.51555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1712.165</v>
      </c>
      <c r="I46" s="58" t="n">
        <v>23.15</v>
      </c>
      <c r="J46" s="59" t="n">
        <f aca="false">H46/3600</f>
        <v>0.475601388888889</v>
      </c>
      <c r="L46" s="57" t="n">
        <v>4732.4472</v>
      </c>
      <c r="M46" s="58" t="n">
        <v>33.062</v>
      </c>
      <c r="N46" s="58" t="n">
        <v>38.6189</v>
      </c>
      <c r="O46" s="58" t="n">
        <v>39.4953</v>
      </c>
      <c r="P46" s="58" t="n">
        <v>1718.389</v>
      </c>
      <c r="Q46" s="58" t="n">
        <v>23.634</v>
      </c>
      <c r="R46" s="59" t="n">
        <f aca="false">P46/3600</f>
        <v>0.47733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239.259</v>
      </c>
      <c r="I47" s="43" t="n">
        <v>35.739</v>
      </c>
      <c r="J47" s="44" t="n">
        <f aca="false">H47/3600</f>
        <v>0.622016388888889</v>
      </c>
      <c r="L47" s="42" t="n">
        <v>44325.0312</v>
      </c>
      <c r="M47" s="43" t="n">
        <v>41.2132</v>
      </c>
      <c r="N47" s="43" t="n">
        <v>42.6893</v>
      </c>
      <c r="O47" s="43" t="n">
        <v>43.5775</v>
      </c>
      <c r="P47" s="43" t="n">
        <v>2237.48</v>
      </c>
      <c r="Q47" s="43" t="n">
        <v>36.426</v>
      </c>
      <c r="R47" s="44" t="n">
        <f aca="false">P47/3600</f>
        <v>0.62152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1990.766</v>
      </c>
      <c r="I48" s="50" t="n">
        <v>30.576</v>
      </c>
      <c r="J48" s="51" t="n">
        <f aca="false">H48/3600</f>
        <v>0.552990555555556</v>
      </c>
      <c r="L48" s="49" t="n">
        <v>27424.684</v>
      </c>
      <c r="M48" s="50" t="n">
        <v>36.9785</v>
      </c>
      <c r="N48" s="50" t="n">
        <v>39.4787</v>
      </c>
      <c r="O48" s="50" t="n">
        <v>40.3126</v>
      </c>
      <c r="P48" s="50" t="n">
        <v>1992.669</v>
      </c>
      <c r="Q48" s="50" t="n">
        <v>31.106</v>
      </c>
      <c r="R48" s="51" t="n">
        <f aca="false">P48/3600</f>
        <v>0.553519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783.176</v>
      </c>
      <c r="I49" s="50" t="n">
        <v>27.362</v>
      </c>
      <c r="J49" s="51" t="n">
        <f aca="false">H49/3600</f>
        <v>0.495326666666667</v>
      </c>
      <c r="L49" s="49" t="n">
        <v>16357.7536</v>
      </c>
      <c r="M49" s="50" t="n">
        <v>33.1819</v>
      </c>
      <c r="N49" s="50" t="n">
        <v>37.3704</v>
      </c>
      <c r="O49" s="50" t="n">
        <v>38.0838</v>
      </c>
      <c r="P49" s="50" t="n">
        <v>1782.303</v>
      </c>
      <c r="Q49" s="50" t="n">
        <v>27.253</v>
      </c>
      <c r="R49" s="51" t="n">
        <f aca="false">P49/3600</f>
        <v>0.495084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588.223</v>
      </c>
      <c r="I50" s="58" t="n">
        <v>23.868</v>
      </c>
      <c r="J50" s="59" t="n">
        <f aca="false">H50/3600</f>
        <v>0.441173055555556</v>
      </c>
      <c r="L50" s="57" t="n">
        <v>8861.9704</v>
      </c>
      <c r="M50" s="58" t="n">
        <v>29.4951</v>
      </c>
      <c r="N50" s="58" t="n">
        <v>35.9212</v>
      </c>
      <c r="O50" s="58" t="n">
        <v>36.5641</v>
      </c>
      <c r="P50" s="58" t="n">
        <v>1595.648</v>
      </c>
      <c r="Q50" s="58" t="n">
        <v>24.086</v>
      </c>
      <c r="R50" s="59" t="n">
        <f aca="false">P50/3600</f>
        <v>0.44323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158.473</v>
      </c>
      <c r="I51" s="43" t="n">
        <v>16.192</v>
      </c>
      <c r="J51" s="44" t="n">
        <f aca="false">H51/3600</f>
        <v>0.321798055555556</v>
      </c>
      <c r="L51" s="42" t="n">
        <v>15264.5576</v>
      </c>
      <c r="M51" s="43" t="n">
        <v>42.5878</v>
      </c>
      <c r="N51" s="43" t="n">
        <v>43.9676</v>
      </c>
      <c r="O51" s="43" t="n">
        <v>44.7419</v>
      </c>
      <c r="P51" s="43" t="n">
        <v>1159.815</v>
      </c>
      <c r="Q51" s="43" t="n">
        <v>16.458</v>
      </c>
      <c r="R51" s="44" t="n">
        <f aca="false">P51/3600</f>
        <v>0.32217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034.671</v>
      </c>
      <c r="I52" s="50" t="n">
        <v>13.993</v>
      </c>
      <c r="J52" s="51" t="n">
        <f aca="false">H52/3600</f>
        <v>0.287408611111111</v>
      </c>
      <c r="L52" s="49" t="n">
        <v>9141.4592</v>
      </c>
      <c r="M52" s="50" t="n">
        <v>39.1816</v>
      </c>
      <c r="N52" s="50" t="n">
        <v>40.6069</v>
      </c>
      <c r="O52" s="50" t="n">
        <v>41.939</v>
      </c>
      <c r="P52" s="50" t="n">
        <v>1036.777</v>
      </c>
      <c r="Q52" s="50" t="n">
        <v>14.258</v>
      </c>
      <c r="R52" s="51" t="n">
        <f aca="false">P52/3600</f>
        <v>0.28799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944.472</v>
      </c>
      <c r="I53" s="50" t="n">
        <v>12.636</v>
      </c>
      <c r="J53" s="51" t="n">
        <f aca="false">H53/3600</f>
        <v>0.262353333333333</v>
      </c>
      <c r="L53" s="49" t="n">
        <v>5207.7984</v>
      </c>
      <c r="M53" s="50" t="n">
        <v>35.7454</v>
      </c>
      <c r="N53" s="50" t="n">
        <v>38.2448</v>
      </c>
      <c r="O53" s="50" t="n">
        <v>39.9962</v>
      </c>
      <c r="P53" s="50" t="n">
        <v>938.513</v>
      </c>
      <c r="Q53" s="50" t="n">
        <v>12.87</v>
      </c>
      <c r="R53" s="51" t="n">
        <f aca="false">P53/3600</f>
        <v>0.260698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843.103</v>
      </c>
      <c r="I54" s="58" t="n">
        <v>11.263</v>
      </c>
      <c r="J54" s="59" t="n">
        <f aca="false">H54/3600</f>
        <v>0.234195277777778</v>
      </c>
      <c r="L54" s="57" t="n">
        <v>2612.592</v>
      </c>
      <c r="M54" s="58" t="n">
        <v>32.2777</v>
      </c>
      <c r="N54" s="58" t="n">
        <v>36.7868</v>
      </c>
      <c r="O54" s="58" t="n">
        <v>38.5476</v>
      </c>
      <c r="P54" s="58" t="n">
        <v>844.569</v>
      </c>
      <c r="Q54" s="58" t="n">
        <v>11.388</v>
      </c>
      <c r="R54" s="59" t="n">
        <f aca="false">P54/3600</f>
        <v>0.23460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469.576</v>
      </c>
      <c r="I55" s="43" t="n">
        <v>6.661</v>
      </c>
      <c r="J55" s="44" t="n">
        <f aca="false">H55/3600</f>
        <v>0.130437777777778</v>
      </c>
      <c r="L55" s="42" t="n">
        <v>5374.1856</v>
      </c>
      <c r="M55" s="43" t="n">
        <v>43.237</v>
      </c>
      <c r="N55" s="43" t="n">
        <v>45.4383</v>
      </c>
      <c r="O55" s="43" t="n">
        <v>45.2309</v>
      </c>
      <c r="P55" s="43" t="n">
        <v>469.12</v>
      </c>
      <c r="Q55" s="43" t="n">
        <v>6.857</v>
      </c>
      <c r="R55" s="44" t="n">
        <f aca="false">P55/3600</f>
        <v>0.1303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19.531</v>
      </c>
      <c r="I56" s="50" t="n">
        <v>5.787</v>
      </c>
      <c r="J56" s="51" t="n">
        <f aca="false">H56/3600</f>
        <v>0.116536388888889</v>
      </c>
      <c r="L56" s="49" t="n">
        <v>3194.2024</v>
      </c>
      <c r="M56" s="50" t="n">
        <v>39.58</v>
      </c>
      <c r="N56" s="50" t="n">
        <v>42.3803</v>
      </c>
      <c r="O56" s="50" t="n">
        <v>41.9242</v>
      </c>
      <c r="P56" s="50" t="n">
        <v>422.142</v>
      </c>
      <c r="Q56" s="50" t="n">
        <v>5.834</v>
      </c>
      <c r="R56" s="51" t="n">
        <f aca="false">P56/3600</f>
        <v>0.11726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384.415</v>
      </c>
      <c r="I57" s="50" t="n">
        <v>5.163</v>
      </c>
      <c r="J57" s="51" t="n">
        <f aca="false">H57/3600</f>
        <v>0.106781944444444</v>
      </c>
      <c r="L57" s="49" t="n">
        <v>1825.1984</v>
      </c>
      <c r="M57" s="50" t="n">
        <v>36.1278</v>
      </c>
      <c r="N57" s="50" t="n">
        <v>40.0719</v>
      </c>
      <c r="O57" s="50" t="n">
        <v>39.4895</v>
      </c>
      <c r="P57" s="50" t="n">
        <v>384.021</v>
      </c>
      <c r="Q57" s="50" t="n">
        <v>5.288</v>
      </c>
      <c r="R57" s="51" t="n">
        <f aca="false">P57/3600</f>
        <v>0.10667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355.478</v>
      </c>
      <c r="I58" s="58" t="n">
        <v>4.648</v>
      </c>
      <c r="J58" s="59" t="n">
        <f aca="false">H58/3600</f>
        <v>0.0987438888888889</v>
      </c>
      <c r="L58" s="57" t="n">
        <v>1014.1912</v>
      </c>
      <c r="M58" s="58" t="n">
        <v>32.9274</v>
      </c>
      <c r="N58" s="58" t="n">
        <v>38.4285</v>
      </c>
      <c r="O58" s="58" t="n">
        <v>37.7143</v>
      </c>
      <c r="P58" s="58" t="n">
        <v>351.276</v>
      </c>
      <c r="Q58" s="58" t="n">
        <v>4.664</v>
      </c>
      <c r="R58" s="59" t="n">
        <f aca="false">P58/3600</f>
        <v>0.09757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664.529</v>
      </c>
      <c r="I59" s="43" t="n">
        <v>9.765</v>
      </c>
      <c r="J59" s="44" t="n">
        <f aca="false">H59/3600</f>
        <v>0.184591388888889</v>
      </c>
      <c r="L59" s="42" t="n">
        <v>13234.836</v>
      </c>
      <c r="M59" s="43" t="n">
        <v>41.3084</v>
      </c>
      <c r="N59" s="43" t="n">
        <v>43.3959</v>
      </c>
      <c r="O59" s="43" t="n">
        <v>44.3238</v>
      </c>
      <c r="P59" s="43" t="n">
        <v>665.611</v>
      </c>
      <c r="Q59" s="43" t="n">
        <v>9.874</v>
      </c>
      <c r="R59" s="44" t="n">
        <f aca="false">P59/3600</f>
        <v>0.184891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591.599</v>
      </c>
      <c r="I60" s="50" t="n">
        <v>8.829</v>
      </c>
      <c r="J60" s="51" t="n">
        <f aca="false">H60/3600</f>
        <v>0.164333055555556</v>
      </c>
      <c r="L60" s="49" t="n">
        <v>8432.1944</v>
      </c>
      <c r="M60" s="50" t="n">
        <v>36.907</v>
      </c>
      <c r="N60" s="50" t="n">
        <v>40.6821</v>
      </c>
      <c r="O60" s="50" t="n">
        <v>41.7408</v>
      </c>
      <c r="P60" s="50" t="n">
        <v>588.698</v>
      </c>
      <c r="Q60" s="50" t="n">
        <v>8.86</v>
      </c>
      <c r="R60" s="51" t="n">
        <f aca="false">P60/3600</f>
        <v>0.16352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29.995</v>
      </c>
      <c r="I61" s="50" t="n">
        <v>7.628</v>
      </c>
      <c r="J61" s="51" t="n">
        <f aca="false">H61/3600</f>
        <v>0.147220833333333</v>
      </c>
      <c r="L61" s="49" t="n">
        <v>5183.5464</v>
      </c>
      <c r="M61" s="50" t="n">
        <v>33.1301</v>
      </c>
      <c r="N61" s="50" t="n">
        <v>39.0186</v>
      </c>
      <c r="O61" s="50" t="n">
        <v>39.9616</v>
      </c>
      <c r="P61" s="50" t="n">
        <v>530.437</v>
      </c>
      <c r="Q61" s="50" t="n">
        <v>7.722</v>
      </c>
      <c r="R61" s="51" t="n">
        <f aca="false">P61/3600</f>
        <v>0.147343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480.855</v>
      </c>
      <c r="I62" s="58" t="n">
        <v>6.739</v>
      </c>
      <c r="J62" s="59" t="n">
        <f aca="false">H62/3600</f>
        <v>0.133570833333333</v>
      </c>
      <c r="L62" s="57" t="n">
        <v>3078.9888</v>
      </c>
      <c r="M62" s="58" t="n">
        <v>29.6457</v>
      </c>
      <c r="N62" s="58" t="n">
        <v>37.9315</v>
      </c>
      <c r="O62" s="58" t="n">
        <v>38.7455</v>
      </c>
      <c r="P62" s="58" t="n">
        <v>482.217</v>
      </c>
      <c r="Q62" s="58" t="n">
        <v>6.77</v>
      </c>
      <c r="R62" s="59" t="n">
        <f aca="false">P62/3600</f>
        <v>0.1339491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64.159</v>
      </c>
      <c r="I63" s="43" t="n">
        <v>9.157</v>
      </c>
      <c r="J63" s="44" t="n">
        <f aca="false">H63/3600</f>
        <v>0.156710833333333</v>
      </c>
      <c r="L63" s="42" t="n">
        <v>11628.5048</v>
      </c>
      <c r="M63" s="43" t="n">
        <v>41.1889</v>
      </c>
      <c r="N63" s="43" t="n">
        <v>42.3448</v>
      </c>
      <c r="O63" s="43" t="n">
        <v>43.0763</v>
      </c>
      <c r="P63" s="43" t="n">
        <v>563.753</v>
      </c>
      <c r="Q63" s="43" t="n">
        <v>9.25</v>
      </c>
      <c r="R63" s="44" t="n">
        <f aca="false">P63/3600</f>
        <v>0.156598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05.799</v>
      </c>
      <c r="I64" s="50" t="n">
        <v>7.878</v>
      </c>
      <c r="J64" s="51" t="n">
        <f aca="false">H64/3600</f>
        <v>0.140499722222222</v>
      </c>
      <c r="L64" s="49" t="n">
        <v>7172.4008</v>
      </c>
      <c r="M64" s="50" t="n">
        <v>36.8547</v>
      </c>
      <c r="N64" s="50" t="n">
        <v>39.2224</v>
      </c>
      <c r="O64" s="50" t="n">
        <v>39.7424</v>
      </c>
      <c r="P64" s="50" t="n">
        <v>506.72</v>
      </c>
      <c r="Q64" s="50" t="n">
        <v>7.971</v>
      </c>
      <c r="R64" s="51" t="n">
        <f aca="false">P64/3600</f>
        <v>0.14075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449.671</v>
      </c>
      <c r="I65" s="50" t="n">
        <v>6.848</v>
      </c>
      <c r="J65" s="51" t="n">
        <f aca="false">H65/3600</f>
        <v>0.124908611111111</v>
      </c>
      <c r="L65" s="49" t="n">
        <v>4073.8624</v>
      </c>
      <c r="M65" s="50" t="n">
        <v>32.8671</v>
      </c>
      <c r="N65" s="50" t="n">
        <v>36.9767</v>
      </c>
      <c r="O65" s="50" t="n">
        <v>37.4309</v>
      </c>
      <c r="P65" s="50" t="n">
        <v>447.174</v>
      </c>
      <c r="Q65" s="50" t="n">
        <v>6.864</v>
      </c>
      <c r="R65" s="51" t="n">
        <f aca="false">P65/3600</f>
        <v>0.12421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396.006</v>
      </c>
      <c r="I66" s="58" t="n">
        <v>5.772</v>
      </c>
      <c r="J66" s="59" t="n">
        <f aca="false">H66/3600</f>
        <v>0.110001666666667</v>
      </c>
      <c r="L66" s="57" t="n">
        <v>2098.0256</v>
      </c>
      <c r="M66" s="58" t="n">
        <v>29.3242</v>
      </c>
      <c r="N66" s="58" t="n">
        <v>35.4508</v>
      </c>
      <c r="O66" s="58" t="n">
        <v>35.8765</v>
      </c>
      <c r="P66" s="58" t="n">
        <v>394.212</v>
      </c>
      <c r="Q66" s="58" t="n">
        <v>5.896</v>
      </c>
      <c r="R66" s="59" t="n">
        <f aca="false">P66/3600</f>
        <v>0.10950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03.982</v>
      </c>
      <c r="I67" s="43" t="n">
        <v>4.477</v>
      </c>
      <c r="J67" s="44" t="n">
        <f aca="false">H67/3600</f>
        <v>0.0844394444444445</v>
      </c>
      <c r="L67" s="42" t="n">
        <v>4553.1672</v>
      </c>
      <c r="M67" s="43" t="n">
        <v>42.7654</v>
      </c>
      <c r="N67" s="43" t="n">
        <v>43.4902</v>
      </c>
      <c r="O67" s="43" t="n">
        <v>44.3093</v>
      </c>
      <c r="P67" s="43" t="n">
        <v>305.839</v>
      </c>
      <c r="Q67" s="43" t="n">
        <v>4.524</v>
      </c>
      <c r="R67" s="44" t="n">
        <f aca="false">P67/3600</f>
        <v>0.08495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273.843</v>
      </c>
      <c r="I68" s="50" t="n">
        <v>3.884</v>
      </c>
      <c r="J68" s="51" t="n">
        <f aca="false">H68/3600</f>
        <v>0.0760675</v>
      </c>
      <c r="L68" s="49" t="n">
        <v>2741.3152</v>
      </c>
      <c r="M68" s="50" t="n">
        <v>38.6833</v>
      </c>
      <c r="N68" s="50" t="n">
        <v>40.0856</v>
      </c>
      <c r="O68" s="50" t="n">
        <v>41.3149</v>
      </c>
      <c r="P68" s="50" t="n">
        <v>273.234</v>
      </c>
      <c r="Q68" s="50" t="n">
        <v>3.915</v>
      </c>
      <c r="R68" s="51" t="n">
        <f aca="false">P68/3600</f>
        <v>0.07589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43.064</v>
      </c>
      <c r="I69" s="50" t="n">
        <v>3.416</v>
      </c>
      <c r="J69" s="51" t="n">
        <f aca="false">H69/3600</f>
        <v>0.0675177777777778</v>
      </c>
      <c r="L69" s="49" t="n">
        <v>1501.2016</v>
      </c>
      <c r="M69" s="50" t="n">
        <v>34.7653</v>
      </c>
      <c r="N69" s="50" t="n">
        <v>37.875</v>
      </c>
      <c r="O69" s="50" t="n">
        <v>39.0284</v>
      </c>
      <c r="P69" s="50" t="n">
        <v>243.672</v>
      </c>
      <c r="Q69" s="50" t="n">
        <v>3.463</v>
      </c>
      <c r="R69" s="51" t="n">
        <f aca="false">P69/3600</f>
        <v>0.06768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18.634</v>
      </c>
      <c r="I70" s="58" t="n">
        <v>2.964</v>
      </c>
      <c r="J70" s="59" t="n">
        <f aca="false">H70/3600</f>
        <v>0.0607316666666667</v>
      </c>
      <c r="L70" s="57" t="n">
        <v>754.984</v>
      </c>
      <c r="M70" s="58" t="n">
        <v>31.4312</v>
      </c>
      <c r="N70" s="58" t="n">
        <v>36.2942</v>
      </c>
      <c r="O70" s="58" t="n">
        <v>37.3267</v>
      </c>
      <c r="P70" s="58" t="n">
        <v>220.599</v>
      </c>
      <c r="Q70" s="58" t="n">
        <v>3.01</v>
      </c>
      <c r="R70" s="59" t="n">
        <f aca="false">P70/3600</f>
        <v>0.06127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4477.005</v>
      </c>
      <c r="I71" s="43" t="n">
        <v>58.172</v>
      </c>
      <c r="J71" s="44" t="n">
        <f aca="false">H71/3600</f>
        <v>1.2436125</v>
      </c>
      <c r="L71" s="42" t="n">
        <v>21421.5368</v>
      </c>
      <c r="M71" s="43" t="n">
        <v>44.9693</v>
      </c>
      <c r="N71" s="43" t="n">
        <v>47.6469</v>
      </c>
      <c r="O71" s="43" t="n">
        <v>48.6031</v>
      </c>
      <c r="P71" s="43" t="n">
        <v>4425.15</v>
      </c>
      <c r="Q71" s="43" t="n">
        <v>58.156</v>
      </c>
      <c r="R71" s="44" t="n">
        <f aca="false">P71/3600</f>
        <v>1.2292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117.237</v>
      </c>
      <c r="I72" s="50" t="n">
        <v>53.757</v>
      </c>
      <c r="J72" s="51" t="n">
        <f aca="false">H72/3600</f>
        <v>1.14367694444444</v>
      </c>
      <c r="L72" s="49" t="n">
        <v>12558.7016</v>
      </c>
      <c r="M72" s="50" t="n">
        <v>42.5569</v>
      </c>
      <c r="N72" s="50" t="n">
        <v>45.912</v>
      </c>
      <c r="O72" s="50" t="n">
        <v>46.6157</v>
      </c>
      <c r="P72" s="50" t="n">
        <v>4158.514</v>
      </c>
      <c r="Q72" s="50" t="n">
        <v>54.178</v>
      </c>
      <c r="R72" s="51" t="n">
        <f aca="false">P72/3600</f>
        <v>1.15514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3851.428</v>
      </c>
      <c r="I73" s="50" t="n">
        <v>50.684</v>
      </c>
      <c r="J73" s="51" t="n">
        <f aca="false">H73/3600</f>
        <v>1.06984111111111</v>
      </c>
      <c r="L73" s="49" t="n">
        <v>7488.3456</v>
      </c>
      <c r="M73" s="50" t="n">
        <v>39.8598</v>
      </c>
      <c r="N73" s="50" t="n">
        <v>44.2157</v>
      </c>
      <c r="O73" s="50" t="n">
        <v>44.7812</v>
      </c>
      <c r="P73" s="50" t="n">
        <v>3846.093</v>
      </c>
      <c r="Q73" s="50" t="n">
        <v>51.48</v>
      </c>
      <c r="R73" s="51" t="n">
        <f aca="false">P73/3600</f>
        <v>1.0683591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3654.275</v>
      </c>
      <c r="I74" s="58" t="n">
        <v>46.956</v>
      </c>
      <c r="J74" s="59" t="n">
        <f aca="false">H74/3600</f>
        <v>1.01507638888889</v>
      </c>
      <c r="L74" s="57" t="n">
        <v>4492.7336</v>
      </c>
      <c r="M74" s="58" t="n">
        <v>36.9392</v>
      </c>
      <c r="N74" s="58" t="n">
        <v>42.9655</v>
      </c>
      <c r="O74" s="58" t="n">
        <v>43.3978</v>
      </c>
      <c r="P74" s="58" t="n">
        <v>3590.767</v>
      </c>
      <c r="Q74" s="58" t="n">
        <v>47.236</v>
      </c>
      <c r="R74" s="59" t="n">
        <f aca="false">P74/3600</f>
        <v>0.99743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346.105</v>
      </c>
      <c r="I75" s="43" t="n">
        <v>57.704</v>
      </c>
      <c r="J75" s="44" t="n">
        <f aca="false">H75/3600</f>
        <v>1.20725138888889</v>
      </c>
      <c r="L75" s="42" t="n">
        <v>22187.728</v>
      </c>
      <c r="M75" s="43" t="n">
        <v>44.9147</v>
      </c>
      <c r="N75" s="43" t="n">
        <v>48.907</v>
      </c>
      <c r="O75" s="43" t="n">
        <v>48.8956</v>
      </c>
      <c r="P75" s="43" t="n">
        <v>4339.132</v>
      </c>
      <c r="Q75" s="43" t="n">
        <v>57.813</v>
      </c>
      <c r="R75" s="44" t="n">
        <f aca="false">P75/3600</f>
        <v>1.20531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052.2</v>
      </c>
      <c r="I76" s="50" t="n">
        <v>52.26</v>
      </c>
      <c r="J76" s="51" t="n">
        <f aca="false">H76/3600</f>
        <v>1.12561111111111</v>
      </c>
      <c r="L76" s="49" t="n">
        <v>13529.5304</v>
      </c>
      <c r="M76" s="50" t="n">
        <v>42.5101</v>
      </c>
      <c r="N76" s="50" t="n">
        <v>47.1153</v>
      </c>
      <c r="O76" s="50" t="n">
        <v>46.4717</v>
      </c>
      <c r="P76" s="50" t="n">
        <v>4030.61</v>
      </c>
      <c r="Q76" s="50" t="n">
        <v>53.539</v>
      </c>
      <c r="R76" s="51" t="n">
        <f aca="false">P76/3600</f>
        <v>1.11961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3715.552</v>
      </c>
      <c r="I77" s="50" t="n">
        <v>47.923</v>
      </c>
      <c r="J77" s="51" t="n">
        <f aca="false">H77/3600</f>
        <v>1.03209777777778</v>
      </c>
      <c r="L77" s="49" t="n">
        <v>8374.7104</v>
      </c>
      <c r="M77" s="50" t="n">
        <v>39.7438</v>
      </c>
      <c r="N77" s="50" t="n">
        <v>45.8289</v>
      </c>
      <c r="O77" s="50" t="n">
        <v>44.2878</v>
      </c>
      <c r="P77" s="50" t="n">
        <v>3756.658</v>
      </c>
      <c r="Q77" s="50" t="n">
        <v>48.578</v>
      </c>
      <c r="R77" s="51" t="n">
        <f aca="false">P77/3600</f>
        <v>1.04351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3554.778</v>
      </c>
      <c r="I78" s="58" t="n">
        <v>44.538</v>
      </c>
      <c r="J78" s="59" t="n">
        <f aca="false">H78/3600</f>
        <v>0.987438333333333</v>
      </c>
      <c r="L78" s="57" t="n">
        <v>5015.2408</v>
      </c>
      <c r="M78" s="58" t="n">
        <v>36.5967</v>
      </c>
      <c r="N78" s="58" t="n">
        <v>44.7457</v>
      </c>
      <c r="O78" s="58" t="n">
        <v>42.7472</v>
      </c>
      <c r="P78" s="58" t="n">
        <v>3569.629</v>
      </c>
      <c r="Q78" s="58" t="n">
        <v>45.24</v>
      </c>
      <c r="R78" s="59" t="n">
        <f aca="false">P78/3600</f>
        <v>0.991563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4374.528</v>
      </c>
      <c r="I79" s="43" t="n">
        <v>57.579</v>
      </c>
      <c r="J79" s="44" t="n">
        <f aca="false">H79/3600</f>
        <v>1.21514666666667</v>
      </c>
      <c r="L79" s="42" t="n">
        <v>23669.296</v>
      </c>
      <c r="M79" s="43" t="n">
        <v>44.9295</v>
      </c>
      <c r="N79" s="43" t="n">
        <v>49.0032</v>
      </c>
      <c r="O79" s="43" t="n">
        <v>49.195</v>
      </c>
      <c r="P79" s="43" t="n">
        <v>4394.012</v>
      </c>
      <c r="Q79" s="43" t="n">
        <v>58.125</v>
      </c>
      <c r="R79" s="44" t="n">
        <f aca="false">P79/3600</f>
        <v>1.22055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082.277</v>
      </c>
      <c r="I80" s="50" t="n">
        <v>53.071</v>
      </c>
      <c r="J80" s="51" t="n">
        <f aca="false">H80/3600</f>
        <v>1.13396583333333</v>
      </c>
      <c r="L80" s="49" t="n">
        <v>13631.452</v>
      </c>
      <c r="M80" s="50" t="n">
        <v>42.1595</v>
      </c>
      <c r="N80" s="50" t="n">
        <v>46.897</v>
      </c>
      <c r="O80" s="50" t="n">
        <v>47.1015</v>
      </c>
      <c r="P80" s="50" t="n">
        <v>4081.247</v>
      </c>
      <c r="Q80" s="50" t="n">
        <v>53.804</v>
      </c>
      <c r="R80" s="51" t="n">
        <f aca="false">P80/3600</f>
        <v>1.1336797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3803.115</v>
      </c>
      <c r="I81" s="50" t="n">
        <v>48.547</v>
      </c>
      <c r="J81" s="51" t="n">
        <f aca="false">H81/3600</f>
        <v>1.05642083333333</v>
      </c>
      <c r="L81" s="49" t="n">
        <v>7778.5736</v>
      </c>
      <c r="M81" s="50" t="n">
        <v>39.3231</v>
      </c>
      <c r="N81" s="50" t="n">
        <v>45.0653</v>
      </c>
      <c r="O81" s="50" t="n">
        <v>45.2455</v>
      </c>
      <c r="P81" s="50" t="n">
        <v>3793.864</v>
      </c>
      <c r="Q81" s="50" t="n">
        <v>49.608</v>
      </c>
      <c r="R81" s="51" t="n">
        <f aca="false">P81/3600</f>
        <v>1.05385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3562.422</v>
      </c>
      <c r="I82" s="58" t="n">
        <v>45.318</v>
      </c>
      <c r="J82" s="59" t="n">
        <f aca="false">H82/3600</f>
        <v>0.989561666666667</v>
      </c>
      <c r="L82" s="57" t="n">
        <v>4401.132</v>
      </c>
      <c r="M82" s="58" t="n">
        <v>36.4994</v>
      </c>
      <c r="N82" s="58" t="n">
        <v>43.6242</v>
      </c>
      <c r="O82" s="58" t="n">
        <v>43.8081</v>
      </c>
      <c r="P82" s="58" t="n">
        <v>3592.655</v>
      </c>
      <c r="Q82" s="58" t="n">
        <v>45.895</v>
      </c>
      <c r="R82" s="59" t="n">
        <f aca="false">P82/3600</f>
        <v>0.99795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0752585138305</v>
      </c>
      <c r="J89" s="70" t="n">
        <f aca="false">GEOMEAN(J3:J82)</f>
        <v>0.724844554646203</v>
      </c>
      <c r="Q89" s="70" t="n">
        <f aca="false">GEOMEAN(Q3:Q82)</f>
        <v>35.5012170210348</v>
      </c>
      <c r="R89" s="70" t="n">
        <f aca="false">GEOMEAN(R3:R82)</f>
        <v>0.72378483301630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21441302289</v>
      </c>
      <c r="R90" s="71" t="n">
        <f aca="false">R89/J89</f>
        <v>0.99853800152997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0756694444444</v>
      </c>
      <c r="J91" s="70" t="n">
        <f aca="false">SUM(J3:J82)</f>
        <v>92.8759708333333</v>
      </c>
      <c r="Q91" s="70" t="n">
        <f aca="false">SUM(Q3:Q82)/3600</f>
        <v>1.22154777777778</v>
      </c>
      <c r="R91" s="70" t="n">
        <f aca="false">SUM(R3:R82)</f>
        <v>92.630382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131.417</v>
      </c>
      <c r="I3" s="43" t="n">
        <v>59.514</v>
      </c>
      <c r="J3" s="44" t="n">
        <f aca="false">H3/3600</f>
        <v>1.14761583333333</v>
      </c>
      <c r="L3" s="45" t="n">
        <v>106863.4272</v>
      </c>
      <c r="M3" s="46" t="n">
        <v>43.3728</v>
      </c>
      <c r="N3" s="46" t="n">
        <v>42.9346</v>
      </c>
      <c r="O3" s="46" t="n">
        <v>44.8058</v>
      </c>
      <c r="P3" s="46" t="n">
        <v>4117.798</v>
      </c>
      <c r="Q3" s="46" t="n">
        <v>59.779</v>
      </c>
      <c r="R3" s="47" t="n">
        <f aca="false">P3/3600</f>
        <v>1.14383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560.721</v>
      </c>
      <c r="I4" s="50" t="n">
        <v>51.963</v>
      </c>
      <c r="J4" s="51" t="n">
        <f aca="false">H4/3600</f>
        <v>0.989089166666667</v>
      </c>
      <c r="L4" s="52" t="n">
        <v>60219.5552</v>
      </c>
      <c r="M4" s="53" t="n">
        <v>40.1633</v>
      </c>
      <c r="N4" s="53" t="n">
        <v>40.4227</v>
      </c>
      <c r="O4" s="53" t="n">
        <v>42.4055</v>
      </c>
      <c r="P4" s="53" t="n">
        <v>3573.873</v>
      </c>
      <c r="Q4" s="53" t="n">
        <v>52.322</v>
      </c>
      <c r="R4" s="54" t="n">
        <f aca="false">P4/3600</f>
        <v>0.99274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187.366</v>
      </c>
      <c r="I5" s="50" t="n">
        <v>46.41</v>
      </c>
      <c r="J5" s="51" t="n">
        <f aca="false">H5/3600</f>
        <v>0.885379444444444</v>
      </c>
      <c r="L5" s="52" t="n">
        <v>34446.0864</v>
      </c>
      <c r="M5" s="53" t="n">
        <v>37.0964</v>
      </c>
      <c r="N5" s="53" t="n">
        <v>38.7583</v>
      </c>
      <c r="O5" s="53" t="n">
        <v>40.7269</v>
      </c>
      <c r="P5" s="53" t="n">
        <v>3182.499</v>
      </c>
      <c r="Q5" s="53" t="n">
        <v>47.065</v>
      </c>
      <c r="R5" s="54" t="n">
        <f aca="false">P5/3600</f>
        <v>0.88402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926.549</v>
      </c>
      <c r="I6" s="58" t="n">
        <v>41.792</v>
      </c>
      <c r="J6" s="59" t="n">
        <f aca="false">H6/3600</f>
        <v>0.812930277777778</v>
      </c>
      <c r="L6" s="60" t="n">
        <v>19628.4608</v>
      </c>
      <c r="M6" s="61" t="n">
        <v>34.0709</v>
      </c>
      <c r="N6" s="61" t="n">
        <v>37.6428</v>
      </c>
      <c r="O6" s="61" t="n">
        <v>39.6435</v>
      </c>
      <c r="P6" s="61" t="n">
        <v>2932.446</v>
      </c>
      <c r="Q6" s="61" t="n">
        <v>42.213</v>
      </c>
      <c r="R6" s="62" t="n">
        <f aca="false">P6/3600</f>
        <v>0.814568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37.267</v>
      </c>
      <c r="I7" s="43" t="n">
        <v>58.156</v>
      </c>
      <c r="J7" s="44" t="n">
        <f aca="false">H7/3600</f>
        <v>1.14924083333333</v>
      </c>
      <c r="L7" s="45" t="n">
        <v>109703.952</v>
      </c>
      <c r="M7" s="46" t="n">
        <v>43.2381</v>
      </c>
      <c r="N7" s="46" t="n">
        <v>45.8266</v>
      </c>
      <c r="O7" s="46" t="n">
        <v>45.3694</v>
      </c>
      <c r="P7" s="46" t="n">
        <v>4144.084</v>
      </c>
      <c r="Q7" s="46" t="n">
        <v>59.108</v>
      </c>
      <c r="R7" s="47" t="n">
        <f aca="false">P7/3600</f>
        <v>1.15113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626.819</v>
      </c>
      <c r="I8" s="50" t="n">
        <v>52.868</v>
      </c>
      <c r="J8" s="51" t="n">
        <f aca="false">H8/3600</f>
        <v>1.00744972222222</v>
      </c>
      <c r="L8" s="52" t="n">
        <v>64311.7584</v>
      </c>
      <c r="M8" s="53" t="n">
        <v>39.808</v>
      </c>
      <c r="N8" s="53" t="n">
        <v>43.6791</v>
      </c>
      <c r="O8" s="53" t="n">
        <v>43.7208</v>
      </c>
      <c r="P8" s="53" t="n">
        <v>3613.855</v>
      </c>
      <c r="Q8" s="53" t="n">
        <v>53.664</v>
      </c>
      <c r="R8" s="54" t="n">
        <f aca="false">P8/3600</f>
        <v>1.0038486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232.902</v>
      </c>
      <c r="I9" s="50" t="n">
        <v>48.812</v>
      </c>
      <c r="J9" s="51" t="n">
        <f aca="false">H9/3600</f>
        <v>0.898028333333333</v>
      </c>
      <c r="L9" s="52" t="n">
        <v>37383.1264</v>
      </c>
      <c r="M9" s="53" t="n">
        <v>36.6997</v>
      </c>
      <c r="N9" s="53" t="n">
        <v>41.916</v>
      </c>
      <c r="O9" s="53" t="n">
        <v>42.2952</v>
      </c>
      <c r="P9" s="53" t="n">
        <v>3249.891</v>
      </c>
      <c r="Q9" s="53" t="n">
        <v>49.233</v>
      </c>
      <c r="R9" s="54" t="n">
        <f aca="false">P9/3600</f>
        <v>0.902747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978.497</v>
      </c>
      <c r="I10" s="58" t="n">
        <v>44.444</v>
      </c>
      <c r="J10" s="59" t="n">
        <f aca="false">H10/3600</f>
        <v>0.827360277777778</v>
      </c>
      <c r="L10" s="60" t="n">
        <v>22343.5856</v>
      </c>
      <c r="M10" s="61" t="n">
        <v>33.8552</v>
      </c>
      <c r="N10" s="61" t="n">
        <v>40.5941</v>
      </c>
      <c r="O10" s="61" t="n">
        <v>41.2211</v>
      </c>
      <c r="P10" s="61" t="n">
        <v>2979.73</v>
      </c>
      <c r="Q10" s="61" t="n">
        <v>45.052</v>
      </c>
      <c r="R10" s="62" t="n">
        <f aca="false">P10/3600</f>
        <v>0.827702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178.986</v>
      </c>
      <c r="I11" s="43" t="n">
        <v>110.526</v>
      </c>
      <c r="J11" s="44" t="n">
        <f aca="false">H11/3600</f>
        <v>2.82749611111111</v>
      </c>
      <c r="L11" s="45" t="n">
        <v>392888.9088</v>
      </c>
      <c r="M11" s="46" t="n">
        <v>42.2642</v>
      </c>
      <c r="N11" s="46" t="n">
        <v>42.446</v>
      </c>
      <c r="O11" s="46" t="n">
        <v>40.9348</v>
      </c>
      <c r="P11" s="46" t="n">
        <v>10200.405</v>
      </c>
      <c r="Q11" s="46" t="n">
        <v>111.43</v>
      </c>
      <c r="R11" s="47" t="n">
        <f aca="false">P11/3600</f>
        <v>2.833445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826.183</v>
      </c>
      <c r="I12" s="50" t="n">
        <v>95.659</v>
      </c>
      <c r="J12" s="51" t="n">
        <f aca="false">H12/3600</f>
        <v>2.4517175</v>
      </c>
      <c r="L12" s="52" t="n">
        <v>256878.392</v>
      </c>
      <c r="M12" s="53" t="n">
        <v>38.6563</v>
      </c>
      <c r="N12" s="53" t="n">
        <v>39.8923</v>
      </c>
      <c r="O12" s="53" t="n">
        <v>37.7745</v>
      </c>
      <c r="P12" s="53" t="n">
        <v>8716.827</v>
      </c>
      <c r="Q12" s="53" t="n">
        <v>96.688</v>
      </c>
      <c r="R12" s="54" t="n">
        <f aca="false">P12/3600</f>
        <v>2.421340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699.284</v>
      </c>
      <c r="I13" s="50" t="n">
        <v>87.984</v>
      </c>
      <c r="J13" s="51" t="n">
        <f aca="false">H13/3600</f>
        <v>2.13869</v>
      </c>
      <c r="L13" s="52" t="n">
        <v>160593.0096</v>
      </c>
      <c r="M13" s="53" t="n">
        <v>34.7146</v>
      </c>
      <c r="N13" s="53" t="n">
        <v>38.2622</v>
      </c>
      <c r="O13" s="53" t="n">
        <v>36.1869</v>
      </c>
      <c r="P13" s="53" t="n">
        <v>7652.765</v>
      </c>
      <c r="Q13" s="53" t="n">
        <v>89.107</v>
      </c>
      <c r="R13" s="54" t="n">
        <f aca="false">P13/3600</f>
        <v>2.125768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747.074</v>
      </c>
      <c r="I14" s="58" t="n">
        <v>83.631</v>
      </c>
      <c r="J14" s="59" t="n">
        <f aca="false">H14/3600</f>
        <v>1.87418722222222</v>
      </c>
      <c r="L14" s="60" t="n">
        <v>83714.1952</v>
      </c>
      <c r="M14" s="61" t="n">
        <v>30.555</v>
      </c>
      <c r="N14" s="61" t="n">
        <v>36.981</v>
      </c>
      <c r="O14" s="61" t="n">
        <v>34.9921</v>
      </c>
      <c r="P14" s="61" t="n">
        <v>6701.444</v>
      </c>
      <c r="Q14" s="61" t="n">
        <v>84.723</v>
      </c>
      <c r="R14" s="62" t="n">
        <f aca="false">P14/3600</f>
        <v>1.86151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800.395</v>
      </c>
      <c r="I15" s="43" t="n">
        <v>79.154</v>
      </c>
      <c r="J15" s="44" t="n">
        <f aca="false">H15/3600</f>
        <v>1.88899861111111</v>
      </c>
      <c r="L15" s="45" t="n">
        <v>102104.5728</v>
      </c>
      <c r="M15" s="46" t="n">
        <v>43.6</v>
      </c>
      <c r="N15" s="46" t="n">
        <v>46.6384</v>
      </c>
      <c r="O15" s="46" t="n">
        <v>46.1888</v>
      </c>
      <c r="P15" s="46" t="n">
        <v>6852.124</v>
      </c>
      <c r="Q15" s="46" t="n">
        <v>79.981</v>
      </c>
      <c r="R15" s="47" t="n">
        <f aca="false">P15/3600</f>
        <v>1.90336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985.543</v>
      </c>
      <c r="I16" s="50" t="n">
        <v>74.085</v>
      </c>
      <c r="J16" s="51" t="n">
        <f aca="false">H16/3600</f>
        <v>1.66265083333333</v>
      </c>
      <c r="L16" s="52" t="n">
        <v>49818.3216</v>
      </c>
      <c r="M16" s="53" t="n">
        <v>41.314</v>
      </c>
      <c r="N16" s="53" t="n">
        <v>45.9147</v>
      </c>
      <c r="O16" s="53" t="n">
        <v>45.5801</v>
      </c>
      <c r="P16" s="53" t="n">
        <v>5946.184</v>
      </c>
      <c r="Q16" s="53" t="n">
        <v>74.926</v>
      </c>
      <c r="R16" s="54" t="n">
        <f aca="false">P16/3600</f>
        <v>1.65171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485.749</v>
      </c>
      <c r="I17" s="50" t="n">
        <v>70.044</v>
      </c>
      <c r="J17" s="51" t="n">
        <f aca="false">H17/3600</f>
        <v>1.52381916666667</v>
      </c>
      <c r="L17" s="52" t="n">
        <v>28569.2848</v>
      </c>
      <c r="M17" s="53" t="n">
        <v>39.7605</v>
      </c>
      <c r="N17" s="53" t="n">
        <v>45.3721</v>
      </c>
      <c r="O17" s="53" t="n">
        <v>45.1631</v>
      </c>
      <c r="P17" s="53" t="n">
        <v>5509.867</v>
      </c>
      <c r="Q17" s="53" t="n">
        <v>70.59</v>
      </c>
      <c r="R17" s="54" t="n">
        <f aca="false">P17/3600</f>
        <v>1.5305186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197.024</v>
      </c>
      <c r="I18" s="58" t="n">
        <v>66.331</v>
      </c>
      <c r="J18" s="59" t="n">
        <f aca="false">H18/3600</f>
        <v>1.44361777777778</v>
      </c>
      <c r="L18" s="60" t="n">
        <v>15832.1552</v>
      </c>
      <c r="M18" s="61" t="n">
        <v>38.034</v>
      </c>
      <c r="N18" s="61" t="n">
        <v>44.9702</v>
      </c>
      <c r="O18" s="61" t="n">
        <v>44.8651</v>
      </c>
      <c r="P18" s="61" t="n">
        <v>5228.209</v>
      </c>
      <c r="Q18" s="61" t="n">
        <v>67.158</v>
      </c>
      <c r="R18" s="62" t="n">
        <f aca="false">P18/3600</f>
        <v>1.4522802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886.254</v>
      </c>
      <c r="I19" s="43" t="n">
        <v>35.833</v>
      </c>
      <c r="J19" s="44" t="n">
        <f aca="false">H19/3600</f>
        <v>0.801737222222222</v>
      </c>
      <c r="L19" s="42" t="n">
        <v>23203.3</v>
      </c>
      <c r="M19" s="43" t="n">
        <v>42.7008</v>
      </c>
      <c r="N19" s="43" t="n">
        <v>44.4537</v>
      </c>
      <c r="O19" s="43" t="n">
        <v>45.8499</v>
      </c>
      <c r="P19" s="43" t="n">
        <v>2873.618</v>
      </c>
      <c r="Q19" s="43" t="n">
        <v>36.348</v>
      </c>
      <c r="R19" s="44" t="n">
        <f aca="false">P19/3600</f>
        <v>0.79822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513.258</v>
      </c>
      <c r="I20" s="50" t="n">
        <v>32.541</v>
      </c>
      <c r="J20" s="51" t="n">
        <f aca="false">H20/3600</f>
        <v>0.698127222222222</v>
      </c>
      <c r="L20" s="49" t="n">
        <v>12704.1088</v>
      </c>
      <c r="M20" s="50" t="n">
        <v>40.9932</v>
      </c>
      <c r="N20" s="50" t="n">
        <v>42.7702</v>
      </c>
      <c r="O20" s="50" t="n">
        <v>43.6635</v>
      </c>
      <c r="P20" s="50" t="n">
        <v>2503.102</v>
      </c>
      <c r="Q20" s="50" t="n">
        <v>32.869</v>
      </c>
      <c r="R20" s="51" t="n">
        <f aca="false">P20/3600</f>
        <v>0.69530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312.392</v>
      </c>
      <c r="I21" s="50" t="n">
        <v>30.326</v>
      </c>
      <c r="J21" s="51" t="n">
        <f aca="false">H21/3600</f>
        <v>0.642331111111111</v>
      </c>
      <c r="L21" s="49" t="n">
        <v>7200.0584</v>
      </c>
      <c r="M21" s="50" t="n">
        <v>38.9188</v>
      </c>
      <c r="N21" s="50" t="n">
        <v>41.4845</v>
      </c>
      <c r="O21" s="50" t="n">
        <v>42.2176</v>
      </c>
      <c r="P21" s="50" t="n">
        <v>2296.542</v>
      </c>
      <c r="Q21" s="50" t="n">
        <v>30.607</v>
      </c>
      <c r="R21" s="51" t="n">
        <f aca="false">P21/3600</f>
        <v>0.63792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186.577</v>
      </c>
      <c r="I22" s="58" t="n">
        <v>28.626</v>
      </c>
      <c r="J22" s="59" t="n">
        <f aca="false">H22/3600</f>
        <v>0.6073825</v>
      </c>
      <c r="L22" s="57" t="n">
        <v>4044.8992</v>
      </c>
      <c r="M22" s="58" t="n">
        <v>36.4772</v>
      </c>
      <c r="N22" s="58" t="n">
        <v>40.5801</v>
      </c>
      <c r="O22" s="58" t="n">
        <v>41.3953</v>
      </c>
      <c r="P22" s="58" t="n">
        <v>2168.325</v>
      </c>
      <c r="Q22" s="58" t="n">
        <v>28.938</v>
      </c>
      <c r="R22" s="59" t="n">
        <f aca="false">P22/3600</f>
        <v>0.60231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594.23</v>
      </c>
      <c r="I23" s="43" t="n">
        <v>51.48</v>
      </c>
      <c r="J23" s="44" t="n">
        <f aca="false">H23/3600</f>
        <v>0.998397222222222</v>
      </c>
      <c r="L23" s="42" t="n">
        <v>54717.2328</v>
      </c>
      <c r="M23" s="43" t="n">
        <v>41.7122</v>
      </c>
      <c r="N23" s="43" t="n">
        <v>43.3048</v>
      </c>
      <c r="O23" s="43" t="n">
        <v>44.0185</v>
      </c>
      <c r="P23" s="43" t="n">
        <v>3562.235</v>
      </c>
      <c r="Q23" s="43" t="n">
        <v>51.48</v>
      </c>
      <c r="R23" s="44" t="n">
        <f aca="false">P23/3600</f>
        <v>0.98950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986.453</v>
      </c>
      <c r="I24" s="50" t="n">
        <v>44.116</v>
      </c>
      <c r="J24" s="51" t="n">
        <f aca="false">H24/3600</f>
        <v>0.829570277777778</v>
      </c>
      <c r="L24" s="49" t="n">
        <v>29686.4904</v>
      </c>
      <c r="M24" s="50" t="n">
        <v>38.5957</v>
      </c>
      <c r="N24" s="50" t="n">
        <v>40.9614</v>
      </c>
      <c r="O24" s="50" t="n">
        <v>41.3907</v>
      </c>
      <c r="P24" s="50" t="n">
        <v>2970.682</v>
      </c>
      <c r="Q24" s="50" t="n">
        <v>43.976</v>
      </c>
      <c r="R24" s="51" t="n">
        <f aca="false">P24/3600</f>
        <v>0.82518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598.34</v>
      </c>
      <c r="I25" s="50" t="n">
        <v>37.939</v>
      </c>
      <c r="J25" s="51" t="n">
        <f aca="false">H25/3600</f>
        <v>0.721761111111111</v>
      </c>
      <c r="L25" s="49" t="n">
        <v>15540.8792</v>
      </c>
      <c r="M25" s="50" t="n">
        <v>35.5938</v>
      </c>
      <c r="N25" s="50" t="n">
        <v>39.28</v>
      </c>
      <c r="O25" s="50" t="n">
        <v>39.8843</v>
      </c>
      <c r="P25" s="50" t="n">
        <v>2574.41</v>
      </c>
      <c r="Q25" s="50" t="n">
        <v>37.83</v>
      </c>
      <c r="R25" s="51" t="n">
        <f aca="false">P25/3600</f>
        <v>0.71511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318.741</v>
      </c>
      <c r="I26" s="58" t="n">
        <v>32.416</v>
      </c>
      <c r="J26" s="59" t="n">
        <f aca="false">H26/3600</f>
        <v>0.644094722222222</v>
      </c>
      <c r="L26" s="57" t="n">
        <v>7660.2472</v>
      </c>
      <c r="M26" s="58" t="n">
        <v>32.737</v>
      </c>
      <c r="N26" s="58" t="n">
        <v>38.1166</v>
      </c>
      <c r="O26" s="58" t="n">
        <v>39.1031</v>
      </c>
      <c r="P26" s="58" t="n">
        <v>2308.819</v>
      </c>
      <c r="Q26" s="58" t="n">
        <v>32.775</v>
      </c>
      <c r="R26" s="59" t="n">
        <f aca="false">P26/3600</f>
        <v>0.64133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579.834</v>
      </c>
      <c r="I27" s="43" t="n">
        <v>103.724</v>
      </c>
      <c r="J27" s="44" t="n">
        <f aca="false">H27/3600</f>
        <v>2.10550944444444</v>
      </c>
      <c r="L27" s="42" t="n">
        <v>107100.2104</v>
      </c>
      <c r="M27" s="43" t="n">
        <v>40.4812</v>
      </c>
      <c r="N27" s="43" t="n">
        <v>41.7412</v>
      </c>
      <c r="O27" s="43" t="n">
        <v>44.2081</v>
      </c>
      <c r="P27" s="43" t="n">
        <v>7558.54</v>
      </c>
      <c r="Q27" s="43" t="n">
        <v>103.896</v>
      </c>
      <c r="R27" s="44" t="n">
        <f aca="false">P27/3600</f>
        <v>2.09959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101.201</v>
      </c>
      <c r="I28" s="50" t="n">
        <v>86.673</v>
      </c>
      <c r="J28" s="51" t="n">
        <f aca="false">H28/3600</f>
        <v>1.69477805555556</v>
      </c>
      <c r="L28" s="49" t="n">
        <v>51241.92</v>
      </c>
      <c r="M28" s="50" t="n">
        <v>37.9351</v>
      </c>
      <c r="N28" s="50" t="n">
        <v>39.6007</v>
      </c>
      <c r="O28" s="50" t="n">
        <v>42.2263</v>
      </c>
      <c r="P28" s="50" t="n">
        <v>6058.239</v>
      </c>
      <c r="Q28" s="50" t="n">
        <v>87.141</v>
      </c>
      <c r="R28" s="51" t="n">
        <f aca="false">P28/3600</f>
        <v>1.682844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364.256</v>
      </c>
      <c r="I29" s="50" t="n">
        <v>76.752</v>
      </c>
      <c r="J29" s="51" t="n">
        <f aca="false">H29/3600</f>
        <v>1.49007111111111</v>
      </c>
      <c r="L29" s="49" t="n">
        <v>27880.552</v>
      </c>
      <c r="M29" s="50" t="n">
        <v>35.6879</v>
      </c>
      <c r="N29" s="50" t="n">
        <v>38.5803</v>
      </c>
      <c r="O29" s="50" t="n">
        <v>40.6343</v>
      </c>
      <c r="P29" s="50" t="n">
        <v>5273.464</v>
      </c>
      <c r="Q29" s="50" t="n">
        <v>77.469</v>
      </c>
      <c r="R29" s="51" t="n">
        <f aca="false">P29/3600</f>
        <v>1.46485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858.534</v>
      </c>
      <c r="I30" s="58" t="n">
        <v>69.435</v>
      </c>
      <c r="J30" s="59" t="n">
        <f aca="false">H30/3600</f>
        <v>1.34959277777778</v>
      </c>
      <c r="L30" s="57" t="n">
        <v>15242.5656</v>
      </c>
      <c r="M30" s="58" t="n">
        <v>33.2561</v>
      </c>
      <c r="N30" s="58" t="n">
        <v>37.827</v>
      </c>
      <c r="O30" s="58" t="n">
        <v>39.4622</v>
      </c>
      <c r="P30" s="58" t="n">
        <v>4838.644</v>
      </c>
      <c r="Q30" s="58" t="n">
        <v>70.153</v>
      </c>
      <c r="R30" s="59" t="n">
        <f aca="false">P30/3600</f>
        <v>1.34406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869.862</v>
      </c>
      <c r="I31" s="43" t="n">
        <v>95.472</v>
      </c>
      <c r="J31" s="44" t="n">
        <f aca="false">H31/3600</f>
        <v>1.908295</v>
      </c>
      <c r="L31" s="42" t="n">
        <v>72902.724</v>
      </c>
      <c r="M31" s="43" t="n">
        <v>41.1727</v>
      </c>
      <c r="N31" s="43" t="n">
        <v>44.5053</v>
      </c>
      <c r="O31" s="43" t="n">
        <v>46.1355</v>
      </c>
      <c r="P31" s="43" t="n">
        <v>6833.888</v>
      </c>
      <c r="Q31" s="43" t="n">
        <v>93.241</v>
      </c>
      <c r="R31" s="44" t="n">
        <f aca="false">P31/3600</f>
        <v>1.89830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575.106</v>
      </c>
      <c r="I32" s="50" t="n">
        <v>79.372</v>
      </c>
      <c r="J32" s="51" t="n">
        <f aca="false">H32/3600</f>
        <v>1.54864055555556</v>
      </c>
      <c r="L32" s="49" t="n">
        <v>30773.672</v>
      </c>
      <c r="M32" s="50" t="n">
        <v>38.7036</v>
      </c>
      <c r="N32" s="50" t="n">
        <v>43.0793</v>
      </c>
      <c r="O32" s="50" t="n">
        <v>44.1091</v>
      </c>
      <c r="P32" s="50" t="n">
        <v>5517.651</v>
      </c>
      <c r="Q32" s="50" t="n">
        <v>77.875</v>
      </c>
      <c r="R32" s="51" t="n">
        <f aca="false">P32/3600</f>
        <v>1.532680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979.06</v>
      </c>
      <c r="I33" s="50" t="n">
        <v>70.402</v>
      </c>
      <c r="J33" s="51" t="n">
        <f aca="false">H33/3600</f>
        <v>1.38307222222222</v>
      </c>
      <c r="L33" s="49" t="n">
        <v>16225.1384</v>
      </c>
      <c r="M33" s="50" t="n">
        <v>36.9423</v>
      </c>
      <c r="N33" s="50" t="n">
        <v>41.8484</v>
      </c>
      <c r="O33" s="50" t="n">
        <v>42.3919</v>
      </c>
      <c r="P33" s="50" t="n">
        <v>4916.535</v>
      </c>
      <c r="Q33" s="50" t="n">
        <v>69.919</v>
      </c>
      <c r="R33" s="51" t="n">
        <f aca="false">P33/3600</f>
        <v>1.365704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624.409</v>
      </c>
      <c r="I34" s="58" t="n">
        <v>63.882</v>
      </c>
      <c r="J34" s="59" t="n">
        <f aca="false">H34/3600</f>
        <v>1.28455805555556</v>
      </c>
      <c r="L34" s="57" t="n">
        <v>9202.4216</v>
      </c>
      <c r="M34" s="58" t="n">
        <v>34.9702</v>
      </c>
      <c r="N34" s="58" t="n">
        <v>40.8786</v>
      </c>
      <c r="O34" s="58" t="n">
        <v>41.0693</v>
      </c>
      <c r="P34" s="58" t="n">
        <v>4572.711</v>
      </c>
      <c r="Q34" s="58" t="n">
        <v>64.1</v>
      </c>
      <c r="R34" s="59" t="n">
        <f aca="false">P34/3600</f>
        <v>1.27019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957.981</v>
      </c>
      <c r="I35" s="43" t="n">
        <v>136.905</v>
      </c>
      <c r="J35" s="44" t="n">
        <f aca="false">H35/3600</f>
        <v>2.76610583333333</v>
      </c>
      <c r="L35" s="42" t="n">
        <v>190126.7624</v>
      </c>
      <c r="M35" s="43" t="n">
        <v>42.364</v>
      </c>
      <c r="N35" s="43" t="n">
        <v>42.8414</v>
      </c>
      <c r="O35" s="43" t="n">
        <v>44.4942</v>
      </c>
      <c r="P35" s="43" t="n">
        <v>9634.093</v>
      </c>
      <c r="Q35" s="43" t="n">
        <v>137.717</v>
      </c>
      <c r="R35" s="44" t="n">
        <f aca="false">P35/3600</f>
        <v>2.67613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853.084</v>
      </c>
      <c r="I36" s="50" t="n">
        <v>111.462</v>
      </c>
      <c r="J36" s="51" t="n">
        <f aca="false">H36/3600</f>
        <v>2.18141222222222</v>
      </c>
      <c r="L36" s="49" t="n">
        <v>83070.56</v>
      </c>
      <c r="M36" s="50" t="n">
        <v>37.0698</v>
      </c>
      <c r="N36" s="50" t="n">
        <v>40.9832</v>
      </c>
      <c r="O36" s="50" t="n">
        <v>43.0561</v>
      </c>
      <c r="P36" s="50" t="n">
        <v>7805.738</v>
      </c>
      <c r="Q36" s="50" t="n">
        <v>111.649</v>
      </c>
      <c r="R36" s="51" t="n">
        <f aca="false">P36/3600</f>
        <v>2.16826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680.181</v>
      </c>
      <c r="I37" s="50" t="n">
        <v>97.141</v>
      </c>
      <c r="J37" s="51" t="n">
        <f aca="false">H37/3600</f>
        <v>1.85560583333333</v>
      </c>
      <c r="L37" s="49" t="n">
        <v>43268.492</v>
      </c>
      <c r="M37" s="50" t="n">
        <v>34.5031</v>
      </c>
      <c r="N37" s="50" t="n">
        <v>39.6274</v>
      </c>
      <c r="O37" s="50" t="n">
        <v>41.9479</v>
      </c>
      <c r="P37" s="50" t="n">
        <v>6589.233</v>
      </c>
      <c r="Q37" s="50" t="n">
        <v>97.921</v>
      </c>
      <c r="R37" s="51" t="n">
        <f aca="false">P37/3600</f>
        <v>1.83034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025.791</v>
      </c>
      <c r="I38" s="58" t="n">
        <v>86.455</v>
      </c>
      <c r="J38" s="59" t="n">
        <f aca="false">H38/3600</f>
        <v>1.67383083333333</v>
      </c>
      <c r="L38" s="57" t="n">
        <v>23646.2592</v>
      </c>
      <c r="M38" s="58" t="n">
        <v>32.03</v>
      </c>
      <c r="N38" s="58" t="n">
        <v>38.6953</v>
      </c>
      <c r="O38" s="58" t="n">
        <v>41.1528</v>
      </c>
      <c r="P38" s="58" t="n">
        <v>5978.429</v>
      </c>
      <c r="Q38" s="58" t="n">
        <v>87.141</v>
      </c>
      <c r="R38" s="59" t="n">
        <f aca="false">P38/3600</f>
        <v>1.660674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510.114</v>
      </c>
      <c r="I39" s="43" t="n">
        <v>23.54</v>
      </c>
      <c r="J39" s="44" t="n">
        <f aca="false">H39/3600</f>
        <v>0.419476111111111</v>
      </c>
      <c r="L39" s="42" t="n">
        <v>21239.628</v>
      </c>
      <c r="M39" s="43" t="n">
        <v>41.6225</v>
      </c>
      <c r="N39" s="43" t="n">
        <v>44.0338</v>
      </c>
      <c r="O39" s="43" t="n">
        <v>44.6792</v>
      </c>
      <c r="P39" s="43" t="n">
        <v>1504.232</v>
      </c>
      <c r="Q39" s="43" t="n">
        <v>23.883</v>
      </c>
      <c r="R39" s="44" t="n">
        <f aca="false">P39/3600</f>
        <v>0.41784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252.729</v>
      </c>
      <c r="I40" s="50" t="n">
        <v>19.858</v>
      </c>
      <c r="J40" s="51" t="n">
        <f aca="false">H40/3600</f>
        <v>0.347980277777778</v>
      </c>
      <c r="L40" s="49" t="n">
        <v>11460.3392</v>
      </c>
      <c r="M40" s="50" t="n">
        <v>38.2381</v>
      </c>
      <c r="N40" s="50" t="n">
        <v>41.4371</v>
      </c>
      <c r="O40" s="50" t="n">
        <v>41.8263</v>
      </c>
      <c r="P40" s="50" t="n">
        <v>1249.686</v>
      </c>
      <c r="Q40" s="50" t="n">
        <v>20.108</v>
      </c>
      <c r="R40" s="51" t="n">
        <f aca="false">P40/3600</f>
        <v>0.3471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79.319</v>
      </c>
      <c r="I41" s="50" t="n">
        <v>16.38</v>
      </c>
      <c r="J41" s="51" t="n">
        <f aca="false">H41/3600</f>
        <v>0.299810833333333</v>
      </c>
      <c r="L41" s="49" t="n">
        <v>6177.2312</v>
      </c>
      <c r="M41" s="50" t="n">
        <v>35.307</v>
      </c>
      <c r="N41" s="50" t="n">
        <v>39.5572</v>
      </c>
      <c r="O41" s="50" t="n">
        <v>39.7391</v>
      </c>
      <c r="P41" s="50" t="n">
        <v>1073.61</v>
      </c>
      <c r="Q41" s="50" t="n">
        <v>16.598</v>
      </c>
      <c r="R41" s="51" t="n">
        <f aca="false">P41/3600</f>
        <v>0.2982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971.179</v>
      </c>
      <c r="I42" s="58" t="n">
        <v>14.102</v>
      </c>
      <c r="J42" s="59" t="n">
        <f aca="false">H42/3600</f>
        <v>0.269771944444444</v>
      </c>
      <c r="L42" s="57" t="n">
        <v>3488.8848</v>
      </c>
      <c r="M42" s="58" t="n">
        <v>32.747</v>
      </c>
      <c r="N42" s="58" t="n">
        <v>38.0923</v>
      </c>
      <c r="O42" s="58" t="n">
        <v>38.0732</v>
      </c>
      <c r="P42" s="58" t="n">
        <v>1010.476</v>
      </c>
      <c r="Q42" s="58" t="n">
        <v>14.242</v>
      </c>
      <c r="R42" s="59" t="n">
        <f aca="false">P42/3600</f>
        <v>0.28068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738.435</v>
      </c>
      <c r="I43" s="43" t="n">
        <v>25.599</v>
      </c>
      <c r="J43" s="44" t="n">
        <f aca="false">H43/3600</f>
        <v>0.482898611111111</v>
      </c>
      <c r="L43" s="42" t="n">
        <v>24508.0944</v>
      </c>
      <c r="M43" s="43" t="n">
        <v>41.9778</v>
      </c>
      <c r="N43" s="43" t="n">
        <v>44.2049</v>
      </c>
      <c r="O43" s="43" t="n">
        <v>45.6157</v>
      </c>
      <c r="P43" s="43" t="n">
        <v>1743.334</v>
      </c>
      <c r="Q43" s="43" t="n">
        <v>25.428</v>
      </c>
      <c r="R43" s="44" t="n">
        <f aca="false">P43/3600</f>
        <v>0.48425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488.929</v>
      </c>
      <c r="I44" s="50" t="n">
        <v>22.729</v>
      </c>
      <c r="J44" s="51" t="n">
        <f aca="false">H44/3600</f>
        <v>0.413591388888889</v>
      </c>
      <c r="L44" s="49" t="n">
        <v>14649.528</v>
      </c>
      <c r="M44" s="50" t="n">
        <v>39.0533</v>
      </c>
      <c r="N44" s="50" t="n">
        <v>41.9577</v>
      </c>
      <c r="O44" s="50" t="n">
        <v>43.1275</v>
      </c>
      <c r="P44" s="50" t="n">
        <v>1482.033</v>
      </c>
      <c r="Q44" s="50" t="n">
        <v>22.573</v>
      </c>
      <c r="R44" s="51" t="n">
        <f aca="false">P44/3600</f>
        <v>0.41167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315.144</v>
      </c>
      <c r="I45" s="50" t="n">
        <v>20.202</v>
      </c>
      <c r="J45" s="51" t="n">
        <f aca="false">H45/3600</f>
        <v>0.365317777777778</v>
      </c>
      <c r="L45" s="49" t="n">
        <v>8669.6824</v>
      </c>
      <c r="M45" s="50" t="n">
        <v>36.0025</v>
      </c>
      <c r="N45" s="50" t="n">
        <v>40.1978</v>
      </c>
      <c r="O45" s="50" t="n">
        <v>41.1957</v>
      </c>
      <c r="P45" s="50" t="n">
        <v>1309.107</v>
      </c>
      <c r="Q45" s="50" t="n">
        <v>20.077</v>
      </c>
      <c r="R45" s="51" t="n">
        <f aca="false">P45/3600</f>
        <v>0.36364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186.912</v>
      </c>
      <c r="I46" s="58" t="n">
        <v>17.94</v>
      </c>
      <c r="J46" s="59" t="n">
        <f aca="false">H46/3600</f>
        <v>0.329697777777778</v>
      </c>
      <c r="L46" s="57" t="n">
        <v>5032.7024</v>
      </c>
      <c r="M46" s="58" t="n">
        <v>32.9316</v>
      </c>
      <c r="N46" s="58" t="n">
        <v>38.9356</v>
      </c>
      <c r="O46" s="58" t="n">
        <v>39.8251</v>
      </c>
      <c r="P46" s="58" t="n">
        <v>1182.95</v>
      </c>
      <c r="Q46" s="58" t="n">
        <v>17.877</v>
      </c>
      <c r="R46" s="59" t="n">
        <f aca="false">P46/3600</f>
        <v>0.32859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890.567</v>
      </c>
      <c r="I47" s="43" t="n">
        <v>28.688</v>
      </c>
      <c r="J47" s="44" t="n">
        <f aca="false">H47/3600</f>
        <v>0.5251575</v>
      </c>
      <c r="L47" s="42" t="n">
        <v>45453.4296</v>
      </c>
      <c r="M47" s="43" t="n">
        <v>41.0851</v>
      </c>
      <c r="N47" s="43" t="n">
        <v>42.6009</v>
      </c>
      <c r="O47" s="43" t="n">
        <v>43.4179</v>
      </c>
      <c r="P47" s="43" t="n">
        <v>1887.665</v>
      </c>
      <c r="Q47" s="43" t="n">
        <v>28.953</v>
      </c>
      <c r="R47" s="44" t="n">
        <f aca="false">P47/3600</f>
        <v>0.52435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621.093</v>
      </c>
      <c r="I48" s="50" t="n">
        <v>24.648</v>
      </c>
      <c r="J48" s="51" t="n">
        <f aca="false">H48/3600</f>
        <v>0.450303611111111</v>
      </c>
      <c r="L48" s="49" t="n">
        <v>28142.716</v>
      </c>
      <c r="M48" s="50" t="n">
        <v>36.8727</v>
      </c>
      <c r="N48" s="50" t="n">
        <v>39.4893</v>
      </c>
      <c r="O48" s="50" t="n">
        <v>40.2695</v>
      </c>
      <c r="P48" s="50" t="n">
        <v>1628.939</v>
      </c>
      <c r="Q48" s="50" t="n">
        <v>24.772</v>
      </c>
      <c r="R48" s="51" t="n">
        <f aca="false">P48/3600</f>
        <v>0.452483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377.685</v>
      </c>
      <c r="I49" s="50" t="n">
        <v>21.34</v>
      </c>
      <c r="J49" s="51" t="n">
        <f aca="false">H49/3600</f>
        <v>0.382690277777778</v>
      </c>
      <c r="L49" s="49" t="n">
        <v>16773.6136</v>
      </c>
      <c r="M49" s="50" t="n">
        <v>33.046</v>
      </c>
      <c r="N49" s="50" t="n">
        <v>37.4291</v>
      </c>
      <c r="O49" s="50" t="n">
        <v>38.1247</v>
      </c>
      <c r="P49" s="50" t="n">
        <v>1370.696</v>
      </c>
      <c r="Q49" s="50" t="n">
        <v>21.543</v>
      </c>
      <c r="R49" s="51" t="n">
        <f aca="false">P49/3600</f>
        <v>0.38074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165.54</v>
      </c>
      <c r="I50" s="58" t="n">
        <v>18.47</v>
      </c>
      <c r="J50" s="59" t="n">
        <f aca="false">H50/3600</f>
        <v>0.323761111111111</v>
      </c>
      <c r="L50" s="57" t="n">
        <v>9162.0504</v>
      </c>
      <c r="M50" s="58" t="n">
        <v>29.3558</v>
      </c>
      <c r="N50" s="58" t="n">
        <v>36.0416</v>
      </c>
      <c r="O50" s="58" t="n">
        <v>36.6703</v>
      </c>
      <c r="P50" s="58" t="n">
        <v>1163.028</v>
      </c>
      <c r="Q50" s="58" t="n">
        <v>18.532</v>
      </c>
      <c r="R50" s="59" t="n">
        <f aca="false">P50/3600</f>
        <v>0.32306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04.988</v>
      </c>
      <c r="I51" s="43" t="n">
        <v>12.636</v>
      </c>
      <c r="J51" s="44" t="n">
        <f aca="false">H51/3600</f>
        <v>0.251385555555556</v>
      </c>
      <c r="L51" s="42" t="n">
        <v>15774.8704</v>
      </c>
      <c r="M51" s="43" t="n">
        <v>42.3483</v>
      </c>
      <c r="N51" s="43" t="n">
        <v>43.4246</v>
      </c>
      <c r="O51" s="43" t="n">
        <v>44.2833</v>
      </c>
      <c r="P51" s="43" t="n">
        <v>904.91</v>
      </c>
      <c r="Q51" s="43" t="n">
        <v>12.714</v>
      </c>
      <c r="R51" s="44" t="n">
        <f aca="false">P51/3600</f>
        <v>0.25136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82.138</v>
      </c>
      <c r="I52" s="50" t="n">
        <v>11.169</v>
      </c>
      <c r="J52" s="51" t="n">
        <f aca="false">H52/3600</f>
        <v>0.217260555555556</v>
      </c>
      <c r="L52" s="49" t="n">
        <v>9464.3416</v>
      </c>
      <c r="M52" s="50" t="n">
        <v>38.9251</v>
      </c>
      <c r="N52" s="50" t="n">
        <v>40.252</v>
      </c>
      <c r="O52" s="50" t="n">
        <v>41.6792</v>
      </c>
      <c r="P52" s="50" t="n">
        <v>781.218</v>
      </c>
      <c r="Q52" s="50" t="n">
        <v>11.278</v>
      </c>
      <c r="R52" s="51" t="n">
        <f aca="false">P52/3600</f>
        <v>0.21700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82.891</v>
      </c>
      <c r="I53" s="50" t="n">
        <v>9.984</v>
      </c>
      <c r="J53" s="51" t="n">
        <f aca="false">H53/3600</f>
        <v>0.189691944444444</v>
      </c>
      <c r="L53" s="49" t="n">
        <v>5372.208</v>
      </c>
      <c r="M53" s="50" t="n">
        <v>35.4791</v>
      </c>
      <c r="N53" s="50" t="n">
        <v>38.1198</v>
      </c>
      <c r="O53" s="50" t="n">
        <v>39.8807</v>
      </c>
      <c r="P53" s="50" t="n">
        <v>685.699</v>
      </c>
      <c r="Q53" s="50" t="n">
        <v>10.062</v>
      </c>
      <c r="R53" s="51" t="n">
        <f aca="false">P53/3600</f>
        <v>0.190471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01.817</v>
      </c>
      <c r="I54" s="58" t="n">
        <v>8.751</v>
      </c>
      <c r="J54" s="59" t="n">
        <f aca="false">H54/3600</f>
        <v>0.167171388888889</v>
      </c>
      <c r="L54" s="57" t="n">
        <v>2680.3384</v>
      </c>
      <c r="M54" s="58" t="n">
        <v>32.0612</v>
      </c>
      <c r="N54" s="58" t="n">
        <v>36.7752</v>
      </c>
      <c r="O54" s="58" t="n">
        <v>38.5866</v>
      </c>
      <c r="P54" s="58" t="n">
        <v>596.997</v>
      </c>
      <c r="Q54" s="58" t="n">
        <v>8.86</v>
      </c>
      <c r="R54" s="59" t="n">
        <f aca="false">P54/3600</f>
        <v>0.16583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59.455</v>
      </c>
      <c r="I55" s="43" t="n">
        <v>5.584</v>
      </c>
      <c r="J55" s="44" t="n">
        <f aca="false">H55/3600</f>
        <v>0.0998486111111111</v>
      </c>
      <c r="L55" s="42" t="n">
        <v>5539.66</v>
      </c>
      <c r="M55" s="43" t="n">
        <v>42.9824</v>
      </c>
      <c r="N55" s="43" t="n">
        <v>45.2737</v>
      </c>
      <c r="O55" s="43" t="n">
        <v>45.0591</v>
      </c>
      <c r="P55" s="43" t="n">
        <v>356.429</v>
      </c>
      <c r="Q55" s="43" t="n">
        <v>5.506</v>
      </c>
      <c r="R55" s="44" t="n">
        <f aca="false">P55/3600</f>
        <v>0.099008055555555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09.286</v>
      </c>
      <c r="I56" s="50" t="n">
        <v>4.82</v>
      </c>
      <c r="J56" s="51" t="n">
        <f aca="false">H56/3600</f>
        <v>0.0859127777777778</v>
      </c>
      <c r="L56" s="49" t="n">
        <v>3270.64</v>
      </c>
      <c r="M56" s="50" t="n">
        <v>39.3789</v>
      </c>
      <c r="N56" s="50" t="n">
        <v>42.3985</v>
      </c>
      <c r="O56" s="50" t="n">
        <v>41.8978</v>
      </c>
      <c r="P56" s="50" t="n">
        <v>308.724</v>
      </c>
      <c r="Q56" s="50" t="n">
        <v>4.742</v>
      </c>
      <c r="R56" s="51" t="n">
        <f aca="false">P56/3600</f>
        <v>0.08575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69.053</v>
      </c>
      <c r="I57" s="50" t="n">
        <v>4.134</v>
      </c>
      <c r="J57" s="51" t="n">
        <f aca="false">H57/3600</f>
        <v>0.0747369444444444</v>
      </c>
      <c r="L57" s="49" t="n">
        <v>1861.5432</v>
      </c>
      <c r="M57" s="50" t="n">
        <v>35.9598</v>
      </c>
      <c r="N57" s="50" t="n">
        <v>40.1919</v>
      </c>
      <c r="O57" s="50" t="n">
        <v>39.5189</v>
      </c>
      <c r="P57" s="50" t="n">
        <v>268.835</v>
      </c>
      <c r="Q57" s="50" t="n">
        <v>4.149</v>
      </c>
      <c r="R57" s="51" t="n">
        <f aca="false">P57/3600</f>
        <v>0.07467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39.991</v>
      </c>
      <c r="I58" s="58" t="n">
        <v>3.634</v>
      </c>
      <c r="J58" s="59" t="n">
        <f aca="false">H58/3600</f>
        <v>0.0666641666666667</v>
      </c>
      <c r="L58" s="57" t="n">
        <v>1045.252</v>
      </c>
      <c r="M58" s="58" t="n">
        <v>32.7971</v>
      </c>
      <c r="N58" s="58" t="n">
        <v>38.6583</v>
      </c>
      <c r="O58" s="58" t="n">
        <v>37.8079</v>
      </c>
      <c r="P58" s="58" t="n">
        <v>239.117</v>
      </c>
      <c r="Q58" s="58" t="n">
        <v>3.65</v>
      </c>
      <c r="R58" s="59" t="n">
        <f aca="false">P58/3600</f>
        <v>0.06642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42.397</v>
      </c>
      <c r="I59" s="43" t="n">
        <v>8.58</v>
      </c>
      <c r="J59" s="44" t="n">
        <f aca="false">H59/3600</f>
        <v>0.150665833333333</v>
      </c>
      <c r="L59" s="42" t="n">
        <v>13696.628</v>
      </c>
      <c r="M59" s="43" t="n">
        <v>41.2616</v>
      </c>
      <c r="N59" s="43" t="n">
        <v>43.3762</v>
      </c>
      <c r="O59" s="43" t="n">
        <v>44.2904</v>
      </c>
      <c r="P59" s="43" t="n">
        <v>542.1</v>
      </c>
      <c r="Q59" s="43" t="n">
        <v>8.642</v>
      </c>
      <c r="R59" s="44" t="n">
        <f aca="false">P59/3600</f>
        <v>0.1505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64.428</v>
      </c>
      <c r="I60" s="50" t="n">
        <v>7.176</v>
      </c>
      <c r="J60" s="51" t="n">
        <f aca="false">H60/3600</f>
        <v>0.129007777777778</v>
      </c>
      <c r="L60" s="49" t="n">
        <v>8699.7416</v>
      </c>
      <c r="M60" s="50" t="n">
        <v>36.8203</v>
      </c>
      <c r="N60" s="50" t="n">
        <v>40.7609</v>
      </c>
      <c r="O60" s="50" t="n">
        <v>41.7943</v>
      </c>
      <c r="P60" s="50" t="n">
        <v>463.43</v>
      </c>
      <c r="Q60" s="50" t="n">
        <v>7.222</v>
      </c>
      <c r="R60" s="51" t="n">
        <f aca="false">P60/3600</f>
        <v>0.1287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97.488</v>
      </c>
      <c r="I61" s="50" t="n">
        <v>6.099</v>
      </c>
      <c r="J61" s="51" t="n">
        <f aca="false">H61/3600</f>
        <v>0.110413333333333</v>
      </c>
      <c r="L61" s="49" t="n">
        <v>5343.1264</v>
      </c>
      <c r="M61" s="50" t="n">
        <v>33.0069</v>
      </c>
      <c r="N61" s="50" t="n">
        <v>39.1717</v>
      </c>
      <c r="O61" s="50" t="n">
        <v>40.116</v>
      </c>
      <c r="P61" s="50" t="n">
        <v>397.114</v>
      </c>
      <c r="Q61" s="50" t="n">
        <v>6.162</v>
      </c>
      <c r="R61" s="51" t="n">
        <f aca="false">P61/3600</f>
        <v>0.11030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42.342</v>
      </c>
      <c r="I62" s="58" t="n">
        <v>5.35</v>
      </c>
      <c r="J62" s="59" t="n">
        <f aca="false">H62/3600</f>
        <v>0.095095</v>
      </c>
      <c r="L62" s="57" t="n">
        <v>3163.0272</v>
      </c>
      <c r="M62" s="58" t="n">
        <v>29.4891</v>
      </c>
      <c r="N62" s="58" t="n">
        <v>38.1724</v>
      </c>
      <c r="O62" s="58" t="n">
        <v>39.0198</v>
      </c>
      <c r="P62" s="58" t="n">
        <v>343.341</v>
      </c>
      <c r="Q62" s="58" t="n">
        <v>5.413</v>
      </c>
      <c r="R62" s="59" t="n">
        <f aca="false">P62/3600</f>
        <v>0.09537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74.334</v>
      </c>
      <c r="I63" s="43" t="n">
        <v>7.472</v>
      </c>
      <c r="J63" s="44" t="n">
        <f aca="false">H63/3600</f>
        <v>0.131759444444444</v>
      </c>
      <c r="L63" s="42" t="n">
        <v>11895.5336</v>
      </c>
      <c r="M63" s="43" t="n">
        <v>41.0429</v>
      </c>
      <c r="N63" s="43" t="n">
        <v>42.229</v>
      </c>
      <c r="O63" s="43" t="n">
        <v>42.9162</v>
      </c>
      <c r="P63" s="43" t="n">
        <v>473.04</v>
      </c>
      <c r="Q63" s="43" t="n">
        <v>7.488</v>
      </c>
      <c r="R63" s="44" t="n">
        <f aca="false">P63/3600</f>
        <v>0.131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03.416</v>
      </c>
      <c r="I64" s="50" t="n">
        <v>6.427</v>
      </c>
      <c r="J64" s="51" t="n">
        <f aca="false">H64/3600</f>
        <v>0.11206</v>
      </c>
      <c r="L64" s="49" t="n">
        <v>7294.5168</v>
      </c>
      <c r="M64" s="50" t="n">
        <v>36.7038</v>
      </c>
      <c r="N64" s="50" t="n">
        <v>39.1805</v>
      </c>
      <c r="O64" s="50" t="n">
        <v>39.6888</v>
      </c>
      <c r="P64" s="50" t="n">
        <v>401.685</v>
      </c>
      <c r="Q64" s="50" t="n">
        <v>6.458</v>
      </c>
      <c r="R64" s="51" t="n">
        <f aca="false">P64/3600</f>
        <v>0.111579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35.634</v>
      </c>
      <c r="I65" s="50" t="n">
        <v>5.444</v>
      </c>
      <c r="J65" s="51" t="n">
        <f aca="false">H65/3600</f>
        <v>0.0932316666666667</v>
      </c>
      <c r="L65" s="49" t="n">
        <v>4134.7064</v>
      </c>
      <c r="M65" s="50" t="n">
        <v>32.7145</v>
      </c>
      <c r="N65" s="50" t="n">
        <v>37.0118</v>
      </c>
      <c r="O65" s="50" t="n">
        <v>37.467</v>
      </c>
      <c r="P65" s="50" t="n">
        <v>333.84</v>
      </c>
      <c r="Q65" s="50" t="n">
        <v>5.522</v>
      </c>
      <c r="R65" s="51" t="n">
        <f aca="false">P65/3600</f>
        <v>0.09273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80.114</v>
      </c>
      <c r="I66" s="58" t="n">
        <v>4.617</v>
      </c>
      <c r="J66" s="59" t="n">
        <f aca="false">H66/3600</f>
        <v>0.0778094444444444</v>
      </c>
      <c r="L66" s="57" t="n">
        <v>2150.5168</v>
      </c>
      <c r="M66" s="58" t="n">
        <v>29.1955</v>
      </c>
      <c r="N66" s="58" t="n">
        <v>35.5821</v>
      </c>
      <c r="O66" s="58" t="n">
        <v>36.0054</v>
      </c>
      <c r="P66" s="58" t="n">
        <v>280.02</v>
      </c>
      <c r="Q66" s="58" t="n">
        <v>4.617</v>
      </c>
      <c r="R66" s="59" t="n">
        <f aca="false">P66/3600</f>
        <v>0.07778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37.323</v>
      </c>
      <c r="I67" s="43" t="n">
        <v>3.541</v>
      </c>
      <c r="J67" s="44" t="n">
        <f aca="false">H67/3600</f>
        <v>0.0659230555555556</v>
      </c>
      <c r="L67" s="42" t="n">
        <v>4704.0616</v>
      </c>
      <c r="M67" s="43" t="n">
        <v>42.4566</v>
      </c>
      <c r="N67" s="43" t="n">
        <v>43.0607</v>
      </c>
      <c r="O67" s="43" t="n">
        <v>43.952</v>
      </c>
      <c r="P67" s="43" t="n">
        <v>237.276</v>
      </c>
      <c r="Q67" s="43" t="n">
        <v>3.572</v>
      </c>
      <c r="R67" s="44" t="n">
        <f aca="false">P67/3600</f>
        <v>0.0659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04.843</v>
      </c>
      <c r="I68" s="50" t="n">
        <v>3.135</v>
      </c>
      <c r="J68" s="51" t="n">
        <f aca="false">H68/3600</f>
        <v>0.0569008333333333</v>
      </c>
      <c r="L68" s="49" t="n">
        <v>2810.8832</v>
      </c>
      <c r="M68" s="50" t="n">
        <v>38.3845</v>
      </c>
      <c r="N68" s="50" t="n">
        <v>39.8463</v>
      </c>
      <c r="O68" s="50" t="n">
        <v>41.1056</v>
      </c>
      <c r="P68" s="50" t="n">
        <v>203.33</v>
      </c>
      <c r="Q68" s="50" t="n">
        <v>3.166</v>
      </c>
      <c r="R68" s="51" t="n">
        <f aca="false">P68/3600</f>
        <v>0.05648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74.517</v>
      </c>
      <c r="I69" s="50" t="n">
        <v>2.698</v>
      </c>
      <c r="J69" s="51" t="n">
        <f aca="false">H69/3600</f>
        <v>0.0484769444444444</v>
      </c>
      <c r="L69" s="49" t="n">
        <v>1518.4696</v>
      </c>
      <c r="M69" s="50" t="n">
        <v>34.5155</v>
      </c>
      <c r="N69" s="50" t="n">
        <v>37.7439</v>
      </c>
      <c r="O69" s="50" t="n">
        <v>38.9471</v>
      </c>
      <c r="P69" s="50" t="n">
        <v>175.765</v>
      </c>
      <c r="Q69" s="50" t="n">
        <v>2.745</v>
      </c>
      <c r="R69" s="51" t="n">
        <f aca="false">P69/3600</f>
        <v>0.04882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51.445</v>
      </c>
      <c r="I70" s="58" t="n">
        <v>2.34</v>
      </c>
      <c r="J70" s="59" t="n">
        <f aca="false">H70/3600</f>
        <v>0.0420680555555556</v>
      </c>
      <c r="L70" s="57" t="n">
        <v>778.4048</v>
      </c>
      <c r="M70" s="58" t="n">
        <v>31.2728</v>
      </c>
      <c r="N70" s="58" t="n">
        <v>36.2957</v>
      </c>
      <c r="O70" s="58" t="n">
        <v>37.3581</v>
      </c>
      <c r="P70" s="58" t="n">
        <v>150.571</v>
      </c>
      <c r="Q70" s="58" t="n">
        <v>2.371</v>
      </c>
      <c r="R70" s="59" t="n">
        <f aca="false">P70/3600</f>
        <v>0.04182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119.49</v>
      </c>
      <c r="I71" s="43" t="n">
        <v>45.286</v>
      </c>
      <c r="J71" s="44" t="n">
        <f aca="false">H71/3600</f>
        <v>0.866525</v>
      </c>
      <c r="L71" s="42" t="n">
        <v>22563.428</v>
      </c>
      <c r="M71" s="43" t="n">
        <v>44.632</v>
      </c>
      <c r="N71" s="43" t="n">
        <v>47.4138</v>
      </c>
      <c r="O71" s="43" t="n">
        <v>48.2586</v>
      </c>
      <c r="P71" s="43" t="n">
        <v>3071.816</v>
      </c>
      <c r="Q71" s="43" t="n">
        <v>43.992</v>
      </c>
      <c r="R71" s="44" t="n">
        <f aca="false">P71/3600</f>
        <v>0.85328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777.553</v>
      </c>
      <c r="I72" s="50" t="n">
        <v>40.138</v>
      </c>
      <c r="J72" s="51" t="n">
        <f aca="false">H72/3600</f>
        <v>0.7715425</v>
      </c>
      <c r="L72" s="49" t="n">
        <v>13276.9384</v>
      </c>
      <c r="M72" s="50" t="n">
        <v>42.215</v>
      </c>
      <c r="N72" s="50" t="n">
        <v>45.9085</v>
      </c>
      <c r="O72" s="50" t="n">
        <v>46.5535</v>
      </c>
      <c r="P72" s="50" t="n">
        <v>2822.466</v>
      </c>
      <c r="Q72" s="50" t="n">
        <v>39.873</v>
      </c>
      <c r="R72" s="51" t="n">
        <f aca="false">P72/3600</f>
        <v>0.784018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577.124</v>
      </c>
      <c r="I73" s="50" t="n">
        <v>36.878</v>
      </c>
      <c r="J73" s="51" t="n">
        <f aca="false">H73/3600</f>
        <v>0.715867777777778</v>
      </c>
      <c r="L73" s="49" t="n">
        <v>7994.8088</v>
      </c>
      <c r="M73" s="50" t="n">
        <v>39.5476</v>
      </c>
      <c r="N73" s="50" t="n">
        <v>44.497</v>
      </c>
      <c r="O73" s="50" t="n">
        <v>44.9794</v>
      </c>
      <c r="P73" s="50" t="n">
        <v>2571.383</v>
      </c>
      <c r="Q73" s="50" t="n">
        <v>37.05</v>
      </c>
      <c r="R73" s="51" t="n">
        <f aca="false">P73/3600</f>
        <v>0.71427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437.504</v>
      </c>
      <c r="I74" s="58" t="n">
        <v>34.195</v>
      </c>
      <c r="J74" s="59" t="n">
        <f aca="false">H74/3600</f>
        <v>0.677084444444444</v>
      </c>
      <c r="L74" s="57" t="n">
        <v>4844.348</v>
      </c>
      <c r="M74" s="58" t="n">
        <v>36.6889</v>
      </c>
      <c r="N74" s="58" t="n">
        <v>43.4689</v>
      </c>
      <c r="O74" s="58" t="n">
        <v>43.7882</v>
      </c>
      <c r="P74" s="58" t="n">
        <v>2440.483</v>
      </c>
      <c r="Q74" s="58" t="n">
        <v>34.694</v>
      </c>
      <c r="R74" s="59" t="n">
        <f aca="false">P74/3600</f>
        <v>0.6779119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067.261</v>
      </c>
      <c r="I75" s="43" t="n">
        <v>42.962</v>
      </c>
      <c r="J75" s="44" t="n">
        <f aca="false">H75/3600</f>
        <v>0.852016944444444</v>
      </c>
      <c r="L75" s="42" t="n">
        <v>23576.4904</v>
      </c>
      <c r="M75" s="43" t="n">
        <v>44.6192</v>
      </c>
      <c r="N75" s="43" t="n">
        <v>48.6615</v>
      </c>
      <c r="O75" s="43" t="n">
        <v>48.4731</v>
      </c>
      <c r="P75" s="43" t="n">
        <v>3048.9</v>
      </c>
      <c r="Q75" s="43" t="n">
        <v>42.915</v>
      </c>
      <c r="R75" s="44" t="n">
        <f aca="false">P75/3600</f>
        <v>0.84691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794.042</v>
      </c>
      <c r="I76" s="50" t="n">
        <v>39.093</v>
      </c>
      <c r="J76" s="51" t="n">
        <f aca="false">H76/3600</f>
        <v>0.776122777777778</v>
      </c>
      <c r="L76" s="49" t="n">
        <v>14481.1904</v>
      </c>
      <c r="M76" s="50" t="n">
        <v>42.1722</v>
      </c>
      <c r="N76" s="50" t="n">
        <v>47.1302</v>
      </c>
      <c r="O76" s="50" t="n">
        <v>46.4713</v>
      </c>
      <c r="P76" s="50" t="n">
        <v>2778.224</v>
      </c>
      <c r="Q76" s="50" t="n">
        <v>39.312</v>
      </c>
      <c r="R76" s="51" t="n">
        <f aca="false">P76/3600</f>
        <v>0.77172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586.531</v>
      </c>
      <c r="I77" s="50" t="n">
        <v>36.41</v>
      </c>
      <c r="J77" s="51" t="n">
        <f aca="false">H77/3600</f>
        <v>0.718480833333333</v>
      </c>
      <c r="L77" s="49" t="n">
        <v>9074.6064</v>
      </c>
      <c r="M77" s="50" t="n">
        <v>39.4209</v>
      </c>
      <c r="N77" s="50" t="n">
        <v>46</v>
      </c>
      <c r="O77" s="50" t="n">
        <v>44.67</v>
      </c>
      <c r="P77" s="50" t="n">
        <v>2594.05</v>
      </c>
      <c r="Q77" s="50" t="n">
        <v>36.519</v>
      </c>
      <c r="R77" s="51" t="n">
        <f aca="false">P77/3600</f>
        <v>0.7205694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442.34</v>
      </c>
      <c r="I78" s="58" t="n">
        <v>33.93</v>
      </c>
      <c r="J78" s="59" t="n">
        <f aca="false">H78/3600</f>
        <v>0.678427777777778</v>
      </c>
      <c r="L78" s="57" t="n">
        <v>5496.2736</v>
      </c>
      <c r="M78" s="58" t="n">
        <v>36.3196</v>
      </c>
      <c r="N78" s="58" t="n">
        <v>45.0947</v>
      </c>
      <c r="O78" s="58" t="n">
        <v>43.3591</v>
      </c>
      <c r="P78" s="58" t="n">
        <v>2424.728</v>
      </c>
      <c r="Q78" s="58" t="n">
        <v>33.664</v>
      </c>
      <c r="R78" s="59" t="n">
        <f aca="false">P78/3600</f>
        <v>0.67353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106.027</v>
      </c>
      <c r="I79" s="43" t="n">
        <v>43.836</v>
      </c>
      <c r="J79" s="44" t="n">
        <f aca="false">H79/3600</f>
        <v>0.862785277777778</v>
      </c>
      <c r="L79" s="42" t="n">
        <v>24813.6768</v>
      </c>
      <c r="M79" s="43" t="n">
        <v>44.6227</v>
      </c>
      <c r="N79" s="43" t="n">
        <v>48.6983</v>
      </c>
      <c r="O79" s="43" t="n">
        <v>48.8815</v>
      </c>
      <c r="P79" s="43" t="n">
        <v>2915.301</v>
      </c>
      <c r="Q79" s="43" t="n">
        <v>43.68</v>
      </c>
      <c r="R79" s="44" t="n">
        <f aca="false">P79/3600</f>
        <v>0.809805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792.342</v>
      </c>
      <c r="I80" s="50" t="n">
        <v>39.421</v>
      </c>
      <c r="J80" s="51" t="n">
        <f aca="false">H80/3600</f>
        <v>0.775650555555556</v>
      </c>
      <c r="L80" s="49" t="n">
        <v>14274.9712</v>
      </c>
      <c r="M80" s="50" t="n">
        <v>41.8779</v>
      </c>
      <c r="N80" s="50" t="n">
        <v>46.9404</v>
      </c>
      <c r="O80" s="50" t="n">
        <v>47.1093</v>
      </c>
      <c r="P80" s="50" t="n">
        <v>2746.353</v>
      </c>
      <c r="Q80" s="50" t="n">
        <v>39.421</v>
      </c>
      <c r="R80" s="51" t="n">
        <f aca="false">P80/3600</f>
        <v>0.76287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612.536</v>
      </c>
      <c r="I81" s="50" t="n">
        <v>36.504</v>
      </c>
      <c r="J81" s="51" t="n">
        <f aca="false">H81/3600</f>
        <v>0.725704444444445</v>
      </c>
      <c r="L81" s="49" t="n">
        <v>8224.4608</v>
      </c>
      <c r="M81" s="50" t="n">
        <v>39.088</v>
      </c>
      <c r="N81" s="50" t="n">
        <v>45.3714</v>
      </c>
      <c r="O81" s="50" t="n">
        <v>45.4926</v>
      </c>
      <c r="P81" s="50" t="n">
        <v>2560.463</v>
      </c>
      <c r="Q81" s="50" t="n">
        <v>36.285</v>
      </c>
      <c r="R81" s="51" t="n">
        <f aca="false">P81/3600</f>
        <v>0.711239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419.891</v>
      </c>
      <c r="I82" s="58" t="n">
        <v>33.976</v>
      </c>
      <c r="J82" s="59" t="n">
        <f aca="false">H82/3600</f>
        <v>0.672191944444444</v>
      </c>
      <c r="L82" s="57" t="n">
        <v>4728.512</v>
      </c>
      <c r="M82" s="58" t="n">
        <v>36.3069</v>
      </c>
      <c r="N82" s="58" t="n">
        <v>44.2038</v>
      </c>
      <c r="O82" s="58" t="n">
        <v>44.2252</v>
      </c>
      <c r="P82" s="58" t="n">
        <v>2427.691</v>
      </c>
      <c r="Q82" s="58" t="n">
        <v>33.82</v>
      </c>
      <c r="R82" s="59" t="n">
        <f aca="false">P82/3600</f>
        <v>0.674358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9458207933936</v>
      </c>
      <c r="J89" s="70" t="n">
        <f aca="false">GEOMEAN(J3:J82)</f>
        <v>0.522534777201921</v>
      </c>
      <c r="Q89" s="70" t="n">
        <f aca="false">GEOMEAN(Q3:Q82)</f>
        <v>27.0708965514645</v>
      </c>
      <c r="R89" s="70" t="n">
        <f aca="false">GEOMEAN(R3:R82)</f>
        <v>0.52039265402310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464174979229</v>
      </c>
      <c r="R90" s="71" t="n">
        <f aca="false">R89/J89</f>
        <v>0.99590051557852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1678055555556</v>
      </c>
      <c r="J91" s="70" t="n">
        <f aca="false">SUM(J3:J82)</f>
        <v>66.6820852777778</v>
      </c>
      <c r="Q91" s="70" t="n">
        <f aca="false">SUM(Q3:Q82)/3600</f>
        <v>0.915620555555556</v>
      </c>
      <c r="R91" s="70" t="n">
        <f aca="false">SUM(R3:R82)</f>
        <v>66.27443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1-11-04T04:10:53Z</dcterms:modified>
  <cp:revision>0</cp:revision>
  <dc:subject/>
  <dc:title/>
</cp:coreProperties>
</file>