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26139"/>
        <c:axId val="31175198"/>
      </c:scatterChart>
      <c:valAx>
        <c:axId val="7432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98"/>
        <c:crossesAt val="0"/>
        <c:crossBetween val="midCat"/>
      </c:valAx>
      <c:valAx>
        <c:axId val="311751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67175"/>
        <c:axId val="58138510"/>
      </c:scatterChart>
      <c:valAx>
        <c:axId val="227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510"/>
        <c:crossesAt val="0"/>
        <c:crossBetween val="midCat"/>
      </c:valAx>
      <c:valAx>
        <c:axId val="5813851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44723"/>
        <c:axId val="97972209"/>
      </c:scatterChart>
      <c:valAx>
        <c:axId val="260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09"/>
        <c:crossesAt val="0"/>
        <c:crossBetween val="midCat"/>
      </c:valAx>
      <c:valAx>
        <c:axId val="9797220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60710"/>
        <c:axId val="10391793"/>
      </c:scatterChart>
      <c:valAx>
        <c:axId val="83607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93"/>
        <c:crossesAt val="0"/>
        <c:crossBetween val="midCat"/>
      </c:valAx>
      <c:valAx>
        <c:axId val="103917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3430801269644</v>
      </c>
      <c r="D11" s="19"/>
      <c r="E11" s="19"/>
      <c r="F11" s="19" t="n">
        <f aca="false">'AI-LC'!R90</f>
        <v>0.99419192247113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862887357038</v>
      </c>
      <c r="D12" s="20"/>
      <c r="E12" s="20"/>
      <c r="F12" s="20" t="n">
        <f aca="false">'AI-LC'!Q90</f>
        <v>0.9994082009872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721.419</v>
      </c>
      <c r="I3" s="43" t="n">
        <v>79.887</v>
      </c>
      <c r="J3" s="44" t="n">
        <f aca="false">H3/3600</f>
        <v>1.58928305555556</v>
      </c>
      <c r="L3" s="45" t="n">
        <v>103731.1152</v>
      </c>
      <c r="M3" s="46" t="n">
        <v>43.6967</v>
      </c>
      <c r="N3" s="46" t="n">
        <v>43.1106</v>
      </c>
      <c r="O3" s="46" t="n">
        <v>45.0146</v>
      </c>
      <c r="P3" s="46" t="n">
        <v>5637.27</v>
      </c>
      <c r="Q3" s="46" t="n">
        <v>80.574</v>
      </c>
      <c r="R3" s="47" t="n">
        <f aca="false">P3/3600</f>
        <v>1.5659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5089.196</v>
      </c>
      <c r="I4" s="50" t="n">
        <v>70.153</v>
      </c>
      <c r="J4" s="51" t="n">
        <f aca="false">H4/3600</f>
        <v>1.41366555555556</v>
      </c>
      <c r="L4" s="52" t="n">
        <v>58144.3168</v>
      </c>
      <c r="M4" s="53" t="n">
        <v>40.4843</v>
      </c>
      <c r="N4" s="53" t="n">
        <v>40.4683</v>
      </c>
      <c r="O4" s="53" t="n">
        <v>42.4015</v>
      </c>
      <c r="P4" s="53" t="n">
        <v>5056.189</v>
      </c>
      <c r="Q4" s="53" t="n">
        <v>71.104</v>
      </c>
      <c r="R4" s="54" t="n">
        <f aca="false">P4/3600</f>
        <v>1.4044969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687.621</v>
      </c>
      <c r="I5" s="50" t="n">
        <v>63.632</v>
      </c>
      <c r="J5" s="51" t="n">
        <f aca="false">H5/3600</f>
        <v>1.30211694444444</v>
      </c>
      <c r="L5" s="52" t="n">
        <v>32933.9952</v>
      </c>
      <c r="M5" s="53" t="n">
        <v>37.4029</v>
      </c>
      <c r="N5" s="53" t="n">
        <v>38.7101</v>
      </c>
      <c r="O5" s="53" t="n">
        <v>40.5553</v>
      </c>
      <c r="P5" s="53" t="n">
        <v>4693.614</v>
      </c>
      <c r="Q5" s="53" t="n">
        <v>64.256</v>
      </c>
      <c r="R5" s="54" t="n">
        <f aca="false">P5/3600</f>
        <v>1.30378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4388.521</v>
      </c>
      <c r="I6" s="58" t="n">
        <v>57.189</v>
      </c>
      <c r="J6" s="59" t="n">
        <f aca="false">H6/3600</f>
        <v>1.21903361111111</v>
      </c>
      <c r="L6" s="60" t="n">
        <v>18547.5504</v>
      </c>
      <c r="M6" s="61" t="n">
        <v>34.3375</v>
      </c>
      <c r="N6" s="61" t="n">
        <v>37.5012</v>
      </c>
      <c r="O6" s="61" t="n">
        <v>39.359</v>
      </c>
      <c r="P6" s="61" t="n">
        <v>4404.434</v>
      </c>
      <c r="Q6" s="61" t="n">
        <v>57.423</v>
      </c>
      <c r="R6" s="62" t="n">
        <f aca="false">P6/3600</f>
        <v>1.22345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505.358</v>
      </c>
      <c r="I7" s="43" t="n">
        <v>76.767</v>
      </c>
      <c r="J7" s="44" t="n">
        <f aca="false">H7/3600</f>
        <v>1.52926611111111</v>
      </c>
      <c r="L7" s="45" t="n">
        <v>107047.1904</v>
      </c>
      <c r="M7" s="46" t="n">
        <v>43.6007</v>
      </c>
      <c r="N7" s="46" t="n">
        <v>46.001</v>
      </c>
      <c r="O7" s="46" t="n">
        <v>45.4652</v>
      </c>
      <c r="P7" s="46" t="n">
        <v>5515.717</v>
      </c>
      <c r="Q7" s="46" t="n">
        <v>77.859</v>
      </c>
      <c r="R7" s="47" t="n">
        <f aca="false">P7/3600</f>
        <v>1.532143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5149.225</v>
      </c>
      <c r="I8" s="50" t="n">
        <v>71.026</v>
      </c>
      <c r="J8" s="51" t="n">
        <f aca="false">H8/3600</f>
        <v>1.43034027777778</v>
      </c>
      <c r="L8" s="52" t="n">
        <v>62351.9696</v>
      </c>
      <c r="M8" s="53" t="n">
        <v>40.1603</v>
      </c>
      <c r="N8" s="53" t="n">
        <v>43.5966</v>
      </c>
      <c r="O8" s="53" t="n">
        <v>43.616</v>
      </c>
      <c r="P8" s="53" t="n">
        <v>5120.849</v>
      </c>
      <c r="Q8" s="53" t="n">
        <v>71.728</v>
      </c>
      <c r="R8" s="54" t="n">
        <f aca="false">P8/3600</f>
        <v>1.422458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758.601</v>
      </c>
      <c r="I9" s="50" t="n">
        <v>66.05</v>
      </c>
      <c r="J9" s="51" t="n">
        <f aca="false">H9/3600</f>
        <v>1.32183361111111</v>
      </c>
      <c r="L9" s="52" t="n">
        <v>35492.8992</v>
      </c>
      <c r="M9" s="53" t="n">
        <v>37.0407</v>
      </c>
      <c r="N9" s="53" t="n">
        <v>41.5741</v>
      </c>
      <c r="O9" s="53" t="n">
        <v>41.9319</v>
      </c>
      <c r="P9" s="53" t="n">
        <v>4736.027</v>
      </c>
      <c r="Q9" s="53" t="n">
        <v>66.565</v>
      </c>
      <c r="R9" s="54" t="n">
        <f aca="false">P9/3600</f>
        <v>1.315563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4461.997</v>
      </c>
      <c r="I10" s="58" t="n">
        <v>61.573</v>
      </c>
      <c r="J10" s="59" t="n">
        <f aca="false">H10/3600</f>
        <v>1.23944361111111</v>
      </c>
      <c r="L10" s="60" t="n">
        <v>20701.7824</v>
      </c>
      <c r="M10" s="61" t="n">
        <v>34.1886</v>
      </c>
      <c r="N10" s="61" t="n">
        <v>40.0791</v>
      </c>
      <c r="O10" s="61" t="n">
        <v>40.6359</v>
      </c>
      <c r="P10" s="61" t="n">
        <v>4436.569</v>
      </c>
      <c r="Q10" s="61" t="n">
        <v>61.51</v>
      </c>
      <c r="R10" s="62" t="n">
        <f aca="false">P10/3600</f>
        <v>1.2323802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3015.524</v>
      </c>
      <c r="I11" s="43" t="n">
        <v>155.781</v>
      </c>
      <c r="J11" s="44" t="n">
        <f aca="false">H11/3600</f>
        <v>3.61542333333333</v>
      </c>
      <c r="L11" s="45" t="n">
        <v>383819.7104</v>
      </c>
      <c r="M11" s="46" t="n">
        <v>42.7964</v>
      </c>
      <c r="N11" s="46" t="n">
        <v>43.1478</v>
      </c>
      <c r="O11" s="46" t="n">
        <v>41.6144</v>
      </c>
      <c r="P11" s="46" t="n">
        <v>12934.934</v>
      </c>
      <c r="Q11" s="46" t="n">
        <v>157.357</v>
      </c>
      <c r="R11" s="47" t="n">
        <f aca="false">P11/3600</f>
        <v>3.59303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1588.542</v>
      </c>
      <c r="I12" s="50" t="n">
        <v>134.69</v>
      </c>
      <c r="J12" s="51" t="n">
        <f aca="false">H12/3600</f>
        <v>3.21903944444444</v>
      </c>
      <c r="L12" s="52" t="n">
        <v>246835.7776</v>
      </c>
      <c r="M12" s="53" t="n">
        <v>39.1531</v>
      </c>
      <c r="N12" s="53" t="n">
        <v>40.2955</v>
      </c>
      <c r="O12" s="53" t="n">
        <v>38.0164</v>
      </c>
      <c r="P12" s="53" t="n">
        <v>11452.37</v>
      </c>
      <c r="Q12" s="53" t="n">
        <v>136.219</v>
      </c>
      <c r="R12" s="54" t="n">
        <f aca="false">P12/3600</f>
        <v>3.18121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0509.052</v>
      </c>
      <c r="I13" s="50" t="n">
        <v>121.212</v>
      </c>
      <c r="J13" s="51" t="n">
        <f aca="false">H13/3600</f>
        <v>2.91918111111111</v>
      </c>
      <c r="L13" s="52" t="n">
        <v>153812.0208</v>
      </c>
      <c r="M13" s="53" t="n">
        <v>35.1262</v>
      </c>
      <c r="N13" s="53" t="n">
        <v>38.5659</v>
      </c>
      <c r="O13" s="53" t="n">
        <v>36.3501</v>
      </c>
      <c r="P13" s="53" t="n">
        <v>10403.595</v>
      </c>
      <c r="Q13" s="53" t="n">
        <v>122.709</v>
      </c>
      <c r="R13" s="54" t="n">
        <f aca="false">P13/3600</f>
        <v>2.88988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9567.777</v>
      </c>
      <c r="I14" s="58" t="n">
        <v>113.334</v>
      </c>
      <c r="J14" s="59" t="n">
        <f aca="false">H14/3600</f>
        <v>2.65771583333333</v>
      </c>
      <c r="L14" s="60" t="n">
        <v>82298.5216</v>
      </c>
      <c r="M14" s="61" t="n">
        <v>30.9248</v>
      </c>
      <c r="N14" s="61" t="n">
        <v>37.1846</v>
      </c>
      <c r="O14" s="61" t="n">
        <v>35.0414</v>
      </c>
      <c r="P14" s="61" t="n">
        <v>9432.244</v>
      </c>
      <c r="Q14" s="61" t="n">
        <v>114.395</v>
      </c>
      <c r="R14" s="62" t="n">
        <f aca="false">P14/3600</f>
        <v>2.62006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9429.202</v>
      </c>
      <c r="I15" s="43" t="n">
        <v>107.858</v>
      </c>
      <c r="J15" s="44" t="n">
        <f aca="false">H15/3600</f>
        <v>2.61922277777778</v>
      </c>
      <c r="L15" s="45" t="n">
        <v>99629.2768</v>
      </c>
      <c r="M15" s="46" t="n">
        <v>43.9804</v>
      </c>
      <c r="N15" s="46" t="n">
        <v>47.2136</v>
      </c>
      <c r="O15" s="46" t="n">
        <v>46.7466</v>
      </c>
      <c r="P15" s="46" t="n">
        <v>9377.722</v>
      </c>
      <c r="Q15" s="46" t="n">
        <v>109.044</v>
      </c>
      <c r="R15" s="47" t="n">
        <f aca="false">P15/3600</f>
        <v>2.60492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8341.755</v>
      </c>
      <c r="I16" s="50" t="n">
        <v>98.888</v>
      </c>
      <c r="J16" s="51" t="n">
        <f aca="false">H16/3600</f>
        <v>2.31715416666667</v>
      </c>
      <c r="L16" s="52" t="n">
        <v>47332.7392</v>
      </c>
      <c r="M16" s="53" t="n">
        <v>41.5685</v>
      </c>
      <c r="N16" s="53" t="n">
        <v>46.2079</v>
      </c>
      <c r="O16" s="53" t="n">
        <v>45.9178</v>
      </c>
      <c r="P16" s="53" t="n">
        <v>8254.099</v>
      </c>
      <c r="Q16" s="53" t="n">
        <v>100.542</v>
      </c>
      <c r="R16" s="54" t="n">
        <f aca="false">P16/3600</f>
        <v>2.292805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8127.037</v>
      </c>
      <c r="I17" s="50" t="n">
        <v>94.738</v>
      </c>
      <c r="J17" s="51" t="n">
        <f aca="false">H17/3600</f>
        <v>2.25751027777778</v>
      </c>
      <c r="L17" s="52" t="n">
        <v>26742.9488</v>
      </c>
      <c r="M17" s="53" t="n">
        <v>40.0029</v>
      </c>
      <c r="N17" s="53" t="n">
        <v>45.4917</v>
      </c>
      <c r="O17" s="53" t="n">
        <v>45.3891</v>
      </c>
      <c r="P17" s="53" t="n">
        <v>7973.72</v>
      </c>
      <c r="Q17" s="53" t="n">
        <v>95.986</v>
      </c>
      <c r="R17" s="54" t="n">
        <f aca="false">P17/3600</f>
        <v>2.2149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7721.841</v>
      </c>
      <c r="I18" s="58" t="n">
        <v>89.7</v>
      </c>
      <c r="J18" s="59" t="n">
        <f aca="false">H18/3600</f>
        <v>2.14495583333333</v>
      </c>
      <c r="L18" s="60" t="n">
        <v>14852.3632</v>
      </c>
      <c r="M18" s="61" t="n">
        <v>38.2803</v>
      </c>
      <c r="N18" s="61" t="n">
        <v>45.0044</v>
      </c>
      <c r="O18" s="61" t="n">
        <v>45.0447</v>
      </c>
      <c r="P18" s="61" t="n">
        <v>7641.33</v>
      </c>
      <c r="Q18" s="61" t="n">
        <v>91.244</v>
      </c>
      <c r="R18" s="62" t="n">
        <f aca="false">P18/3600</f>
        <v>2.1225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992.421</v>
      </c>
      <c r="I19" s="43" t="n">
        <v>47.642</v>
      </c>
      <c r="J19" s="44" t="n">
        <f aca="false">H19/3600</f>
        <v>1.10900583333333</v>
      </c>
      <c r="L19" s="42" t="n">
        <v>22390.8544</v>
      </c>
      <c r="M19" s="43" t="n">
        <v>42.9037</v>
      </c>
      <c r="N19" s="43" t="n">
        <v>44.7562</v>
      </c>
      <c r="O19" s="43" t="n">
        <v>46.2713</v>
      </c>
      <c r="P19" s="43" t="n">
        <v>3980.471</v>
      </c>
      <c r="Q19" s="43" t="n">
        <v>48.172</v>
      </c>
      <c r="R19" s="44" t="n">
        <f aca="false">P19/3600</f>
        <v>1.10568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568.599</v>
      </c>
      <c r="I20" s="50" t="n">
        <v>42.931</v>
      </c>
      <c r="J20" s="51" t="n">
        <f aca="false">H20/3600</f>
        <v>0.9912775</v>
      </c>
      <c r="L20" s="49" t="n">
        <v>12234.5368</v>
      </c>
      <c r="M20" s="50" t="n">
        <v>41.2234</v>
      </c>
      <c r="N20" s="50" t="n">
        <v>42.9504</v>
      </c>
      <c r="O20" s="50" t="n">
        <v>43.8363</v>
      </c>
      <c r="P20" s="50" t="n">
        <v>3591.453</v>
      </c>
      <c r="Q20" s="50" t="n">
        <v>43.555</v>
      </c>
      <c r="R20" s="51" t="n">
        <f aca="false">P20/3600</f>
        <v>0.99762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3354.988</v>
      </c>
      <c r="I21" s="50" t="n">
        <v>39.78</v>
      </c>
      <c r="J21" s="51" t="n">
        <f aca="false">H21/3600</f>
        <v>0.931941111111111</v>
      </c>
      <c r="L21" s="49" t="n">
        <v>6875.3728</v>
      </c>
      <c r="M21" s="50" t="n">
        <v>39.1507</v>
      </c>
      <c r="N21" s="50" t="n">
        <v>41.5606</v>
      </c>
      <c r="O21" s="50" t="n">
        <v>42.2136</v>
      </c>
      <c r="P21" s="50" t="n">
        <v>3340.418</v>
      </c>
      <c r="Q21" s="50" t="n">
        <v>40.903</v>
      </c>
      <c r="R21" s="51" t="n">
        <f aca="false">P21/3600</f>
        <v>0.92789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239.657</v>
      </c>
      <c r="I22" s="58" t="n">
        <v>38.438</v>
      </c>
      <c r="J22" s="59" t="n">
        <f aca="false">H22/3600</f>
        <v>0.899904722222222</v>
      </c>
      <c r="L22" s="57" t="n">
        <v>3824.8032</v>
      </c>
      <c r="M22" s="58" t="n">
        <v>36.6904</v>
      </c>
      <c r="N22" s="58" t="n">
        <v>40.5463</v>
      </c>
      <c r="O22" s="58" t="n">
        <v>41.2489</v>
      </c>
      <c r="P22" s="58" t="n">
        <v>3202.67</v>
      </c>
      <c r="Q22" s="58" t="n">
        <v>38.875</v>
      </c>
      <c r="R22" s="59" t="n">
        <f aca="false">P22/3600</f>
        <v>0.8896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624.503</v>
      </c>
      <c r="I23" s="43" t="n">
        <v>66.222</v>
      </c>
      <c r="J23" s="44" t="n">
        <f aca="false">H23/3600</f>
        <v>1.28458416666667</v>
      </c>
      <c r="L23" s="42" t="n">
        <v>53240.1736</v>
      </c>
      <c r="M23" s="43" t="n">
        <v>41.9286</v>
      </c>
      <c r="N23" s="43" t="n">
        <v>43.6554</v>
      </c>
      <c r="O23" s="43" t="n">
        <v>44.3107</v>
      </c>
      <c r="P23" s="43" t="n">
        <v>4599.137</v>
      </c>
      <c r="Q23" s="43" t="n">
        <v>66.752</v>
      </c>
      <c r="R23" s="44" t="n">
        <f aca="false">P23/3600</f>
        <v>1.27753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995.822</v>
      </c>
      <c r="I24" s="50" t="n">
        <v>57.626</v>
      </c>
      <c r="J24" s="51" t="n">
        <f aca="false">H24/3600</f>
        <v>1.10995055555556</v>
      </c>
      <c r="L24" s="49" t="n">
        <v>28772.7656</v>
      </c>
      <c r="M24" s="50" t="n">
        <v>38.8217</v>
      </c>
      <c r="N24" s="50" t="n">
        <v>41.1594</v>
      </c>
      <c r="O24" s="50" t="n">
        <v>41.3886</v>
      </c>
      <c r="P24" s="50" t="n">
        <v>3986.477</v>
      </c>
      <c r="Q24" s="50" t="n">
        <v>57.969</v>
      </c>
      <c r="R24" s="51" t="n">
        <f aca="false">P24/3600</f>
        <v>1.10735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628.55</v>
      </c>
      <c r="I25" s="50" t="n">
        <v>51.152</v>
      </c>
      <c r="J25" s="51" t="n">
        <f aca="false">H25/3600</f>
        <v>1.00793055555556</v>
      </c>
      <c r="L25" s="49" t="n">
        <v>14902.3704</v>
      </c>
      <c r="M25" s="50" t="n">
        <v>35.7742</v>
      </c>
      <c r="N25" s="50" t="n">
        <v>39.3456</v>
      </c>
      <c r="O25" s="50" t="n">
        <v>39.7106</v>
      </c>
      <c r="P25" s="50" t="n">
        <v>3625.103</v>
      </c>
      <c r="Q25" s="50" t="n">
        <v>51.932</v>
      </c>
      <c r="R25" s="51" t="n">
        <f aca="false">P25/3600</f>
        <v>1.00697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444.314</v>
      </c>
      <c r="I26" s="58" t="n">
        <v>45.567</v>
      </c>
      <c r="J26" s="59" t="n">
        <f aca="false">H26/3600</f>
        <v>0.956753888888889</v>
      </c>
      <c r="L26" s="57" t="n">
        <v>7317.2224</v>
      </c>
      <c r="M26" s="58" t="n">
        <v>32.9034</v>
      </c>
      <c r="N26" s="58" t="n">
        <v>38.0813</v>
      </c>
      <c r="O26" s="58" t="n">
        <v>38.8649</v>
      </c>
      <c r="P26" s="58" t="n">
        <v>3436.576</v>
      </c>
      <c r="Q26" s="58" t="n">
        <v>45.864</v>
      </c>
      <c r="R26" s="59" t="n">
        <f aca="false">P26/3600</f>
        <v>0.95460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888.748</v>
      </c>
      <c r="I27" s="43" t="n">
        <v>136.203</v>
      </c>
      <c r="J27" s="44" t="n">
        <f aca="false">H27/3600</f>
        <v>2.74687444444444</v>
      </c>
      <c r="L27" s="42" t="n">
        <v>106809.6384</v>
      </c>
      <c r="M27" s="43" t="n">
        <v>40.7091</v>
      </c>
      <c r="N27" s="43" t="n">
        <v>41.8907</v>
      </c>
      <c r="O27" s="43" t="n">
        <v>44.3703</v>
      </c>
      <c r="P27" s="43" t="n">
        <v>9795.491</v>
      </c>
      <c r="Q27" s="43" t="n">
        <v>136.843</v>
      </c>
      <c r="R27" s="44" t="n">
        <f aca="false">P27/3600</f>
        <v>2.72096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8366.903</v>
      </c>
      <c r="I28" s="50" t="n">
        <v>113.334</v>
      </c>
      <c r="J28" s="51" t="n">
        <f aca="false">H28/3600</f>
        <v>2.32413972222222</v>
      </c>
      <c r="L28" s="49" t="n">
        <v>49517.5232</v>
      </c>
      <c r="M28" s="50" t="n">
        <v>38.086</v>
      </c>
      <c r="N28" s="50" t="n">
        <v>39.6037</v>
      </c>
      <c r="O28" s="50" t="n">
        <v>42.2931</v>
      </c>
      <c r="P28" s="50" t="n">
        <v>8277.592</v>
      </c>
      <c r="Q28" s="50" t="n">
        <v>113.849</v>
      </c>
      <c r="R28" s="51" t="n">
        <f aca="false">P28/3600</f>
        <v>2.29933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7447.796</v>
      </c>
      <c r="I29" s="50" t="n">
        <v>101.821</v>
      </c>
      <c r="J29" s="51" t="n">
        <f aca="false">H29/3600</f>
        <v>2.06883222222222</v>
      </c>
      <c r="L29" s="49" t="n">
        <v>26759.7344</v>
      </c>
      <c r="M29" s="50" t="n">
        <v>35.8542</v>
      </c>
      <c r="N29" s="50" t="n">
        <v>38.5254</v>
      </c>
      <c r="O29" s="50" t="n">
        <v>40.626</v>
      </c>
      <c r="P29" s="50" t="n">
        <v>7365.49</v>
      </c>
      <c r="Q29" s="50" t="n">
        <v>102.726</v>
      </c>
      <c r="R29" s="51" t="n">
        <f aca="false">P29/3600</f>
        <v>2.0459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854.152</v>
      </c>
      <c r="I30" s="58" t="n">
        <v>89.06</v>
      </c>
      <c r="J30" s="59" t="n">
        <f aca="false">H30/3600</f>
        <v>1.90393111111111</v>
      </c>
      <c r="L30" s="57" t="n">
        <v>14437.7256</v>
      </c>
      <c r="M30" s="58" t="n">
        <v>33.4201</v>
      </c>
      <c r="N30" s="58" t="n">
        <v>37.6908</v>
      </c>
      <c r="O30" s="58" t="n">
        <v>39.3675</v>
      </c>
      <c r="P30" s="58" t="n">
        <v>6809.552</v>
      </c>
      <c r="Q30" s="58" t="n">
        <v>89.84</v>
      </c>
      <c r="R30" s="59" t="n">
        <f aca="false">P30/3600</f>
        <v>1.89154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9215.31</v>
      </c>
      <c r="I31" s="43" t="n">
        <v>120.744</v>
      </c>
      <c r="J31" s="44" t="n">
        <f aca="false">H31/3600</f>
        <v>2.55980833333333</v>
      </c>
      <c r="L31" s="42" t="n">
        <v>71951.1368</v>
      </c>
      <c r="M31" s="43" t="n">
        <v>41.4159</v>
      </c>
      <c r="N31" s="43" t="n">
        <v>44.56</v>
      </c>
      <c r="O31" s="43" t="n">
        <v>46.2681</v>
      </c>
      <c r="P31" s="43" t="n">
        <v>9160.835</v>
      </c>
      <c r="Q31" s="43" t="n">
        <v>120.541</v>
      </c>
      <c r="R31" s="44" t="n">
        <f aca="false">P31/3600</f>
        <v>2.54467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951.661</v>
      </c>
      <c r="I32" s="50" t="n">
        <v>101.478</v>
      </c>
      <c r="J32" s="51" t="n">
        <f aca="false">H32/3600</f>
        <v>2.20879472222222</v>
      </c>
      <c r="L32" s="49" t="n">
        <v>29462.3016</v>
      </c>
      <c r="M32" s="50" t="n">
        <v>38.8402</v>
      </c>
      <c r="N32" s="50" t="n">
        <v>43.064</v>
      </c>
      <c r="O32" s="50" t="n">
        <v>44.1051</v>
      </c>
      <c r="P32" s="50" t="n">
        <v>7857.234</v>
      </c>
      <c r="Q32" s="50" t="n">
        <v>100.916</v>
      </c>
      <c r="R32" s="51" t="n">
        <f aca="false">P32/3600</f>
        <v>2.18256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7216.307</v>
      </c>
      <c r="I33" s="50" t="n">
        <v>91.54</v>
      </c>
      <c r="J33" s="51" t="n">
        <f aca="false">H33/3600</f>
        <v>2.00452972222222</v>
      </c>
      <c r="L33" s="49" t="n">
        <v>15251.316</v>
      </c>
      <c r="M33" s="50" t="n">
        <v>37.0847</v>
      </c>
      <c r="N33" s="50" t="n">
        <v>41.7026</v>
      </c>
      <c r="O33" s="50" t="n">
        <v>42.2249</v>
      </c>
      <c r="P33" s="50" t="n">
        <v>7099.697</v>
      </c>
      <c r="Q33" s="50" t="n">
        <v>91.884</v>
      </c>
      <c r="R33" s="51" t="n">
        <f aca="false">P33/3600</f>
        <v>1.97213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848.552</v>
      </c>
      <c r="I34" s="58" t="n">
        <v>85.285</v>
      </c>
      <c r="J34" s="59" t="n">
        <f aca="false">H34/3600</f>
        <v>1.90237555555556</v>
      </c>
      <c r="L34" s="57" t="n">
        <v>8495.5992</v>
      </c>
      <c r="M34" s="58" t="n">
        <v>35.1383</v>
      </c>
      <c r="N34" s="58" t="n">
        <v>40.6201</v>
      </c>
      <c r="O34" s="58" t="n">
        <v>40.7991</v>
      </c>
      <c r="P34" s="58" t="n">
        <v>6693.098</v>
      </c>
      <c r="Q34" s="58" t="n">
        <v>85.051</v>
      </c>
      <c r="R34" s="59" t="n">
        <f aca="false">P34/3600</f>
        <v>1.85919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573.965</v>
      </c>
      <c r="I35" s="43" t="n">
        <v>174.798</v>
      </c>
      <c r="J35" s="44" t="n">
        <f aca="false">H35/3600</f>
        <v>3.49276805555556</v>
      </c>
      <c r="L35" s="42" t="n">
        <v>183985.3688</v>
      </c>
      <c r="M35" s="43" t="n">
        <v>42.7491</v>
      </c>
      <c r="N35" s="43" t="n">
        <v>42.8807</v>
      </c>
      <c r="O35" s="43" t="n">
        <v>44.5064</v>
      </c>
      <c r="P35" s="43" t="n">
        <v>12464.749</v>
      </c>
      <c r="Q35" s="43" t="n">
        <v>177.138</v>
      </c>
      <c r="R35" s="44" t="n">
        <f aca="false">P35/3600</f>
        <v>3.46243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0768.386</v>
      </c>
      <c r="I36" s="50" t="n">
        <v>145.719</v>
      </c>
      <c r="J36" s="51" t="n">
        <f aca="false">H36/3600</f>
        <v>2.99121833333333</v>
      </c>
      <c r="L36" s="49" t="n">
        <v>81251.7448</v>
      </c>
      <c r="M36" s="50" t="n">
        <v>37.2325</v>
      </c>
      <c r="N36" s="50" t="n">
        <v>40.9222</v>
      </c>
      <c r="O36" s="50" t="n">
        <v>42.9579</v>
      </c>
      <c r="P36" s="50" t="n">
        <v>10728.965</v>
      </c>
      <c r="Q36" s="50" t="n">
        <v>146.312</v>
      </c>
      <c r="R36" s="51" t="n">
        <f aca="false">P36/3600</f>
        <v>2.98026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9718.395</v>
      </c>
      <c r="I37" s="50" t="n">
        <v>129.261</v>
      </c>
      <c r="J37" s="51" t="n">
        <f aca="false">H37/3600</f>
        <v>2.69955416666667</v>
      </c>
      <c r="L37" s="49" t="n">
        <v>41139.656</v>
      </c>
      <c r="M37" s="50" t="n">
        <v>34.6719</v>
      </c>
      <c r="N37" s="50" t="n">
        <v>39.4316</v>
      </c>
      <c r="O37" s="50" t="n">
        <v>41.756</v>
      </c>
      <c r="P37" s="50" t="n">
        <v>9585.608</v>
      </c>
      <c r="Q37" s="50" t="n">
        <v>130.26</v>
      </c>
      <c r="R37" s="51" t="n">
        <f aca="false">P37/3600</f>
        <v>2.66266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8984.882</v>
      </c>
      <c r="I38" s="58" t="n">
        <v>115.081</v>
      </c>
      <c r="J38" s="59" t="n">
        <f aca="false">H38/3600</f>
        <v>2.49580055555556</v>
      </c>
      <c r="L38" s="57" t="n">
        <v>22103.4048</v>
      </c>
      <c r="M38" s="58" t="n">
        <v>32.2722</v>
      </c>
      <c r="N38" s="58" t="n">
        <v>38.4065</v>
      </c>
      <c r="O38" s="58" t="n">
        <v>40.8785</v>
      </c>
      <c r="P38" s="58" t="n">
        <v>8882.998</v>
      </c>
      <c r="Q38" s="58" t="n">
        <v>115.783</v>
      </c>
      <c r="R38" s="59" t="n">
        <f aca="false">P38/3600</f>
        <v>2.46749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956.009</v>
      </c>
      <c r="I39" s="43" t="n">
        <v>28.813</v>
      </c>
      <c r="J39" s="44" t="n">
        <f aca="false">H39/3600</f>
        <v>0.543335833333333</v>
      </c>
      <c r="L39" s="42" t="n">
        <v>20903.2056</v>
      </c>
      <c r="M39" s="43" t="n">
        <v>41.9554</v>
      </c>
      <c r="N39" s="43" t="n">
        <v>44.0731</v>
      </c>
      <c r="O39" s="43" t="n">
        <v>44.767</v>
      </c>
      <c r="P39" s="43" t="n">
        <v>1944.278</v>
      </c>
      <c r="Q39" s="43" t="n">
        <v>29.296</v>
      </c>
      <c r="R39" s="44" t="n">
        <f aca="false">P39/3600</f>
        <v>0.54007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744.566</v>
      </c>
      <c r="I40" s="50" t="n">
        <v>24.913</v>
      </c>
      <c r="J40" s="51" t="n">
        <f aca="false">H40/3600</f>
        <v>0.484601666666667</v>
      </c>
      <c r="L40" s="49" t="n">
        <v>11240.2848</v>
      </c>
      <c r="M40" s="50" t="n">
        <v>38.5276</v>
      </c>
      <c r="N40" s="50" t="n">
        <v>41.4007</v>
      </c>
      <c r="O40" s="50" t="n">
        <v>41.8245</v>
      </c>
      <c r="P40" s="50" t="n">
        <v>1731.868</v>
      </c>
      <c r="Q40" s="50" t="n">
        <v>25.038</v>
      </c>
      <c r="R40" s="51" t="n">
        <f aca="false">P40/3600</f>
        <v>0.48107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576.274</v>
      </c>
      <c r="I41" s="50" t="n">
        <v>21.106</v>
      </c>
      <c r="J41" s="51" t="n">
        <f aca="false">H41/3600</f>
        <v>0.437853888888889</v>
      </c>
      <c r="L41" s="49" t="n">
        <v>5978.9752</v>
      </c>
      <c r="M41" s="50" t="n">
        <v>35.5538</v>
      </c>
      <c r="N41" s="50" t="n">
        <v>39.4668</v>
      </c>
      <c r="O41" s="50" t="n">
        <v>39.6666</v>
      </c>
      <c r="P41" s="50" t="n">
        <v>1565.774</v>
      </c>
      <c r="Q41" s="50" t="n">
        <v>21.34</v>
      </c>
      <c r="R41" s="51" t="n">
        <f aca="false">P41/3600</f>
        <v>0.43493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436.637</v>
      </c>
      <c r="I42" s="58" t="n">
        <v>18.829</v>
      </c>
      <c r="J42" s="59" t="n">
        <f aca="false">H42/3600</f>
        <v>0.399065833333333</v>
      </c>
      <c r="L42" s="57" t="n">
        <v>3315.604</v>
      </c>
      <c r="M42" s="58" t="n">
        <v>32.9251</v>
      </c>
      <c r="N42" s="58" t="n">
        <v>37.9693</v>
      </c>
      <c r="O42" s="58" t="n">
        <v>37.9692</v>
      </c>
      <c r="P42" s="58" t="n">
        <v>1426.17</v>
      </c>
      <c r="Q42" s="58" t="n">
        <v>18.938</v>
      </c>
      <c r="R42" s="59" t="n">
        <f aca="false">P42/3600</f>
        <v>0.39615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273.485</v>
      </c>
      <c r="I43" s="43" t="n">
        <v>32.104</v>
      </c>
      <c r="J43" s="44" t="n">
        <f aca="false">H43/3600</f>
        <v>0.631523611111111</v>
      </c>
      <c r="L43" s="42" t="n">
        <v>23695.9456</v>
      </c>
      <c r="M43" s="43" t="n">
        <v>42.1292</v>
      </c>
      <c r="N43" s="43" t="n">
        <v>44.2992</v>
      </c>
      <c r="O43" s="43" t="n">
        <v>45.7579</v>
      </c>
      <c r="P43" s="43" t="n">
        <v>2245.795</v>
      </c>
      <c r="Q43" s="43" t="n">
        <v>32.869</v>
      </c>
      <c r="R43" s="44" t="n">
        <f aca="false">P43/3600</f>
        <v>0.6238319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027.8</v>
      </c>
      <c r="I44" s="50" t="n">
        <v>28.532</v>
      </c>
      <c r="J44" s="51" t="n">
        <f aca="false">H44/3600</f>
        <v>0.563277777777778</v>
      </c>
      <c r="L44" s="49" t="n">
        <v>14154.0232</v>
      </c>
      <c r="M44" s="50" t="n">
        <v>39.2195</v>
      </c>
      <c r="N44" s="50" t="n">
        <v>41.931</v>
      </c>
      <c r="O44" s="50" t="n">
        <v>43.0986</v>
      </c>
      <c r="P44" s="50" t="n">
        <v>2014.462</v>
      </c>
      <c r="Q44" s="50" t="n">
        <v>29.499</v>
      </c>
      <c r="R44" s="51" t="n">
        <f aca="false">P44/3600</f>
        <v>0.55957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855.779</v>
      </c>
      <c r="I45" s="50" t="n">
        <v>25.88</v>
      </c>
      <c r="J45" s="51" t="n">
        <f aca="false">H45/3600</f>
        <v>0.515494166666667</v>
      </c>
      <c r="L45" s="49" t="n">
        <v>8310.5624</v>
      </c>
      <c r="M45" s="50" t="n">
        <v>36.1575</v>
      </c>
      <c r="N45" s="50" t="n">
        <v>40.0398</v>
      </c>
      <c r="O45" s="50" t="n">
        <v>41.0219</v>
      </c>
      <c r="P45" s="50" t="n">
        <v>1841.895</v>
      </c>
      <c r="Q45" s="50" t="n">
        <v>25.974</v>
      </c>
      <c r="R45" s="51" t="n">
        <f aca="false">P45/3600</f>
        <v>0.51163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712.165</v>
      </c>
      <c r="I46" s="58" t="n">
        <v>23.15</v>
      </c>
      <c r="J46" s="59" t="n">
        <f aca="false">H46/3600</f>
        <v>0.475601388888889</v>
      </c>
      <c r="L46" s="57" t="n">
        <v>4730.712</v>
      </c>
      <c r="M46" s="58" t="n">
        <v>33.0647</v>
      </c>
      <c r="N46" s="58" t="n">
        <v>38.6195</v>
      </c>
      <c r="O46" s="58" t="n">
        <v>39.501</v>
      </c>
      <c r="P46" s="58" t="n">
        <v>1706.674</v>
      </c>
      <c r="Q46" s="58" t="n">
        <v>23.868</v>
      </c>
      <c r="R46" s="59" t="n">
        <f aca="false">P46/3600</f>
        <v>0.47407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239.259</v>
      </c>
      <c r="I47" s="43" t="n">
        <v>35.739</v>
      </c>
      <c r="J47" s="44" t="n">
        <f aca="false">H47/3600</f>
        <v>0.622016388888889</v>
      </c>
      <c r="L47" s="42" t="n">
        <v>44329.976</v>
      </c>
      <c r="M47" s="43" t="n">
        <v>41.2141</v>
      </c>
      <c r="N47" s="43" t="n">
        <v>42.6886</v>
      </c>
      <c r="O47" s="43" t="n">
        <v>43.5758</v>
      </c>
      <c r="P47" s="43" t="n">
        <v>2232.925</v>
      </c>
      <c r="Q47" s="43" t="n">
        <v>35.833</v>
      </c>
      <c r="R47" s="44" t="n">
        <f aca="false">P47/3600</f>
        <v>0.620256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990.766</v>
      </c>
      <c r="I48" s="50" t="n">
        <v>30.576</v>
      </c>
      <c r="J48" s="51" t="n">
        <f aca="false">H48/3600</f>
        <v>0.552990555555556</v>
      </c>
      <c r="L48" s="49" t="n">
        <v>27433.4336</v>
      </c>
      <c r="M48" s="50" t="n">
        <v>36.9798</v>
      </c>
      <c r="N48" s="50" t="n">
        <v>39.4825</v>
      </c>
      <c r="O48" s="50" t="n">
        <v>40.3137</v>
      </c>
      <c r="P48" s="50" t="n">
        <v>1987.646</v>
      </c>
      <c r="Q48" s="50" t="n">
        <v>30.95</v>
      </c>
      <c r="R48" s="51" t="n">
        <f aca="false">P48/3600</f>
        <v>0.55212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783.176</v>
      </c>
      <c r="I49" s="50" t="n">
        <v>27.362</v>
      </c>
      <c r="J49" s="51" t="n">
        <f aca="false">H49/3600</f>
        <v>0.495326666666667</v>
      </c>
      <c r="L49" s="49" t="n">
        <v>16354.7944</v>
      </c>
      <c r="M49" s="50" t="n">
        <v>33.181</v>
      </c>
      <c r="N49" s="50" t="n">
        <v>37.3705</v>
      </c>
      <c r="O49" s="50" t="n">
        <v>38.0794</v>
      </c>
      <c r="P49" s="50" t="n">
        <v>1774.019</v>
      </c>
      <c r="Q49" s="50" t="n">
        <v>27.019</v>
      </c>
      <c r="R49" s="51" t="n">
        <f aca="false">P49/3600</f>
        <v>0.49278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588.223</v>
      </c>
      <c r="I50" s="58" t="n">
        <v>23.868</v>
      </c>
      <c r="J50" s="59" t="n">
        <f aca="false">H50/3600</f>
        <v>0.441173055555556</v>
      </c>
      <c r="L50" s="57" t="n">
        <v>8861.4224</v>
      </c>
      <c r="M50" s="58" t="n">
        <v>29.4974</v>
      </c>
      <c r="N50" s="58" t="n">
        <v>35.9197</v>
      </c>
      <c r="O50" s="58" t="n">
        <v>36.5614</v>
      </c>
      <c r="P50" s="58" t="n">
        <v>1585.524</v>
      </c>
      <c r="Q50" s="58" t="n">
        <v>23.868</v>
      </c>
      <c r="R50" s="59" t="n">
        <f aca="false">P50/3600</f>
        <v>0.44042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58.473</v>
      </c>
      <c r="I51" s="43" t="n">
        <v>16.192</v>
      </c>
      <c r="J51" s="44" t="n">
        <f aca="false">H51/3600</f>
        <v>0.321798055555556</v>
      </c>
      <c r="L51" s="42" t="n">
        <v>15265.0632</v>
      </c>
      <c r="M51" s="43" t="n">
        <v>42.5875</v>
      </c>
      <c r="N51" s="43" t="n">
        <v>43.9704</v>
      </c>
      <c r="O51" s="43" t="n">
        <v>44.744</v>
      </c>
      <c r="P51" s="43" t="n">
        <v>1162.03</v>
      </c>
      <c r="Q51" s="43" t="n">
        <v>16.333</v>
      </c>
      <c r="R51" s="44" t="n">
        <f aca="false">P51/3600</f>
        <v>0.3227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034.671</v>
      </c>
      <c r="I52" s="50" t="n">
        <v>13.993</v>
      </c>
      <c r="J52" s="51" t="n">
        <f aca="false">H52/3600</f>
        <v>0.287408611111111</v>
      </c>
      <c r="L52" s="49" t="n">
        <v>9140.4832</v>
      </c>
      <c r="M52" s="50" t="n">
        <v>39.182</v>
      </c>
      <c r="N52" s="50" t="n">
        <v>40.6054</v>
      </c>
      <c r="O52" s="50" t="n">
        <v>41.938</v>
      </c>
      <c r="P52" s="50" t="n">
        <v>1030.912</v>
      </c>
      <c r="Q52" s="50" t="n">
        <v>14.211</v>
      </c>
      <c r="R52" s="51" t="n">
        <f aca="false">P52/3600</f>
        <v>0.286364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944.472</v>
      </c>
      <c r="I53" s="50" t="n">
        <v>12.636</v>
      </c>
      <c r="J53" s="51" t="n">
        <f aca="false">H53/3600</f>
        <v>0.262353333333333</v>
      </c>
      <c r="L53" s="49" t="n">
        <v>5208.4112</v>
      </c>
      <c r="M53" s="50" t="n">
        <v>35.7444</v>
      </c>
      <c r="N53" s="50" t="n">
        <v>38.2494</v>
      </c>
      <c r="O53" s="50" t="n">
        <v>40.0001</v>
      </c>
      <c r="P53" s="50" t="n">
        <v>929.87</v>
      </c>
      <c r="Q53" s="50" t="n">
        <v>12.916</v>
      </c>
      <c r="R53" s="51" t="n">
        <f aca="false">P53/3600</f>
        <v>0.2582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843.103</v>
      </c>
      <c r="I54" s="58" t="n">
        <v>11.263</v>
      </c>
      <c r="J54" s="59" t="n">
        <f aca="false">H54/3600</f>
        <v>0.234195277777778</v>
      </c>
      <c r="L54" s="57" t="n">
        <v>2613.384</v>
      </c>
      <c r="M54" s="58" t="n">
        <v>32.2802</v>
      </c>
      <c r="N54" s="58" t="n">
        <v>36.7877</v>
      </c>
      <c r="O54" s="58" t="n">
        <v>38.5467</v>
      </c>
      <c r="P54" s="58" t="n">
        <v>840.825</v>
      </c>
      <c r="Q54" s="58" t="n">
        <v>11.403</v>
      </c>
      <c r="R54" s="59" t="n">
        <f aca="false">P54/3600</f>
        <v>0.23356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69.576</v>
      </c>
      <c r="I55" s="43" t="n">
        <v>6.661</v>
      </c>
      <c r="J55" s="44" t="n">
        <f aca="false">H55/3600</f>
        <v>0.130437777777778</v>
      </c>
      <c r="L55" s="42" t="n">
        <v>5372.8144</v>
      </c>
      <c r="M55" s="43" t="n">
        <v>43.2346</v>
      </c>
      <c r="N55" s="43" t="n">
        <v>45.4351</v>
      </c>
      <c r="O55" s="43" t="n">
        <v>45.2301</v>
      </c>
      <c r="P55" s="43" t="n">
        <v>469.872</v>
      </c>
      <c r="Q55" s="43" t="n">
        <v>6.748</v>
      </c>
      <c r="R55" s="44" t="n">
        <f aca="false">P55/3600</f>
        <v>0.1305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19.531</v>
      </c>
      <c r="I56" s="50" t="n">
        <v>5.787</v>
      </c>
      <c r="J56" s="51" t="n">
        <f aca="false">H56/3600</f>
        <v>0.116536388888889</v>
      </c>
      <c r="L56" s="49" t="n">
        <v>3193.0272</v>
      </c>
      <c r="M56" s="50" t="n">
        <v>39.5766</v>
      </c>
      <c r="N56" s="50" t="n">
        <v>42.3759</v>
      </c>
      <c r="O56" s="50" t="n">
        <v>41.926</v>
      </c>
      <c r="P56" s="50" t="n">
        <v>418.373</v>
      </c>
      <c r="Q56" s="50" t="n">
        <v>5.803</v>
      </c>
      <c r="R56" s="51" t="n">
        <f aca="false">P56/3600</f>
        <v>0.11621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84.415</v>
      </c>
      <c r="I57" s="50" t="n">
        <v>5.163</v>
      </c>
      <c r="J57" s="51" t="n">
        <f aca="false">H57/3600</f>
        <v>0.106781944444444</v>
      </c>
      <c r="L57" s="49" t="n">
        <v>1823.348</v>
      </c>
      <c r="M57" s="50" t="n">
        <v>36.127</v>
      </c>
      <c r="N57" s="50" t="n">
        <v>40.0647</v>
      </c>
      <c r="O57" s="50" t="n">
        <v>39.4897</v>
      </c>
      <c r="P57" s="50" t="n">
        <v>381.673</v>
      </c>
      <c r="Q57" s="50" t="n">
        <v>5.179</v>
      </c>
      <c r="R57" s="51" t="n">
        <f aca="false">P57/3600</f>
        <v>0.106020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55.478</v>
      </c>
      <c r="I58" s="58" t="n">
        <v>4.648</v>
      </c>
      <c r="J58" s="59" t="n">
        <f aca="false">H58/3600</f>
        <v>0.0987438888888889</v>
      </c>
      <c r="L58" s="57" t="n">
        <v>1014.0864</v>
      </c>
      <c r="M58" s="58" t="n">
        <v>32.9294</v>
      </c>
      <c r="N58" s="58" t="n">
        <v>38.441</v>
      </c>
      <c r="O58" s="58" t="n">
        <v>37.7073</v>
      </c>
      <c r="P58" s="58" t="n">
        <v>349.913</v>
      </c>
      <c r="Q58" s="58" t="n">
        <v>4.695</v>
      </c>
      <c r="R58" s="59" t="n">
        <f aca="false">P58/3600</f>
        <v>0.09719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64.529</v>
      </c>
      <c r="I59" s="43" t="n">
        <v>9.765</v>
      </c>
      <c r="J59" s="44" t="n">
        <f aca="false">H59/3600</f>
        <v>0.184591388888889</v>
      </c>
      <c r="L59" s="42" t="n">
        <v>13237.192</v>
      </c>
      <c r="M59" s="43" t="n">
        <v>41.3079</v>
      </c>
      <c r="N59" s="43" t="n">
        <v>43.3941</v>
      </c>
      <c r="O59" s="43" t="n">
        <v>44.3241</v>
      </c>
      <c r="P59" s="43" t="n">
        <v>659.609</v>
      </c>
      <c r="Q59" s="43" t="n">
        <v>9.75</v>
      </c>
      <c r="R59" s="44" t="n">
        <f aca="false">P59/3600</f>
        <v>0.183224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91.599</v>
      </c>
      <c r="I60" s="50" t="n">
        <v>8.829</v>
      </c>
      <c r="J60" s="51" t="n">
        <f aca="false">H60/3600</f>
        <v>0.164333055555556</v>
      </c>
      <c r="L60" s="49" t="n">
        <v>8432.6664</v>
      </c>
      <c r="M60" s="50" t="n">
        <v>36.9072</v>
      </c>
      <c r="N60" s="50" t="n">
        <v>40.6806</v>
      </c>
      <c r="O60" s="50" t="n">
        <v>41.7424</v>
      </c>
      <c r="P60" s="50" t="n">
        <v>586.519</v>
      </c>
      <c r="Q60" s="50" t="n">
        <v>8.86</v>
      </c>
      <c r="R60" s="51" t="n">
        <f aca="false">P60/3600</f>
        <v>0.16292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29.995</v>
      </c>
      <c r="I61" s="50" t="n">
        <v>7.628</v>
      </c>
      <c r="J61" s="51" t="n">
        <f aca="false">H61/3600</f>
        <v>0.147220833333333</v>
      </c>
      <c r="L61" s="49" t="n">
        <v>5182.1416</v>
      </c>
      <c r="M61" s="50" t="n">
        <v>33.1286</v>
      </c>
      <c r="N61" s="50" t="n">
        <v>39.0221</v>
      </c>
      <c r="O61" s="50" t="n">
        <v>39.9545</v>
      </c>
      <c r="P61" s="50" t="n">
        <v>527.476</v>
      </c>
      <c r="Q61" s="50" t="n">
        <v>7.612</v>
      </c>
      <c r="R61" s="51" t="n">
        <f aca="false">P61/3600</f>
        <v>0.14652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80.855</v>
      </c>
      <c r="I62" s="58" t="n">
        <v>6.739</v>
      </c>
      <c r="J62" s="59" t="n">
        <f aca="false">H62/3600</f>
        <v>0.133570833333333</v>
      </c>
      <c r="L62" s="57" t="n">
        <v>3077.98</v>
      </c>
      <c r="M62" s="58" t="n">
        <v>29.6448</v>
      </c>
      <c r="N62" s="58" t="n">
        <v>37.9224</v>
      </c>
      <c r="O62" s="58" t="n">
        <v>38.7387</v>
      </c>
      <c r="P62" s="58" t="n">
        <v>481.035</v>
      </c>
      <c r="Q62" s="58" t="n">
        <v>6.77</v>
      </c>
      <c r="R62" s="59" t="n">
        <f aca="false">P62/3600</f>
        <v>0.13362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64.159</v>
      </c>
      <c r="I63" s="43" t="n">
        <v>9.157</v>
      </c>
      <c r="J63" s="44" t="n">
        <f aca="false">H63/3600</f>
        <v>0.156710833333333</v>
      </c>
      <c r="L63" s="42" t="n">
        <v>11624.8496</v>
      </c>
      <c r="M63" s="43" t="n">
        <v>41.1865</v>
      </c>
      <c r="N63" s="43" t="n">
        <v>42.3443</v>
      </c>
      <c r="O63" s="43" t="n">
        <v>43.0692</v>
      </c>
      <c r="P63" s="43" t="n">
        <v>561.226</v>
      </c>
      <c r="Q63" s="43" t="n">
        <v>9.141</v>
      </c>
      <c r="R63" s="44" t="n">
        <f aca="false">P63/3600</f>
        <v>0.15589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05.799</v>
      </c>
      <c r="I64" s="50" t="n">
        <v>7.878</v>
      </c>
      <c r="J64" s="51" t="n">
        <f aca="false">H64/3600</f>
        <v>0.140499722222222</v>
      </c>
      <c r="L64" s="49" t="n">
        <v>7171.088</v>
      </c>
      <c r="M64" s="50" t="n">
        <v>36.8548</v>
      </c>
      <c r="N64" s="50" t="n">
        <v>39.2243</v>
      </c>
      <c r="O64" s="50" t="n">
        <v>39.7414</v>
      </c>
      <c r="P64" s="50" t="n">
        <v>504.395</v>
      </c>
      <c r="Q64" s="50" t="n">
        <v>7.909</v>
      </c>
      <c r="R64" s="51" t="n">
        <f aca="false">P64/3600</f>
        <v>0.14010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49.671</v>
      </c>
      <c r="I65" s="50" t="n">
        <v>6.848</v>
      </c>
      <c r="J65" s="51" t="n">
        <f aca="false">H65/3600</f>
        <v>0.124908611111111</v>
      </c>
      <c r="L65" s="49" t="n">
        <v>4072.9168</v>
      </c>
      <c r="M65" s="50" t="n">
        <v>32.8659</v>
      </c>
      <c r="N65" s="50" t="n">
        <v>36.9784</v>
      </c>
      <c r="O65" s="50" t="n">
        <v>37.4307</v>
      </c>
      <c r="P65" s="50" t="n">
        <v>446.535</v>
      </c>
      <c r="Q65" s="50" t="n">
        <v>6.801</v>
      </c>
      <c r="R65" s="51" t="n">
        <f aca="false">P65/3600</f>
        <v>0.12403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96.006</v>
      </c>
      <c r="I66" s="58" t="n">
        <v>5.772</v>
      </c>
      <c r="J66" s="59" t="n">
        <f aca="false">H66/3600</f>
        <v>0.110001666666667</v>
      </c>
      <c r="L66" s="57" t="n">
        <v>2097.4728</v>
      </c>
      <c r="M66" s="58" t="n">
        <v>29.3229</v>
      </c>
      <c r="N66" s="58" t="n">
        <v>35.4546</v>
      </c>
      <c r="O66" s="58" t="n">
        <v>35.8694</v>
      </c>
      <c r="P66" s="58" t="n">
        <v>394.977</v>
      </c>
      <c r="Q66" s="58" t="n">
        <v>5.818</v>
      </c>
      <c r="R66" s="59" t="n">
        <f aca="false">P66/3600</f>
        <v>0.10971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03.982</v>
      </c>
      <c r="I67" s="43" t="n">
        <v>4.477</v>
      </c>
      <c r="J67" s="44" t="n">
        <f aca="false">H67/3600</f>
        <v>0.0844394444444445</v>
      </c>
      <c r="L67" s="42" t="n">
        <v>4553.0376</v>
      </c>
      <c r="M67" s="43" t="n">
        <v>42.7678</v>
      </c>
      <c r="N67" s="43" t="n">
        <v>43.4855</v>
      </c>
      <c r="O67" s="43" t="n">
        <v>44.3057</v>
      </c>
      <c r="P67" s="43" t="n">
        <v>304.465</v>
      </c>
      <c r="Q67" s="43" t="n">
        <v>4.508</v>
      </c>
      <c r="R67" s="44" t="n">
        <f aca="false">P67/3600</f>
        <v>0.08457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73.843</v>
      </c>
      <c r="I68" s="50" t="n">
        <v>3.884</v>
      </c>
      <c r="J68" s="51" t="n">
        <f aca="false">H68/3600</f>
        <v>0.0760675</v>
      </c>
      <c r="L68" s="49" t="n">
        <v>2740.416</v>
      </c>
      <c r="M68" s="50" t="n">
        <v>38.6826</v>
      </c>
      <c r="N68" s="50" t="n">
        <v>40.0829</v>
      </c>
      <c r="O68" s="50" t="n">
        <v>41.3137</v>
      </c>
      <c r="P68" s="50" t="n">
        <v>271.659</v>
      </c>
      <c r="Q68" s="50" t="n">
        <v>3.931</v>
      </c>
      <c r="R68" s="51" t="n">
        <f aca="false">P68/3600</f>
        <v>0.07546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43.064</v>
      </c>
      <c r="I69" s="50" t="n">
        <v>3.416</v>
      </c>
      <c r="J69" s="51" t="n">
        <f aca="false">H69/3600</f>
        <v>0.0675177777777778</v>
      </c>
      <c r="L69" s="49" t="n">
        <v>1500.7184</v>
      </c>
      <c r="M69" s="50" t="n">
        <v>34.766</v>
      </c>
      <c r="N69" s="50" t="n">
        <v>37.8752</v>
      </c>
      <c r="O69" s="50" t="n">
        <v>39.0314</v>
      </c>
      <c r="P69" s="50" t="n">
        <v>243.485</v>
      </c>
      <c r="Q69" s="50" t="n">
        <v>3.432</v>
      </c>
      <c r="R69" s="51" t="n">
        <f aca="false">P69/3600</f>
        <v>0.06763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18.634</v>
      </c>
      <c r="I70" s="58" t="n">
        <v>2.964</v>
      </c>
      <c r="J70" s="59" t="n">
        <f aca="false">H70/3600</f>
        <v>0.0607316666666667</v>
      </c>
      <c r="L70" s="57" t="n">
        <v>755.008</v>
      </c>
      <c r="M70" s="58" t="n">
        <v>31.4318</v>
      </c>
      <c r="N70" s="58" t="n">
        <v>36.2977</v>
      </c>
      <c r="O70" s="58" t="n">
        <v>37.3236</v>
      </c>
      <c r="P70" s="58" t="n">
        <v>219.429</v>
      </c>
      <c r="Q70" s="58" t="n">
        <v>2.979</v>
      </c>
      <c r="R70" s="59" t="n">
        <f aca="false">P70/3600</f>
        <v>0.06095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477.005</v>
      </c>
      <c r="I71" s="43" t="n">
        <v>58.172</v>
      </c>
      <c r="J71" s="44" t="n">
        <f aca="false">H71/3600</f>
        <v>1.2436125</v>
      </c>
      <c r="L71" s="42" t="n">
        <v>21425.0528</v>
      </c>
      <c r="M71" s="43" t="n">
        <v>44.969</v>
      </c>
      <c r="N71" s="43" t="n">
        <v>47.6469</v>
      </c>
      <c r="O71" s="43" t="n">
        <v>48.6089</v>
      </c>
      <c r="P71" s="43" t="n">
        <v>4395.526</v>
      </c>
      <c r="Q71" s="43" t="n">
        <v>58.406</v>
      </c>
      <c r="R71" s="44" t="n">
        <f aca="false">P71/3600</f>
        <v>1.22097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117.237</v>
      </c>
      <c r="I72" s="50" t="n">
        <v>53.757</v>
      </c>
      <c r="J72" s="51" t="n">
        <f aca="false">H72/3600</f>
        <v>1.14367694444444</v>
      </c>
      <c r="L72" s="49" t="n">
        <v>12578.428</v>
      </c>
      <c r="M72" s="50" t="n">
        <v>42.5637</v>
      </c>
      <c r="N72" s="50" t="n">
        <v>45.9091</v>
      </c>
      <c r="O72" s="50" t="n">
        <v>46.6166</v>
      </c>
      <c r="P72" s="50" t="n">
        <v>4133.43</v>
      </c>
      <c r="Q72" s="50" t="n">
        <v>54.054</v>
      </c>
      <c r="R72" s="51" t="n">
        <f aca="false">P72/3600</f>
        <v>1.1481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851.428</v>
      </c>
      <c r="I73" s="50" t="n">
        <v>50.684</v>
      </c>
      <c r="J73" s="51" t="n">
        <f aca="false">H73/3600</f>
        <v>1.06984111111111</v>
      </c>
      <c r="L73" s="49" t="n">
        <v>7497.6816</v>
      </c>
      <c r="M73" s="50" t="n">
        <v>39.8642</v>
      </c>
      <c r="N73" s="50" t="n">
        <v>44.2122</v>
      </c>
      <c r="O73" s="50" t="n">
        <v>44.7784</v>
      </c>
      <c r="P73" s="50" t="n">
        <v>3822.927</v>
      </c>
      <c r="Q73" s="50" t="n">
        <v>51.183</v>
      </c>
      <c r="R73" s="51" t="n">
        <f aca="false">P73/3600</f>
        <v>1.061924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654.275</v>
      </c>
      <c r="I74" s="58" t="n">
        <v>46.956</v>
      </c>
      <c r="J74" s="59" t="n">
        <f aca="false">H74/3600</f>
        <v>1.01507638888889</v>
      </c>
      <c r="L74" s="57" t="n">
        <v>4491.844</v>
      </c>
      <c r="M74" s="58" t="n">
        <v>36.9415</v>
      </c>
      <c r="N74" s="58" t="n">
        <v>42.962</v>
      </c>
      <c r="O74" s="58" t="n">
        <v>43.3958</v>
      </c>
      <c r="P74" s="58" t="n">
        <v>3553.187</v>
      </c>
      <c r="Q74" s="58" t="n">
        <v>46.971</v>
      </c>
      <c r="R74" s="59" t="n">
        <f aca="false">P74/3600</f>
        <v>0.98699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346.105</v>
      </c>
      <c r="I75" s="43" t="n">
        <v>57.704</v>
      </c>
      <c r="J75" s="44" t="n">
        <f aca="false">H75/3600</f>
        <v>1.20725138888889</v>
      </c>
      <c r="L75" s="42" t="n">
        <v>22255.8632</v>
      </c>
      <c r="M75" s="43" t="n">
        <v>44.9112</v>
      </c>
      <c r="N75" s="43" t="n">
        <v>48.9092</v>
      </c>
      <c r="O75" s="43" t="n">
        <v>48.902</v>
      </c>
      <c r="P75" s="43" t="n">
        <v>4305.81</v>
      </c>
      <c r="Q75" s="43" t="n">
        <v>57.735</v>
      </c>
      <c r="R75" s="44" t="n">
        <f aca="false">P75/3600</f>
        <v>1.1960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052.2</v>
      </c>
      <c r="I76" s="50" t="n">
        <v>52.26</v>
      </c>
      <c r="J76" s="51" t="n">
        <f aca="false">H76/3600</f>
        <v>1.12561111111111</v>
      </c>
      <c r="L76" s="49" t="n">
        <v>13538.8456</v>
      </c>
      <c r="M76" s="50" t="n">
        <v>42.5065</v>
      </c>
      <c r="N76" s="50" t="n">
        <v>47.1169</v>
      </c>
      <c r="O76" s="50" t="n">
        <v>46.4713</v>
      </c>
      <c r="P76" s="50" t="n">
        <v>3990.674</v>
      </c>
      <c r="Q76" s="50" t="n">
        <v>53.227</v>
      </c>
      <c r="R76" s="51" t="n">
        <f aca="false">P76/3600</f>
        <v>1.10852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715.552</v>
      </c>
      <c r="I77" s="50" t="n">
        <v>47.923</v>
      </c>
      <c r="J77" s="51" t="n">
        <f aca="false">H77/3600</f>
        <v>1.03209777777778</v>
      </c>
      <c r="L77" s="49" t="n">
        <v>8374.5696</v>
      </c>
      <c r="M77" s="50" t="n">
        <v>39.7469</v>
      </c>
      <c r="N77" s="50" t="n">
        <v>45.8314</v>
      </c>
      <c r="O77" s="50" t="n">
        <v>44.3059</v>
      </c>
      <c r="P77" s="50" t="n">
        <v>3706.879</v>
      </c>
      <c r="Q77" s="50" t="n">
        <v>48.266</v>
      </c>
      <c r="R77" s="51" t="n">
        <f aca="false">P77/3600</f>
        <v>1.029688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554.778</v>
      </c>
      <c r="I78" s="58" t="n">
        <v>44.538</v>
      </c>
      <c r="J78" s="59" t="n">
        <f aca="false">H78/3600</f>
        <v>0.987438333333333</v>
      </c>
      <c r="L78" s="57" t="n">
        <v>5010.6968</v>
      </c>
      <c r="M78" s="58" t="n">
        <v>36.5998</v>
      </c>
      <c r="N78" s="58" t="n">
        <v>44.7949</v>
      </c>
      <c r="O78" s="58" t="n">
        <v>42.753</v>
      </c>
      <c r="P78" s="58" t="n">
        <v>3539.739</v>
      </c>
      <c r="Q78" s="58" t="n">
        <v>45.068</v>
      </c>
      <c r="R78" s="59" t="n">
        <f aca="false">P78/3600</f>
        <v>0.98326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374.528</v>
      </c>
      <c r="I79" s="43" t="n">
        <v>57.579</v>
      </c>
      <c r="J79" s="44" t="n">
        <f aca="false">H79/3600</f>
        <v>1.21514666666667</v>
      </c>
      <c r="L79" s="42" t="n">
        <v>23679.256</v>
      </c>
      <c r="M79" s="43" t="n">
        <v>44.9296</v>
      </c>
      <c r="N79" s="43" t="n">
        <v>49.0014</v>
      </c>
      <c r="O79" s="43" t="n">
        <v>49.1991</v>
      </c>
      <c r="P79" s="43" t="n">
        <v>4360.441</v>
      </c>
      <c r="Q79" s="43" t="n">
        <v>57.813</v>
      </c>
      <c r="R79" s="44" t="n">
        <f aca="false">P79/3600</f>
        <v>1.21123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082.277</v>
      </c>
      <c r="I80" s="50" t="n">
        <v>53.071</v>
      </c>
      <c r="J80" s="51" t="n">
        <f aca="false">H80/3600</f>
        <v>1.13396583333333</v>
      </c>
      <c r="L80" s="49" t="n">
        <v>13630.016</v>
      </c>
      <c r="M80" s="50" t="n">
        <v>42.1604</v>
      </c>
      <c r="N80" s="50" t="n">
        <v>46.9015</v>
      </c>
      <c r="O80" s="50" t="n">
        <v>47.1102</v>
      </c>
      <c r="P80" s="50" t="n">
        <v>4049.314</v>
      </c>
      <c r="Q80" s="50" t="n">
        <v>53.773</v>
      </c>
      <c r="R80" s="51" t="n">
        <f aca="false">P80/3600</f>
        <v>1.12480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803.115</v>
      </c>
      <c r="I81" s="50" t="n">
        <v>48.547</v>
      </c>
      <c r="J81" s="51" t="n">
        <f aca="false">H81/3600</f>
        <v>1.05642083333333</v>
      </c>
      <c r="L81" s="49" t="n">
        <v>7777.1312</v>
      </c>
      <c r="M81" s="50" t="n">
        <v>39.3244</v>
      </c>
      <c r="N81" s="50" t="n">
        <v>45.0711</v>
      </c>
      <c r="O81" s="50" t="n">
        <v>45.242</v>
      </c>
      <c r="P81" s="50" t="n">
        <v>3763.74</v>
      </c>
      <c r="Q81" s="50" t="n">
        <v>49.81</v>
      </c>
      <c r="R81" s="51" t="n">
        <f aca="false">P81/3600</f>
        <v>1.0454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562.422</v>
      </c>
      <c r="I82" s="58" t="n">
        <v>45.318</v>
      </c>
      <c r="J82" s="59" t="n">
        <f aca="false">H82/3600</f>
        <v>0.989561666666667</v>
      </c>
      <c r="L82" s="57" t="n">
        <v>4396.9896</v>
      </c>
      <c r="M82" s="58" t="n">
        <v>36.504</v>
      </c>
      <c r="N82" s="58" t="n">
        <v>43.6326</v>
      </c>
      <c r="O82" s="58" t="n">
        <v>43.8206</v>
      </c>
      <c r="P82" s="58" t="n">
        <v>3566.93</v>
      </c>
      <c r="Q82" s="58" t="n">
        <v>45.895</v>
      </c>
      <c r="R82" s="59" t="n">
        <f aca="false">P82/3600</f>
        <v>0.99081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0752585138305</v>
      </c>
      <c r="J89" s="70" t="n">
        <f aca="false">GEOMEAN(J3:J82)</f>
        <v>0.724844554646203</v>
      </c>
      <c r="Q89" s="70" t="n">
        <f aca="false">GEOMEAN(Q3:Q82)</f>
        <v>35.3779184849946</v>
      </c>
      <c r="R89" s="70" t="n">
        <f aca="false">GEOMEAN(R3:R82)</f>
        <v>0.7200829067181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62887357038</v>
      </c>
      <c r="R90" s="71" t="n">
        <f aca="false">R89/J89</f>
        <v>0.9934308012696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0756694444444</v>
      </c>
      <c r="J91" s="70" t="n">
        <f aca="false">SUM(J3:J82)</f>
        <v>92.8759708333333</v>
      </c>
      <c r="Q91" s="70" t="n">
        <f aca="false">SUM(Q3:Q82)/3600</f>
        <v>1.21810333333333</v>
      </c>
      <c r="R91" s="70" t="n">
        <f aca="false">SUM(R3:R82)</f>
        <v>92.10672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31.417</v>
      </c>
      <c r="I3" s="43" t="n">
        <v>59.514</v>
      </c>
      <c r="J3" s="44" t="n">
        <f aca="false">H3/3600</f>
        <v>1.14761583333333</v>
      </c>
      <c r="L3" s="45" t="n">
        <v>106887.2448</v>
      </c>
      <c r="M3" s="46" t="n">
        <v>43.3744</v>
      </c>
      <c r="N3" s="46" t="n">
        <v>42.9361</v>
      </c>
      <c r="O3" s="46" t="n">
        <v>44.8083</v>
      </c>
      <c r="P3" s="46" t="n">
        <v>4128.687</v>
      </c>
      <c r="Q3" s="46" t="n">
        <v>59.404</v>
      </c>
      <c r="R3" s="47" t="n">
        <f aca="false">P3/3600</f>
        <v>1.14685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60.721</v>
      </c>
      <c r="I4" s="50" t="n">
        <v>51.963</v>
      </c>
      <c r="J4" s="51" t="n">
        <f aca="false">H4/3600</f>
        <v>0.989089166666667</v>
      </c>
      <c r="L4" s="52" t="n">
        <v>60244.0272</v>
      </c>
      <c r="M4" s="53" t="n">
        <v>40.1662</v>
      </c>
      <c r="N4" s="53" t="n">
        <v>40.4241</v>
      </c>
      <c r="O4" s="53" t="n">
        <v>42.4082</v>
      </c>
      <c r="P4" s="53" t="n">
        <v>3566.01</v>
      </c>
      <c r="Q4" s="53" t="n">
        <v>52.15</v>
      </c>
      <c r="R4" s="54" t="n">
        <f aca="false">P4/3600</f>
        <v>0.99055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87.366</v>
      </c>
      <c r="I5" s="50" t="n">
        <v>46.41</v>
      </c>
      <c r="J5" s="51" t="n">
        <f aca="false">H5/3600</f>
        <v>0.885379444444444</v>
      </c>
      <c r="L5" s="52" t="n">
        <v>34445.3888</v>
      </c>
      <c r="M5" s="53" t="n">
        <v>37.1019</v>
      </c>
      <c r="N5" s="53" t="n">
        <v>38.7613</v>
      </c>
      <c r="O5" s="53" t="n">
        <v>40.7315</v>
      </c>
      <c r="P5" s="53" t="n">
        <v>3173.092</v>
      </c>
      <c r="Q5" s="53" t="n">
        <v>46.878</v>
      </c>
      <c r="R5" s="54" t="n">
        <f aca="false">P5/3600</f>
        <v>0.881414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26.549</v>
      </c>
      <c r="I6" s="58" t="n">
        <v>41.792</v>
      </c>
      <c r="J6" s="59" t="n">
        <f aca="false">H6/3600</f>
        <v>0.812930277777778</v>
      </c>
      <c r="L6" s="60" t="n">
        <v>19613.3872</v>
      </c>
      <c r="M6" s="61" t="n">
        <v>34.0788</v>
      </c>
      <c r="N6" s="61" t="n">
        <v>37.65</v>
      </c>
      <c r="O6" s="61" t="n">
        <v>39.6508</v>
      </c>
      <c r="P6" s="61" t="n">
        <v>2907.299</v>
      </c>
      <c r="Q6" s="61" t="n">
        <v>42.057</v>
      </c>
      <c r="R6" s="62" t="n">
        <f aca="false">P6/3600</f>
        <v>0.80758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37.267</v>
      </c>
      <c r="I7" s="43" t="n">
        <v>58.156</v>
      </c>
      <c r="J7" s="44" t="n">
        <f aca="false">H7/3600</f>
        <v>1.14924083333333</v>
      </c>
      <c r="L7" s="45" t="n">
        <v>109722.0336</v>
      </c>
      <c r="M7" s="46" t="n">
        <v>43.2398</v>
      </c>
      <c r="N7" s="46" t="n">
        <v>45.8275</v>
      </c>
      <c r="O7" s="46" t="n">
        <v>45.3692</v>
      </c>
      <c r="P7" s="46" t="n">
        <v>4142.103</v>
      </c>
      <c r="Q7" s="46" t="n">
        <v>58.702</v>
      </c>
      <c r="R7" s="47" t="n">
        <f aca="false">P7/3600</f>
        <v>1.15058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26.819</v>
      </c>
      <c r="I8" s="50" t="n">
        <v>52.868</v>
      </c>
      <c r="J8" s="51" t="n">
        <f aca="false">H8/3600</f>
        <v>1.00744972222222</v>
      </c>
      <c r="L8" s="52" t="n">
        <v>64322.096</v>
      </c>
      <c r="M8" s="53" t="n">
        <v>39.8094</v>
      </c>
      <c r="N8" s="53" t="n">
        <v>43.6796</v>
      </c>
      <c r="O8" s="53" t="n">
        <v>43.7209</v>
      </c>
      <c r="P8" s="53" t="n">
        <v>3604.058</v>
      </c>
      <c r="Q8" s="53" t="n">
        <v>53.414</v>
      </c>
      <c r="R8" s="54" t="n">
        <f aca="false">P8/3600</f>
        <v>1.00112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232.902</v>
      </c>
      <c r="I9" s="50" t="n">
        <v>48.812</v>
      </c>
      <c r="J9" s="51" t="n">
        <f aca="false">H9/3600</f>
        <v>0.898028333333333</v>
      </c>
      <c r="L9" s="52" t="n">
        <v>37381.744</v>
      </c>
      <c r="M9" s="53" t="n">
        <v>36.7005</v>
      </c>
      <c r="N9" s="53" t="n">
        <v>41.9212</v>
      </c>
      <c r="O9" s="53" t="n">
        <v>42.298</v>
      </c>
      <c r="P9" s="53" t="n">
        <v>3232.856</v>
      </c>
      <c r="Q9" s="53" t="n">
        <v>49.342</v>
      </c>
      <c r="R9" s="54" t="n">
        <f aca="false">P9/3600</f>
        <v>0.89801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78.497</v>
      </c>
      <c r="I10" s="58" t="n">
        <v>44.444</v>
      </c>
      <c r="J10" s="59" t="n">
        <f aca="false">H10/3600</f>
        <v>0.827360277777778</v>
      </c>
      <c r="L10" s="60" t="n">
        <v>22333.0368</v>
      </c>
      <c r="M10" s="61" t="n">
        <v>33.8575</v>
      </c>
      <c r="N10" s="61" t="n">
        <v>40.5968</v>
      </c>
      <c r="O10" s="61" t="n">
        <v>41.2233</v>
      </c>
      <c r="P10" s="61" t="n">
        <v>2961.244</v>
      </c>
      <c r="Q10" s="61" t="n">
        <v>44.896</v>
      </c>
      <c r="R10" s="62" t="n">
        <f aca="false">P10/3600</f>
        <v>0.82256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178.986</v>
      </c>
      <c r="I11" s="43" t="n">
        <v>110.526</v>
      </c>
      <c r="J11" s="44" t="n">
        <f aca="false">H11/3600</f>
        <v>2.82749611111111</v>
      </c>
      <c r="L11" s="45" t="n">
        <v>392890.0064</v>
      </c>
      <c r="M11" s="46" t="n">
        <v>42.2643</v>
      </c>
      <c r="N11" s="46" t="n">
        <v>42.4472</v>
      </c>
      <c r="O11" s="46" t="n">
        <v>40.9343</v>
      </c>
      <c r="P11" s="46" t="n">
        <v>10190.593</v>
      </c>
      <c r="Q11" s="46" t="n">
        <v>111.477</v>
      </c>
      <c r="R11" s="47" t="n">
        <f aca="false">P11/3600</f>
        <v>2.83072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826.183</v>
      </c>
      <c r="I12" s="50" t="n">
        <v>95.659</v>
      </c>
      <c r="J12" s="51" t="n">
        <f aca="false">H12/3600</f>
        <v>2.4517175</v>
      </c>
      <c r="L12" s="52" t="n">
        <v>256893.3344</v>
      </c>
      <c r="M12" s="53" t="n">
        <v>38.6563</v>
      </c>
      <c r="N12" s="53" t="n">
        <v>39.8919</v>
      </c>
      <c r="O12" s="53" t="n">
        <v>37.7754</v>
      </c>
      <c r="P12" s="53" t="n">
        <v>8741.959</v>
      </c>
      <c r="Q12" s="53" t="n">
        <v>96.688</v>
      </c>
      <c r="R12" s="54" t="n">
        <f aca="false">P12/3600</f>
        <v>2.4283219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99.284</v>
      </c>
      <c r="I13" s="50" t="n">
        <v>87.984</v>
      </c>
      <c r="J13" s="51" t="n">
        <f aca="false">H13/3600</f>
        <v>2.13869</v>
      </c>
      <c r="L13" s="52" t="n">
        <v>160583.9888</v>
      </c>
      <c r="M13" s="53" t="n">
        <v>34.7144</v>
      </c>
      <c r="N13" s="53" t="n">
        <v>38.2593</v>
      </c>
      <c r="O13" s="53" t="n">
        <v>36.1878</v>
      </c>
      <c r="P13" s="53" t="n">
        <v>7649.613</v>
      </c>
      <c r="Q13" s="53" t="n">
        <v>88.733</v>
      </c>
      <c r="R13" s="54" t="n">
        <f aca="false">P13/3600</f>
        <v>2.12489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747.074</v>
      </c>
      <c r="I14" s="58" t="n">
        <v>83.631</v>
      </c>
      <c r="J14" s="59" t="n">
        <f aca="false">H14/3600</f>
        <v>1.87418722222222</v>
      </c>
      <c r="L14" s="60" t="n">
        <v>83718.408</v>
      </c>
      <c r="M14" s="61" t="n">
        <v>30.5561</v>
      </c>
      <c r="N14" s="61" t="n">
        <v>36.9818</v>
      </c>
      <c r="O14" s="61" t="n">
        <v>34.993</v>
      </c>
      <c r="P14" s="61" t="n">
        <v>6662.334</v>
      </c>
      <c r="Q14" s="61" t="n">
        <v>84.458</v>
      </c>
      <c r="R14" s="62" t="n">
        <f aca="false">P14/3600</f>
        <v>1.85064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800.395</v>
      </c>
      <c r="I15" s="43" t="n">
        <v>79.154</v>
      </c>
      <c r="J15" s="44" t="n">
        <f aca="false">H15/3600</f>
        <v>1.88899861111111</v>
      </c>
      <c r="L15" s="45" t="n">
        <v>102087.0112</v>
      </c>
      <c r="M15" s="46" t="n">
        <v>43.6013</v>
      </c>
      <c r="N15" s="46" t="n">
        <v>46.6379</v>
      </c>
      <c r="O15" s="46" t="n">
        <v>46.1896</v>
      </c>
      <c r="P15" s="46" t="n">
        <v>6822.749</v>
      </c>
      <c r="Q15" s="46" t="n">
        <v>79.809</v>
      </c>
      <c r="R15" s="47" t="n">
        <f aca="false">P15/3600</f>
        <v>1.89520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985.543</v>
      </c>
      <c r="I16" s="50" t="n">
        <v>74.085</v>
      </c>
      <c r="J16" s="51" t="n">
        <f aca="false">H16/3600</f>
        <v>1.66265083333333</v>
      </c>
      <c r="L16" s="52" t="n">
        <v>49825.912</v>
      </c>
      <c r="M16" s="53" t="n">
        <v>41.3162</v>
      </c>
      <c r="N16" s="53" t="n">
        <v>45.9166</v>
      </c>
      <c r="O16" s="53" t="n">
        <v>45.5797</v>
      </c>
      <c r="P16" s="53" t="n">
        <v>5911.271</v>
      </c>
      <c r="Q16" s="53" t="n">
        <v>75.098</v>
      </c>
      <c r="R16" s="54" t="n">
        <f aca="false">P16/3600</f>
        <v>1.64201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485.749</v>
      </c>
      <c r="I17" s="50" t="n">
        <v>70.044</v>
      </c>
      <c r="J17" s="51" t="n">
        <f aca="false">H17/3600</f>
        <v>1.52381916666667</v>
      </c>
      <c r="L17" s="52" t="n">
        <v>28579.0272</v>
      </c>
      <c r="M17" s="53" t="n">
        <v>39.7657</v>
      </c>
      <c r="N17" s="53" t="n">
        <v>45.3756</v>
      </c>
      <c r="O17" s="53" t="n">
        <v>45.1642</v>
      </c>
      <c r="P17" s="53" t="n">
        <v>5470.976</v>
      </c>
      <c r="Q17" s="53" t="n">
        <v>70.574</v>
      </c>
      <c r="R17" s="54" t="n">
        <f aca="false">P17/3600</f>
        <v>1.51971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197.024</v>
      </c>
      <c r="I18" s="58" t="n">
        <v>66.331</v>
      </c>
      <c r="J18" s="59" t="n">
        <f aca="false">H18/3600</f>
        <v>1.44361777777778</v>
      </c>
      <c r="L18" s="60" t="n">
        <v>15835.6064</v>
      </c>
      <c r="M18" s="61" t="n">
        <v>38.0434</v>
      </c>
      <c r="N18" s="61" t="n">
        <v>44.97</v>
      </c>
      <c r="O18" s="61" t="n">
        <v>44.8637</v>
      </c>
      <c r="P18" s="61" t="n">
        <v>5194.044</v>
      </c>
      <c r="Q18" s="61" t="n">
        <v>67.251</v>
      </c>
      <c r="R18" s="62" t="n">
        <f aca="false">P18/3600</f>
        <v>1.4427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86.254</v>
      </c>
      <c r="I19" s="43" t="n">
        <v>35.833</v>
      </c>
      <c r="J19" s="44" t="n">
        <f aca="false">H19/3600</f>
        <v>0.801737222222222</v>
      </c>
      <c r="L19" s="42" t="n">
        <v>23202.6208</v>
      </c>
      <c r="M19" s="43" t="n">
        <v>42.7008</v>
      </c>
      <c r="N19" s="43" t="n">
        <v>44.4542</v>
      </c>
      <c r="O19" s="43" t="n">
        <v>45.8509</v>
      </c>
      <c r="P19" s="43" t="n">
        <v>2875.147</v>
      </c>
      <c r="Q19" s="43" t="n">
        <v>36.66</v>
      </c>
      <c r="R19" s="44" t="n">
        <f aca="false">P19/3600</f>
        <v>0.79865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513.258</v>
      </c>
      <c r="I20" s="50" t="n">
        <v>32.541</v>
      </c>
      <c r="J20" s="51" t="n">
        <f aca="false">H20/3600</f>
        <v>0.698127222222222</v>
      </c>
      <c r="L20" s="49" t="n">
        <v>12708.084</v>
      </c>
      <c r="M20" s="50" t="n">
        <v>40.9938</v>
      </c>
      <c r="N20" s="50" t="n">
        <v>42.7707</v>
      </c>
      <c r="O20" s="50" t="n">
        <v>43.6628</v>
      </c>
      <c r="P20" s="50" t="n">
        <v>2495.146</v>
      </c>
      <c r="Q20" s="50" t="n">
        <v>32.838</v>
      </c>
      <c r="R20" s="51" t="n">
        <f aca="false">P20/3600</f>
        <v>0.69309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12.392</v>
      </c>
      <c r="I21" s="50" t="n">
        <v>30.326</v>
      </c>
      <c r="J21" s="51" t="n">
        <f aca="false">H21/3600</f>
        <v>0.642331111111111</v>
      </c>
      <c r="L21" s="49" t="n">
        <v>7203.7608</v>
      </c>
      <c r="M21" s="50" t="n">
        <v>38.92</v>
      </c>
      <c r="N21" s="50" t="n">
        <v>41.4824</v>
      </c>
      <c r="O21" s="50" t="n">
        <v>42.219</v>
      </c>
      <c r="P21" s="50" t="n">
        <v>2292.018</v>
      </c>
      <c r="Q21" s="50" t="n">
        <v>30.529</v>
      </c>
      <c r="R21" s="51" t="n">
        <f aca="false">P21/3600</f>
        <v>0.63667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86.577</v>
      </c>
      <c r="I22" s="58" t="n">
        <v>28.626</v>
      </c>
      <c r="J22" s="59" t="n">
        <f aca="false">H22/3600</f>
        <v>0.6073825</v>
      </c>
      <c r="L22" s="57" t="n">
        <v>4045.7184</v>
      </c>
      <c r="M22" s="58" t="n">
        <v>36.4782</v>
      </c>
      <c r="N22" s="58" t="n">
        <v>40.578</v>
      </c>
      <c r="O22" s="58" t="n">
        <v>41.3966</v>
      </c>
      <c r="P22" s="58" t="n">
        <v>2156.266</v>
      </c>
      <c r="Q22" s="58" t="n">
        <v>28.969</v>
      </c>
      <c r="R22" s="59" t="n">
        <f aca="false">P22/3600</f>
        <v>0.59896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94.23</v>
      </c>
      <c r="I23" s="43" t="n">
        <v>51.48</v>
      </c>
      <c r="J23" s="44" t="n">
        <f aca="false">H23/3600</f>
        <v>0.998397222222222</v>
      </c>
      <c r="L23" s="42" t="n">
        <v>54701.0888</v>
      </c>
      <c r="M23" s="43" t="n">
        <v>41.7122</v>
      </c>
      <c r="N23" s="43" t="n">
        <v>43.3058</v>
      </c>
      <c r="O23" s="43" t="n">
        <v>44.0187</v>
      </c>
      <c r="P23" s="43" t="n">
        <v>3565.854</v>
      </c>
      <c r="Q23" s="43" t="n">
        <v>51.261</v>
      </c>
      <c r="R23" s="44" t="n">
        <f aca="false">P23/3600</f>
        <v>0.99051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986.453</v>
      </c>
      <c r="I24" s="50" t="n">
        <v>44.116</v>
      </c>
      <c r="J24" s="51" t="n">
        <f aca="false">H24/3600</f>
        <v>0.829570277777778</v>
      </c>
      <c r="L24" s="49" t="n">
        <v>29671.2288</v>
      </c>
      <c r="M24" s="50" t="n">
        <v>38.5961</v>
      </c>
      <c r="N24" s="50" t="n">
        <v>40.9631</v>
      </c>
      <c r="O24" s="50" t="n">
        <v>41.3914</v>
      </c>
      <c r="P24" s="50" t="n">
        <v>2973.146</v>
      </c>
      <c r="Q24" s="50" t="n">
        <v>43.929</v>
      </c>
      <c r="R24" s="51" t="n">
        <f aca="false">P24/3600</f>
        <v>0.82587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98.34</v>
      </c>
      <c r="I25" s="50" t="n">
        <v>37.939</v>
      </c>
      <c r="J25" s="51" t="n">
        <f aca="false">H25/3600</f>
        <v>0.721761111111111</v>
      </c>
      <c r="L25" s="49" t="n">
        <v>15528.44</v>
      </c>
      <c r="M25" s="50" t="n">
        <v>35.595</v>
      </c>
      <c r="N25" s="50" t="n">
        <v>39.2822</v>
      </c>
      <c r="O25" s="50" t="n">
        <v>39.8856</v>
      </c>
      <c r="P25" s="50" t="n">
        <v>2574.893</v>
      </c>
      <c r="Q25" s="50" t="n">
        <v>38.204</v>
      </c>
      <c r="R25" s="51" t="n">
        <f aca="false">P25/3600</f>
        <v>0.71524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318.741</v>
      </c>
      <c r="I26" s="58" t="n">
        <v>32.416</v>
      </c>
      <c r="J26" s="59" t="n">
        <f aca="false">H26/3600</f>
        <v>0.644094722222222</v>
      </c>
      <c r="L26" s="57" t="n">
        <v>7656.3856</v>
      </c>
      <c r="M26" s="58" t="n">
        <v>32.7411</v>
      </c>
      <c r="N26" s="58" t="n">
        <v>38.1194</v>
      </c>
      <c r="O26" s="58" t="n">
        <v>39.1054</v>
      </c>
      <c r="P26" s="58" t="n">
        <v>2302.782</v>
      </c>
      <c r="Q26" s="58" t="n">
        <v>32.588</v>
      </c>
      <c r="R26" s="59" t="n">
        <f aca="false">P26/3600</f>
        <v>0.63966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79.834</v>
      </c>
      <c r="I27" s="43" t="n">
        <v>103.724</v>
      </c>
      <c r="J27" s="44" t="n">
        <f aca="false">H27/3600</f>
        <v>2.10550944444444</v>
      </c>
      <c r="L27" s="42" t="n">
        <v>107060.9632</v>
      </c>
      <c r="M27" s="43" t="n">
        <v>40.4811</v>
      </c>
      <c r="N27" s="43" t="n">
        <v>41.7411</v>
      </c>
      <c r="O27" s="43" t="n">
        <v>44.2088</v>
      </c>
      <c r="P27" s="43" t="n">
        <v>7574.952</v>
      </c>
      <c r="Q27" s="43" t="n">
        <v>103.162</v>
      </c>
      <c r="R27" s="44" t="n">
        <f aca="false">P27/3600</f>
        <v>2.10415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101.201</v>
      </c>
      <c r="I28" s="50" t="n">
        <v>86.673</v>
      </c>
      <c r="J28" s="51" t="n">
        <f aca="false">H28/3600</f>
        <v>1.69477805555556</v>
      </c>
      <c r="L28" s="49" t="n">
        <v>51221.1952</v>
      </c>
      <c r="M28" s="50" t="n">
        <v>37.9353</v>
      </c>
      <c r="N28" s="50" t="n">
        <v>39.6008</v>
      </c>
      <c r="O28" s="50" t="n">
        <v>42.2272</v>
      </c>
      <c r="P28" s="50" t="n">
        <v>6050.081</v>
      </c>
      <c r="Q28" s="50" t="n">
        <v>86.299</v>
      </c>
      <c r="R28" s="51" t="n">
        <f aca="false">P28/3600</f>
        <v>1.68057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364.256</v>
      </c>
      <c r="I29" s="50" t="n">
        <v>76.752</v>
      </c>
      <c r="J29" s="51" t="n">
        <f aca="false">H29/3600</f>
        <v>1.49007111111111</v>
      </c>
      <c r="L29" s="49" t="n">
        <v>27876.3088</v>
      </c>
      <c r="M29" s="50" t="n">
        <v>35.6908</v>
      </c>
      <c r="N29" s="50" t="n">
        <v>38.5805</v>
      </c>
      <c r="O29" s="50" t="n">
        <v>40.6375</v>
      </c>
      <c r="P29" s="50" t="n">
        <v>5261.826</v>
      </c>
      <c r="Q29" s="50" t="n">
        <v>77.36</v>
      </c>
      <c r="R29" s="51" t="n">
        <f aca="false">P29/3600</f>
        <v>1.46161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858.534</v>
      </c>
      <c r="I30" s="58" t="n">
        <v>69.435</v>
      </c>
      <c r="J30" s="59" t="n">
        <f aca="false">H30/3600</f>
        <v>1.34959277777778</v>
      </c>
      <c r="L30" s="57" t="n">
        <v>15233.6344</v>
      </c>
      <c r="M30" s="58" t="n">
        <v>33.2609</v>
      </c>
      <c r="N30" s="58" t="n">
        <v>37.8278</v>
      </c>
      <c r="O30" s="58" t="n">
        <v>39.4642</v>
      </c>
      <c r="P30" s="58" t="n">
        <v>4830.08</v>
      </c>
      <c r="Q30" s="58" t="n">
        <v>69.888</v>
      </c>
      <c r="R30" s="59" t="n">
        <f aca="false">P30/3600</f>
        <v>1.3416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869.862</v>
      </c>
      <c r="I31" s="43" t="n">
        <v>95.472</v>
      </c>
      <c r="J31" s="44" t="n">
        <f aca="false">H31/3600</f>
        <v>1.908295</v>
      </c>
      <c r="L31" s="42" t="n">
        <v>72721.8424</v>
      </c>
      <c r="M31" s="43" t="n">
        <v>41.1693</v>
      </c>
      <c r="N31" s="43" t="n">
        <v>44.5105</v>
      </c>
      <c r="O31" s="43" t="n">
        <v>46.1448</v>
      </c>
      <c r="P31" s="43" t="n">
        <v>6811.377</v>
      </c>
      <c r="Q31" s="43" t="n">
        <v>91.93</v>
      </c>
      <c r="R31" s="44" t="n">
        <f aca="false">P31/3600</f>
        <v>1.89204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575.106</v>
      </c>
      <c r="I32" s="50" t="n">
        <v>79.372</v>
      </c>
      <c r="J32" s="51" t="n">
        <f aca="false">H32/3600</f>
        <v>1.54864055555556</v>
      </c>
      <c r="L32" s="49" t="n">
        <v>30683.8312</v>
      </c>
      <c r="M32" s="50" t="n">
        <v>38.7059</v>
      </c>
      <c r="N32" s="50" t="n">
        <v>43.0899</v>
      </c>
      <c r="O32" s="50" t="n">
        <v>44.1254</v>
      </c>
      <c r="P32" s="50" t="n">
        <v>5506.622</v>
      </c>
      <c r="Q32" s="50" t="n">
        <v>76.752</v>
      </c>
      <c r="R32" s="51" t="n">
        <f aca="false">P32/3600</f>
        <v>1.52961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979.06</v>
      </c>
      <c r="I33" s="50" t="n">
        <v>70.402</v>
      </c>
      <c r="J33" s="51" t="n">
        <f aca="false">H33/3600</f>
        <v>1.38307222222222</v>
      </c>
      <c r="L33" s="49" t="n">
        <v>16183.4536</v>
      </c>
      <c r="M33" s="50" t="n">
        <v>36.953</v>
      </c>
      <c r="N33" s="50" t="n">
        <v>41.8621</v>
      </c>
      <c r="O33" s="50" t="n">
        <v>42.4103</v>
      </c>
      <c r="P33" s="50" t="n">
        <v>4917.924</v>
      </c>
      <c r="Q33" s="50" t="n">
        <v>69.139</v>
      </c>
      <c r="R33" s="51" t="n">
        <f aca="false">P33/3600</f>
        <v>1.3660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624.409</v>
      </c>
      <c r="I34" s="58" t="n">
        <v>63.882</v>
      </c>
      <c r="J34" s="59" t="n">
        <f aca="false">H34/3600</f>
        <v>1.28455805555556</v>
      </c>
      <c r="L34" s="57" t="n">
        <v>9162.9528</v>
      </c>
      <c r="M34" s="58" t="n">
        <v>34.9899</v>
      </c>
      <c r="N34" s="58" t="n">
        <v>40.8947</v>
      </c>
      <c r="O34" s="58" t="n">
        <v>41.0914</v>
      </c>
      <c r="P34" s="58" t="n">
        <v>4567.344</v>
      </c>
      <c r="Q34" s="58" t="n">
        <v>63.788</v>
      </c>
      <c r="R34" s="59" t="n">
        <f aca="false">P34/3600</f>
        <v>1.26870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957.981</v>
      </c>
      <c r="I35" s="43" t="n">
        <v>136.905</v>
      </c>
      <c r="J35" s="44" t="n">
        <f aca="false">H35/3600</f>
        <v>2.76610583333333</v>
      </c>
      <c r="L35" s="42" t="n">
        <v>190064.2312</v>
      </c>
      <c r="M35" s="43" t="n">
        <v>42.3628</v>
      </c>
      <c r="N35" s="43" t="n">
        <v>42.8424</v>
      </c>
      <c r="O35" s="43" t="n">
        <v>44.4947</v>
      </c>
      <c r="P35" s="43" t="n">
        <v>9658.46</v>
      </c>
      <c r="Q35" s="43" t="n">
        <v>137.046</v>
      </c>
      <c r="R35" s="44" t="n">
        <f aca="false">P35/3600</f>
        <v>2.6829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853.084</v>
      </c>
      <c r="I36" s="50" t="n">
        <v>111.462</v>
      </c>
      <c r="J36" s="51" t="n">
        <f aca="false">H36/3600</f>
        <v>2.18141222222222</v>
      </c>
      <c r="L36" s="49" t="n">
        <v>82999.7712</v>
      </c>
      <c r="M36" s="50" t="n">
        <v>37.0696</v>
      </c>
      <c r="N36" s="50" t="n">
        <v>40.9854</v>
      </c>
      <c r="O36" s="50" t="n">
        <v>43.0576</v>
      </c>
      <c r="P36" s="50" t="n">
        <v>7807.111</v>
      </c>
      <c r="Q36" s="50" t="n">
        <v>111.321</v>
      </c>
      <c r="R36" s="51" t="n">
        <f aca="false">P36/3600</f>
        <v>2.16864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680.181</v>
      </c>
      <c r="I37" s="50" t="n">
        <v>97.141</v>
      </c>
      <c r="J37" s="51" t="n">
        <f aca="false">H37/3600</f>
        <v>1.85560583333333</v>
      </c>
      <c r="L37" s="49" t="n">
        <v>43230.6312</v>
      </c>
      <c r="M37" s="50" t="n">
        <v>34.5049</v>
      </c>
      <c r="N37" s="50" t="n">
        <v>39.6302</v>
      </c>
      <c r="O37" s="50" t="n">
        <v>41.9513</v>
      </c>
      <c r="P37" s="50" t="n">
        <v>6582.665</v>
      </c>
      <c r="Q37" s="50" t="n">
        <v>97.234</v>
      </c>
      <c r="R37" s="51" t="n">
        <f aca="false">P37/3600</f>
        <v>1.82851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025.791</v>
      </c>
      <c r="I38" s="58" t="n">
        <v>86.455</v>
      </c>
      <c r="J38" s="59" t="n">
        <f aca="false">H38/3600</f>
        <v>1.67383083333333</v>
      </c>
      <c r="L38" s="57" t="n">
        <v>23616.2416</v>
      </c>
      <c r="M38" s="58" t="n">
        <v>32.0349</v>
      </c>
      <c r="N38" s="58" t="n">
        <v>38.701</v>
      </c>
      <c r="O38" s="58" t="n">
        <v>41.1614</v>
      </c>
      <c r="P38" s="58" t="n">
        <v>5968.04</v>
      </c>
      <c r="Q38" s="58" t="n">
        <v>87.11</v>
      </c>
      <c r="R38" s="59" t="n">
        <f aca="false">P38/3600</f>
        <v>1.6577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10.114</v>
      </c>
      <c r="I39" s="43" t="n">
        <v>23.54</v>
      </c>
      <c r="J39" s="44" t="n">
        <f aca="false">H39/3600</f>
        <v>0.419476111111111</v>
      </c>
      <c r="L39" s="42" t="n">
        <v>21237.8176</v>
      </c>
      <c r="M39" s="43" t="n">
        <v>41.622</v>
      </c>
      <c r="N39" s="43" t="n">
        <v>44.0319</v>
      </c>
      <c r="O39" s="43" t="n">
        <v>44.682</v>
      </c>
      <c r="P39" s="43" t="n">
        <v>1504.903</v>
      </c>
      <c r="Q39" s="43" t="n">
        <v>23.54</v>
      </c>
      <c r="R39" s="44" t="n">
        <f aca="false">P39/3600</f>
        <v>0.41802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52.729</v>
      </c>
      <c r="I40" s="50" t="n">
        <v>19.858</v>
      </c>
      <c r="J40" s="51" t="n">
        <f aca="false">H40/3600</f>
        <v>0.347980277777778</v>
      </c>
      <c r="L40" s="49" t="n">
        <v>11461.1408</v>
      </c>
      <c r="M40" s="50" t="n">
        <v>38.2378</v>
      </c>
      <c r="N40" s="50" t="n">
        <v>41.4371</v>
      </c>
      <c r="O40" s="50" t="n">
        <v>41.8268</v>
      </c>
      <c r="P40" s="50" t="n">
        <v>1248.142</v>
      </c>
      <c r="Q40" s="50" t="n">
        <v>19.921</v>
      </c>
      <c r="R40" s="51" t="n">
        <f aca="false">P40/3600</f>
        <v>0.34670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79.319</v>
      </c>
      <c r="I41" s="50" t="n">
        <v>16.38</v>
      </c>
      <c r="J41" s="51" t="n">
        <f aca="false">H41/3600</f>
        <v>0.299810833333333</v>
      </c>
      <c r="L41" s="49" t="n">
        <v>6178.4936</v>
      </c>
      <c r="M41" s="50" t="n">
        <v>35.307</v>
      </c>
      <c r="N41" s="50" t="n">
        <v>39.5621</v>
      </c>
      <c r="O41" s="50" t="n">
        <v>39.7385</v>
      </c>
      <c r="P41" s="50" t="n">
        <v>1073.609</v>
      </c>
      <c r="Q41" s="50" t="n">
        <v>16.473</v>
      </c>
      <c r="R41" s="51" t="n">
        <f aca="false">P41/3600</f>
        <v>0.29822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71.179</v>
      </c>
      <c r="I42" s="58" t="n">
        <v>14.102</v>
      </c>
      <c r="J42" s="59" t="n">
        <f aca="false">H42/3600</f>
        <v>0.269771944444444</v>
      </c>
      <c r="L42" s="57" t="n">
        <v>3489.2504</v>
      </c>
      <c r="M42" s="58" t="n">
        <v>32.7462</v>
      </c>
      <c r="N42" s="58" t="n">
        <v>38.0901</v>
      </c>
      <c r="O42" s="58" t="n">
        <v>38.074</v>
      </c>
      <c r="P42" s="58" t="n">
        <v>1025.608</v>
      </c>
      <c r="Q42" s="58" t="n">
        <v>14.164</v>
      </c>
      <c r="R42" s="59" t="n">
        <f aca="false">P42/3600</f>
        <v>0.28489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38.435</v>
      </c>
      <c r="I43" s="43" t="n">
        <v>25.599</v>
      </c>
      <c r="J43" s="44" t="n">
        <f aca="false">H43/3600</f>
        <v>0.482898611111111</v>
      </c>
      <c r="L43" s="42" t="n">
        <v>24502.9488</v>
      </c>
      <c r="M43" s="43" t="n">
        <v>41.9789</v>
      </c>
      <c r="N43" s="43" t="n">
        <v>44.2058</v>
      </c>
      <c r="O43" s="43" t="n">
        <v>45.6192</v>
      </c>
      <c r="P43" s="43" t="n">
        <v>1732.351</v>
      </c>
      <c r="Q43" s="43" t="n">
        <v>25.225</v>
      </c>
      <c r="R43" s="44" t="n">
        <f aca="false">P43/3600</f>
        <v>0.48120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88.929</v>
      </c>
      <c r="I44" s="50" t="n">
        <v>22.729</v>
      </c>
      <c r="J44" s="51" t="n">
        <f aca="false">H44/3600</f>
        <v>0.413591388888889</v>
      </c>
      <c r="L44" s="49" t="n">
        <v>14647.436</v>
      </c>
      <c r="M44" s="50" t="n">
        <v>39.0572</v>
      </c>
      <c r="N44" s="50" t="n">
        <v>41.9619</v>
      </c>
      <c r="O44" s="50" t="n">
        <v>43.1328</v>
      </c>
      <c r="P44" s="50" t="n">
        <v>1482.221</v>
      </c>
      <c r="Q44" s="50" t="n">
        <v>22.37</v>
      </c>
      <c r="R44" s="51" t="n">
        <f aca="false">P44/3600</f>
        <v>0.41172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315.144</v>
      </c>
      <c r="I45" s="50" t="n">
        <v>20.202</v>
      </c>
      <c r="J45" s="51" t="n">
        <f aca="false">H45/3600</f>
        <v>0.365317777777778</v>
      </c>
      <c r="L45" s="49" t="n">
        <v>8662.364</v>
      </c>
      <c r="M45" s="50" t="n">
        <v>36.0084</v>
      </c>
      <c r="N45" s="50" t="n">
        <v>40.2046</v>
      </c>
      <c r="O45" s="50" t="n">
        <v>41.203</v>
      </c>
      <c r="P45" s="50" t="n">
        <v>1305.675</v>
      </c>
      <c r="Q45" s="50" t="n">
        <v>19.968</v>
      </c>
      <c r="R45" s="51" t="n">
        <f aca="false">P45/3600</f>
        <v>0.36268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86.912</v>
      </c>
      <c r="I46" s="58" t="n">
        <v>17.94</v>
      </c>
      <c r="J46" s="59" t="n">
        <f aca="false">H46/3600</f>
        <v>0.329697777777778</v>
      </c>
      <c r="L46" s="57" t="n">
        <v>5025.7296</v>
      </c>
      <c r="M46" s="58" t="n">
        <v>32.945</v>
      </c>
      <c r="N46" s="58" t="n">
        <v>38.9478</v>
      </c>
      <c r="O46" s="58" t="n">
        <v>39.8432</v>
      </c>
      <c r="P46" s="58" t="n">
        <v>1182.42</v>
      </c>
      <c r="Q46" s="58" t="n">
        <v>17.784</v>
      </c>
      <c r="R46" s="59" t="n">
        <f aca="false">P46/3600</f>
        <v>0.328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90.567</v>
      </c>
      <c r="I47" s="43" t="n">
        <v>28.688</v>
      </c>
      <c r="J47" s="44" t="n">
        <f aca="false">H47/3600</f>
        <v>0.5251575</v>
      </c>
      <c r="L47" s="42" t="n">
        <v>45446.1704</v>
      </c>
      <c r="M47" s="43" t="n">
        <v>41.0846</v>
      </c>
      <c r="N47" s="43" t="n">
        <v>42.6004</v>
      </c>
      <c r="O47" s="43" t="n">
        <v>43.4198</v>
      </c>
      <c r="P47" s="43" t="n">
        <v>1888.757</v>
      </c>
      <c r="Q47" s="43" t="n">
        <v>28.75</v>
      </c>
      <c r="R47" s="44" t="n">
        <f aca="false">P47/3600</f>
        <v>0.52465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21.093</v>
      </c>
      <c r="I48" s="50" t="n">
        <v>24.648</v>
      </c>
      <c r="J48" s="51" t="n">
        <f aca="false">H48/3600</f>
        <v>0.450303611111111</v>
      </c>
      <c r="L48" s="49" t="n">
        <v>28135.7496</v>
      </c>
      <c r="M48" s="50" t="n">
        <v>36.8721</v>
      </c>
      <c r="N48" s="50" t="n">
        <v>39.494</v>
      </c>
      <c r="O48" s="50" t="n">
        <v>40.2748</v>
      </c>
      <c r="P48" s="50" t="n">
        <v>1618.565</v>
      </c>
      <c r="Q48" s="50" t="n">
        <v>24.741</v>
      </c>
      <c r="R48" s="51" t="n">
        <f aca="false">P48/3600</f>
        <v>0.44960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77.685</v>
      </c>
      <c r="I49" s="50" t="n">
        <v>21.34</v>
      </c>
      <c r="J49" s="51" t="n">
        <f aca="false">H49/3600</f>
        <v>0.382690277777778</v>
      </c>
      <c r="L49" s="49" t="n">
        <v>16767.3688</v>
      </c>
      <c r="M49" s="50" t="n">
        <v>33.0479</v>
      </c>
      <c r="N49" s="50" t="n">
        <v>37.4336</v>
      </c>
      <c r="O49" s="50" t="n">
        <v>38.1271</v>
      </c>
      <c r="P49" s="50" t="n">
        <v>1369.682</v>
      </c>
      <c r="Q49" s="50" t="n">
        <v>21.216</v>
      </c>
      <c r="R49" s="51" t="n">
        <f aca="false">P49/3600</f>
        <v>0.38046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65.54</v>
      </c>
      <c r="I50" s="58" t="n">
        <v>18.47</v>
      </c>
      <c r="J50" s="59" t="n">
        <f aca="false">H50/3600</f>
        <v>0.323761111111111</v>
      </c>
      <c r="L50" s="57" t="n">
        <v>9156.8056</v>
      </c>
      <c r="M50" s="58" t="n">
        <v>29.3628</v>
      </c>
      <c r="N50" s="58" t="n">
        <v>36.0425</v>
      </c>
      <c r="O50" s="58" t="n">
        <v>36.6731</v>
      </c>
      <c r="P50" s="58" t="n">
        <v>1162.217</v>
      </c>
      <c r="Q50" s="58" t="n">
        <v>18.376</v>
      </c>
      <c r="R50" s="59" t="n">
        <f aca="false">P50/3600</f>
        <v>0.32283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04.988</v>
      </c>
      <c r="I51" s="43" t="n">
        <v>12.636</v>
      </c>
      <c r="J51" s="44" t="n">
        <f aca="false">H51/3600</f>
        <v>0.251385555555556</v>
      </c>
      <c r="L51" s="42" t="n">
        <v>15772.4136</v>
      </c>
      <c r="M51" s="43" t="n">
        <v>42.3476</v>
      </c>
      <c r="N51" s="43" t="n">
        <v>43.4245</v>
      </c>
      <c r="O51" s="43" t="n">
        <v>44.282</v>
      </c>
      <c r="P51" s="43" t="n">
        <v>902.898</v>
      </c>
      <c r="Q51" s="43" t="n">
        <v>12.589</v>
      </c>
      <c r="R51" s="44" t="n">
        <f aca="false">P51/3600</f>
        <v>0.2508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82.138</v>
      </c>
      <c r="I52" s="50" t="n">
        <v>11.169</v>
      </c>
      <c r="J52" s="51" t="n">
        <f aca="false">H52/3600</f>
        <v>0.217260555555556</v>
      </c>
      <c r="L52" s="49" t="n">
        <v>9463.672</v>
      </c>
      <c r="M52" s="50" t="n">
        <v>38.9248</v>
      </c>
      <c r="N52" s="50" t="n">
        <v>40.2524</v>
      </c>
      <c r="O52" s="50" t="n">
        <v>41.6762</v>
      </c>
      <c r="P52" s="50" t="n">
        <v>781.701</v>
      </c>
      <c r="Q52" s="50" t="n">
        <v>11.216</v>
      </c>
      <c r="R52" s="51" t="n">
        <f aca="false">P52/3600</f>
        <v>0.21713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82.891</v>
      </c>
      <c r="I53" s="50" t="n">
        <v>9.984</v>
      </c>
      <c r="J53" s="51" t="n">
        <f aca="false">H53/3600</f>
        <v>0.189691944444444</v>
      </c>
      <c r="L53" s="49" t="n">
        <v>5374.796</v>
      </c>
      <c r="M53" s="50" t="n">
        <v>35.4795</v>
      </c>
      <c r="N53" s="50" t="n">
        <v>38.121</v>
      </c>
      <c r="O53" s="50" t="n">
        <v>39.883</v>
      </c>
      <c r="P53" s="50" t="n">
        <v>680.613</v>
      </c>
      <c r="Q53" s="50" t="n">
        <v>10.03</v>
      </c>
      <c r="R53" s="51" t="n">
        <f aca="false">P53/3600</f>
        <v>0.18905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01.817</v>
      </c>
      <c r="I54" s="58" t="n">
        <v>8.751</v>
      </c>
      <c r="J54" s="59" t="n">
        <f aca="false">H54/3600</f>
        <v>0.167171388888889</v>
      </c>
      <c r="L54" s="57" t="n">
        <v>2680.1648</v>
      </c>
      <c r="M54" s="58" t="n">
        <v>32.0622</v>
      </c>
      <c r="N54" s="58" t="n">
        <v>36.7748</v>
      </c>
      <c r="O54" s="58" t="n">
        <v>38.585</v>
      </c>
      <c r="P54" s="58" t="n">
        <v>597.746</v>
      </c>
      <c r="Q54" s="58" t="n">
        <v>8.798</v>
      </c>
      <c r="R54" s="59" t="n">
        <f aca="false">P54/3600</f>
        <v>0.16604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9.455</v>
      </c>
      <c r="I55" s="43" t="n">
        <v>5.584</v>
      </c>
      <c r="J55" s="44" t="n">
        <f aca="false">H55/3600</f>
        <v>0.0998486111111111</v>
      </c>
      <c r="L55" s="42" t="n">
        <v>5536.3776</v>
      </c>
      <c r="M55" s="43" t="n">
        <v>42.9832</v>
      </c>
      <c r="N55" s="43" t="n">
        <v>45.2824</v>
      </c>
      <c r="O55" s="43" t="n">
        <v>45.0678</v>
      </c>
      <c r="P55" s="43" t="n">
        <v>356.866</v>
      </c>
      <c r="Q55" s="43" t="n">
        <v>5.444</v>
      </c>
      <c r="R55" s="44" t="n">
        <f aca="false">P55/3600</f>
        <v>0.09912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09.286</v>
      </c>
      <c r="I56" s="50" t="n">
        <v>4.82</v>
      </c>
      <c r="J56" s="51" t="n">
        <f aca="false">H56/3600</f>
        <v>0.0859127777777778</v>
      </c>
      <c r="L56" s="49" t="n">
        <v>3266.9096</v>
      </c>
      <c r="M56" s="50" t="n">
        <v>39.3814</v>
      </c>
      <c r="N56" s="50" t="n">
        <v>42.4002</v>
      </c>
      <c r="O56" s="50" t="n">
        <v>41.8954</v>
      </c>
      <c r="P56" s="50" t="n">
        <v>308.521</v>
      </c>
      <c r="Q56" s="50" t="n">
        <v>4.68</v>
      </c>
      <c r="R56" s="51" t="n">
        <f aca="false">P56/3600</f>
        <v>0.08570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69.053</v>
      </c>
      <c r="I57" s="50" t="n">
        <v>4.134</v>
      </c>
      <c r="J57" s="51" t="n">
        <f aca="false">H57/3600</f>
        <v>0.0747369444444444</v>
      </c>
      <c r="L57" s="49" t="n">
        <v>1858.9608</v>
      </c>
      <c r="M57" s="50" t="n">
        <v>35.9631</v>
      </c>
      <c r="N57" s="50" t="n">
        <v>40.2039</v>
      </c>
      <c r="O57" s="50" t="n">
        <v>39.5224</v>
      </c>
      <c r="P57" s="50" t="n">
        <v>268.273</v>
      </c>
      <c r="Q57" s="50" t="n">
        <v>4.102</v>
      </c>
      <c r="R57" s="51" t="n">
        <f aca="false">P57/3600</f>
        <v>0.07452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9.991</v>
      </c>
      <c r="I58" s="58" t="n">
        <v>3.634</v>
      </c>
      <c r="J58" s="59" t="n">
        <f aca="false">H58/3600</f>
        <v>0.0666641666666667</v>
      </c>
      <c r="L58" s="57" t="n">
        <v>1044.192</v>
      </c>
      <c r="M58" s="58" t="n">
        <v>32.8093</v>
      </c>
      <c r="N58" s="58" t="n">
        <v>38.6658</v>
      </c>
      <c r="O58" s="58" t="n">
        <v>37.8082</v>
      </c>
      <c r="P58" s="58" t="n">
        <v>239.679</v>
      </c>
      <c r="Q58" s="58" t="n">
        <v>3.619</v>
      </c>
      <c r="R58" s="59" t="n">
        <f aca="false">P58/3600</f>
        <v>0.06657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42.397</v>
      </c>
      <c r="I59" s="43" t="n">
        <v>8.58</v>
      </c>
      <c r="J59" s="44" t="n">
        <f aca="false">H59/3600</f>
        <v>0.150665833333333</v>
      </c>
      <c r="L59" s="42" t="n">
        <v>13697.86</v>
      </c>
      <c r="M59" s="43" t="n">
        <v>41.2626</v>
      </c>
      <c r="N59" s="43" t="n">
        <v>43.3728</v>
      </c>
      <c r="O59" s="43" t="n">
        <v>44.2935</v>
      </c>
      <c r="P59" s="43" t="n">
        <v>541.82</v>
      </c>
      <c r="Q59" s="43" t="n">
        <v>8.58</v>
      </c>
      <c r="R59" s="44" t="n">
        <f aca="false">P59/3600</f>
        <v>0.1505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64.428</v>
      </c>
      <c r="I60" s="50" t="n">
        <v>7.176</v>
      </c>
      <c r="J60" s="51" t="n">
        <f aca="false">H60/3600</f>
        <v>0.129007777777778</v>
      </c>
      <c r="L60" s="49" t="n">
        <v>8700.6104</v>
      </c>
      <c r="M60" s="50" t="n">
        <v>36.8211</v>
      </c>
      <c r="N60" s="50" t="n">
        <v>40.7575</v>
      </c>
      <c r="O60" s="50" t="n">
        <v>41.7968</v>
      </c>
      <c r="P60" s="50" t="n">
        <v>463.368</v>
      </c>
      <c r="Q60" s="50" t="n">
        <v>7.144</v>
      </c>
      <c r="R60" s="51" t="n">
        <f aca="false">P60/3600</f>
        <v>0.12871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97.488</v>
      </c>
      <c r="I61" s="50" t="n">
        <v>6.099</v>
      </c>
      <c r="J61" s="51" t="n">
        <f aca="false">H61/3600</f>
        <v>0.110413333333333</v>
      </c>
      <c r="L61" s="49" t="n">
        <v>5343.8328</v>
      </c>
      <c r="M61" s="50" t="n">
        <v>33.0078</v>
      </c>
      <c r="N61" s="50" t="n">
        <v>39.1708</v>
      </c>
      <c r="O61" s="50" t="n">
        <v>40.1121</v>
      </c>
      <c r="P61" s="50" t="n">
        <v>395.585</v>
      </c>
      <c r="Q61" s="50" t="n">
        <v>6.068</v>
      </c>
      <c r="R61" s="51" t="n">
        <f aca="false">P61/3600</f>
        <v>0.10988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42.342</v>
      </c>
      <c r="I62" s="58" t="n">
        <v>5.35</v>
      </c>
      <c r="J62" s="59" t="n">
        <f aca="false">H62/3600</f>
        <v>0.095095</v>
      </c>
      <c r="L62" s="57" t="n">
        <v>3161.9024</v>
      </c>
      <c r="M62" s="58" t="n">
        <v>29.4903</v>
      </c>
      <c r="N62" s="58" t="n">
        <v>38.1725</v>
      </c>
      <c r="O62" s="58" t="n">
        <v>39.0216</v>
      </c>
      <c r="P62" s="58" t="n">
        <v>343.965</v>
      </c>
      <c r="Q62" s="58" t="n">
        <v>5.335</v>
      </c>
      <c r="R62" s="59" t="n">
        <f aca="false">P62/3600</f>
        <v>0.09554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4.334</v>
      </c>
      <c r="I63" s="43" t="n">
        <v>7.472</v>
      </c>
      <c r="J63" s="44" t="n">
        <f aca="false">H63/3600</f>
        <v>0.131759444444444</v>
      </c>
      <c r="L63" s="42" t="n">
        <v>11895.3176</v>
      </c>
      <c r="M63" s="43" t="n">
        <v>41.043</v>
      </c>
      <c r="N63" s="43" t="n">
        <v>42.2325</v>
      </c>
      <c r="O63" s="43" t="n">
        <v>42.917</v>
      </c>
      <c r="P63" s="43" t="n">
        <v>473.18</v>
      </c>
      <c r="Q63" s="43" t="n">
        <v>7.41</v>
      </c>
      <c r="R63" s="44" t="n">
        <f aca="false">P63/3600</f>
        <v>0.131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03.416</v>
      </c>
      <c r="I64" s="50" t="n">
        <v>6.427</v>
      </c>
      <c r="J64" s="51" t="n">
        <f aca="false">H64/3600</f>
        <v>0.11206</v>
      </c>
      <c r="L64" s="49" t="n">
        <v>7293.2168</v>
      </c>
      <c r="M64" s="50" t="n">
        <v>36.702</v>
      </c>
      <c r="N64" s="50" t="n">
        <v>39.1782</v>
      </c>
      <c r="O64" s="50" t="n">
        <v>39.6895</v>
      </c>
      <c r="P64" s="50" t="n">
        <v>401.092</v>
      </c>
      <c r="Q64" s="50" t="n">
        <v>6.396</v>
      </c>
      <c r="R64" s="51" t="n">
        <f aca="false">P64/3600</f>
        <v>0.11141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35.634</v>
      </c>
      <c r="I65" s="50" t="n">
        <v>5.444</v>
      </c>
      <c r="J65" s="51" t="n">
        <f aca="false">H65/3600</f>
        <v>0.0932316666666667</v>
      </c>
      <c r="L65" s="49" t="n">
        <v>4134.7448</v>
      </c>
      <c r="M65" s="50" t="n">
        <v>32.7151</v>
      </c>
      <c r="N65" s="50" t="n">
        <v>37.0154</v>
      </c>
      <c r="O65" s="50" t="n">
        <v>37.4635</v>
      </c>
      <c r="P65" s="50" t="n">
        <v>334.136</v>
      </c>
      <c r="Q65" s="50" t="n">
        <v>5.444</v>
      </c>
      <c r="R65" s="51" t="n">
        <f aca="false">P65/3600</f>
        <v>0.09281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80.114</v>
      </c>
      <c r="I66" s="58" t="n">
        <v>4.617</v>
      </c>
      <c r="J66" s="59" t="n">
        <f aca="false">H66/3600</f>
        <v>0.0778094444444444</v>
      </c>
      <c r="L66" s="57" t="n">
        <v>2149.312</v>
      </c>
      <c r="M66" s="58" t="n">
        <v>29.1954</v>
      </c>
      <c r="N66" s="58" t="n">
        <v>35.5899</v>
      </c>
      <c r="O66" s="58" t="n">
        <v>36.0151</v>
      </c>
      <c r="P66" s="58" t="n">
        <v>279.848</v>
      </c>
      <c r="Q66" s="58" t="n">
        <v>4.57</v>
      </c>
      <c r="R66" s="59" t="n">
        <f aca="false">P66/3600</f>
        <v>0.07773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7.323</v>
      </c>
      <c r="I67" s="43" t="n">
        <v>3.541</v>
      </c>
      <c r="J67" s="44" t="n">
        <f aca="false">H67/3600</f>
        <v>0.0659230555555556</v>
      </c>
      <c r="L67" s="42" t="n">
        <v>4704.3768</v>
      </c>
      <c r="M67" s="43" t="n">
        <v>42.4568</v>
      </c>
      <c r="N67" s="43" t="n">
        <v>43.0622</v>
      </c>
      <c r="O67" s="43" t="n">
        <v>43.9487</v>
      </c>
      <c r="P67" s="43" t="n">
        <v>237.338</v>
      </c>
      <c r="Q67" s="43" t="n">
        <v>3.525</v>
      </c>
      <c r="R67" s="44" t="n">
        <f aca="false">P67/3600</f>
        <v>0.06592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4.843</v>
      </c>
      <c r="I68" s="50" t="n">
        <v>3.135</v>
      </c>
      <c r="J68" s="51" t="n">
        <f aca="false">H68/3600</f>
        <v>0.0569008333333333</v>
      </c>
      <c r="L68" s="49" t="n">
        <v>2810.7256</v>
      </c>
      <c r="M68" s="50" t="n">
        <v>38.3822</v>
      </c>
      <c r="N68" s="50" t="n">
        <v>39.8445</v>
      </c>
      <c r="O68" s="50" t="n">
        <v>41.1048</v>
      </c>
      <c r="P68" s="50" t="n">
        <v>203.689</v>
      </c>
      <c r="Q68" s="50" t="n">
        <v>3.135</v>
      </c>
      <c r="R68" s="51" t="n">
        <f aca="false">P68/3600</f>
        <v>0.05658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4.517</v>
      </c>
      <c r="I69" s="50" t="n">
        <v>2.698</v>
      </c>
      <c r="J69" s="51" t="n">
        <f aca="false">H69/3600</f>
        <v>0.0484769444444444</v>
      </c>
      <c r="L69" s="49" t="n">
        <v>1519.208</v>
      </c>
      <c r="M69" s="50" t="n">
        <v>34.5158</v>
      </c>
      <c r="N69" s="50" t="n">
        <v>37.7391</v>
      </c>
      <c r="O69" s="50" t="n">
        <v>38.9465</v>
      </c>
      <c r="P69" s="50" t="n">
        <v>173.675</v>
      </c>
      <c r="Q69" s="50" t="n">
        <v>2.73</v>
      </c>
      <c r="R69" s="51" t="n">
        <f aca="false">P69/3600</f>
        <v>0.04824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1.445</v>
      </c>
      <c r="I70" s="58" t="n">
        <v>2.34</v>
      </c>
      <c r="J70" s="59" t="n">
        <f aca="false">H70/3600</f>
        <v>0.0420680555555556</v>
      </c>
      <c r="L70" s="57" t="n">
        <v>777.7456</v>
      </c>
      <c r="M70" s="58" t="n">
        <v>31.2716</v>
      </c>
      <c r="N70" s="58" t="n">
        <v>36.2895</v>
      </c>
      <c r="O70" s="58" t="n">
        <v>37.3463</v>
      </c>
      <c r="P70" s="58" t="n">
        <v>150.275</v>
      </c>
      <c r="Q70" s="58" t="n">
        <v>2.34</v>
      </c>
      <c r="R70" s="59" t="n">
        <f aca="false">P70/3600</f>
        <v>0.04174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119.49</v>
      </c>
      <c r="I71" s="43" t="n">
        <v>45.286</v>
      </c>
      <c r="J71" s="44" t="n">
        <f aca="false">H71/3600</f>
        <v>0.866525</v>
      </c>
      <c r="L71" s="42" t="n">
        <v>22562.3368</v>
      </c>
      <c r="M71" s="43" t="n">
        <v>44.6334</v>
      </c>
      <c r="N71" s="43" t="n">
        <v>47.4159</v>
      </c>
      <c r="O71" s="43" t="n">
        <v>48.2602</v>
      </c>
      <c r="P71" s="43" t="n">
        <v>3073.704</v>
      </c>
      <c r="Q71" s="43" t="n">
        <v>43.851</v>
      </c>
      <c r="R71" s="44" t="n">
        <f aca="false">P71/3600</f>
        <v>0.85380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777.553</v>
      </c>
      <c r="I72" s="50" t="n">
        <v>40.138</v>
      </c>
      <c r="J72" s="51" t="n">
        <f aca="false">H72/3600</f>
        <v>0.7715425</v>
      </c>
      <c r="L72" s="49" t="n">
        <v>13296.948</v>
      </c>
      <c r="M72" s="50" t="n">
        <v>42.2291</v>
      </c>
      <c r="N72" s="50" t="n">
        <v>45.9105</v>
      </c>
      <c r="O72" s="50" t="n">
        <v>46.5549</v>
      </c>
      <c r="P72" s="50" t="n">
        <v>2805.789</v>
      </c>
      <c r="Q72" s="50" t="n">
        <v>39.826</v>
      </c>
      <c r="R72" s="51" t="n">
        <f aca="false">P72/3600</f>
        <v>0.77938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577.124</v>
      </c>
      <c r="I73" s="50" t="n">
        <v>36.878</v>
      </c>
      <c r="J73" s="51" t="n">
        <f aca="false">H73/3600</f>
        <v>0.715867777777778</v>
      </c>
      <c r="L73" s="49" t="n">
        <v>8028.0616</v>
      </c>
      <c r="M73" s="50" t="n">
        <v>39.5811</v>
      </c>
      <c r="N73" s="50" t="n">
        <v>44.4951</v>
      </c>
      <c r="O73" s="50" t="n">
        <v>44.975</v>
      </c>
      <c r="P73" s="50" t="n">
        <v>2564.738</v>
      </c>
      <c r="Q73" s="50" t="n">
        <v>36.972</v>
      </c>
      <c r="R73" s="51" t="n">
        <f aca="false">P73/3600</f>
        <v>0.71242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437.504</v>
      </c>
      <c r="I74" s="58" t="n">
        <v>34.195</v>
      </c>
      <c r="J74" s="59" t="n">
        <f aca="false">H74/3600</f>
        <v>0.677084444444444</v>
      </c>
      <c r="L74" s="57" t="n">
        <v>4862.2464</v>
      </c>
      <c r="M74" s="58" t="n">
        <v>36.7099</v>
      </c>
      <c r="N74" s="58" t="n">
        <v>43.4602</v>
      </c>
      <c r="O74" s="58" t="n">
        <v>43.7839</v>
      </c>
      <c r="P74" s="58" t="n">
        <v>2426.412</v>
      </c>
      <c r="Q74" s="58" t="n">
        <v>34.975</v>
      </c>
      <c r="R74" s="59" t="n">
        <f aca="false">P74/3600</f>
        <v>0.67400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067.261</v>
      </c>
      <c r="I75" s="43" t="n">
        <v>42.962</v>
      </c>
      <c r="J75" s="44" t="n">
        <f aca="false">H75/3600</f>
        <v>0.852016944444444</v>
      </c>
      <c r="L75" s="42" t="n">
        <v>23560.8736</v>
      </c>
      <c r="M75" s="43" t="n">
        <v>44.6225</v>
      </c>
      <c r="N75" s="43" t="n">
        <v>48.6669</v>
      </c>
      <c r="O75" s="43" t="n">
        <v>48.4779</v>
      </c>
      <c r="P75" s="43" t="n">
        <v>3049.758</v>
      </c>
      <c r="Q75" s="43" t="n">
        <v>42.806</v>
      </c>
      <c r="R75" s="44" t="n">
        <f aca="false">P75/3600</f>
        <v>0.8471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794.042</v>
      </c>
      <c r="I76" s="50" t="n">
        <v>39.093</v>
      </c>
      <c r="J76" s="51" t="n">
        <f aca="false">H76/3600</f>
        <v>0.776122777777778</v>
      </c>
      <c r="L76" s="49" t="n">
        <v>14473.7088</v>
      </c>
      <c r="M76" s="50" t="n">
        <v>42.1831</v>
      </c>
      <c r="N76" s="50" t="n">
        <v>47.1475</v>
      </c>
      <c r="O76" s="50" t="n">
        <v>46.4834</v>
      </c>
      <c r="P76" s="50" t="n">
        <v>2767.725</v>
      </c>
      <c r="Q76" s="50" t="n">
        <v>39.109</v>
      </c>
      <c r="R76" s="51" t="n">
        <f aca="false">P76/3600</f>
        <v>0.76881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586.531</v>
      </c>
      <c r="I77" s="50" t="n">
        <v>36.41</v>
      </c>
      <c r="J77" s="51" t="n">
        <f aca="false">H77/3600</f>
        <v>0.718480833333333</v>
      </c>
      <c r="L77" s="49" t="n">
        <v>9067.1072</v>
      </c>
      <c r="M77" s="50" t="n">
        <v>39.4425</v>
      </c>
      <c r="N77" s="50" t="n">
        <v>46.0214</v>
      </c>
      <c r="O77" s="50" t="n">
        <v>44.6876</v>
      </c>
      <c r="P77" s="50" t="n">
        <v>2579.168</v>
      </c>
      <c r="Q77" s="50" t="n">
        <v>36.238</v>
      </c>
      <c r="R77" s="51" t="n">
        <f aca="false">P77/3600</f>
        <v>0.71643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442.34</v>
      </c>
      <c r="I78" s="58" t="n">
        <v>33.93</v>
      </c>
      <c r="J78" s="59" t="n">
        <f aca="false">H78/3600</f>
        <v>0.678427777777778</v>
      </c>
      <c r="L78" s="57" t="n">
        <v>5490.076</v>
      </c>
      <c r="M78" s="58" t="n">
        <v>36.3447</v>
      </c>
      <c r="N78" s="58" t="n">
        <v>45.1441</v>
      </c>
      <c r="O78" s="58" t="n">
        <v>43.3941</v>
      </c>
      <c r="P78" s="58" t="n">
        <v>2425.819</v>
      </c>
      <c r="Q78" s="58" t="n">
        <v>33.618</v>
      </c>
      <c r="R78" s="59" t="n">
        <f aca="false">P78/3600</f>
        <v>0.6738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106.027</v>
      </c>
      <c r="I79" s="43" t="n">
        <v>43.836</v>
      </c>
      <c r="J79" s="44" t="n">
        <f aca="false">H79/3600</f>
        <v>0.862785277777778</v>
      </c>
      <c r="L79" s="42" t="n">
        <v>24824.124</v>
      </c>
      <c r="M79" s="43" t="n">
        <v>44.6263</v>
      </c>
      <c r="N79" s="43" t="n">
        <v>48.7043</v>
      </c>
      <c r="O79" s="43" t="n">
        <v>48.885</v>
      </c>
      <c r="P79" s="43" t="n">
        <v>2900.154</v>
      </c>
      <c r="Q79" s="43" t="n">
        <v>43.82</v>
      </c>
      <c r="R79" s="44" t="n">
        <f aca="false">P79/3600</f>
        <v>0.80559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792.342</v>
      </c>
      <c r="I80" s="50" t="n">
        <v>39.421</v>
      </c>
      <c r="J80" s="51" t="n">
        <f aca="false">H80/3600</f>
        <v>0.775650555555556</v>
      </c>
      <c r="L80" s="49" t="n">
        <v>14286.5144</v>
      </c>
      <c r="M80" s="50" t="n">
        <v>41.8849</v>
      </c>
      <c r="N80" s="50" t="n">
        <v>46.9444</v>
      </c>
      <c r="O80" s="50" t="n">
        <v>47.1152</v>
      </c>
      <c r="P80" s="50" t="n">
        <v>2737.867</v>
      </c>
      <c r="Q80" s="50" t="n">
        <v>39.234</v>
      </c>
      <c r="R80" s="51" t="n">
        <f aca="false">P80/3600</f>
        <v>0.76051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12.536</v>
      </c>
      <c r="I81" s="50" t="n">
        <v>36.504</v>
      </c>
      <c r="J81" s="51" t="n">
        <f aca="false">H81/3600</f>
        <v>0.725704444444445</v>
      </c>
      <c r="L81" s="49" t="n">
        <v>8226.62</v>
      </c>
      <c r="M81" s="50" t="n">
        <v>39.0998</v>
      </c>
      <c r="N81" s="50" t="n">
        <v>45.3759</v>
      </c>
      <c r="O81" s="50" t="n">
        <v>45.5128</v>
      </c>
      <c r="P81" s="50" t="n">
        <v>2557.905</v>
      </c>
      <c r="Q81" s="50" t="n">
        <v>36.644</v>
      </c>
      <c r="R81" s="51" t="n">
        <f aca="false">P81/3600</f>
        <v>0.71052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419.891</v>
      </c>
      <c r="I82" s="58" t="n">
        <v>33.976</v>
      </c>
      <c r="J82" s="59" t="n">
        <f aca="false">H82/3600</f>
        <v>0.672191944444444</v>
      </c>
      <c r="L82" s="57" t="n">
        <v>4725.6384</v>
      </c>
      <c r="M82" s="58" t="n">
        <v>36.3238</v>
      </c>
      <c r="N82" s="58" t="n">
        <v>44.2196</v>
      </c>
      <c r="O82" s="58" t="n">
        <v>44.2394</v>
      </c>
      <c r="P82" s="58" t="n">
        <v>2411.967</v>
      </c>
      <c r="Q82" s="58" t="n">
        <v>33.914</v>
      </c>
      <c r="R82" s="59" t="n">
        <f aca="false">P82/3600</f>
        <v>0.66999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9458207933936</v>
      </c>
      <c r="J89" s="70" t="n">
        <f aca="false">GEOMEAN(J3:J82)</f>
        <v>0.522534777201921</v>
      </c>
      <c r="Q89" s="70" t="n">
        <f aca="false">GEOMEAN(Q3:Q82)</f>
        <v>26.9298742832493</v>
      </c>
      <c r="R89" s="70" t="n">
        <f aca="false">GEOMEAN(R3:R82)</f>
        <v>0.5194998547044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408200987212</v>
      </c>
      <c r="R90" s="71" t="n">
        <f aca="false">R89/J89</f>
        <v>0.9941919224711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1678055555556</v>
      </c>
      <c r="J91" s="70" t="n">
        <f aca="false">SUM(J3:J82)</f>
        <v>66.6820852777778</v>
      </c>
      <c r="Q91" s="70" t="n">
        <f aca="false">SUM(Q3:Q82)/3600</f>
        <v>0.912118888888889</v>
      </c>
      <c r="R91" s="70" t="n">
        <f aca="false">SUM(R3:R82)</f>
        <v>66.15556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1-04T04:10:31Z</dcterms:modified>
  <cp:revision>0</cp:revision>
  <dc:subject/>
  <dc:title/>
</cp:coreProperties>
</file>