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(JVC Kenwood tested)</t>
  </si>
  <si>
    <t xml:space="preserve">Y</t>
  </si>
  <si>
    <t xml:space="preserve">U</t>
  </si>
  <si>
    <t xml:space="preserve">V</t>
  </si>
  <si>
    <t xml:space="preserve">Tested:</t>
  </si>
  <si>
    <t xml:space="preserve">CE6b MQ test 7 (JVC Kenwood tested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013331152368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MQ test 7 (JVC Kenwood test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94881"/>
        <c:axId val="14050152"/>
      </c:scatterChart>
      <c:valAx>
        <c:axId val="787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52"/>
        <c:crossesAt val="0"/>
        <c:crossBetween val="midCat"/>
      </c:valAx>
      <c:valAx>
        <c:axId val="140501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623564283068"/>
          <c:w val="0.236607507974156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MQ test 7 (JVC Kenwood test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083791"/>
        <c:axId val="23033476"/>
      </c:scatterChart>
      <c:valAx>
        <c:axId val="3108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76"/>
        <c:crossesAt val="0"/>
        <c:crossBetween val="midCat"/>
      </c:valAx>
      <c:valAx>
        <c:axId val="2303347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2190666370831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MQ test 7 (JVC Kenwood test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75314"/>
        <c:axId val="4385580"/>
      </c:scatterChart>
      <c:valAx>
        <c:axId val="1447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80"/>
        <c:crossesAt val="0"/>
        <c:crossBetween val="midCat"/>
      </c:valAx>
      <c:valAx>
        <c:axId val="43855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7975151604792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JVC Kenwood test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 MQ test 7 (JVC Kenwood test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95203"/>
        <c:axId val="53009666"/>
      </c:scatterChart>
      <c:valAx>
        <c:axId val="24895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666"/>
        <c:crossesAt val="0"/>
        <c:crossBetween val="midCat"/>
      </c:valAx>
      <c:valAx>
        <c:axId val="530096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4055613074989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9959244164505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32360"/>
          <a:ext cx="45028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7601508764145</cdr:y>
    </cdr:from>
    <cdr:to>
      <cdr:x>0.758732238647066</cdr:x>
      <cdr:y>0.13549293691295</cdr:y>
    </cdr:to>
    <cdr:sp>
      <cdr:nvSpPr>
        <cdr:cNvPr id="3" name="Text Box 1"/>
        <cdr:cNvSpPr/>
      </cdr:nvSpPr>
      <cdr:spPr>
        <a:xfrm>
          <a:off x="2182680" y="402840"/>
          <a:ext cx="4487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7540304688656</cdr:y>
    </cdr:from>
    <cdr:to>
      <cdr:x>0.762745178330126</cdr:x>
      <cdr:y>0.135482916728295</cdr:y>
    </cdr:to>
    <cdr:sp>
      <cdr:nvSpPr>
        <cdr:cNvPr id="5" name="Text Box 1"/>
        <cdr:cNvSpPr/>
      </cdr:nvSpPr>
      <cdr:spPr>
        <a:xfrm>
          <a:off x="2193480" y="402840"/>
          <a:ext cx="4512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2220085786126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8920"/>
          <a:ext cx="447768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13803627029</v>
      </c>
      <c r="D11" s="19"/>
      <c r="E11" s="19"/>
      <c r="F11" s="19" t="n">
        <f aca="false">'AI-LC'!R90</f>
        <v>0.99835294449299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339693213364</v>
      </c>
      <c r="D12" s="20"/>
      <c r="E12" s="20"/>
      <c r="F12" s="20" t="n">
        <f aca="false">'AI-LC'!Q90</f>
        <v>1.0138532854065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8</v>
      </c>
      <c r="AB17" s="0" t="n">
        <v>67</v>
      </c>
    </row>
    <row r="18" customFormat="false" ht="15" hidden="false" customHeight="false" outlineLevel="0" collapsed="false">
      <c r="AA18" s="39" t="s">
        <v>59</v>
      </c>
      <c r="AB18" s="0" t="n">
        <v>15</v>
      </c>
    </row>
    <row r="19" customFormat="false" ht="15" hidden="false" customHeight="false" outlineLevel="0" collapsed="false">
      <c r="AA19" s="39" t="s">
        <v>60</v>
      </c>
      <c r="AB19" s="0" t="n">
        <v>3</v>
      </c>
    </row>
    <row r="20" customFormat="false" ht="15" hidden="false" customHeight="false" outlineLevel="0" collapsed="false">
      <c r="AA20" s="39" t="s">
        <v>61</v>
      </c>
      <c r="AB20" s="0" t="n">
        <v>71</v>
      </c>
    </row>
    <row r="21" customFormat="false" ht="15" hidden="false" customHeight="false" outlineLevel="0" collapsed="false">
      <c r="AA21" s="39" t="s">
        <v>62</v>
      </c>
      <c r="AB21" s="0" t="n">
        <v>75</v>
      </c>
    </row>
    <row r="22" customFormat="false" ht="15" hidden="false" customHeight="false" outlineLevel="0" collapsed="false">
      <c r="AA22" s="39" t="s">
        <v>63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4208.06</v>
      </c>
      <c r="I3" s="51" t="n">
        <v>65.687</v>
      </c>
      <c r="J3" s="52" t="n">
        <f aca="false">H3/3600</f>
        <v>1.16890555555556</v>
      </c>
      <c r="L3" s="53" t="n">
        <v>103444.0096</v>
      </c>
      <c r="M3" s="54" t="n">
        <v>43.7058</v>
      </c>
      <c r="N3" s="54" t="n">
        <v>43.1153</v>
      </c>
      <c r="O3" s="54" t="n">
        <v>45.0115</v>
      </c>
      <c r="P3" s="54" t="n">
        <v>4238.823</v>
      </c>
      <c r="Q3" s="54" t="n">
        <v>68.14</v>
      </c>
      <c r="R3" s="55" t="n">
        <f aca="false">P3/3600</f>
        <v>1.1774508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3783.162</v>
      </c>
      <c r="I4" s="58" t="n">
        <v>56.877</v>
      </c>
      <c r="J4" s="59" t="n">
        <f aca="false">H4/3600</f>
        <v>1.05087833333333</v>
      </c>
      <c r="L4" s="60" t="n">
        <v>57925.2368</v>
      </c>
      <c r="M4" s="61" t="n">
        <v>40.4901</v>
      </c>
      <c r="N4" s="61" t="n">
        <v>40.4571</v>
      </c>
      <c r="O4" s="61" t="n">
        <v>42.382</v>
      </c>
      <c r="P4" s="61" t="n">
        <v>3769.434</v>
      </c>
      <c r="Q4" s="61" t="n">
        <v>58.687</v>
      </c>
      <c r="R4" s="62" t="n">
        <f aca="false">P4/3600</f>
        <v>1.04706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3464.173</v>
      </c>
      <c r="I5" s="58" t="n">
        <v>51.636</v>
      </c>
      <c r="J5" s="59" t="n">
        <f aca="false">H5/3600</f>
        <v>0.962270277777778</v>
      </c>
      <c r="L5" s="60" t="n">
        <v>32799.9248</v>
      </c>
      <c r="M5" s="61" t="n">
        <v>37.4051</v>
      </c>
      <c r="N5" s="61" t="n">
        <v>38.6831</v>
      </c>
      <c r="O5" s="61" t="n">
        <v>40.5178</v>
      </c>
      <c r="P5" s="61" t="n">
        <v>3472.363</v>
      </c>
      <c r="Q5" s="61" t="n">
        <v>52.072</v>
      </c>
      <c r="R5" s="62" t="n">
        <f aca="false">P5/3600</f>
        <v>0.964545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3246.022</v>
      </c>
      <c r="I6" s="66" t="n">
        <v>46.129</v>
      </c>
      <c r="J6" s="67" t="n">
        <f aca="false">H6/3600</f>
        <v>0.901672777777778</v>
      </c>
      <c r="L6" s="68" t="n">
        <v>18469.3776</v>
      </c>
      <c r="M6" s="69" t="n">
        <v>34.335</v>
      </c>
      <c r="N6" s="69" t="n">
        <v>37.4714</v>
      </c>
      <c r="O6" s="69" t="n">
        <v>39.3272</v>
      </c>
      <c r="P6" s="69" t="n">
        <v>3240.359</v>
      </c>
      <c r="Q6" s="69" t="n">
        <v>46.831</v>
      </c>
      <c r="R6" s="70" t="n">
        <f aca="false">P6/3600</f>
        <v>0.90009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4106.249</v>
      </c>
      <c r="I7" s="51" t="n">
        <v>63.694</v>
      </c>
      <c r="J7" s="52" t="n">
        <f aca="false">H7/3600</f>
        <v>1.14062472222222</v>
      </c>
      <c r="L7" s="53" t="n">
        <v>106639.3504</v>
      </c>
      <c r="M7" s="54" t="n">
        <v>43.61</v>
      </c>
      <c r="N7" s="54" t="n">
        <v>46.0194</v>
      </c>
      <c r="O7" s="54" t="n">
        <v>45.4693</v>
      </c>
      <c r="P7" s="54" t="n">
        <v>4096.473</v>
      </c>
      <c r="Q7" s="54" t="n">
        <v>65.691</v>
      </c>
      <c r="R7" s="55" t="n">
        <f aca="false">P7/3600</f>
        <v>1.1379091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3806.391</v>
      </c>
      <c r="I8" s="58" t="n">
        <v>57.782</v>
      </c>
      <c r="J8" s="59" t="n">
        <f aca="false">H8/3600</f>
        <v>1.05733083333333</v>
      </c>
      <c r="L8" s="60" t="n">
        <v>62103.76</v>
      </c>
      <c r="M8" s="61" t="n">
        <v>40.1709</v>
      </c>
      <c r="N8" s="61" t="n">
        <v>43.5861</v>
      </c>
      <c r="O8" s="61" t="n">
        <v>43.6007</v>
      </c>
      <c r="P8" s="61" t="n">
        <v>3820.899</v>
      </c>
      <c r="Q8" s="61" t="n">
        <v>60.231</v>
      </c>
      <c r="R8" s="62" t="n">
        <f aca="false">P8/3600</f>
        <v>1.0613608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3528.772</v>
      </c>
      <c r="I9" s="58" t="n">
        <v>53.835</v>
      </c>
      <c r="J9" s="59" t="n">
        <f aca="false">H9/3600</f>
        <v>0.980214444444444</v>
      </c>
      <c r="L9" s="60" t="n">
        <v>35320.664</v>
      </c>
      <c r="M9" s="61" t="n">
        <v>37.0473</v>
      </c>
      <c r="N9" s="61" t="n">
        <v>41.5389</v>
      </c>
      <c r="O9" s="61" t="n">
        <v>41.8959</v>
      </c>
      <c r="P9" s="61" t="n">
        <v>3517.416</v>
      </c>
      <c r="Q9" s="61" t="n">
        <v>54.537</v>
      </c>
      <c r="R9" s="62" t="n">
        <f aca="false">P9/3600</f>
        <v>0.9770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3302.816</v>
      </c>
      <c r="I10" s="66" t="n">
        <v>49.327</v>
      </c>
      <c r="J10" s="67" t="n">
        <f aca="false">H10/3600</f>
        <v>0.917448888888889</v>
      </c>
      <c r="L10" s="68" t="n">
        <v>20607.0384</v>
      </c>
      <c r="M10" s="69" t="n">
        <v>34.1928</v>
      </c>
      <c r="N10" s="69" t="n">
        <v>40.0401</v>
      </c>
      <c r="O10" s="69" t="n">
        <v>40.5915</v>
      </c>
      <c r="P10" s="69" t="n">
        <v>3295.302</v>
      </c>
      <c r="Q10" s="69" t="n">
        <v>49.92</v>
      </c>
      <c r="R10" s="70" t="n">
        <f aca="false">P10/3600</f>
        <v>0.91536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9562.473</v>
      </c>
      <c r="I11" s="51" t="n">
        <v>130.79</v>
      </c>
      <c r="J11" s="52" t="n">
        <f aca="false">H11/3600</f>
        <v>2.6562425</v>
      </c>
      <c r="L11" s="53" t="n">
        <v>383466.912</v>
      </c>
      <c r="M11" s="54" t="n">
        <v>42.8012</v>
      </c>
      <c r="N11" s="54" t="n">
        <v>43.1477</v>
      </c>
      <c r="O11" s="54" t="n">
        <v>41.619</v>
      </c>
      <c r="P11" s="54" t="n">
        <v>9622.284</v>
      </c>
      <c r="Q11" s="54" t="n">
        <v>134.253</v>
      </c>
      <c r="R11" s="55" t="n">
        <f aca="false">P11/3600</f>
        <v>2.67285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8530.141</v>
      </c>
      <c r="I12" s="58" t="n">
        <v>111.602</v>
      </c>
      <c r="J12" s="59" t="n">
        <f aca="false">H12/3600</f>
        <v>2.36948361111111</v>
      </c>
      <c r="L12" s="60" t="n">
        <v>246470.192</v>
      </c>
      <c r="M12" s="61" t="n">
        <v>39.1578</v>
      </c>
      <c r="N12" s="61" t="n">
        <v>40.2866</v>
      </c>
      <c r="O12" s="61" t="n">
        <v>38.0188</v>
      </c>
      <c r="P12" s="61" t="n">
        <v>8493.247</v>
      </c>
      <c r="Q12" s="61" t="n">
        <v>115.674</v>
      </c>
      <c r="R12" s="62" t="n">
        <f aca="false">P12/3600</f>
        <v>2.3592352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7744.955</v>
      </c>
      <c r="I13" s="58" t="n">
        <v>101.446</v>
      </c>
      <c r="J13" s="59" t="n">
        <f aca="false">H13/3600</f>
        <v>2.15137638888889</v>
      </c>
      <c r="L13" s="60" t="n">
        <v>153499.2496</v>
      </c>
      <c r="M13" s="61" t="n">
        <v>35.1296</v>
      </c>
      <c r="N13" s="61" t="n">
        <v>38.5561</v>
      </c>
      <c r="O13" s="61" t="n">
        <v>36.3577</v>
      </c>
      <c r="P13" s="61" t="n">
        <v>7734.743</v>
      </c>
      <c r="Q13" s="61" t="n">
        <v>104.473</v>
      </c>
      <c r="R13" s="62" t="n">
        <f aca="false">P13/3600</f>
        <v>2.1485397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6993.242</v>
      </c>
      <c r="I14" s="66" t="n">
        <v>93.756</v>
      </c>
      <c r="J14" s="67" t="n">
        <f aca="false">H14/3600</f>
        <v>1.94256722222222</v>
      </c>
      <c r="L14" s="68" t="n">
        <v>82163.8624</v>
      </c>
      <c r="M14" s="69" t="n">
        <v>30.9346</v>
      </c>
      <c r="N14" s="69" t="n">
        <v>37.1771</v>
      </c>
      <c r="O14" s="69" t="n">
        <v>35.052</v>
      </c>
      <c r="P14" s="69" t="n">
        <v>6928.315</v>
      </c>
      <c r="Q14" s="69" t="n">
        <v>95.596</v>
      </c>
      <c r="R14" s="70" t="n">
        <f aca="false">P14/3600</f>
        <v>1.9245319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6921.295</v>
      </c>
      <c r="I15" s="51" t="n">
        <v>90.667</v>
      </c>
      <c r="J15" s="52" t="n">
        <f aca="false">H15/3600</f>
        <v>1.92258194444444</v>
      </c>
      <c r="L15" s="53" t="n">
        <v>99668.4928</v>
      </c>
      <c r="M15" s="54" t="n">
        <v>43.9912</v>
      </c>
      <c r="N15" s="54" t="n">
        <v>47.2159</v>
      </c>
      <c r="O15" s="54" t="n">
        <v>46.7464</v>
      </c>
      <c r="P15" s="54" t="n">
        <v>6888.753</v>
      </c>
      <c r="Q15" s="54" t="n">
        <v>90.901</v>
      </c>
      <c r="R15" s="55" t="n">
        <f aca="false">P15/3600</f>
        <v>1.913542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6116.755</v>
      </c>
      <c r="I16" s="58" t="n">
        <v>82.664</v>
      </c>
      <c r="J16" s="59" t="n">
        <f aca="false">H16/3600</f>
        <v>1.69909861111111</v>
      </c>
      <c r="L16" s="60" t="n">
        <v>47409.6864</v>
      </c>
      <c r="M16" s="61" t="n">
        <v>41.5777</v>
      </c>
      <c r="N16" s="61" t="n">
        <v>46.1985</v>
      </c>
      <c r="O16" s="61" t="n">
        <v>45.9143</v>
      </c>
      <c r="P16" s="61" t="n">
        <v>6103.027</v>
      </c>
      <c r="Q16" s="61" t="n">
        <v>83.6</v>
      </c>
      <c r="R16" s="62" t="n">
        <f aca="false">P16/3600</f>
        <v>1.695285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5912.145</v>
      </c>
      <c r="I17" s="58" t="n">
        <v>78.982</v>
      </c>
      <c r="J17" s="59" t="n">
        <f aca="false">H17/3600</f>
        <v>1.6422625</v>
      </c>
      <c r="L17" s="60" t="n">
        <v>26719.3136</v>
      </c>
      <c r="M17" s="61" t="n">
        <v>40.0039</v>
      </c>
      <c r="N17" s="61" t="n">
        <v>45.4787</v>
      </c>
      <c r="O17" s="61" t="n">
        <v>45.3806</v>
      </c>
      <c r="P17" s="61" t="n">
        <v>5880.82</v>
      </c>
      <c r="Q17" s="61" t="n">
        <v>79.778</v>
      </c>
      <c r="R17" s="62" t="n">
        <f aca="false">P17/3600</f>
        <v>1.63356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5645.743</v>
      </c>
      <c r="I18" s="66" t="n">
        <v>74.614</v>
      </c>
      <c r="J18" s="67" t="n">
        <f aca="false">H18/3600</f>
        <v>1.56826194444444</v>
      </c>
      <c r="L18" s="68" t="n">
        <v>14826.1776</v>
      </c>
      <c r="M18" s="69" t="n">
        <v>38.2814</v>
      </c>
      <c r="N18" s="69" t="n">
        <v>44.9953</v>
      </c>
      <c r="O18" s="69" t="n">
        <v>45.0458</v>
      </c>
      <c r="P18" s="69" t="n">
        <v>5679.704</v>
      </c>
      <c r="Q18" s="69" t="n">
        <v>75.8</v>
      </c>
      <c r="R18" s="70" t="n">
        <f aca="false">P18/3600</f>
        <v>1.57769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2957.172</v>
      </c>
      <c r="I19" s="51" t="n">
        <v>39.936</v>
      </c>
      <c r="J19" s="52" t="n">
        <f aca="false">H19/3600</f>
        <v>0.821436666666667</v>
      </c>
      <c r="L19" s="50" t="n">
        <v>22347.8216</v>
      </c>
      <c r="M19" s="51" t="n">
        <v>42.9052</v>
      </c>
      <c r="N19" s="51" t="n">
        <v>44.7592</v>
      </c>
      <c r="O19" s="51" t="n">
        <v>46.2752</v>
      </c>
      <c r="P19" s="51" t="n">
        <v>2959.605</v>
      </c>
      <c r="Q19" s="51" t="n">
        <v>40.154</v>
      </c>
      <c r="R19" s="52" t="n">
        <f aca="false">P19/3600</f>
        <v>0.822112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2636.295</v>
      </c>
      <c r="I20" s="58" t="n">
        <v>35.786</v>
      </c>
      <c r="J20" s="59" t="n">
        <f aca="false">H20/3600</f>
        <v>0.732304166666667</v>
      </c>
      <c r="L20" s="57" t="n">
        <v>12215.0808</v>
      </c>
      <c r="M20" s="58" t="n">
        <v>41.2277</v>
      </c>
      <c r="N20" s="58" t="n">
        <v>42.9542</v>
      </c>
      <c r="O20" s="58" t="n">
        <v>43.84</v>
      </c>
      <c r="P20" s="58" t="n">
        <v>2641.989</v>
      </c>
      <c r="Q20" s="58" t="n">
        <v>36.16</v>
      </c>
      <c r="R20" s="59" t="n">
        <f aca="false">P20/3600</f>
        <v>0.73388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2464.96</v>
      </c>
      <c r="I21" s="58" t="n">
        <v>33.727</v>
      </c>
      <c r="J21" s="59" t="n">
        <f aca="false">H21/3600</f>
        <v>0.684711111111111</v>
      </c>
      <c r="L21" s="57" t="n">
        <v>6867.4592</v>
      </c>
      <c r="M21" s="58" t="n">
        <v>39.1563</v>
      </c>
      <c r="N21" s="58" t="n">
        <v>41.5586</v>
      </c>
      <c r="O21" s="58" t="n">
        <v>42.2163</v>
      </c>
      <c r="P21" s="58" t="n">
        <v>2467.362</v>
      </c>
      <c r="Q21" s="58" t="n">
        <v>33.696</v>
      </c>
      <c r="R21" s="59" t="n">
        <f aca="false">P21/3600</f>
        <v>0.68537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2383.465</v>
      </c>
      <c r="I22" s="66" t="n">
        <v>31.995</v>
      </c>
      <c r="J22" s="67" t="n">
        <f aca="false">H22/3600</f>
        <v>0.662073611111111</v>
      </c>
      <c r="L22" s="65" t="n">
        <v>3824.6848</v>
      </c>
      <c r="M22" s="66" t="n">
        <v>36.6976</v>
      </c>
      <c r="N22" s="66" t="n">
        <v>40.5511</v>
      </c>
      <c r="O22" s="66" t="n">
        <v>41.2556</v>
      </c>
      <c r="P22" s="66" t="n">
        <v>2363.747</v>
      </c>
      <c r="Q22" s="66" t="n">
        <v>32.448</v>
      </c>
      <c r="R22" s="67" t="n">
        <f aca="false">P22/3600</f>
        <v>0.65659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3440.18</v>
      </c>
      <c r="I23" s="51" t="n">
        <v>55.832</v>
      </c>
      <c r="J23" s="52" t="n">
        <f aca="false">H23/3600</f>
        <v>0.955605555555556</v>
      </c>
      <c r="L23" s="50" t="n">
        <v>53276.1248</v>
      </c>
      <c r="M23" s="51" t="n">
        <v>41.9398</v>
      </c>
      <c r="N23" s="51" t="n">
        <v>43.6491</v>
      </c>
      <c r="O23" s="51" t="n">
        <v>44.3031</v>
      </c>
      <c r="P23" s="51" t="n">
        <v>3437.138</v>
      </c>
      <c r="Q23" s="51" t="n">
        <v>57.454</v>
      </c>
      <c r="R23" s="52" t="n">
        <f aca="false">P23/3600</f>
        <v>0.954760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2969.387</v>
      </c>
      <c r="I24" s="58" t="n">
        <v>47.751</v>
      </c>
      <c r="J24" s="59" t="n">
        <f aca="false">H24/3600</f>
        <v>0.824829722222222</v>
      </c>
      <c r="L24" s="57" t="n">
        <v>28801.4</v>
      </c>
      <c r="M24" s="58" t="n">
        <v>38.8306</v>
      </c>
      <c r="N24" s="58" t="n">
        <v>41.1479</v>
      </c>
      <c r="O24" s="58" t="n">
        <v>41.3765</v>
      </c>
      <c r="P24" s="58" t="n">
        <v>2978.575</v>
      </c>
      <c r="Q24" s="58" t="n">
        <v>48.328</v>
      </c>
      <c r="R24" s="59" t="n">
        <f aca="false">P24/3600</f>
        <v>0.8273819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2685.872</v>
      </c>
      <c r="I25" s="58" t="n">
        <v>42.4</v>
      </c>
      <c r="J25" s="59" t="n">
        <f aca="false">H25/3600</f>
        <v>0.746075555555556</v>
      </c>
      <c r="L25" s="57" t="n">
        <v>14896.6048</v>
      </c>
      <c r="M25" s="58" t="n">
        <v>35.7729</v>
      </c>
      <c r="N25" s="58" t="n">
        <v>39.3358</v>
      </c>
      <c r="O25" s="58" t="n">
        <v>39.6992</v>
      </c>
      <c r="P25" s="58" t="n">
        <v>2696.48</v>
      </c>
      <c r="Q25" s="58" t="n">
        <v>42.572</v>
      </c>
      <c r="R25" s="59" t="n">
        <f aca="false">P25/3600</f>
        <v>0.74902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2545.94</v>
      </c>
      <c r="I26" s="66" t="n">
        <v>37.533</v>
      </c>
      <c r="J26" s="67" t="n">
        <f aca="false">H26/3600</f>
        <v>0.707205555555556</v>
      </c>
      <c r="L26" s="65" t="n">
        <v>7314.7368</v>
      </c>
      <c r="M26" s="66" t="n">
        <v>32.9005</v>
      </c>
      <c r="N26" s="66" t="n">
        <v>38.0809</v>
      </c>
      <c r="O26" s="66" t="n">
        <v>38.8594</v>
      </c>
      <c r="P26" s="66" t="n">
        <v>2543.802</v>
      </c>
      <c r="Q26" s="66" t="n">
        <v>37.892</v>
      </c>
      <c r="R26" s="67" t="n">
        <f aca="false">P26/3600</f>
        <v>0.70661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7320.266</v>
      </c>
      <c r="I27" s="51" t="n">
        <v>114.27</v>
      </c>
      <c r="J27" s="52" t="n">
        <f aca="false">H27/3600</f>
        <v>2.03340722222222</v>
      </c>
      <c r="L27" s="50" t="n">
        <v>106925.1992</v>
      </c>
      <c r="M27" s="51" t="n">
        <v>40.7213</v>
      </c>
      <c r="N27" s="51" t="n">
        <v>41.8982</v>
      </c>
      <c r="O27" s="51" t="n">
        <v>44.3741</v>
      </c>
      <c r="P27" s="51" t="n">
        <v>7302.248</v>
      </c>
      <c r="Q27" s="51" t="n">
        <v>117.733</v>
      </c>
      <c r="R27" s="52" t="n">
        <f aca="false">P27/3600</f>
        <v>2.02840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6199.622</v>
      </c>
      <c r="I28" s="58" t="n">
        <v>93.334</v>
      </c>
      <c r="J28" s="59" t="n">
        <f aca="false">H28/3600</f>
        <v>1.72211722222222</v>
      </c>
      <c r="L28" s="57" t="n">
        <v>49413.1472</v>
      </c>
      <c r="M28" s="58" t="n">
        <v>38.0875</v>
      </c>
      <c r="N28" s="58" t="n">
        <v>39.6062</v>
      </c>
      <c r="O28" s="58" t="n">
        <v>42.2983</v>
      </c>
      <c r="P28" s="58" t="n">
        <v>6151.792</v>
      </c>
      <c r="Q28" s="58" t="n">
        <v>94.629</v>
      </c>
      <c r="R28" s="59" t="n">
        <f aca="false">P28/3600</f>
        <v>1.70883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5502.207</v>
      </c>
      <c r="I29" s="58" t="n">
        <v>84.084</v>
      </c>
      <c r="J29" s="59" t="n">
        <f aca="false">H29/3600</f>
        <v>1.52839083333333</v>
      </c>
      <c r="L29" s="57" t="n">
        <v>26697.2592</v>
      </c>
      <c r="M29" s="58" t="n">
        <v>35.8558</v>
      </c>
      <c r="N29" s="58" t="n">
        <v>38.5233</v>
      </c>
      <c r="O29" s="58" t="n">
        <v>40.624</v>
      </c>
      <c r="P29" s="58" t="n">
        <v>5477.653</v>
      </c>
      <c r="Q29" s="58" t="n">
        <v>85.098</v>
      </c>
      <c r="R29" s="59" t="n">
        <f aca="false">P29/3600</f>
        <v>1.5215702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5052.287</v>
      </c>
      <c r="I30" s="66" t="n">
        <v>74.131</v>
      </c>
      <c r="J30" s="67" t="n">
        <f aca="false">H30/3600</f>
        <v>1.40341305555556</v>
      </c>
      <c r="L30" s="65" t="n">
        <v>14413.8592</v>
      </c>
      <c r="M30" s="66" t="n">
        <v>33.4197</v>
      </c>
      <c r="N30" s="66" t="n">
        <v>37.683</v>
      </c>
      <c r="O30" s="66" t="n">
        <v>39.3566</v>
      </c>
      <c r="P30" s="66" t="n">
        <v>5083.939</v>
      </c>
      <c r="Q30" s="66" t="n">
        <v>74.942</v>
      </c>
      <c r="R30" s="67" t="n">
        <f aca="false">P30/3600</f>
        <v>1.412205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6839.722</v>
      </c>
      <c r="I31" s="51" t="n">
        <v>100.339</v>
      </c>
      <c r="J31" s="52" t="n">
        <f aca="false">H31/3600</f>
        <v>1.89992277777778</v>
      </c>
      <c r="L31" s="50" t="n">
        <v>72339.1408</v>
      </c>
      <c r="M31" s="51" t="n">
        <v>41.437</v>
      </c>
      <c r="N31" s="51" t="n">
        <v>44.5417</v>
      </c>
      <c r="O31" s="51" t="n">
        <v>46.2379</v>
      </c>
      <c r="P31" s="51" t="n">
        <v>6827.851</v>
      </c>
      <c r="Q31" s="51" t="n">
        <v>101.618</v>
      </c>
      <c r="R31" s="52" t="n">
        <f aca="false">P31/3600</f>
        <v>1.89662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5872.505</v>
      </c>
      <c r="I32" s="58" t="n">
        <v>82.898</v>
      </c>
      <c r="J32" s="59" t="n">
        <f aca="false">H32/3600</f>
        <v>1.63125138888889</v>
      </c>
      <c r="L32" s="57" t="n">
        <v>29344.7424</v>
      </c>
      <c r="M32" s="58" t="n">
        <v>38.8303</v>
      </c>
      <c r="N32" s="58" t="n">
        <v>43.0208</v>
      </c>
      <c r="O32" s="58" t="n">
        <v>44.0599</v>
      </c>
      <c r="P32" s="58" t="n">
        <v>5862.802</v>
      </c>
      <c r="Q32" s="58" t="n">
        <v>83.928</v>
      </c>
      <c r="R32" s="59" t="n">
        <f aca="false">P32/3600</f>
        <v>1.62855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5328.594</v>
      </c>
      <c r="I33" s="58" t="n">
        <v>75.582</v>
      </c>
      <c r="J33" s="59" t="n">
        <f aca="false">H33/3600</f>
        <v>1.480165</v>
      </c>
      <c r="L33" s="57" t="n">
        <v>15123.8416</v>
      </c>
      <c r="M33" s="58" t="n">
        <v>37.0619</v>
      </c>
      <c r="N33" s="58" t="n">
        <v>41.6601</v>
      </c>
      <c r="O33" s="58" t="n">
        <v>42.1896</v>
      </c>
      <c r="P33" s="58" t="n">
        <v>5283.76</v>
      </c>
      <c r="Q33" s="58" t="n">
        <v>76.003</v>
      </c>
      <c r="R33" s="59" t="n">
        <f aca="false">P33/3600</f>
        <v>1.46771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4991.759</v>
      </c>
      <c r="I34" s="66" t="n">
        <v>69.794</v>
      </c>
      <c r="J34" s="67" t="n">
        <f aca="false">H34/3600</f>
        <v>1.38659972222222</v>
      </c>
      <c r="L34" s="65" t="n">
        <v>8413.268</v>
      </c>
      <c r="M34" s="66" t="n">
        <v>35.109</v>
      </c>
      <c r="N34" s="66" t="n">
        <v>40.5793</v>
      </c>
      <c r="O34" s="66" t="n">
        <v>40.769</v>
      </c>
      <c r="P34" s="66" t="n">
        <v>4972.227</v>
      </c>
      <c r="Q34" s="66" t="n">
        <v>70.496</v>
      </c>
      <c r="R34" s="67" t="n">
        <f aca="false">P34/3600</f>
        <v>1.381174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9341.275</v>
      </c>
      <c r="I35" s="51" t="n">
        <v>147.061</v>
      </c>
      <c r="J35" s="52" t="n">
        <f aca="false">H35/3600</f>
        <v>2.59479861111111</v>
      </c>
      <c r="L35" s="50" t="n">
        <v>183744.108</v>
      </c>
      <c r="M35" s="51" t="n">
        <v>42.7532</v>
      </c>
      <c r="N35" s="51" t="n">
        <v>42.8919</v>
      </c>
      <c r="O35" s="51" t="n">
        <v>44.5131</v>
      </c>
      <c r="P35" s="51" t="n">
        <v>9351.42</v>
      </c>
      <c r="Q35" s="51" t="n">
        <v>151.117</v>
      </c>
      <c r="R35" s="52" t="n">
        <f aca="false">P35/3600</f>
        <v>2.59761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7981.488</v>
      </c>
      <c r="I36" s="58" t="n">
        <v>119.293</v>
      </c>
      <c r="J36" s="59" t="n">
        <f aca="false">H36/3600</f>
        <v>2.21708</v>
      </c>
      <c r="L36" s="57" t="n">
        <v>81175.5544</v>
      </c>
      <c r="M36" s="58" t="n">
        <v>37.2374</v>
      </c>
      <c r="N36" s="58" t="n">
        <v>40.9189</v>
      </c>
      <c r="O36" s="58" t="n">
        <v>42.9533</v>
      </c>
      <c r="P36" s="58" t="n">
        <v>7987.962</v>
      </c>
      <c r="Q36" s="58" t="n">
        <v>121.789</v>
      </c>
      <c r="R36" s="59" t="n">
        <f aca="false">P36/3600</f>
        <v>2.21887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7144.188</v>
      </c>
      <c r="I37" s="58" t="n">
        <v>104.988</v>
      </c>
      <c r="J37" s="59" t="n">
        <f aca="false">H37/3600</f>
        <v>1.98449666666667</v>
      </c>
      <c r="L37" s="57" t="n">
        <v>41016.7184</v>
      </c>
      <c r="M37" s="58" t="n">
        <v>34.6715</v>
      </c>
      <c r="N37" s="58" t="n">
        <v>39.4124</v>
      </c>
      <c r="O37" s="58" t="n">
        <v>41.7401</v>
      </c>
      <c r="P37" s="58" t="n">
        <v>7137.527</v>
      </c>
      <c r="Q37" s="58" t="n">
        <v>106.126</v>
      </c>
      <c r="R37" s="59" t="n">
        <f aca="false">P37/3600</f>
        <v>1.982646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6596.924</v>
      </c>
      <c r="I38" s="66" t="n">
        <v>93.662</v>
      </c>
      <c r="J38" s="67" t="n">
        <f aca="false">H38/3600</f>
        <v>1.83247888888889</v>
      </c>
      <c r="L38" s="65" t="n">
        <v>22022.4592</v>
      </c>
      <c r="M38" s="66" t="n">
        <v>32.2722</v>
      </c>
      <c r="N38" s="66" t="n">
        <v>38.3853</v>
      </c>
      <c r="O38" s="66" t="n">
        <v>40.855</v>
      </c>
      <c r="P38" s="66" t="n">
        <v>6578.079</v>
      </c>
      <c r="Q38" s="66" t="n">
        <v>94.52</v>
      </c>
      <c r="R38" s="67" t="n">
        <f aca="false">P38/3600</f>
        <v>1.8272441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1448.166</v>
      </c>
      <c r="I39" s="51" t="n">
        <v>24.242</v>
      </c>
      <c r="J39" s="52" t="n">
        <f aca="false">H39/3600</f>
        <v>0.402268333333333</v>
      </c>
      <c r="L39" s="50" t="n">
        <v>20776.1664</v>
      </c>
      <c r="M39" s="51" t="n">
        <v>41.959</v>
      </c>
      <c r="N39" s="51" t="n">
        <v>44.0891</v>
      </c>
      <c r="O39" s="51" t="n">
        <v>44.7909</v>
      </c>
      <c r="P39" s="51" t="n">
        <v>1454.686</v>
      </c>
      <c r="Q39" s="51" t="n">
        <v>24.226</v>
      </c>
      <c r="R39" s="52" t="n">
        <f aca="false">P39/3600</f>
        <v>0.404079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1289.732</v>
      </c>
      <c r="I40" s="58" t="n">
        <v>20.482</v>
      </c>
      <c r="J40" s="59" t="n">
        <f aca="false">H40/3600</f>
        <v>0.358258888888889</v>
      </c>
      <c r="L40" s="57" t="n">
        <v>11181.9168</v>
      </c>
      <c r="M40" s="58" t="n">
        <v>38.5321</v>
      </c>
      <c r="N40" s="58" t="n">
        <v>41.4335</v>
      </c>
      <c r="O40" s="58" t="n">
        <v>41.8574</v>
      </c>
      <c r="P40" s="58" t="n">
        <v>1297.438</v>
      </c>
      <c r="Q40" s="58" t="n">
        <v>20.638</v>
      </c>
      <c r="R40" s="59" t="n">
        <f aca="false">P40/3600</f>
        <v>0.36039944444444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1162.826</v>
      </c>
      <c r="I41" s="58" t="n">
        <v>17.44</v>
      </c>
      <c r="J41" s="59" t="n">
        <f aca="false">H41/3600</f>
        <v>0.323007222222222</v>
      </c>
      <c r="L41" s="57" t="n">
        <v>5956.4888</v>
      </c>
      <c r="M41" s="58" t="n">
        <v>35.5601</v>
      </c>
      <c r="N41" s="58" t="n">
        <v>39.4933</v>
      </c>
      <c r="O41" s="58" t="n">
        <v>39.6974</v>
      </c>
      <c r="P41" s="58" t="n">
        <v>1174.619</v>
      </c>
      <c r="Q41" s="58" t="n">
        <v>17.674</v>
      </c>
      <c r="R41" s="59" t="n">
        <f aca="false">P41/3600</f>
        <v>0.326283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063.063</v>
      </c>
      <c r="I42" s="66" t="n">
        <v>15.428</v>
      </c>
      <c r="J42" s="67" t="n">
        <f aca="false">H42/3600</f>
        <v>0.295295277777778</v>
      </c>
      <c r="L42" s="65" t="n">
        <v>3312.3504</v>
      </c>
      <c r="M42" s="66" t="n">
        <v>32.9395</v>
      </c>
      <c r="N42" s="66" t="n">
        <v>37.9878</v>
      </c>
      <c r="O42" s="66" t="n">
        <v>37.9972</v>
      </c>
      <c r="P42" s="66" t="n">
        <v>1058.851</v>
      </c>
      <c r="Q42" s="66" t="n">
        <v>15.553</v>
      </c>
      <c r="R42" s="67" t="n">
        <f aca="false">P42/3600</f>
        <v>0.29412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1686.425</v>
      </c>
      <c r="I43" s="51" t="n">
        <v>26.754</v>
      </c>
      <c r="J43" s="52" t="n">
        <f aca="false">H43/3600</f>
        <v>0.468451388888889</v>
      </c>
      <c r="L43" s="50" t="n">
        <v>23645.3752</v>
      </c>
      <c r="M43" s="51" t="n">
        <v>42.1337</v>
      </c>
      <c r="N43" s="51" t="n">
        <v>44.298</v>
      </c>
      <c r="O43" s="51" t="n">
        <v>45.7567</v>
      </c>
      <c r="P43" s="51" t="n">
        <v>1675.552</v>
      </c>
      <c r="Q43" s="51" t="n">
        <v>27.128</v>
      </c>
      <c r="R43" s="52" t="n">
        <f aca="false">P43/3600</f>
        <v>0.46543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1504.295</v>
      </c>
      <c r="I44" s="58" t="n">
        <v>23.493</v>
      </c>
      <c r="J44" s="59" t="n">
        <f aca="false">H44/3600</f>
        <v>0.417859722222222</v>
      </c>
      <c r="L44" s="57" t="n">
        <v>14109.9688</v>
      </c>
      <c r="M44" s="58" t="n">
        <v>39.2178</v>
      </c>
      <c r="N44" s="58" t="n">
        <v>41.9114</v>
      </c>
      <c r="O44" s="58" t="n">
        <v>43.0842</v>
      </c>
      <c r="P44" s="58" t="n">
        <v>1502.454</v>
      </c>
      <c r="Q44" s="58" t="n">
        <v>23.977</v>
      </c>
      <c r="R44" s="59" t="n">
        <f aca="false">P44/3600</f>
        <v>0.41734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1375.173</v>
      </c>
      <c r="I45" s="58" t="n">
        <v>21.169</v>
      </c>
      <c r="J45" s="59" t="n">
        <f aca="false">H45/3600</f>
        <v>0.3819925</v>
      </c>
      <c r="L45" s="57" t="n">
        <v>8287.4056</v>
      </c>
      <c r="M45" s="58" t="n">
        <v>36.1527</v>
      </c>
      <c r="N45" s="58" t="n">
        <v>39.9969</v>
      </c>
      <c r="O45" s="58" t="n">
        <v>40.986</v>
      </c>
      <c r="P45" s="58" t="n">
        <v>1370.337</v>
      </c>
      <c r="Q45" s="58" t="n">
        <v>21.481</v>
      </c>
      <c r="R45" s="59" t="n">
        <f aca="false">P45/3600</f>
        <v>0.380649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1267.081</v>
      </c>
      <c r="I46" s="66" t="n">
        <v>19.032</v>
      </c>
      <c r="J46" s="67" t="n">
        <f aca="false">H46/3600</f>
        <v>0.351966944444444</v>
      </c>
      <c r="L46" s="65" t="n">
        <v>4719.4552</v>
      </c>
      <c r="M46" s="66" t="n">
        <v>33.0534</v>
      </c>
      <c r="N46" s="66" t="n">
        <v>38.5696</v>
      </c>
      <c r="O46" s="66" t="n">
        <v>39.4472</v>
      </c>
      <c r="P46" s="66" t="n">
        <v>1283.57</v>
      </c>
      <c r="Q46" s="66" t="n">
        <v>19.203</v>
      </c>
      <c r="R46" s="67" t="n">
        <f aca="false">P46/3600</f>
        <v>0.35654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1668.11</v>
      </c>
      <c r="I47" s="51" t="n">
        <v>30.295</v>
      </c>
      <c r="J47" s="52" t="n">
        <f aca="false">H47/3600</f>
        <v>0.463363888888889</v>
      </c>
      <c r="L47" s="50" t="n">
        <v>44276.5784</v>
      </c>
      <c r="M47" s="51" t="n">
        <v>41.2188</v>
      </c>
      <c r="N47" s="51" t="n">
        <v>42.6964</v>
      </c>
      <c r="O47" s="51" t="n">
        <v>43.5857</v>
      </c>
      <c r="P47" s="51" t="n">
        <v>1684.07</v>
      </c>
      <c r="Q47" s="51" t="n">
        <v>30.591</v>
      </c>
      <c r="R47" s="52" t="n">
        <f aca="false">P47/3600</f>
        <v>0.46779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1491.206</v>
      </c>
      <c r="I48" s="58" t="n">
        <v>25.849</v>
      </c>
      <c r="J48" s="59" t="n">
        <f aca="false">H48/3600</f>
        <v>0.414223888888889</v>
      </c>
      <c r="L48" s="57" t="n">
        <v>27420.7704</v>
      </c>
      <c r="M48" s="58" t="n">
        <v>36.9876</v>
      </c>
      <c r="N48" s="58" t="n">
        <v>39.488</v>
      </c>
      <c r="O48" s="58" t="n">
        <v>40.3235</v>
      </c>
      <c r="P48" s="58" t="n">
        <v>1493.375</v>
      </c>
      <c r="Q48" s="58" t="n">
        <v>26.379</v>
      </c>
      <c r="R48" s="59" t="n">
        <f aca="false">P48/3600</f>
        <v>0.414826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1321.135</v>
      </c>
      <c r="I49" s="58" t="n">
        <v>22.432</v>
      </c>
      <c r="J49" s="59" t="n">
        <f aca="false">H49/3600</f>
        <v>0.366981944444444</v>
      </c>
      <c r="L49" s="57" t="n">
        <v>16356.872</v>
      </c>
      <c r="M49" s="58" t="n">
        <v>33.1847</v>
      </c>
      <c r="N49" s="58" t="n">
        <v>37.371</v>
      </c>
      <c r="O49" s="58" t="n">
        <v>38.0884</v>
      </c>
      <c r="P49" s="58" t="n">
        <v>1327.687</v>
      </c>
      <c r="Q49" s="58" t="n">
        <v>22.807</v>
      </c>
      <c r="R49" s="59" t="n">
        <f aca="false">P49/3600</f>
        <v>0.3688019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176.678</v>
      </c>
      <c r="I50" s="66" t="n">
        <v>19.578</v>
      </c>
      <c r="J50" s="67" t="n">
        <f aca="false">H50/3600</f>
        <v>0.326855</v>
      </c>
      <c r="L50" s="65" t="n">
        <v>8864.4792</v>
      </c>
      <c r="M50" s="66" t="n">
        <v>29.4942</v>
      </c>
      <c r="N50" s="66" t="n">
        <v>35.9096</v>
      </c>
      <c r="O50" s="66" t="n">
        <v>36.5545</v>
      </c>
      <c r="P50" s="66" t="n">
        <v>1189.782</v>
      </c>
      <c r="Q50" s="66" t="n">
        <v>19.874</v>
      </c>
      <c r="R50" s="67" t="n">
        <f aca="false">P50/3600</f>
        <v>0.33049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862.073</v>
      </c>
      <c r="I51" s="51" t="n">
        <v>13.634</v>
      </c>
      <c r="J51" s="52" t="n">
        <f aca="false">H51/3600</f>
        <v>0.239464722222222</v>
      </c>
      <c r="L51" s="50" t="n">
        <v>15219.5176</v>
      </c>
      <c r="M51" s="51" t="n">
        <v>42.5932</v>
      </c>
      <c r="N51" s="51" t="n">
        <v>43.9749</v>
      </c>
      <c r="O51" s="51" t="n">
        <v>44.7494</v>
      </c>
      <c r="P51" s="51" t="n">
        <v>874.131</v>
      </c>
      <c r="Q51" s="51" t="n">
        <v>13.743</v>
      </c>
      <c r="R51" s="52" t="n">
        <f aca="false">P51/3600</f>
        <v>0.242814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766.305</v>
      </c>
      <c r="I52" s="58" t="n">
        <v>11.762</v>
      </c>
      <c r="J52" s="59" t="n">
        <f aca="false">H52/3600</f>
        <v>0.2128625</v>
      </c>
      <c r="L52" s="57" t="n">
        <v>9114.264</v>
      </c>
      <c r="M52" s="58" t="n">
        <v>39.1867</v>
      </c>
      <c r="N52" s="58" t="n">
        <v>40.6268</v>
      </c>
      <c r="O52" s="58" t="n">
        <v>41.9556</v>
      </c>
      <c r="P52" s="58" t="n">
        <v>767.49</v>
      </c>
      <c r="Q52" s="58" t="n">
        <v>11.902</v>
      </c>
      <c r="R52" s="59" t="n">
        <f aca="false">P52/3600</f>
        <v>0.213191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694.372</v>
      </c>
      <c r="I53" s="58" t="n">
        <v>10.545</v>
      </c>
      <c r="J53" s="59" t="n">
        <f aca="false">H53/3600</f>
        <v>0.192881111111111</v>
      </c>
      <c r="L53" s="57" t="n">
        <v>5194.4752</v>
      </c>
      <c r="M53" s="58" t="n">
        <v>35.7498</v>
      </c>
      <c r="N53" s="58" t="n">
        <v>38.2706</v>
      </c>
      <c r="O53" s="58" t="n">
        <v>40.017</v>
      </c>
      <c r="P53" s="58" t="n">
        <v>692.235</v>
      </c>
      <c r="Q53" s="58" t="n">
        <v>10.623</v>
      </c>
      <c r="R53" s="59" t="n">
        <f aca="false">P53/3600</f>
        <v>0.192287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624.235</v>
      </c>
      <c r="I54" s="66" t="n">
        <v>9.328</v>
      </c>
      <c r="J54" s="67" t="n">
        <f aca="false">H54/3600</f>
        <v>0.173398611111111</v>
      </c>
      <c r="L54" s="65" t="n">
        <v>2608.396</v>
      </c>
      <c r="M54" s="66" t="n">
        <v>32.2839</v>
      </c>
      <c r="N54" s="66" t="n">
        <v>36.8046</v>
      </c>
      <c r="O54" s="66" t="n">
        <v>38.565</v>
      </c>
      <c r="P54" s="66" t="n">
        <v>624.515</v>
      </c>
      <c r="Q54" s="66" t="n">
        <v>9.469</v>
      </c>
      <c r="R54" s="67" t="n">
        <f aca="false">P54/3600</f>
        <v>0.17347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351.843</v>
      </c>
      <c r="I55" s="51" t="n">
        <v>5.616</v>
      </c>
      <c r="J55" s="52" t="n">
        <f aca="false">H55/3600</f>
        <v>0.0977341666666667</v>
      </c>
      <c r="L55" s="50" t="n">
        <v>5359.9256</v>
      </c>
      <c r="M55" s="51" t="n">
        <v>43.2462</v>
      </c>
      <c r="N55" s="51" t="n">
        <v>45.4189</v>
      </c>
      <c r="O55" s="51" t="n">
        <v>45.2217</v>
      </c>
      <c r="P55" s="51" t="n">
        <v>351.276</v>
      </c>
      <c r="Q55" s="51" t="n">
        <v>5.726</v>
      </c>
      <c r="R55" s="52" t="n">
        <f aca="false">P55/3600</f>
        <v>0.097576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313.357</v>
      </c>
      <c r="I56" s="58" t="n">
        <v>4.867</v>
      </c>
      <c r="J56" s="59" t="n">
        <f aca="false">H56/3600</f>
        <v>0.0870436111111111</v>
      </c>
      <c r="L56" s="57" t="n">
        <v>3184.504</v>
      </c>
      <c r="M56" s="58" t="n">
        <v>39.5813</v>
      </c>
      <c r="N56" s="58" t="n">
        <v>42.3632</v>
      </c>
      <c r="O56" s="58" t="n">
        <v>41.9179</v>
      </c>
      <c r="P56" s="58" t="n">
        <v>313.537</v>
      </c>
      <c r="Q56" s="58" t="n">
        <v>4.882</v>
      </c>
      <c r="R56" s="59" t="n">
        <f aca="false">P56/3600</f>
        <v>0.08709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283.842</v>
      </c>
      <c r="I57" s="58" t="n">
        <v>4.305</v>
      </c>
      <c r="J57" s="59" t="n">
        <f aca="false">H57/3600</f>
        <v>0.078845</v>
      </c>
      <c r="L57" s="57" t="n">
        <v>1819.0112</v>
      </c>
      <c r="M57" s="58" t="n">
        <v>36.127</v>
      </c>
      <c r="N57" s="58" t="n">
        <v>40.0558</v>
      </c>
      <c r="O57" s="58" t="n">
        <v>39.49</v>
      </c>
      <c r="P57" s="58" t="n">
        <v>284.515</v>
      </c>
      <c r="Q57" s="58" t="n">
        <v>4.352</v>
      </c>
      <c r="R57" s="59" t="n">
        <f aca="false">P57/3600</f>
        <v>0.0790319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262.236</v>
      </c>
      <c r="I58" s="66" t="n">
        <v>3.884</v>
      </c>
      <c r="J58" s="67" t="n">
        <f aca="false">H58/3600</f>
        <v>0.0728433333333333</v>
      </c>
      <c r="L58" s="65" t="n">
        <v>1012.6184</v>
      </c>
      <c r="M58" s="66" t="n">
        <v>32.9212</v>
      </c>
      <c r="N58" s="66" t="n">
        <v>38.4266</v>
      </c>
      <c r="O58" s="66" t="n">
        <v>37.7254</v>
      </c>
      <c r="P58" s="66" t="n">
        <v>260.778</v>
      </c>
      <c r="Q58" s="66" t="n">
        <v>3.946</v>
      </c>
      <c r="R58" s="67" t="n">
        <f aca="false">P58/3600</f>
        <v>0.072438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497.5</v>
      </c>
      <c r="I59" s="51" t="n">
        <v>8.408</v>
      </c>
      <c r="J59" s="52" t="n">
        <f aca="false">H59/3600</f>
        <v>0.138194444444444</v>
      </c>
      <c r="L59" s="50" t="n">
        <v>13222.9824</v>
      </c>
      <c r="M59" s="51" t="n">
        <v>41.3179</v>
      </c>
      <c r="N59" s="51" t="n">
        <v>43.3989</v>
      </c>
      <c r="O59" s="51" t="n">
        <v>44.3247</v>
      </c>
      <c r="P59" s="51" t="n">
        <v>498.686</v>
      </c>
      <c r="Q59" s="51" t="n">
        <v>8.502</v>
      </c>
      <c r="R59" s="52" t="n">
        <f aca="false">P59/3600</f>
        <v>0.138523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438.298</v>
      </c>
      <c r="I60" s="58" t="n">
        <v>7.503</v>
      </c>
      <c r="J60" s="59" t="n">
        <f aca="false">H60/3600</f>
        <v>0.121749444444444</v>
      </c>
      <c r="L60" s="57" t="n">
        <v>8420.3336</v>
      </c>
      <c r="M60" s="58" t="n">
        <v>36.9127</v>
      </c>
      <c r="N60" s="58" t="n">
        <v>40.671</v>
      </c>
      <c r="O60" s="58" t="n">
        <v>41.7321</v>
      </c>
      <c r="P60" s="58" t="n">
        <v>438.859</v>
      </c>
      <c r="Q60" s="58" t="n">
        <v>7.519</v>
      </c>
      <c r="R60" s="59" t="n">
        <f aca="false">P60/3600</f>
        <v>0.1219052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391.654</v>
      </c>
      <c r="I61" s="58" t="n">
        <v>6.396</v>
      </c>
      <c r="J61" s="59" t="n">
        <f aca="false">H61/3600</f>
        <v>0.108792777777778</v>
      </c>
      <c r="L61" s="57" t="n">
        <v>5168.54</v>
      </c>
      <c r="M61" s="58" t="n">
        <v>33.13</v>
      </c>
      <c r="N61" s="58" t="n">
        <v>39.0039</v>
      </c>
      <c r="O61" s="58" t="n">
        <v>39.9451</v>
      </c>
      <c r="P61" s="58" t="n">
        <v>395.067</v>
      </c>
      <c r="Q61" s="58" t="n">
        <v>6.552</v>
      </c>
      <c r="R61" s="59" t="n">
        <f aca="false">P61/3600</f>
        <v>0.1097408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356.413</v>
      </c>
      <c r="I62" s="66" t="n">
        <v>5.662</v>
      </c>
      <c r="J62" s="67" t="n">
        <f aca="false">H62/3600</f>
        <v>0.0990036111111111</v>
      </c>
      <c r="L62" s="65" t="n">
        <v>3068.6088</v>
      </c>
      <c r="M62" s="66" t="n">
        <v>29.6476</v>
      </c>
      <c r="N62" s="66" t="n">
        <v>37.9078</v>
      </c>
      <c r="O62" s="66" t="n">
        <v>38.7157</v>
      </c>
      <c r="P62" s="66" t="n">
        <v>358.327</v>
      </c>
      <c r="Q62" s="66" t="n">
        <v>5.631</v>
      </c>
      <c r="R62" s="67" t="n">
        <f aca="false">P62/3600</f>
        <v>0.09953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420.748</v>
      </c>
      <c r="I63" s="51" t="n">
        <v>7.768</v>
      </c>
      <c r="J63" s="52" t="n">
        <f aca="false">H63/3600</f>
        <v>0.116874444444444</v>
      </c>
      <c r="L63" s="50" t="n">
        <v>11600.0912</v>
      </c>
      <c r="M63" s="51" t="n">
        <v>41.1918</v>
      </c>
      <c r="N63" s="51" t="n">
        <v>42.3591</v>
      </c>
      <c r="O63" s="51" t="n">
        <v>43.0923</v>
      </c>
      <c r="P63" s="51" t="n">
        <v>423.4</v>
      </c>
      <c r="Q63" s="51" t="n">
        <v>7.971</v>
      </c>
      <c r="R63" s="52" t="n">
        <f aca="false">P63/3600</f>
        <v>0.11761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378.877</v>
      </c>
      <c r="I64" s="58" t="n">
        <v>6.708</v>
      </c>
      <c r="J64" s="59" t="n">
        <f aca="false">H64/3600</f>
        <v>0.105243611111111</v>
      </c>
      <c r="L64" s="57" t="n">
        <v>7155.7632</v>
      </c>
      <c r="M64" s="58" t="n">
        <v>36.8595</v>
      </c>
      <c r="N64" s="58" t="n">
        <v>39.2328</v>
      </c>
      <c r="O64" s="58" t="n">
        <v>39.7517</v>
      </c>
      <c r="P64" s="58" t="n">
        <v>379.392</v>
      </c>
      <c r="Q64" s="58" t="n">
        <v>6.739</v>
      </c>
      <c r="R64" s="59" t="n">
        <f aca="false">P64/3600</f>
        <v>0.10538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334.48</v>
      </c>
      <c r="I65" s="58" t="n">
        <v>5.678</v>
      </c>
      <c r="J65" s="59" t="n">
        <f aca="false">H65/3600</f>
        <v>0.0929111111111111</v>
      </c>
      <c r="L65" s="57" t="n">
        <v>4066.5144</v>
      </c>
      <c r="M65" s="58" t="n">
        <v>32.8707</v>
      </c>
      <c r="N65" s="58" t="n">
        <v>36.9719</v>
      </c>
      <c r="O65" s="58" t="n">
        <v>37.4293</v>
      </c>
      <c r="P65" s="58" t="n">
        <v>333.434</v>
      </c>
      <c r="Q65" s="58" t="n">
        <v>5.818</v>
      </c>
      <c r="R65" s="59" t="n">
        <f aca="false">P65/3600</f>
        <v>0.092620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292.672</v>
      </c>
      <c r="I66" s="66" t="n">
        <v>4.82</v>
      </c>
      <c r="J66" s="67" t="n">
        <f aca="false">H66/3600</f>
        <v>0.0812977777777778</v>
      </c>
      <c r="L66" s="65" t="n">
        <v>2095.6056</v>
      </c>
      <c r="M66" s="66" t="n">
        <v>29.3236</v>
      </c>
      <c r="N66" s="66" t="n">
        <v>35.4466</v>
      </c>
      <c r="O66" s="66" t="n">
        <v>35.8599</v>
      </c>
      <c r="P66" s="66" t="n">
        <v>294.169</v>
      </c>
      <c r="Q66" s="66" t="n">
        <v>4.851</v>
      </c>
      <c r="R66" s="67" t="n">
        <f aca="false">P66/3600</f>
        <v>0.08171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226.949</v>
      </c>
      <c r="I67" s="51" t="n">
        <v>3.79</v>
      </c>
      <c r="J67" s="52" t="n">
        <f aca="false">H67/3600</f>
        <v>0.0630413888888889</v>
      </c>
      <c r="L67" s="50" t="n">
        <v>4534.8624</v>
      </c>
      <c r="M67" s="51" t="n">
        <v>42.7706</v>
      </c>
      <c r="N67" s="51" t="n">
        <v>43.4999</v>
      </c>
      <c r="O67" s="51" t="n">
        <v>44.3232</v>
      </c>
      <c r="P67" s="51" t="n">
        <v>229.211</v>
      </c>
      <c r="Q67" s="51" t="n">
        <v>3.822</v>
      </c>
      <c r="R67" s="52" t="n">
        <f aca="false">P67/3600</f>
        <v>0.063669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202.113</v>
      </c>
      <c r="I68" s="58" t="n">
        <v>3.244</v>
      </c>
      <c r="J68" s="59" t="n">
        <f aca="false">H68/3600</f>
        <v>0.0561425</v>
      </c>
      <c r="L68" s="57" t="n">
        <v>2731.3464</v>
      </c>
      <c r="M68" s="58" t="n">
        <v>38.6847</v>
      </c>
      <c r="N68" s="58" t="n">
        <v>40.1142</v>
      </c>
      <c r="O68" s="58" t="n">
        <v>41.3435</v>
      </c>
      <c r="P68" s="58" t="n">
        <v>204.204</v>
      </c>
      <c r="Q68" s="58" t="n">
        <v>3.369</v>
      </c>
      <c r="R68" s="59" t="n">
        <f aca="false">P68/3600</f>
        <v>0.05672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182.083</v>
      </c>
      <c r="I69" s="58" t="n">
        <v>2.839</v>
      </c>
      <c r="J69" s="59" t="n">
        <f aca="false">H69/3600</f>
        <v>0.0505786111111111</v>
      </c>
      <c r="L69" s="57" t="n">
        <v>1496.7768</v>
      </c>
      <c r="M69" s="58" t="n">
        <v>34.7707</v>
      </c>
      <c r="N69" s="58" t="n">
        <v>37.892</v>
      </c>
      <c r="O69" s="58" t="n">
        <v>39.0603</v>
      </c>
      <c r="P69" s="58" t="n">
        <v>180.695</v>
      </c>
      <c r="Q69" s="58" t="n">
        <v>2.886</v>
      </c>
      <c r="R69" s="59" t="n">
        <f aca="false">P69/3600</f>
        <v>0.050193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162.974</v>
      </c>
      <c r="I70" s="66" t="n">
        <v>2.464</v>
      </c>
      <c r="J70" s="67" t="n">
        <f aca="false">H70/3600</f>
        <v>0.0452705555555556</v>
      </c>
      <c r="L70" s="65" t="n">
        <v>754.3968</v>
      </c>
      <c r="M70" s="66" t="n">
        <v>31.4398</v>
      </c>
      <c r="N70" s="66" t="n">
        <v>36.3191</v>
      </c>
      <c r="O70" s="66" t="n">
        <v>37.3402</v>
      </c>
      <c r="P70" s="66" t="n">
        <v>162.084</v>
      </c>
      <c r="Q70" s="66" t="n">
        <v>2.48</v>
      </c>
      <c r="R70" s="67" t="n">
        <f aca="false">P70/3600</f>
        <v>0.045023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3300.357</v>
      </c>
      <c r="I71" s="51" t="n">
        <v>47.595</v>
      </c>
      <c r="J71" s="52" t="n">
        <f aca="false">H71/3600</f>
        <v>0.916765833333333</v>
      </c>
      <c r="L71" s="50" t="n">
        <v>21354.192</v>
      </c>
      <c r="M71" s="51" t="n">
        <v>44.958</v>
      </c>
      <c r="N71" s="51" t="n">
        <v>47.627</v>
      </c>
      <c r="O71" s="51" t="n">
        <v>48.5794</v>
      </c>
      <c r="P71" s="51" t="n">
        <v>3328.25</v>
      </c>
      <c r="Q71" s="51" t="n">
        <v>48.126</v>
      </c>
      <c r="R71" s="52" t="n">
        <f aca="false">P71/3600</f>
        <v>0.9245138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3034.22</v>
      </c>
      <c r="I72" s="58" t="n">
        <v>43.836</v>
      </c>
      <c r="J72" s="59" t="n">
        <f aca="false">H72/3600</f>
        <v>0.842838888888889</v>
      </c>
      <c r="L72" s="57" t="n">
        <v>12471.676</v>
      </c>
      <c r="M72" s="58" t="n">
        <v>42.5382</v>
      </c>
      <c r="N72" s="58" t="n">
        <v>45.8714</v>
      </c>
      <c r="O72" s="58" t="n">
        <v>46.5805</v>
      </c>
      <c r="P72" s="58" t="n">
        <v>3043.034</v>
      </c>
      <c r="Q72" s="58" t="n">
        <v>44.366</v>
      </c>
      <c r="R72" s="59" t="n">
        <f aca="false">P72/3600</f>
        <v>0.845287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2857.347</v>
      </c>
      <c r="I73" s="58" t="n">
        <v>41.667</v>
      </c>
      <c r="J73" s="59" t="n">
        <f aca="false">H73/3600</f>
        <v>0.7937075</v>
      </c>
      <c r="L73" s="57" t="n">
        <v>7430.8328</v>
      </c>
      <c r="M73" s="58" t="n">
        <v>39.8454</v>
      </c>
      <c r="N73" s="58" t="n">
        <v>44.1753</v>
      </c>
      <c r="O73" s="58" t="n">
        <v>44.75</v>
      </c>
      <c r="P73" s="58" t="n">
        <v>2822.325</v>
      </c>
      <c r="Q73" s="58" t="n">
        <v>41.496</v>
      </c>
      <c r="R73" s="59" t="n">
        <f aca="false">P73/3600</f>
        <v>0.783979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2672.004</v>
      </c>
      <c r="I74" s="66" t="n">
        <v>38.672</v>
      </c>
      <c r="J74" s="67" t="n">
        <f aca="false">H74/3600</f>
        <v>0.742223333333333</v>
      </c>
      <c r="L74" s="65" t="n">
        <v>4471.1744</v>
      </c>
      <c r="M74" s="66" t="n">
        <v>36.922</v>
      </c>
      <c r="N74" s="66" t="n">
        <v>42.9375</v>
      </c>
      <c r="O74" s="66" t="n">
        <v>43.3787</v>
      </c>
      <c r="P74" s="66" t="n">
        <v>2638.432</v>
      </c>
      <c r="Q74" s="66" t="n">
        <v>38.578</v>
      </c>
      <c r="R74" s="67" t="n">
        <f aca="false">P74/3600</f>
        <v>0.732897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3220.61</v>
      </c>
      <c r="I75" s="51" t="n">
        <v>47.174</v>
      </c>
      <c r="J75" s="52" t="n">
        <f aca="false">H75/3600</f>
        <v>0.894613888888889</v>
      </c>
      <c r="L75" s="50" t="n">
        <v>22220.6256</v>
      </c>
      <c r="M75" s="51" t="n">
        <v>44.9115</v>
      </c>
      <c r="N75" s="51" t="n">
        <v>48.8756</v>
      </c>
      <c r="O75" s="51" t="n">
        <v>48.8661</v>
      </c>
      <c r="P75" s="51" t="n">
        <v>3204.588</v>
      </c>
      <c r="Q75" s="51" t="n">
        <v>47.314</v>
      </c>
      <c r="R75" s="52" t="n">
        <f aca="false">P75/3600</f>
        <v>0.890163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2975.611</v>
      </c>
      <c r="I76" s="58" t="n">
        <v>42.868</v>
      </c>
      <c r="J76" s="59" t="n">
        <f aca="false">H76/3600</f>
        <v>0.826558611111111</v>
      </c>
      <c r="L76" s="57" t="n">
        <v>13503.3576</v>
      </c>
      <c r="M76" s="58" t="n">
        <v>42.4913</v>
      </c>
      <c r="N76" s="58" t="n">
        <v>47.1198</v>
      </c>
      <c r="O76" s="58" t="n">
        <v>46.435</v>
      </c>
      <c r="P76" s="58" t="n">
        <v>2970.292</v>
      </c>
      <c r="Q76" s="58" t="n">
        <v>43.134</v>
      </c>
      <c r="R76" s="59" t="n">
        <f aca="false">P76/3600</f>
        <v>0.82508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2732.063</v>
      </c>
      <c r="I77" s="58" t="n">
        <v>39.514</v>
      </c>
      <c r="J77" s="59" t="n">
        <f aca="false">H77/3600</f>
        <v>0.758906388888889</v>
      </c>
      <c r="L77" s="57" t="n">
        <v>8333.8816</v>
      </c>
      <c r="M77" s="58" t="n">
        <v>39.7164</v>
      </c>
      <c r="N77" s="58" t="n">
        <v>45.8106</v>
      </c>
      <c r="O77" s="58" t="n">
        <v>44.2933</v>
      </c>
      <c r="P77" s="58" t="n">
        <v>2733.187</v>
      </c>
      <c r="Q77" s="58" t="n">
        <v>39.873</v>
      </c>
      <c r="R77" s="59" t="n">
        <f aca="false">P77/3600</f>
        <v>0.75921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2614.252</v>
      </c>
      <c r="I78" s="66" t="n">
        <v>37.159</v>
      </c>
      <c r="J78" s="67" t="n">
        <f aca="false">H78/3600</f>
        <v>0.726181111111111</v>
      </c>
      <c r="L78" s="65" t="n">
        <v>4988.86</v>
      </c>
      <c r="M78" s="66" t="n">
        <v>36.5946</v>
      </c>
      <c r="N78" s="66" t="n">
        <v>44.7366</v>
      </c>
      <c r="O78" s="66" t="n">
        <v>42.7258</v>
      </c>
      <c r="P78" s="66" t="n">
        <v>2598.418</v>
      </c>
      <c r="Q78" s="66" t="n">
        <v>37.065</v>
      </c>
      <c r="R78" s="67" t="n">
        <f aca="false">P78/3600</f>
        <v>0.72178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3251.622</v>
      </c>
      <c r="I79" s="51" t="n">
        <v>47.158</v>
      </c>
      <c r="J79" s="52" t="n">
        <f aca="false">H79/3600</f>
        <v>0.903228333333333</v>
      </c>
      <c r="L79" s="50" t="n">
        <v>23585.668</v>
      </c>
      <c r="M79" s="51" t="n">
        <v>44.9287</v>
      </c>
      <c r="N79" s="51" t="n">
        <v>48.9772</v>
      </c>
      <c r="O79" s="51" t="n">
        <v>49.1838</v>
      </c>
      <c r="P79" s="51" t="n">
        <v>3242.2</v>
      </c>
      <c r="Q79" s="51" t="n">
        <v>47.642</v>
      </c>
      <c r="R79" s="52" t="n">
        <f aca="false">P79/3600</f>
        <v>0.9006111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3016.904</v>
      </c>
      <c r="I80" s="58" t="n">
        <v>43.258</v>
      </c>
      <c r="J80" s="59" t="n">
        <f aca="false">H80/3600</f>
        <v>0.838028888888889</v>
      </c>
      <c r="L80" s="57" t="n">
        <v>13558.8344</v>
      </c>
      <c r="M80" s="58" t="n">
        <v>42.1517</v>
      </c>
      <c r="N80" s="58" t="n">
        <v>46.8488</v>
      </c>
      <c r="O80" s="58" t="n">
        <v>47.0779</v>
      </c>
      <c r="P80" s="58" t="n">
        <v>3011.21</v>
      </c>
      <c r="Q80" s="58" t="n">
        <v>43.586</v>
      </c>
      <c r="R80" s="59" t="n">
        <f aca="false">P80/3600</f>
        <v>0.83644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2813.917</v>
      </c>
      <c r="I81" s="58" t="n">
        <v>39.592</v>
      </c>
      <c r="J81" s="59" t="n">
        <f aca="false">H81/3600</f>
        <v>0.781643611111111</v>
      </c>
      <c r="L81" s="57" t="n">
        <v>7734.1256</v>
      </c>
      <c r="M81" s="58" t="n">
        <v>39.319</v>
      </c>
      <c r="N81" s="58" t="n">
        <v>45.0094</v>
      </c>
      <c r="O81" s="58" t="n">
        <v>45.2039</v>
      </c>
      <c r="P81" s="58" t="n">
        <v>2800.61</v>
      </c>
      <c r="Q81" s="58" t="n">
        <v>39.967</v>
      </c>
      <c r="R81" s="59" t="n">
        <f aca="false">P81/3600</f>
        <v>0.777947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2624.065</v>
      </c>
      <c r="I82" s="66" t="n">
        <v>37.533</v>
      </c>
      <c r="J82" s="67" t="n">
        <f aca="false">H82/3600</f>
        <v>0.728906944444445</v>
      </c>
      <c r="L82" s="65" t="n">
        <v>4375.24</v>
      </c>
      <c r="M82" s="66" t="n">
        <v>36.4934</v>
      </c>
      <c r="N82" s="66" t="n">
        <v>43.565</v>
      </c>
      <c r="O82" s="66" t="n">
        <v>43.7554</v>
      </c>
      <c r="P82" s="66" t="n">
        <v>2619.946</v>
      </c>
      <c r="Q82" s="66" t="n">
        <v>37.783</v>
      </c>
      <c r="R82" s="67" t="n">
        <f aca="false">P82/3600</f>
        <v>0.727762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9.0874928278659</v>
      </c>
      <c r="J89" s="78" t="n">
        <f aca="false">GEOMEAN(J3:J82)</f>
        <v>0.536130257554038</v>
      </c>
      <c r="Q89" s="78" t="n">
        <f aca="false">GEOMEAN(Q3:Q82)</f>
        <v>29.4771759952184</v>
      </c>
      <c r="R89" s="78" t="n">
        <f aca="false">GEOMEAN(R3:R82)</f>
        <v>0.53620426297518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339693213364</v>
      </c>
      <c r="R90" s="79" t="n">
        <f aca="false">R89/J89</f>
        <v>1.00013803627029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98701388888889</v>
      </c>
      <c r="J91" s="78" t="n">
        <f aca="false">SUM(J3:J82)</f>
        <v>68.5378855555556</v>
      </c>
      <c r="Q91" s="78" t="n">
        <f aca="false">SUM(Q3:Q82)/3600</f>
        <v>1.01448083333333</v>
      </c>
      <c r="R91" s="78" t="n">
        <f aca="false">SUM(R3:R82)</f>
        <v>68.46634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3207.724</v>
      </c>
      <c r="I3" s="51" t="n">
        <v>49.904</v>
      </c>
      <c r="J3" s="52" t="n">
        <f aca="false">H3/3600</f>
        <v>0.891034444444445</v>
      </c>
      <c r="L3" s="53" t="n">
        <v>106526.112</v>
      </c>
      <c r="M3" s="54" t="n">
        <v>43.3754</v>
      </c>
      <c r="N3" s="54" t="n">
        <v>42.9435</v>
      </c>
      <c r="O3" s="54" t="n">
        <v>44.802</v>
      </c>
      <c r="P3" s="54" t="n">
        <v>3202.872</v>
      </c>
      <c r="Q3" s="54" t="n">
        <v>51.916</v>
      </c>
      <c r="R3" s="55" t="n">
        <f aca="false">P3/3600</f>
        <v>0.8896866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2762.671</v>
      </c>
      <c r="I4" s="58" t="n">
        <v>43.633</v>
      </c>
      <c r="J4" s="59" t="n">
        <f aca="false">H4/3600</f>
        <v>0.767408611111111</v>
      </c>
      <c r="L4" s="60" t="n">
        <v>59995.4688</v>
      </c>
      <c r="M4" s="61" t="n">
        <v>40.1616</v>
      </c>
      <c r="N4" s="61" t="n">
        <v>40.4139</v>
      </c>
      <c r="O4" s="61" t="n">
        <v>42.3861</v>
      </c>
      <c r="P4" s="61" t="n">
        <v>2750.908</v>
      </c>
      <c r="Q4" s="61" t="n">
        <v>44.974</v>
      </c>
      <c r="R4" s="62" t="n">
        <f aca="false">P4/3600</f>
        <v>0.76414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2489.055</v>
      </c>
      <c r="I5" s="58" t="n">
        <v>39.109</v>
      </c>
      <c r="J5" s="59" t="n">
        <f aca="false">H5/3600</f>
        <v>0.691404166666667</v>
      </c>
      <c r="L5" s="60" t="n">
        <v>34316.2272</v>
      </c>
      <c r="M5" s="61" t="n">
        <v>37.0879</v>
      </c>
      <c r="N5" s="61" t="n">
        <v>38.7367</v>
      </c>
      <c r="O5" s="61" t="n">
        <v>40.6906</v>
      </c>
      <c r="P5" s="61" t="n">
        <v>2466.489</v>
      </c>
      <c r="Q5" s="61" t="n">
        <v>39.514</v>
      </c>
      <c r="R5" s="62" t="n">
        <f aca="false">P5/3600</f>
        <v>0.685135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286.27</v>
      </c>
      <c r="I6" s="66" t="n">
        <v>34.944</v>
      </c>
      <c r="J6" s="67" t="n">
        <f aca="false">H6/3600</f>
        <v>0.635075</v>
      </c>
      <c r="L6" s="68" t="n">
        <v>19568.4592</v>
      </c>
      <c r="M6" s="69" t="n">
        <v>34.0517</v>
      </c>
      <c r="N6" s="69" t="n">
        <v>37.6043</v>
      </c>
      <c r="O6" s="69" t="n">
        <v>39.5889</v>
      </c>
      <c r="P6" s="69" t="n">
        <v>2254.141</v>
      </c>
      <c r="Q6" s="69" t="n">
        <v>35.474</v>
      </c>
      <c r="R6" s="70" t="n">
        <f aca="false">P6/3600</f>
        <v>0.626150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3222.809</v>
      </c>
      <c r="I7" s="51" t="n">
        <v>49.015</v>
      </c>
      <c r="J7" s="52" t="n">
        <f aca="false">H7/3600</f>
        <v>0.895224722222222</v>
      </c>
      <c r="L7" s="53" t="n">
        <v>109173.3936</v>
      </c>
      <c r="M7" s="54" t="n">
        <v>43.2451</v>
      </c>
      <c r="N7" s="54" t="n">
        <v>45.8491</v>
      </c>
      <c r="O7" s="54" t="n">
        <v>45.3766</v>
      </c>
      <c r="P7" s="54" t="n">
        <v>3201.858</v>
      </c>
      <c r="Q7" s="54" t="n">
        <v>50.388</v>
      </c>
      <c r="R7" s="55" t="n">
        <f aca="false">P7/3600</f>
        <v>0.88940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2809.611</v>
      </c>
      <c r="I8" s="58" t="n">
        <v>44.101</v>
      </c>
      <c r="J8" s="59" t="n">
        <f aca="false">H8/3600</f>
        <v>0.7804475</v>
      </c>
      <c r="L8" s="60" t="n">
        <v>64047.9008</v>
      </c>
      <c r="M8" s="61" t="n">
        <v>39.8191</v>
      </c>
      <c r="N8" s="61" t="n">
        <v>43.6931</v>
      </c>
      <c r="O8" s="61" t="n">
        <v>43.7181</v>
      </c>
      <c r="P8" s="61" t="n">
        <v>2794.152</v>
      </c>
      <c r="Q8" s="61" t="n">
        <v>45.848</v>
      </c>
      <c r="R8" s="62" t="n">
        <f aca="false">P8/3600</f>
        <v>0.77615333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2510.387</v>
      </c>
      <c r="I9" s="58" t="n">
        <v>40.809</v>
      </c>
      <c r="J9" s="59" t="n">
        <f aca="false">H9/3600</f>
        <v>0.697329722222222</v>
      </c>
      <c r="L9" s="60" t="n">
        <v>37247.7728</v>
      </c>
      <c r="M9" s="61" t="n">
        <v>36.7109</v>
      </c>
      <c r="N9" s="61" t="n">
        <v>41.9111</v>
      </c>
      <c r="O9" s="61" t="n">
        <v>42.28</v>
      </c>
      <c r="P9" s="61" t="n">
        <v>2493.477</v>
      </c>
      <c r="Q9" s="61" t="n">
        <v>41.433</v>
      </c>
      <c r="R9" s="62" t="n">
        <f aca="false">P9/3600</f>
        <v>0.692632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305.106</v>
      </c>
      <c r="I10" s="66" t="n">
        <v>37.003</v>
      </c>
      <c r="J10" s="67" t="n">
        <f aca="false">H10/3600</f>
        <v>0.640307222222222</v>
      </c>
      <c r="L10" s="68" t="n">
        <v>22289.84</v>
      </c>
      <c r="M10" s="69" t="n">
        <v>33.8619</v>
      </c>
      <c r="N10" s="69" t="n">
        <v>40.5755</v>
      </c>
      <c r="O10" s="69" t="n">
        <v>41.1918</v>
      </c>
      <c r="P10" s="69" t="n">
        <v>2310.114</v>
      </c>
      <c r="Q10" s="69" t="n">
        <v>37.705</v>
      </c>
      <c r="R10" s="70" t="n">
        <f aca="false">P10/3600</f>
        <v>0.64169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7888.419</v>
      </c>
      <c r="I11" s="51" t="n">
        <v>94.38</v>
      </c>
      <c r="J11" s="52" t="n">
        <f aca="false">H11/3600</f>
        <v>2.1912275</v>
      </c>
      <c r="L11" s="53" t="n">
        <v>392401.4672</v>
      </c>
      <c r="M11" s="54" t="n">
        <v>42.2706</v>
      </c>
      <c r="N11" s="54" t="n">
        <v>42.4475</v>
      </c>
      <c r="O11" s="54" t="n">
        <v>40.9426</v>
      </c>
      <c r="P11" s="54" t="n">
        <v>7875.689</v>
      </c>
      <c r="Q11" s="54" t="n">
        <v>94.099</v>
      </c>
      <c r="R11" s="55" t="n">
        <f aca="false">P11/3600</f>
        <v>2.1876913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6799.115</v>
      </c>
      <c r="I12" s="58" t="n">
        <v>81.135</v>
      </c>
      <c r="J12" s="59" t="n">
        <f aca="false">H12/3600</f>
        <v>1.88864305555556</v>
      </c>
      <c r="L12" s="60" t="n">
        <v>256350.2192</v>
      </c>
      <c r="M12" s="61" t="n">
        <v>38.6598</v>
      </c>
      <c r="N12" s="61" t="n">
        <v>39.8844</v>
      </c>
      <c r="O12" s="61" t="n">
        <v>37.7782</v>
      </c>
      <c r="P12" s="61" t="n">
        <v>6779.553</v>
      </c>
      <c r="Q12" s="61" t="n">
        <v>81.385</v>
      </c>
      <c r="R12" s="62" t="n">
        <f aca="false">P12/3600</f>
        <v>1.8832091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5966.348</v>
      </c>
      <c r="I13" s="58" t="n">
        <v>74.302</v>
      </c>
      <c r="J13" s="59" t="n">
        <f aca="false">H13/3600</f>
        <v>1.65731888888889</v>
      </c>
      <c r="L13" s="60" t="n">
        <v>160143.04</v>
      </c>
      <c r="M13" s="61" t="n">
        <v>34.7165</v>
      </c>
      <c r="N13" s="61" t="n">
        <v>38.2529</v>
      </c>
      <c r="O13" s="61" t="n">
        <v>36.1941</v>
      </c>
      <c r="P13" s="61" t="n">
        <v>5917.885</v>
      </c>
      <c r="Q13" s="61" t="n">
        <v>76.252</v>
      </c>
      <c r="R13" s="62" t="n">
        <f aca="false">P13/3600</f>
        <v>1.6438569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5188.506</v>
      </c>
      <c r="I14" s="66" t="n">
        <v>69.934</v>
      </c>
      <c r="J14" s="67" t="n">
        <f aca="false">H14/3600</f>
        <v>1.44125166666667</v>
      </c>
      <c r="L14" s="68" t="n">
        <v>83644.0512</v>
      </c>
      <c r="M14" s="69" t="n">
        <v>30.5691</v>
      </c>
      <c r="N14" s="69" t="n">
        <v>36.9774</v>
      </c>
      <c r="O14" s="69" t="n">
        <v>35.0045</v>
      </c>
      <c r="P14" s="69" t="n">
        <v>5172.922</v>
      </c>
      <c r="Q14" s="69" t="n">
        <v>71.479</v>
      </c>
      <c r="R14" s="70" t="n">
        <f aca="false">P14/3600</f>
        <v>1.436922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5268.893</v>
      </c>
      <c r="I15" s="51" t="n">
        <v>67.423</v>
      </c>
      <c r="J15" s="52" t="n">
        <f aca="false">H15/3600</f>
        <v>1.46358138888889</v>
      </c>
      <c r="L15" s="53" t="n">
        <v>102176.6848</v>
      </c>
      <c r="M15" s="54" t="n">
        <v>43.6133</v>
      </c>
      <c r="N15" s="54" t="n">
        <v>46.6291</v>
      </c>
      <c r="O15" s="54" t="n">
        <v>46.181</v>
      </c>
      <c r="P15" s="54" t="n">
        <v>5252.888</v>
      </c>
      <c r="Q15" s="54" t="n">
        <v>67.267</v>
      </c>
      <c r="R15" s="55" t="n">
        <f aca="false">P15/3600</f>
        <v>1.45913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4540.996</v>
      </c>
      <c r="I16" s="58" t="n">
        <v>62.727</v>
      </c>
      <c r="J16" s="59" t="n">
        <f aca="false">H16/3600</f>
        <v>1.26138777777778</v>
      </c>
      <c r="L16" s="60" t="n">
        <v>50040.6208</v>
      </c>
      <c r="M16" s="61" t="n">
        <v>41.3205</v>
      </c>
      <c r="N16" s="61" t="n">
        <v>45.8994</v>
      </c>
      <c r="O16" s="61" t="n">
        <v>45.5681</v>
      </c>
      <c r="P16" s="61" t="n">
        <v>4531.511</v>
      </c>
      <c r="Q16" s="61" t="n">
        <v>63.133</v>
      </c>
      <c r="R16" s="62" t="n">
        <f aca="false">P16/3600</f>
        <v>1.2587530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4196.516</v>
      </c>
      <c r="I17" s="58" t="n">
        <v>59.342</v>
      </c>
      <c r="J17" s="59" t="n">
        <f aca="false">H17/3600</f>
        <v>1.16569888888889</v>
      </c>
      <c r="L17" s="60" t="n">
        <v>28681.9632</v>
      </c>
      <c r="M17" s="61" t="n">
        <v>39.7434</v>
      </c>
      <c r="N17" s="61" t="n">
        <v>45.3515</v>
      </c>
      <c r="O17" s="61" t="n">
        <v>45.1476</v>
      </c>
      <c r="P17" s="61" t="n">
        <v>4162.82</v>
      </c>
      <c r="Q17" s="61" t="n">
        <v>59.794</v>
      </c>
      <c r="R17" s="62" t="n">
        <f aca="false">P17/3600</f>
        <v>1.15633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3966.213</v>
      </c>
      <c r="I18" s="66" t="n">
        <v>56.019</v>
      </c>
      <c r="J18" s="67" t="n">
        <f aca="false">H18/3600</f>
        <v>1.10172583333333</v>
      </c>
      <c r="L18" s="68" t="n">
        <v>15875.3616</v>
      </c>
      <c r="M18" s="69" t="n">
        <v>37.9971</v>
      </c>
      <c r="N18" s="69" t="n">
        <v>44.954</v>
      </c>
      <c r="O18" s="69" t="n">
        <v>44.8519</v>
      </c>
      <c r="P18" s="69" t="n">
        <v>3993.544</v>
      </c>
      <c r="Q18" s="69" t="n">
        <v>56.534</v>
      </c>
      <c r="R18" s="70" t="n">
        <f aca="false">P18/3600</f>
        <v>1.10931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237.168</v>
      </c>
      <c r="I19" s="51" t="n">
        <v>30.482</v>
      </c>
      <c r="J19" s="52" t="n">
        <f aca="false">H19/3600</f>
        <v>0.621435555555556</v>
      </c>
      <c r="L19" s="50" t="n">
        <v>23151.4976</v>
      </c>
      <c r="M19" s="51" t="n">
        <v>42.705</v>
      </c>
      <c r="N19" s="51" t="n">
        <v>44.4557</v>
      </c>
      <c r="O19" s="51" t="n">
        <v>45.8514</v>
      </c>
      <c r="P19" s="51" t="n">
        <v>2249.04</v>
      </c>
      <c r="Q19" s="51" t="n">
        <v>30.716</v>
      </c>
      <c r="R19" s="52" t="n">
        <f aca="false">P19/3600</f>
        <v>0.62473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1942.671</v>
      </c>
      <c r="I20" s="58" t="n">
        <v>27.315</v>
      </c>
      <c r="J20" s="59" t="n">
        <f aca="false">H20/3600</f>
        <v>0.539630833333333</v>
      </c>
      <c r="L20" s="57" t="n">
        <v>12668.4208</v>
      </c>
      <c r="M20" s="58" t="n">
        <v>40.9968</v>
      </c>
      <c r="N20" s="58" t="n">
        <v>42.7717</v>
      </c>
      <c r="O20" s="58" t="n">
        <v>43.666</v>
      </c>
      <c r="P20" s="58" t="n">
        <v>1941.579</v>
      </c>
      <c r="Q20" s="58" t="n">
        <v>27.58</v>
      </c>
      <c r="R20" s="59" t="n">
        <f aca="false">P20/3600</f>
        <v>0.539327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1771.929</v>
      </c>
      <c r="I21" s="58" t="n">
        <v>25.662</v>
      </c>
      <c r="J21" s="59" t="n">
        <f aca="false">H21/3600</f>
        <v>0.4922025</v>
      </c>
      <c r="L21" s="57" t="n">
        <v>7187.7632</v>
      </c>
      <c r="M21" s="58" t="n">
        <v>38.9243</v>
      </c>
      <c r="N21" s="58" t="n">
        <v>41.4826</v>
      </c>
      <c r="O21" s="58" t="n">
        <v>42.2173</v>
      </c>
      <c r="P21" s="58" t="n">
        <v>1772.506</v>
      </c>
      <c r="Q21" s="58" t="n">
        <v>25.724</v>
      </c>
      <c r="R21" s="59" t="n">
        <f aca="false">P21/3600</f>
        <v>0.49236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1672.993</v>
      </c>
      <c r="I22" s="66" t="n">
        <v>24.336</v>
      </c>
      <c r="J22" s="67" t="n">
        <f aca="false">H22/3600</f>
        <v>0.464720277777778</v>
      </c>
      <c r="L22" s="65" t="n">
        <v>4042.148</v>
      </c>
      <c r="M22" s="66" t="n">
        <v>36.4802</v>
      </c>
      <c r="N22" s="66" t="n">
        <v>40.5763</v>
      </c>
      <c r="O22" s="66" t="n">
        <v>41.3949</v>
      </c>
      <c r="P22" s="66" t="n">
        <v>1669.39</v>
      </c>
      <c r="Q22" s="66" t="n">
        <v>24.538</v>
      </c>
      <c r="R22" s="67" t="n">
        <f aca="false">P22/3600</f>
        <v>0.46371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2795.228</v>
      </c>
      <c r="I23" s="51" t="n">
        <v>43.711</v>
      </c>
      <c r="J23" s="52" t="n">
        <f aca="false">H23/3600</f>
        <v>0.776452222222222</v>
      </c>
      <c r="L23" s="50" t="n">
        <v>54740.9928</v>
      </c>
      <c r="M23" s="51" t="n">
        <v>41.7186</v>
      </c>
      <c r="N23" s="51" t="n">
        <v>43.3024</v>
      </c>
      <c r="O23" s="51" t="n">
        <v>44.0167</v>
      </c>
      <c r="P23" s="51" t="n">
        <v>2767.585</v>
      </c>
      <c r="Q23" s="51" t="n">
        <v>44.928</v>
      </c>
      <c r="R23" s="52" t="n">
        <f aca="false">P23/3600</f>
        <v>0.7687736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2315.09</v>
      </c>
      <c r="I24" s="58" t="n">
        <v>37.112</v>
      </c>
      <c r="J24" s="59" t="n">
        <f aca="false">H24/3600</f>
        <v>0.643080555555556</v>
      </c>
      <c r="L24" s="57" t="n">
        <v>29761.6848</v>
      </c>
      <c r="M24" s="58" t="n">
        <v>38.5985</v>
      </c>
      <c r="N24" s="58" t="n">
        <v>40.9475</v>
      </c>
      <c r="O24" s="58" t="n">
        <v>41.3774</v>
      </c>
      <c r="P24" s="58" t="n">
        <v>2310.879</v>
      </c>
      <c r="Q24" s="58" t="n">
        <v>38.017</v>
      </c>
      <c r="R24" s="59" t="n">
        <f aca="false">P24/3600</f>
        <v>0.641910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004.244</v>
      </c>
      <c r="I25" s="58" t="n">
        <v>31.839</v>
      </c>
      <c r="J25" s="59" t="n">
        <f aca="false">H25/3600</f>
        <v>0.556734444444444</v>
      </c>
      <c r="L25" s="57" t="n">
        <v>15547.44</v>
      </c>
      <c r="M25" s="58" t="n">
        <v>35.5699</v>
      </c>
      <c r="N25" s="58" t="n">
        <v>39.2624</v>
      </c>
      <c r="O25" s="58" t="n">
        <v>39.8673</v>
      </c>
      <c r="P25" s="58" t="n">
        <v>2006.709</v>
      </c>
      <c r="Q25" s="58" t="n">
        <v>32.136</v>
      </c>
      <c r="R25" s="59" t="n">
        <f aca="false">P25/3600</f>
        <v>0.557419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1784.767</v>
      </c>
      <c r="I26" s="66" t="n">
        <v>27.3</v>
      </c>
      <c r="J26" s="67" t="n">
        <f aca="false">H26/3600</f>
        <v>0.495768611111111</v>
      </c>
      <c r="L26" s="65" t="n">
        <v>7642.864</v>
      </c>
      <c r="M26" s="66" t="n">
        <v>32.7092</v>
      </c>
      <c r="N26" s="66" t="n">
        <v>38.1014</v>
      </c>
      <c r="O26" s="66" t="n">
        <v>39.0909</v>
      </c>
      <c r="P26" s="66" t="n">
        <v>1783.691</v>
      </c>
      <c r="Q26" s="66" t="n">
        <v>27.596</v>
      </c>
      <c r="R26" s="67" t="n">
        <f aca="false">P26/3600</f>
        <v>0.49546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5878.09</v>
      </c>
      <c r="I27" s="51" t="n">
        <v>87.672</v>
      </c>
      <c r="J27" s="52" t="n">
        <f aca="false">H27/3600</f>
        <v>1.63280277777778</v>
      </c>
      <c r="L27" s="50" t="n">
        <v>107002.944</v>
      </c>
      <c r="M27" s="51" t="n">
        <v>40.4799</v>
      </c>
      <c r="N27" s="51" t="n">
        <v>41.7548</v>
      </c>
      <c r="O27" s="51" t="n">
        <v>44.2115</v>
      </c>
      <c r="P27" s="51" t="n">
        <v>5877.076</v>
      </c>
      <c r="Q27" s="51" t="n">
        <v>89.887</v>
      </c>
      <c r="R27" s="52" t="n">
        <f aca="false">P27/3600</f>
        <v>1.63252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4723.111</v>
      </c>
      <c r="I28" s="58" t="n">
        <v>72.43</v>
      </c>
      <c r="J28" s="59" t="n">
        <f aca="false">H28/3600</f>
        <v>1.31197527777778</v>
      </c>
      <c r="L28" s="57" t="n">
        <v>51073.0864</v>
      </c>
      <c r="M28" s="58" t="n">
        <v>37.9332</v>
      </c>
      <c r="N28" s="58" t="n">
        <v>39.6037</v>
      </c>
      <c r="O28" s="58" t="n">
        <v>42.2317</v>
      </c>
      <c r="P28" s="58" t="n">
        <v>4710.756</v>
      </c>
      <c r="Q28" s="58" t="n">
        <v>73.678</v>
      </c>
      <c r="R28" s="59" t="n">
        <f aca="false">P28/3600</f>
        <v>1.30854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4102.698</v>
      </c>
      <c r="I29" s="58" t="n">
        <v>64.708</v>
      </c>
      <c r="J29" s="59" t="n">
        <f aca="false">H29/3600</f>
        <v>1.13963833333333</v>
      </c>
      <c r="L29" s="57" t="n">
        <v>27775.5824</v>
      </c>
      <c r="M29" s="58" t="n">
        <v>35.6855</v>
      </c>
      <c r="N29" s="58" t="n">
        <v>38.581</v>
      </c>
      <c r="O29" s="58" t="n">
        <v>40.6421</v>
      </c>
      <c r="P29" s="58" t="n">
        <v>4078.424</v>
      </c>
      <c r="Q29" s="58" t="n">
        <v>65.239</v>
      </c>
      <c r="R29" s="59" t="n">
        <f aca="false">P29/3600</f>
        <v>1.13289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3725.848</v>
      </c>
      <c r="I30" s="66" t="n">
        <v>57.922</v>
      </c>
      <c r="J30" s="67" t="n">
        <f aca="false">H30/3600</f>
        <v>1.03495777777778</v>
      </c>
      <c r="L30" s="65" t="n">
        <v>15190.4816</v>
      </c>
      <c r="M30" s="66" t="n">
        <v>33.2513</v>
      </c>
      <c r="N30" s="66" t="n">
        <v>37.8246</v>
      </c>
      <c r="O30" s="66" t="n">
        <v>39.4531</v>
      </c>
      <c r="P30" s="66" t="n">
        <v>3764.053</v>
      </c>
      <c r="Q30" s="66" t="n">
        <v>58.78</v>
      </c>
      <c r="R30" s="67" t="n">
        <f aca="false">P30/3600</f>
        <v>1.045570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5346.69</v>
      </c>
      <c r="I31" s="51" t="n">
        <v>80.262</v>
      </c>
      <c r="J31" s="52" t="n">
        <f aca="false">H31/3600</f>
        <v>1.48519166666667</v>
      </c>
      <c r="L31" s="50" t="n">
        <v>73583.9656</v>
      </c>
      <c r="M31" s="51" t="n">
        <v>41.1845</v>
      </c>
      <c r="N31" s="51" t="n">
        <v>44.4824</v>
      </c>
      <c r="O31" s="51" t="n">
        <v>46.0907</v>
      </c>
      <c r="P31" s="51" t="n">
        <v>5321.403</v>
      </c>
      <c r="Q31" s="51" t="n">
        <v>81.541</v>
      </c>
      <c r="R31" s="52" t="n">
        <f aca="false">P31/3600</f>
        <v>1.478167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4319.553</v>
      </c>
      <c r="I32" s="58" t="n">
        <v>65.941</v>
      </c>
      <c r="J32" s="59" t="n">
        <f aca="false">H32/3600</f>
        <v>1.19987583333333</v>
      </c>
      <c r="L32" s="57" t="n">
        <v>30759.7336</v>
      </c>
      <c r="M32" s="58" t="n">
        <v>38.6619</v>
      </c>
      <c r="N32" s="58" t="n">
        <v>43.0014</v>
      </c>
      <c r="O32" s="58" t="n">
        <v>44.0165</v>
      </c>
      <c r="P32" s="58" t="n">
        <v>4293.845</v>
      </c>
      <c r="Q32" s="58" t="n">
        <v>66.892</v>
      </c>
      <c r="R32" s="59" t="n">
        <f aca="false">P32/3600</f>
        <v>1.1927347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3840.679</v>
      </c>
      <c r="I33" s="58" t="n">
        <v>58.468</v>
      </c>
      <c r="J33" s="59" t="n">
        <f aca="false">H33/3600</f>
        <v>1.06685527777778</v>
      </c>
      <c r="L33" s="57" t="n">
        <v>16062.0152</v>
      </c>
      <c r="M33" s="58" t="n">
        <v>36.8526</v>
      </c>
      <c r="N33" s="58" t="n">
        <v>41.7707</v>
      </c>
      <c r="O33" s="58" t="n">
        <v>42.3206</v>
      </c>
      <c r="P33" s="58" t="n">
        <v>3812.209</v>
      </c>
      <c r="Q33" s="58" t="n">
        <v>59.155</v>
      </c>
      <c r="R33" s="59" t="n">
        <f aca="false">P33/3600</f>
        <v>1.0589469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3563.514</v>
      </c>
      <c r="I34" s="66" t="n">
        <v>53.71</v>
      </c>
      <c r="J34" s="67" t="n">
        <f aca="false">H34/3600</f>
        <v>0.989865</v>
      </c>
      <c r="L34" s="65" t="n">
        <v>9088.8</v>
      </c>
      <c r="M34" s="66" t="n">
        <v>34.8446</v>
      </c>
      <c r="N34" s="66" t="n">
        <v>40.821</v>
      </c>
      <c r="O34" s="66" t="n">
        <v>41.0185</v>
      </c>
      <c r="P34" s="66" t="n">
        <v>3568.35</v>
      </c>
      <c r="Q34" s="66" t="n">
        <v>54.303</v>
      </c>
      <c r="R34" s="67" t="n">
        <f aca="false">P34/3600</f>
        <v>0.99120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7669.762</v>
      </c>
      <c r="I35" s="51" t="n">
        <v>115.783</v>
      </c>
      <c r="J35" s="52" t="n">
        <f aca="false">H35/3600</f>
        <v>2.13048944444444</v>
      </c>
      <c r="L35" s="50" t="n">
        <v>190041.252</v>
      </c>
      <c r="M35" s="51" t="n">
        <v>42.3605</v>
      </c>
      <c r="N35" s="51" t="n">
        <v>42.8425</v>
      </c>
      <c r="O35" s="51" t="n">
        <v>44.5017</v>
      </c>
      <c r="P35" s="51" t="n">
        <v>7638.21</v>
      </c>
      <c r="Q35" s="51" t="n">
        <v>118.451</v>
      </c>
      <c r="R35" s="52" t="n">
        <f aca="false">P35/3600</f>
        <v>2.12172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6067.661</v>
      </c>
      <c r="I36" s="58" t="n">
        <v>93.912</v>
      </c>
      <c r="J36" s="59" t="n">
        <f aca="false">H36/3600</f>
        <v>1.68546138888889</v>
      </c>
      <c r="L36" s="57" t="n">
        <v>82909.5688</v>
      </c>
      <c r="M36" s="58" t="n">
        <v>37.0503</v>
      </c>
      <c r="N36" s="58" t="n">
        <v>40.9747</v>
      </c>
      <c r="O36" s="58" t="n">
        <v>43.0442</v>
      </c>
      <c r="P36" s="58" t="n">
        <v>6035.557</v>
      </c>
      <c r="Q36" s="58" t="n">
        <v>95.175</v>
      </c>
      <c r="R36" s="59" t="n">
        <f aca="false">P36/3600</f>
        <v>1.676543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5163.562</v>
      </c>
      <c r="I37" s="58" t="n">
        <v>81.151</v>
      </c>
      <c r="J37" s="59" t="n">
        <f aca="false">H37/3600</f>
        <v>1.43432277777778</v>
      </c>
      <c r="L37" s="57" t="n">
        <v>43017.9016</v>
      </c>
      <c r="M37" s="58" t="n">
        <v>34.4698</v>
      </c>
      <c r="N37" s="58" t="n">
        <v>39.6137</v>
      </c>
      <c r="O37" s="58" t="n">
        <v>41.926</v>
      </c>
      <c r="P37" s="58" t="n">
        <v>5101.864</v>
      </c>
      <c r="Q37" s="58" t="n">
        <v>82.024</v>
      </c>
      <c r="R37" s="59" t="n">
        <f aca="false">P37/3600</f>
        <v>1.41718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4621.289</v>
      </c>
      <c r="I38" s="66" t="n">
        <v>72.68</v>
      </c>
      <c r="J38" s="67" t="n">
        <f aca="false">H38/3600</f>
        <v>1.28369138888889</v>
      </c>
      <c r="L38" s="65" t="n">
        <v>23520.9768</v>
      </c>
      <c r="M38" s="66" t="n">
        <v>32.0011</v>
      </c>
      <c r="N38" s="66" t="n">
        <v>38.6761</v>
      </c>
      <c r="O38" s="66" t="n">
        <v>41.1228</v>
      </c>
      <c r="P38" s="66" t="n">
        <v>4610.541</v>
      </c>
      <c r="Q38" s="66" t="n">
        <v>72.961</v>
      </c>
      <c r="R38" s="67" t="n">
        <f aca="false">P38/3600</f>
        <v>1.2807058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176.429</v>
      </c>
      <c r="I39" s="51" t="n">
        <v>19.843</v>
      </c>
      <c r="J39" s="52" t="n">
        <f aca="false">H39/3600</f>
        <v>0.326785833333333</v>
      </c>
      <c r="L39" s="50" t="n">
        <v>21101.5704</v>
      </c>
      <c r="M39" s="51" t="n">
        <v>41.6264</v>
      </c>
      <c r="N39" s="51" t="n">
        <v>44.0461</v>
      </c>
      <c r="O39" s="51" t="n">
        <v>44.6922</v>
      </c>
      <c r="P39" s="51" t="n">
        <v>1186.163</v>
      </c>
      <c r="Q39" s="51" t="n">
        <v>20.014</v>
      </c>
      <c r="R39" s="52" t="n">
        <f aca="false">P39/3600</f>
        <v>0.329489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973.582</v>
      </c>
      <c r="I40" s="58" t="n">
        <v>16.692</v>
      </c>
      <c r="J40" s="59" t="n">
        <f aca="false">H40/3600</f>
        <v>0.270439444444444</v>
      </c>
      <c r="L40" s="57" t="n">
        <v>11392.956</v>
      </c>
      <c r="M40" s="58" t="n">
        <v>38.2459</v>
      </c>
      <c r="N40" s="58" t="n">
        <v>41.4693</v>
      </c>
      <c r="O40" s="58" t="n">
        <v>41.8617</v>
      </c>
      <c r="P40" s="58" t="n">
        <v>973.348</v>
      </c>
      <c r="Q40" s="58" t="n">
        <v>16.832</v>
      </c>
      <c r="R40" s="59" t="n">
        <f aca="false">P40/3600</f>
        <v>0.270374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833.54</v>
      </c>
      <c r="I41" s="58" t="n">
        <v>13.65</v>
      </c>
      <c r="J41" s="59" t="n">
        <f aca="false">H41/3600</f>
        <v>0.231538888888889</v>
      </c>
      <c r="L41" s="57" t="n">
        <v>6143.8592</v>
      </c>
      <c r="M41" s="58" t="n">
        <v>35.3134</v>
      </c>
      <c r="N41" s="58" t="n">
        <v>39.6043</v>
      </c>
      <c r="O41" s="58" t="n">
        <v>39.7749</v>
      </c>
      <c r="P41" s="58" t="n">
        <v>833.057</v>
      </c>
      <c r="Q41" s="58" t="n">
        <v>13.79</v>
      </c>
      <c r="R41" s="59" t="n">
        <f aca="false">P41/3600</f>
        <v>0.2314047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754.074</v>
      </c>
      <c r="I42" s="66" t="n">
        <v>11.778</v>
      </c>
      <c r="J42" s="67" t="n">
        <f aca="false">H42/3600</f>
        <v>0.209465</v>
      </c>
      <c r="L42" s="65" t="n">
        <v>3473.2112</v>
      </c>
      <c r="M42" s="66" t="n">
        <v>32.7552</v>
      </c>
      <c r="N42" s="66" t="n">
        <v>38.1219</v>
      </c>
      <c r="O42" s="66" t="n">
        <v>38.1147</v>
      </c>
      <c r="P42" s="66" t="n">
        <v>746.196</v>
      </c>
      <c r="Q42" s="66" t="n">
        <v>11.934</v>
      </c>
      <c r="R42" s="67" t="n">
        <f aca="false">P42/3600</f>
        <v>0.20727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347.202</v>
      </c>
      <c r="I43" s="51" t="n">
        <v>21.606</v>
      </c>
      <c r="J43" s="52" t="n">
        <f aca="false">H43/3600</f>
        <v>0.374222777777778</v>
      </c>
      <c r="L43" s="50" t="n">
        <v>24503.7376</v>
      </c>
      <c r="M43" s="51" t="n">
        <v>41.9776</v>
      </c>
      <c r="N43" s="51" t="n">
        <v>44.1999</v>
      </c>
      <c r="O43" s="51" t="n">
        <v>45.5965</v>
      </c>
      <c r="P43" s="51" t="n">
        <v>1338.934</v>
      </c>
      <c r="Q43" s="51" t="n">
        <v>22.183</v>
      </c>
      <c r="R43" s="52" t="n">
        <f aca="false">P43/3600</f>
        <v>0.37192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152.342</v>
      </c>
      <c r="I44" s="58" t="n">
        <v>19.172</v>
      </c>
      <c r="J44" s="59" t="n">
        <f aca="false">H44/3600</f>
        <v>0.320095</v>
      </c>
      <c r="L44" s="57" t="n">
        <v>14606.952</v>
      </c>
      <c r="M44" s="58" t="n">
        <v>39.0319</v>
      </c>
      <c r="N44" s="58" t="n">
        <v>41.9236</v>
      </c>
      <c r="O44" s="58" t="n">
        <v>43.0875</v>
      </c>
      <c r="P44" s="58" t="n">
        <v>1170.485</v>
      </c>
      <c r="Q44" s="58" t="n">
        <v>19.203</v>
      </c>
      <c r="R44" s="59" t="n">
        <f aca="false">P44/3600</f>
        <v>0.3251347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015.39</v>
      </c>
      <c r="I45" s="58" t="n">
        <v>16.863</v>
      </c>
      <c r="J45" s="59" t="n">
        <f aca="false">H45/3600</f>
        <v>0.282052777777778</v>
      </c>
      <c r="L45" s="57" t="n">
        <v>8630.3896</v>
      </c>
      <c r="M45" s="58" t="n">
        <v>35.9654</v>
      </c>
      <c r="N45" s="58" t="n">
        <v>40.143</v>
      </c>
      <c r="O45" s="58" t="n">
        <v>41.1328</v>
      </c>
      <c r="P45" s="58" t="n">
        <v>1018.026</v>
      </c>
      <c r="Q45" s="58" t="n">
        <v>17.191</v>
      </c>
      <c r="R45" s="59" t="n">
        <f aca="false">P45/3600</f>
        <v>0.28278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916.423</v>
      </c>
      <c r="I46" s="66" t="n">
        <v>15.178</v>
      </c>
      <c r="J46" s="67" t="n">
        <f aca="false">H46/3600</f>
        <v>0.254561944444444</v>
      </c>
      <c r="L46" s="65" t="n">
        <v>5010.0232</v>
      </c>
      <c r="M46" s="66" t="n">
        <v>32.8741</v>
      </c>
      <c r="N46" s="66" t="n">
        <v>38.8621</v>
      </c>
      <c r="O46" s="66" t="n">
        <v>39.7517</v>
      </c>
      <c r="P46" s="66" t="n">
        <v>920.12</v>
      </c>
      <c r="Q46" s="66" t="n">
        <v>15.194</v>
      </c>
      <c r="R46" s="67" t="n">
        <f aca="false">P46/3600</f>
        <v>0.25558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1454.874</v>
      </c>
      <c r="I47" s="51" t="n">
        <v>24.414</v>
      </c>
      <c r="J47" s="52" t="n">
        <f aca="false">H47/3600</f>
        <v>0.404131666666667</v>
      </c>
      <c r="L47" s="50" t="n">
        <v>45357.5664</v>
      </c>
      <c r="M47" s="51" t="n">
        <v>41.0795</v>
      </c>
      <c r="N47" s="51" t="n">
        <v>42.6087</v>
      </c>
      <c r="O47" s="51" t="n">
        <v>43.4238</v>
      </c>
      <c r="P47" s="51" t="n">
        <v>1451.379</v>
      </c>
      <c r="Q47" s="51" t="n">
        <v>24.554</v>
      </c>
      <c r="R47" s="52" t="n">
        <f aca="false">P47/3600</f>
        <v>0.403160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260.466</v>
      </c>
      <c r="I48" s="58" t="n">
        <v>20.748</v>
      </c>
      <c r="J48" s="59" t="n">
        <f aca="false">H48/3600</f>
        <v>0.350129444444444</v>
      </c>
      <c r="L48" s="57" t="n">
        <v>28073.8136</v>
      </c>
      <c r="M48" s="58" t="n">
        <v>36.8681</v>
      </c>
      <c r="N48" s="58" t="n">
        <v>39.4968</v>
      </c>
      <c r="O48" s="58" t="n">
        <v>40.2769</v>
      </c>
      <c r="P48" s="58" t="n">
        <v>1242.807</v>
      </c>
      <c r="Q48" s="58" t="n">
        <v>21.091</v>
      </c>
      <c r="R48" s="59" t="n">
        <f aca="false">P48/3600</f>
        <v>0.345224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070.364</v>
      </c>
      <c r="I49" s="58" t="n">
        <v>17.924</v>
      </c>
      <c r="J49" s="59" t="n">
        <f aca="false">H49/3600</f>
        <v>0.297323333333333</v>
      </c>
      <c r="L49" s="57" t="n">
        <v>16723.448</v>
      </c>
      <c r="M49" s="58" t="n">
        <v>33.0345</v>
      </c>
      <c r="N49" s="58" t="n">
        <v>37.4246</v>
      </c>
      <c r="O49" s="58" t="n">
        <v>38.127</v>
      </c>
      <c r="P49" s="58" t="n">
        <v>1075.575</v>
      </c>
      <c r="Q49" s="58" t="n">
        <v>18.096</v>
      </c>
      <c r="R49" s="59" t="n">
        <f aca="false">P49/3600</f>
        <v>0.298770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903.927</v>
      </c>
      <c r="I50" s="66" t="n">
        <v>15.412</v>
      </c>
      <c r="J50" s="67" t="n">
        <f aca="false">H50/3600</f>
        <v>0.251090833333333</v>
      </c>
      <c r="L50" s="65" t="n">
        <v>9133.7336</v>
      </c>
      <c r="M50" s="66" t="n">
        <v>29.3365</v>
      </c>
      <c r="N50" s="66" t="n">
        <v>36.0276</v>
      </c>
      <c r="O50" s="66" t="n">
        <v>36.6577</v>
      </c>
      <c r="P50" s="66" t="n">
        <v>902.461</v>
      </c>
      <c r="Q50" s="66" t="n">
        <v>15.646</v>
      </c>
      <c r="R50" s="67" t="n">
        <f aca="false">P50/3600</f>
        <v>0.25068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701.065</v>
      </c>
      <c r="I51" s="51" t="n">
        <v>10.67</v>
      </c>
      <c r="J51" s="52" t="n">
        <f aca="false">H51/3600</f>
        <v>0.194740277777778</v>
      </c>
      <c r="L51" s="50" t="n">
        <v>15732.4032</v>
      </c>
      <c r="M51" s="51" t="n">
        <v>42.356</v>
      </c>
      <c r="N51" s="51" t="n">
        <v>43.4352</v>
      </c>
      <c r="O51" s="51" t="n">
        <v>44.2926</v>
      </c>
      <c r="P51" s="51" t="n">
        <v>697.648</v>
      </c>
      <c r="Q51" s="51" t="n">
        <v>10.857</v>
      </c>
      <c r="R51" s="52" t="n">
        <f aca="false">P51/3600</f>
        <v>0.19379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604.61</v>
      </c>
      <c r="I52" s="58" t="n">
        <v>9.484</v>
      </c>
      <c r="J52" s="59" t="n">
        <f aca="false">H52/3600</f>
        <v>0.167947222222222</v>
      </c>
      <c r="L52" s="57" t="n">
        <v>9430.3568</v>
      </c>
      <c r="M52" s="58" t="n">
        <v>38.9304</v>
      </c>
      <c r="N52" s="58" t="n">
        <v>40.2717</v>
      </c>
      <c r="O52" s="58" t="n">
        <v>41.6986</v>
      </c>
      <c r="P52" s="58" t="n">
        <v>603.533</v>
      </c>
      <c r="Q52" s="58" t="n">
        <v>9.562</v>
      </c>
      <c r="R52" s="59" t="n">
        <f aca="false">P52/3600</f>
        <v>0.167648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531.633</v>
      </c>
      <c r="I53" s="58" t="n">
        <v>8.408</v>
      </c>
      <c r="J53" s="59" t="n">
        <f aca="false">H53/3600</f>
        <v>0.147675833333333</v>
      </c>
      <c r="L53" s="57" t="n">
        <v>5351.8936</v>
      </c>
      <c r="M53" s="58" t="n">
        <v>35.4834</v>
      </c>
      <c r="N53" s="58" t="n">
        <v>38.1457</v>
      </c>
      <c r="O53" s="58" t="n">
        <v>39.9054</v>
      </c>
      <c r="P53" s="58" t="n">
        <v>528.778</v>
      </c>
      <c r="Q53" s="58" t="n">
        <v>8.548</v>
      </c>
      <c r="R53" s="59" t="n">
        <f aca="false">P53/3600</f>
        <v>0.14688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464.99</v>
      </c>
      <c r="I54" s="66" t="n">
        <v>7.347</v>
      </c>
      <c r="J54" s="67" t="n">
        <f aca="false">H54/3600</f>
        <v>0.129163888888889</v>
      </c>
      <c r="L54" s="65" t="n">
        <v>2670.9944</v>
      </c>
      <c r="M54" s="66" t="n">
        <v>32.0668</v>
      </c>
      <c r="N54" s="66" t="n">
        <v>36.8017</v>
      </c>
      <c r="O54" s="66" t="n">
        <v>38.6183</v>
      </c>
      <c r="P54" s="66" t="n">
        <v>470.496</v>
      </c>
      <c r="Q54" s="66" t="n">
        <v>7.441</v>
      </c>
      <c r="R54" s="67" t="n">
        <f aca="false">P54/3600</f>
        <v>0.13069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277.992</v>
      </c>
      <c r="I55" s="51" t="n">
        <v>4.68</v>
      </c>
      <c r="J55" s="52" t="n">
        <f aca="false">H55/3600</f>
        <v>0.07722</v>
      </c>
      <c r="L55" s="50" t="n">
        <v>5524.8936</v>
      </c>
      <c r="M55" s="51" t="n">
        <v>42.9698</v>
      </c>
      <c r="N55" s="51" t="n">
        <v>45.2466</v>
      </c>
      <c r="O55" s="51" t="n">
        <v>45.0365</v>
      </c>
      <c r="P55" s="51" t="n">
        <v>277.368</v>
      </c>
      <c r="Q55" s="51" t="n">
        <v>4.742</v>
      </c>
      <c r="R55" s="52" t="n">
        <f aca="false">P55/3600</f>
        <v>0.077046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239.554</v>
      </c>
      <c r="I56" s="58" t="n">
        <v>4.009</v>
      </c>
      <c r="J56" s="59" t="n">
        <f aca="false">H56/3600</f>
        <v>0.0665427777777778</v>
      </c>
      <c r="L56" s="57" t="n">
        <v>3261.2704</v>
      </c>
      <c r="M56" s="58" t="n">
        <v>39.3501</v>
      </c>
      <c r="N56" s="58" t="n">
        <v>42.342</v>
      </c>
      <c r="O56" s="58" t="n">
        <v>41.8682</v>
      </c>
      <c r="P56" s="58" t="n">
        <v>239.429</v>
      </c>
      <c r="Q56" s="58" t="n">
        <v>4.087</v>
      </c>
      <c r="R56" s="59" t="n">
        <f aca="false">P56/3600</f>
        <v>0.066508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08.853</v>
      </c>
      <c r="I57" s="58" t="n">
        <v>3.463</v>
      </c>
      <c r="J57" s="59" t="n">
        <f aca="false">H57/3600</f>
        <v>0.0580147222222222</v>
      </c>
      <c r="L57" s="57" t="n">
        <v>1855.728</v>
      </c>
      <c r="M57" s="58" t="n">
        <v>35.9107</v>
      </c>
      <c r="N57" s="58" t="n">
        <v>40.1463</v>
      </c>
      <c r="O57" s="58" t="n">
        <v>39.5108</v>
      </c>
      <c r="P57" s="58" t="n">
        <v>208.993</v>
      </c>
      <c r="Q57" s="58" t="n">
        <v>3.525</v>
      </c>
      <c r="R57" s="59" t="n">
        <f aca="false">P57/3600</f>
        <v>0.058053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186.529</v>
      </c>
      <c r="I58" s="66" t="n">
        <v>3.042</v>
      </c>
      <c r="J58" s="67" t="n">
        <f aca="false">H58/3600</f>
        <v>0.0518136111111111</v>
      </c>
      <c r="L58" s="65" t="n">
        <v>1037.6632</v>
      </c>
      <c r="M58" s="66" t="n">
        <v>32.7258</v>
      </c>
      <c r="N58" s="66" t="n">
        <v>38.6256</v>
      </c>
      <c r="O58" s="66" t="n">
        <v>37.8075</v>
      </c>
      <c r="P58" s="66" t="n">
        <v>185.577</v>
      </c>
      <c r="Q58" s="66" t="n">
        <v>3.12</v>
      </c>
      <c r="R58" s="67" t="n">
        <f aca="false">P58/3600</f>
        <v>0.051549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418.86</v>
      </c>
      <c r="I59" s="51" t="n">
        <v>7.316</v>
      </c>
      <c r="J59" s="52" t="n">
        <f aca="false">H59/3600</f>
        <v>0.11635</v>
      </c>
      <c r="L59" s="50" t="n">
        <v>13662.0424</v>
      </c>
      <c r="M59" s="51" t="n">
        <v>41.2614</v>
      </c>
      <c r="N59" s="51" t="n">
        <v>43.3795</v>
      </c>
      <c r="O59" s="51" t="n">
        <v>44.296</v>
      </c>
      <c r="P59" s="51" t="n">
        <v>416.598</v>
      </c>
      <c r="Q59" s="51" t="n">
        <v>7.394</v>
      </c>
      <c r="R59" s="52" t="n">
        <f aca="false">P59/3600</f>
        <v>0.11572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357.724</v>
      </c>
      <c r="I60" s="58" t="n">
        <v>6.084</v>
      </c>
      <c r="J60" s="59" t="n">
        <f aca="false">H60/3600</f>
        <v>0.0993677777777778</v>
      </c>
      <c r="L60" s="57" t="n">
        <v>8672.8728</v>
      </c>
      <c r="M60" s="58" t="n">
        <v>36.819</v>
      </c>
      <c r="N60" s="58" t="n">
        <v>40.757</v>
      </c>
      <c r="O60" s="58" t="n">
        <v>41.7998</v>
      </c>
      <c r="P60" s="58" t="n">
        <v>355.649</v>
      </c>
      <c r="Q60" s="58" t="n">
        <v>6.193</v>
      </c>
      <c r="R60" s="59" t="n">
        <f aca="false">P60/3600</f>
        <v>0.09879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306.883</v>
      </c>
      <c r="I61" s="58" t="n">
        <v>5.148</v>
      </c>
      <c r="J61" s="59" t="n">
        <f aca="false">H61/3600</f>
        <v>0.0852452777777778</v>
      </c>
      <c r="L61" s="57" t="n">
        <v>5323.4544</v>
      </c>
      <c r="M61" s="58" t="n">
        <v>33.0119</v>
      </c>
      <c r="N61" s="58" t="n">
        <v>39.1597</v>
      </c>
      <c r="O61" s="58" t="n">
        <v>40.1157</v>
      </c>
      <c r="P61" s="58" t="n">
        <v>306.197</v>
      </c>
      <c r="Q61" s="58" t="n">
        <v>5.21</v>
      </c>
      <c r="R61" s="59" t="n">
        <f aca="false">P61/3600</f>
        <v>0.085054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264.982</v>
      </c>
      <c r="I62" s="66" t="n">
        <v>4.508</v>
      </c>
      <c r="J62" s="67" t="n">
        <f aca="false">H62/3600</f>
        <v>0.0736061111111111</v>
      </c>
      <c r="L62" s="65" t="n">
        <v>3153.7864</v>
      </c>
      <c r="M62" s="66" t="n">
        <v>29.4988</v>
      </c>
      <c r="N62" s="66" t="n">
        <v>38.1598</v>
      </c>
      <c r="O62" s="66" t="n">
        <v>39.015</v>
      </c>
      <c r="P62" s="66" t="n">
        <v>264.217</v>
      </c>
      <c r="Q62" s="66" t="n">
        <v>4.57</v>
      </c>
      <c r="R62" s="67" t="n">
        <f aca="false">P62/3600</f>
        <v>0.073393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365.758</v>
      </c>
      <c r="I63" s="51" t="n">
        <v>6.318</v>
      </c>
      <c r="J63" s="52" t="n">
        <f aca="false">H63/3600</f>
        <v>0.101599444444444</v>
      </c>
      <c r="L63" s="50" t="n">
        <v>11867.0992</v>
      </c>
      <c r="M63" s="51" t="n">
        <v>41.0446</v>
      </c>
      <c r="N63" s="51" t="n">
        <v>42.2477</v>
      </c>
      <c r="O63" s="51" t="n">
        <v>42.9305</v>
      </c>
      <c r="P63" s="51" t="n">
        <v>363.948</v>
      </c>
      <c r="Q63" s="51" t="n">
        <v>6.427</v>
      </c>
      <c r="R63" s="52" t="n">
        <f aca="false">P63/3600</f>
        <v>0.101096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312.811</v>
      </c>
      <c r="I64" s="58" t="n">
        <v>5.428</v>
      </c>
      <c r="J64" s="59" t="n">
        <f aca="false">H64/3600</f>
        <v>0.0868919444444444</v>
      </c>
      <c r="L64" s="57" t="n">
        <v>7272.6712</v>
      </c>
      <c r="M64" s="58" t="n">
        <v>36.7006</v>
      </c>
      <c r="N64" s="58" t="n">
        <v>39.1918</v>
      </c>
      <c r="O64" s="58" t="n">
        <v>39.6973</v>
      </c>
      <c r="P64" s="58" t="n">
        <v>311.282</v>
      </c>
      <c r="Q64" s="58" t="n">
        <v>5.506</v>
      </c>
      <c r="R64" s="59" t="n">
        <f aca="false">P64/3600</f>
        <v>0.08646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260.426</v>
      </c>
      <c r="I65" s="58" t="n">
        <v>4.586</v>
      </c>
      <c r="J65" s="59" t="n">
        <f aca="false">H65/3600</f>
        <v>0.0723405555555556</v>
      </c>
      <c r="L65" s="57" t="n">
        <v>4122.5648</v>
      </c>
      <c r="M65" s="58" t="n">
        <v>32.7116</v>
      </c>
      <c r="N65" s="58" t="n">
        <v>37.0126</v>
      </c>
      <c r="O65" s="58" t="n">
        <v>37.4713</v>
      </c>
      <c r="P65" s="58" t="n">
        <v>262.002</v>
      </c>
      <c r="Q65" s="58" t="n">
        <v>4.664</v>
      </c>
      <c r="R65" s="59" t="n">
        <f aca="false">P65/3600</f>
        <v>0.07277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18.415</v>
      </c>
      <c r="I66" s="66" t="n">
        <v>3.837</v>
      </c>
      <c r="J66" s="67" t="n">
        <f aca="false">H66/3600</f>
        <v>0.0606708333333333</v>
      </c>
      <c r="L66" s="65" t="n">
        <v>2146.152</v>
      </c>
      <c r="M66" s="66" t="n">
        <v>29.1899</v>
      </c>
      <c r="N66" s="66" t="n">
        <v>35.5752</v>
      </c>
      <c r="O66" s="66" t="n">
        <v>35.9894</v>
      </c>
      <c r="P66" s="66" t="n">
        <v>217.495</v>
      </c>
      <c r="Q66" s="66" t="n">
        <v>3.884</v>
      </c>
      <c r="R66" s="67" t="n">
        <f aca="false">P66/3600</f>
        <v>0.060415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184.033</v>
      </c>
      <c r="I67" s="51" t="n">
        <v>3.01</v>
      </c>
      <c r="J67" s="52" t="n">
        <f aca="false">H67/3600</f>
        <v>0.0511202777777778</v>
      </c>
      <c r="L67" s="50" t="n">
        <v>4681.58</v>
      </c>
      <c r="M67" s="51" t="n">
        <v>42.4574</v>
      </c>
      <c r="N67" s="51" t="n">
        <v>43.0784</v>
      </c>
      <c r="O67" s="51" t="n">
        <v>43.9668</v>
      </c>
      <c r="P67" s="51" t="n">
        <v>183.861</v>
      </c>
      <c r="Q67" s="51" t="n">
        <v>3.057</v>
      </c>
      <c r="R67" s="52" t="n">
        <f aca="false">P67/3600</f>
        <v>0.051072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158.215</v>
      </c>
      <c r="I68" s="58" t="n">
        <v>2.652</v>
      </c>
      <c r="J68" s="59" t="n">
        <f aca="false">H68/3600</f>
        <v>0.0439486111111111</v>
      </c>
      <c r="L68" s="57" t="n">
        <v>2798.2528</v>
      </c>
      <c r="M68" s="58" t="n">
        <v>38.386</v>
      </c>
      <c r="N68" s="58" t="n">
        <v>39.8741</v>
      </c>
      <c r="O68" s="58" t="n">
        <v>41.127</v>
      </c>
      <c r="P68" s="58" t="n">
        <v>158.34</v>
      </c>
      <c r="Q68" s="58" t="n">
        <v>2.698</v>
      </c>
      <c r="R68" s="59" t="n">
        <f aca="false">P68/3600</f>
        <v>0.04398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35.158</v>
      </c>
      <c r="I69" s="58" t="n">
        <v>2.262</v>
      </c>
      <c r="J69" s="59" t="n">
        <f aca="false">H69/3600</f>
        <v>0.0375438888888889</v>
      </c>
      <c r="L69" s="57" t="n">
        <v>1511.6056</v>
      </c>
      <c r="M69" s="58" t="n">
        <v>34.5198</v>
      </c>
      <c r="N69" s="58" t="n">
        <v>37.7675</v>
      </c>
      <c r="O69" s="58" t="n">
        <v>38.9718</v>
      </c>
      <c r="P69" s="58" t="n">
        <v>134.846</v>
      </c>
      <c r="Q69" s="58" t="n">
        <v>2.324</v>
      </c>
      <c r="R69" s="59" t="n">
        <f aca="false">P69/3600</f>
        <v>0.03745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16.844</v>
      </c>
      <c r="I70" s="66" t="n">
        <v>1.95</v>
      </c>
      <c r="J70" s="67" t="n">
        <f aca="false">H70/3600</f>
        <v>0.0324566666666667</v>
      </c>
      <c r="L70" s="65" t="n">
        <v>775.9744</v>
      </c>
      <c r="M70" s="66" t="n">
        <v>31.2806</v>
      </c>
      <c r="N70" s="66" t="n">
        <v>36.3087</v>
      </c>
      <c r="O70" s="66" t="n">
        <v>37.3749</v>
      </c>
      <c r="P70" s="66" t="n">
        <v>117.749</v>
      </c>
      <c r="Q70" s="66" t="n">
        <v>1.981</v>
      </c>
      <c r="R70" s="67" t="n">
        <f aca="false">P70/3600</f>
        <v>0.032708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2410.126</v>
      </c>
      <c r="I71" s="51" t="n">
        <v>37.611</v>
      </c>
      <c r="J71" s="52" t="n">
        <f aca="false">H71/3600</f>
        <v>0.669479444444445</v>
      </c>
      <c r="L71" s="50" t="n">
        <v>22609.6144</v>
      </c>
      <c r="M71" s="51" t="n">
        <v>44.6064</v>
      </c>
      <c r="N71" s="51" t="n">
        <v>47.4093</v>
      </c>
      <c r="O71" s="51" t="n">
        <v>48.2592</v>
      </c>
      <c r="P71" s="51" t="n">
        <v>2422.684</v>
      </c>
      <c r="Q71" s="51" t="n">
        <v>37.908</v>
      </c>
      <c r="R71" s="52" t="n">
        <f aca="false">P71/3600</f>
        <v>0.672967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145.94</v>
      </c>
      <c r="I72" s="58" t="n">
        <v>33.337</v>
      </c>
      <c r="J72" s="59" t="n">
        <f aca="false">H72/3600</f>
        <v>0.596094444444445</v>
      </c>
      <c r="L72" s="57" t="n">
        <v>13195.4472</v>
      </c>
      <c r="M72" s="58" t="n">
        <v>42.1505</v>
      </c>
      <c r="N72" s="58" t="n">
        <v>45.8613</v>
      </c>
      <c r="O72" s="58" t="n">
        <v>46.4943</v>
      </c>
      <c r="P72" s="58" t="n">
        <v>2148.357</v>
      </c>
      <c r="Q72" s="58" t="n">
        <v>34.039</v>
      </c>
      <c r="R72" s="59" t="n">
        <f aca="false">P72/3600</f>
        <v>0.596765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1982.669</v>
      </c>
      <c r="I73" s="58" t="n">
        <v>30.7</v>
      </c>
      <c r="J73" s="59" t="n">
        <f aca="false">H73/3600</f>
        <v>0.550741388888889</v>
      </c>
      <c r="L73" s="57" t="n">
        <v>7937.0824</v>
      </c>
      <c r="M73" s="58" t="n">
        <v>39.4798</v>
      </c>
      <c r="N73" s="58" t="n">
        <v>44.4549</v>
      </c>
      <c r="O73" s="58" t="n">
        <v>44.9558</v>
      </c>
      <c r="P73" s="58" t="n">
        <v>1994.229</v>
      </c>
      <c r="Q73" s="58" t="n">
        <v>31.075</v>
      </c>
      <c r="R73" s="59" t="n">
        <f aca="false">P73/3600</f>
        <v>0.553952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1892.345</v>
      </c>
      <c r="I74" s="66" t="n">
        <v>28.485</v>
      </c>
      <c r="J74" s="67" t="n">
        <f aca="false">H74/3600</f>
        <v>0.525651388888889</v>
      </c>
      <c r="L74" s="65" t="n">
        <v>4820.6816</v>
      </c>
      <c r="M74" s="66" t="n">
        <v>36.6367</v>
      </c>
      <c r="N74" s="66" t="n">
        <v>43.4453</v>
      </c>
      <c r="O74" s="66" t="n">
        <v>43.7459</v>
      </c>
      <c r="P74" s="66" t="n">
        <v>1871.644</v>
      </c>
      <c r="Q74" s="66" t="n">
        <v>28.735</v>
      </c>
      <c r="R74" s="67" t="n">
        <f aca="false">P74/3600</f>
        <v>0.51990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2366.274</v>
      </c>
      <c r="I75" s="51" t="n">
        <v>36.238</v>
      </c>
      <c r="J75" s="52" t="n">
        <f aca="false">H75/3600</f>
        <v>0.657298333333333</v>
      </c>
      <c r="L75" s="50" t="n">
        <v>23443.5784</v>
      </c>
      <c r="M75" s="51" t="n">
        <v>44.6056</v>
      </c>
      <c r="N75" s="51" t="n">
        <v>48.6374</v>
      </c>
      <c r="O75" s="51" t="n">
        <v>48.4586</v>
      </c>
      <c r="P75" s="51" t="n">
        <v>2369.456</v>
      </c>
      <c r="Q75" s="51" t="n">
        <v>36.582</v>
      </c>
      <c r="R75" s="52" t="n">
        <f aca="false">P75/3600</f>
        <v>0.6581822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2156.703</v>
      </c>
      <c r="I76" s="58" t="n">
        <v>32.588</v>
      </c>
      <c r="J76" s="59" t="n">
        <f aca="false">H76/3600</f>
        <v>0.599084166666667</v>
      </c>
      <c r="L76" s="57" t="n">
        <v>14321.324</v>
      </c>
      <c r="M76" s="58" t="n">
        <v>42.1372</v>
      </c>
      <c r="N76" s="58" t="n">
        <v>47.0985</v>
      </c>
      <c r="O76" s="58" t="n">
        <v>46.4289</v>
      </c>
      <c r="P76" s="58" t="n">
        <v>2160.244</v>
      </c>
      <c r="Q76" s="58" t="n">
        <v>33.306</v>
      </c>
      <c r="R76" s="59" t="n">
        <f aca="false">P76/3600</f>
        <v>0.600067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1987.786</v>
      </c>
      <c r="I77" s="58" t="n">
        <v>30.342</v>
      </c>
      <c r="J77" s="59" t="n">
        <f aca="false">H77/3600</f>
        <v>0.552162777777778</v>
      </c>
      <c r="L77" s="57" t="n">
        <v>8954.724</v>
      </c>
      <c r="M77" s="58" t="n">
        <v>39.3627</v>
      </c>
      <c r="N77" s="58" t="n">
        <v>45.9738</v>
      </c>
      <c r="O77" s="58" t="n">
        <v>44.6319</v>
      </c>
      <c r="P77" s="58" t="n">
        <v>1987.381</v>
      </c>
      <c r="Q77" s="58" t="n">
        <v>30.56</v>
      </c>
      <c r="R77" s="59" t="n">
        <f aca="false">P77/3600</f>
        <v>0.552050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1881.254</v>
      </c>
      <c r="I78" s="66" t="n">
        <v>28.033</v>
      </c>
      <c r="J78" s="67" t="n">
        <f aca="false">H78/3600</f>
        <v>0.522570555555556</v>
      </c>
      <c r="L78" s="65" t="n">
        <v>5439.868</v>
      </c>
      <c r="M78" s="66" t="n">
        <v>36.2726</v>
      </c>
      <c r="N78" s="66" t="n">
        <v>45.0514</v>
      </c>
      <c r="O78" s="66" t="n">
        <v>43.3195</v>
      </c>
      <c r="P78" s="66" t="n">
        <v>1872.018</v>
      </c>
      <c r="Q78" s="66" t="n">
        <v>28.173</v>
      </c>
      <c r="R78" s="67" t="n">
        <f aca="false">P78/3600</f>
        <v>0.52000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2399.689</v>
      </c>
      <c r="I79" s="51" t="n">
        <v>36.94</v>
      </c>
      <c r="J79" s="52" t="n">
        <f aca="false">H79/3600</f>
        <v>0.666580277777778</v>
      </c>
      <c r="L79" s="50" t="n">
        <v>24719.8136</v>
      </c>
      <c r="M79" s="51" t="n">
        <v>44.6136</v>
      </c>
      <c r="N79" s="51" t="n">
        <v>48.696</v>
      </c>
      <c r="O79" s="51" t="n">
        <v>48.88</v>
      </c>
      <c r="P79" s="51" t="n">
        <v>2389.066</v>
      </c>
      <c r="Q79" s="51" t="n">
        <v>37.081</v>
      </c>
      <c r="R79" s="52" t="n">
        <f aca="false">P79/3600</f>
        <v>0.66362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147.062</v>
      </c>
      <c r="I80" s="58" t="n">
        <v>33.087</v>
      </c>
      <c r="J80" s="59" t="n">
        <f aca="false">H80/3600</f>
        <v>0.596406111111111</v>
      </c>
      <c r="L80" s="57" t="n">
        <v>14199.9888</v>
      </c>
      <c r="M80" s="58" t="n">
        <v>41.8567</v>
      </c>
      <c r="N80" s="58" t="n">
        <v>46.8976</v>
      </c>
      <c r="O80" s="58" t="n">
        <v>47.068</v>
      </c>
      <c r="P80" s="58" t="n">
        <v>2147.25</v>
      </c>
      <c r="Q80" s="58" t="n">
        <v>33.29</v>
      </c>
      <c r="R80" s="59" t="n">
        <f aca="false">P80/3600</f>
        <v>0.5964583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001.811</v>
      </c>
      <c r="I81" s="58" t="n">
        <v>30.357</v>
      </c>
      <c r="J81" s="59" t="n">
        <f aca="false">H81/3600</f>
        <v>0.556058611111111</v>
      </c>
      <c r="L81" s="57" t="n">
        <v>8184.9504</v>
      </c>
      <c r="M81" s="58" t="n">
        <v>39.0608</v>
      </c>
      <c r="N81" s="58" t="n">
        <v>45.301</v>
      </c>
      <c r="O81" s="58" t="n">
        <v>45.4259</v>
      </c>
      <c r="P81" s="58" t="n">
        <v>2015.18</v>
      </c>
      <c r="Q81" s="58" t="n">
        <v>30.576</v>
      </c>
      <c r="R81" s="59" t="n">
        <f aca="false">P81/3600</f>
        <v>0.559772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1854.406</v>
      </c>
      <c r="I82" s="66" t="n">
        <v>28.501</v>
      </c>
      <c r="J82" s="67" t="n">
        <f aca="false">H82/3600</f>
        <v>0.515112777777778</v>
      </c>
      <c r="L82" s="65" t="n">
        <v>4712.2032</v>
      </c>
      <c r="M82" s="66" t="n">
        <v>36.2676</v>
      </c>
      <c r="N82" s="66" t="n">
        <v>44.1218</v>
      </c>
      <c r="O82" s="66" t="n">
        <v>44.1653</v>
      </c>
      <c r="P82" s="66" t="n">
        <v>1870.677</v>
      </c>
      <c r="Q82" s="66" t="n">
        <v>28.579</v>
      </c>
      <c r="R82" s="67" t="n">
        <f aca="false">P82/3600</f>
        <v>0.519632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2.6475438115938</v>
      </c>
      <c r="J89" s="78" t="n">
        <f aca="false">GEOMEAN(J3:J82)</f>
        <v>0.403856577127857</v>
      </c>
      <c r="Q89" s="78" t="n">
        <f aca="false">GEOMEAN(Q3:Q82)</f>
        <v>22.9612866997738</v>
      </c>
      <c r="R89" s="78" t="n">
        <f aca="false">GEOMEAN(R3:R82)</f>
        <v>0.40319140292845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385328540658</v>
      </c>
      <c r="R90" s="79" t="n">
        <f aca="false">R89/J89</f>
        <v>0.99835294449299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666325</v>
      </c>
      <c r="J91" s="78" t="n">
        <f aca="false">SUM(J3:J82)</f>
        <v>51.4875552777778</v>
      </c>
      <c r="Q91" s="78" t="n">
        <f aca="false">SUM(Q3:Q82)/3600</f>
        <v>0.777205</v>
      </c>
      <c r="R91" s="78" t="n">
        <f aca="false">SUM(R3:R82)</f>
        <v>51.35700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21T04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-check for the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