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59918"/>
        <c:axId val="43202876"/>
      </c:scatterChart>
      <c:valAx>
        <c:axId val="869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76"/>
        <c:crossesAt val="0"/>
        <c:crossBetween val="midCat"/>
      </c:valAx>
      <c:valAx>
        <c:axId val="432028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291214"/>
        <c:axId val="66686387"/>
      </c:scatterChart>
      <c:valAx>
        <c:axId val="6929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387"/>
        <c:crossesAt val="0"/>
        <c:crossBetween val="midCat"/>
      </c:valAx>
      <c:valAx>
        <c:axId val="666863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76435"/>
        <c:axId val="58237749"/>
      </c:scatterChart>
      <c:valAx>
        <c:axId val="1167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749"/>
        <c:crossesAt val="0"/>
        <c:crossBetween val="midCat"/>
      </c:valAx>
      <c:valAx>
        <c:axId val="582377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92736"/>
        <c:axId val="81227283"/>
      </c:scatterChart>
      <c:valAx>
        <c:axId val="726927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283"/>
        <c:crossesAt val="0"/>
        <c:crossBetween val="midCat"/>
      </c:valAx>
      <c:valAx>
        <c:axId val="812272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7223165084774</v>
      </c>
      <c r="D11" s="19"/>
      <c r="E11" s="19"/>
      <c r="F11" s="19" t="n">
        <f aca="false">'AI-LC'!R90</f>
        <v>0.998078333962443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360712509891</v>
      </c>
      <c r="D12" s="20"/>
      <c r="E12" s="20"/>
      <c r="F12" s="20" t="n">
        <f aca="false">'AI-LC'!Q90</f>
        <v>1.0092260253169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208.06</v>
      </c>
      <c r="I3" s="43" t="n">
        <v>65.687</v>
      </c>
      <c r="J3" s="44" t="n">
        <f aca="false">H3/3600</f>
        <v>1.16890555555556</v>
      </c>
      <c r="L3" s="42" t="n">
        <v>103832.2288</v>
      </c>
      <c r="M3" s="43" t="n">
        <v>43.6974</v>
      </c>
      <c r="N3" s="43" t="n">
        <v>43.1209</v>
      </c>
      <c r="O3" s="43" t="n">
        <v>45.0216</v>
      </c>
      <c r="P3" s="43" t="n">
        <v>4192.6</v>
      </c>
      <c r="Q3" s="43" t="n">
        <v>65.691</v>
      </c>
      <c r="R3" s="45" t="n">
        <f aca="false">P3/3600</f>
        <v>1.16461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3783.162</v>
      </c>
      <c r="I4" s="48" t="n">
        <v>56.877</v>
      </c>
      <c r="J4" s="49" t="n">
        <f aca="false">H4/3600</f>
        <v>1.05087833333333</v>
      </c>
      <c r="L4" s="47" t="n">
        <v>58229.4368</v>
      </c>
      <c r="M4" s="48" t="n">
        <v>40.4807</v>
      </c>
      <c r="N4" s="48" t="n">
        <v>40.4731</v>
      </c>
      <c r="O4" s="48" t="n">
        <v>42.4065</v>
      </c>
      <c r="P4" s="48" t="n">
        <v>3765.051</v>
      </c>
      <c r="Q4" s="48" t="n">
        <v>57.376</v>
      </c>
      <c r="R4" s="50" t="n">
        <f aca="false">P4/3600</f>
        <v>1.04584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3464.173</v>
      </c>
      <c r="I5" s="48" t="n">
        <v>51.636</v>
      </c>
      <c r="J5" s="49" t="n">
        <f aca="false">H5/3600</f>
        <v>0.962270277777778</v>
      </c>
      <c r="L5" s="47" t="n">
        <v>32987.1488</v>
      </c>
      <c r="M5" s="48" t="n">
        <v>37.3944</v>
      </c>
      <c r="N5" s="48" t="n">
        <v>38.7042</v>
      </c>
      <c r="O5" s="48" t="n">
        <v>40.5499</v>
      </c>
      <c r="P5" s="48" t="n">
        <v>3483.189</v>
      </c>
      <c r="Q5" s="48" t="n">
        <v>52.353</v>
      </c>
      <c r="R5" s="50" t="n">
        <f aca="false">P5/3600</f>
        <v>0.96755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3246.022</v>
      </c>
      <c r="I6" s="54" t="n">
        <v>46.129</v>
      </c>
      <c r="J6" s="55" t="n">
        <f aca="false">H6/3600</f>
        <v>0.901672777777778</v>
      </c>
      <c r="L6" s="53" t="n">
        <v>18567.928</v>
      </c>
      <c r="M6" s="54" t="n">
        <v>34.325</v>
      </c>
      <c r="N6" s="54" t="n">
        <v>37.4892</v>
      </c>
      <c r="O6" s="54" t="n">
        <v>39.3496</v>
      </c>
      <c r="P6" s="54" t="n">
        <v>3236.178</v>
      </c>
      <c r="Q6" s="54" t="n">
        <v>46.612</v>
      </c>
      <c r="R6" s="56" t="n">
        <f aca="false">P6/3600</f>
        <v>0.89893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106.249</v>
      </c>
      <c r="I7" s="43" t="n">
        <v>63.694</v>
      </c>
      <c r="J7" s="44" t="n">
        <f aca="false">H7/3600</f>
        <v>1.14062472222222</v>
      </c>
      <c r="L7" s="42" t="n">
        <v>107008.5264</v>
      </c>
      <c r="M7" s="43" t="n">
        <v>43.6069</v>
      </c>
      <c r="N7" s="43" t="n">
        <v>46.0338</v>
      </c>
      <c r="O7" s="43" t="n">
        <v>45.4747</v>
      </c>
      <c r="P7" s="43" t="n">
        <v>4075.787</v>
      </c>
      <c r="Q7" s="43" t="n">
        <v>63.975</v>
      </c>
      <c r="R7" s="45" t="n">
        <f aca="false">P7/3600</f>
        <v>1.1321630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3806.391</v>
      </c>
      <c r="I8" s="48" t="n">
        <v>57.782</v>
      </c>
      <c r="J8" s="49" t="n">
        <f aca="false">H8/3600</f>
        <v>1.05733083333333</v>
      </c>
      <c r="L8" s="47" t="n">
        <v>62412.5264</v>
      </c>
      <c r="M8" s="48" t="n">
        <v>40.1667</v>
      </c>
      <c r="N8" s="48" t="n">
        <v>43.6356</v>
      </c>
      <c r="O8" s="48" t="n">
        <v>43.6288</v>
      </c>
      <c r="P8" s="48" t="n">
        <v>3783.443</v>
      </c>
      <c r="Q8" s="48" t="n">
        <v>58.952</v>
      </c>
      <c r="R8" s="50" t="n">
        <f aca="false">P8/3600</f>
        <v>1.050956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3528.772</v>
      </c>
      <c r="I9" s="48" t="n">
        <v>53.835</v>
      </c>
      <c r="J9" s="49" t="n">
        <f aca="false">H9/3600</f>
        <v>0.980214444444444</v>
      </c>
      <c r="L9" s="47" t="n">
        <v>35553.0336</v>
      </c>
      <c r="M9" s="48" t="n">
        <v>37.0423</v>
      </c>
      <c r="N9" s="48" t="n">
        <v>41.6214</v>
      </c>
      <c r="O9" s="48" t="n">
        <v>41.9323</v>
      </c>
      <c r="P9" s="48" t="n">
        <v>3505.934</v>
      </c>
      <c r="Q9" s="48" t="n">
        <v>54.272</v>
      </c>
      <c r="R9" s="50" t="n">
        <f aca="false">P9/3600</f>
        <v>0.973870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3302.816</v>
      </c>
      <c r="I10" s="54" t="n">
        <v>49.327</v>
      </c>
      <c r="J10" s="55" t="n">
        <f aca="false">H10/3600</f>
        <v>0.917448888888889</v>
      </c>
      <c r="L10" s="53" t="n">
        <v>20753.7408</v>
      </c>
      <c r="M10" s="54" t="n">
        <v>34.1855</v>
      </c>
      <c r="N10" s="54" t="n">
        <v>40.1188</v>
      </c>
      <c r="O10" s="54" t="n">
        <v>40.6286</v>
      </c>
      <c r="P10" s="54" t="n">
        <v>3277.347</v>
      </c>
      <c r="Q10" s="54" t="n">
        <v>49.842</v>
      </c>
      <c r="R10" s="56" t="n">
        <f aca="false">P10/3600</f>
        <v>0.9103741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9562.473</v>
      </c>
      <c r="I11" s="43" t="n">
        <v>130.79</v>
      </c>
      <c r="J11" s="44" t="n">
        <f aca="false">H11/3600</f>
        <v>2.6562425</v>
      </c>
      <c r="L11" s="42" t="n">
        <v>383655.7056</v>
      </c>
      <c r="M11" s="43" t="n">
        <v>42.798</v>
      </c>
      <c r="N11" s="43" t="n">
        <v>43.1463</v>
      </c>
      <c r="O11" s="43" t="n">
        <v>41.617</v>
      </c>
      <c r="P11" s="43" t="n">
        <v>9553.175</v>
      </c>
      <c r="Q11" s="43" t="n">
        <v>130.182</v>
      </c>
      <c r="R11" s="45" t="n">
        <f aca="false">P11/3600</f>
        <v>2.653659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8530.141</v>
      </c>
      <c r="I12" s="48" t="n">
        <v>111.602</v>
      </c>
      <c r="J12" s="49" t="n">
        <f aca="false">H12/3600</f>
        <v>2.36948361111111</v>
      </c>
      <c r="L12" s="47" t="n">
        <v>246606.4944</v>
      </c>
      <c r="M12" s="48" t="n">
        <v>39.1562</v>
      </c>
      <c r="N12" s="48" t="n">
        <v>40.2846</v>
      </c>
      <c r="O12" s="48" t="n">
        <v>38.0169</v>
      </c>
      <c r="P12" s="48" t="n">
        <v>8544.697</v>
      </c>
      <c r="Q12" s="48" t="n">
        <v>113.006</v>
      </c>
      <c r="R12" s="50" t="n">
        <f aca="false">P12/3600</f>
        <v>2.373526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7744.955</v>
      </c>
      <c r="I13" s="48" t="n">
        <v>101.446</v>
      </c>
      <c r="J13" s="49" t="n">
        <f aca="false">H13/3600</f>
        <v>2.15137638888889</v>
      </c>
      <c r="L13" s="47" t="n">
        <v>153656.6032</v>
      </c>
      <c r="M13" s="48" t="n">
        <v>35.1298</v>
      </c>
      <c r="N13" s="48" t="n">
        <v>38.5512</v>
      </c>
      <c r="O13" s="48" t="n">
        <v>36.3552</v>
      </c>
      <c r="P13" s="48" t="n">
        <v>7691.624</v>
      </c>
      <c r="Q13" s="48" t="n">
        <v>100.885</v>
      </c>
      <c r="R13" s="50" t="n">
        <f aca="false">P13/3600</f>
        <v>2.13656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6993.242</v>
      </c>
      <c r="I14" s="54" t="n">
        <v>93.756</v>
      </c>
      <c r="J14" s="55" t="n">
        <f aca="false">H14/3600</f>
        <v>1.94256722222222</v>
      </c>
      <c r="L14" s="53" t="n">
        <v>82373.8672</v>
      </c>
      <c r="M14" s="54" t="n">
        <v>30.9373</v>
      </c>
      <c r="N14" s="54" t="n">
        <v>37.1725</v>
      </c>
      <c r="O14" s="54" t="n">
        <v>35.0523</v>
      </c>
      <c r="P14" s="54" t="n">
        <v>6936.489</v>
      </c>
      <c r="Q14" s="54" t="n">
        <v>94.036</v>
      </c>
      <c r="R14" s="56" t="n">
        <f aca="false">P14/3600</f>
        <v>1.926802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6921.295</v>
      </c>
      <c r="I15" s="43" t="n">
        <v>90.667</v>
      </c>
      <c r="J15" s="44" t="n">
        <f aca="false">H15/3600</f>
        <v>1.92258194444444</v>
      </c>
      <c r="L15" s="42" t="n">
        <v>99745.976</v>
      </c>
      <c r="M15" s="43" t="n">
        <v>43.9916</v>
      </c>
      <c r="N15" s="43" t="n">
        <v>47.2095</v>
      </c>
      <c r="O15" s="43" t="n">
        <v>46.7444</v>
      </c>
      <c r="P15" s="43" t="n">
        <v>6903.573</v>
      </c>
      <c r="Q15" s="43" t="n">
        <v>90.495</v>
      </c>
      <c r="R15" s="45" t="n">
        <f aca="false">P15/3600</f>
        <v>1.917659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6116.755</v>
      </c>
      <c r="I16" s="48" t="n">
        <v>82.664</v>
      </c>
      <c r="J16" s="49" t="n">
        <f aca="false">H16/3600</f>
        <v>1.69909861111111</v>
      </c>
      <c r="L16" s="47" t="n">
        <v>47475.4976</v>
      </c>
      <c r="M16" s="48" t="n">
        <v>41.577</v>
      </c>
      <c r="N16" s="48" t="n">
        <v>46.1966</v>
      </c>
      <c r="O16" s="48" t="n">
        <v>45.9116</v>
      </c>
      <c r="P16" s="48" t="n">
        <v>6058.551</v>
      </c>
      <c r="Q16" s="48" t="n">
        <v>83.054</v>
      </c>
      <c r="R16" s="50" t="n">
        <f aca="false">P16/3600</f>
        <v>1.6829308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5912.145</v>
      </c>
      <c r="I17" s="48" t="n">
        <v>78.982</v>
      </c>
      <c r="J17" s="49" t="n">
        <f aca="false">H17/3600</f>
        <v>1.6422625</v>
      </c>
      <c r="L17" s="47" t="n">
        <v>26758.4048</v>
      </c>
      <c r="M17" s="48" t="n">
        <v>40.0023</v>
      </c>
      <c r="N17" s="48" t="n">
        <v>45.4815</v>
      </c>
      <c r="O17" s="48" t="n">
        <v>45.3828</v>
      </c>
      <c r="P17" s="48" t="n">
        <v>5910.366</v>
      </c>
      <c r="Q17" s="48" t="n">
        <v>79.232</v>
      </c>
      <c r="R17" s="50" t="n">
        <f aca="false">P17/3600</f>
        <v>1.641768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5645.743</v>
      </c>
      <c r="I18" s="54" t="n">
        <v>74.614</v>
      </c>
      <c r="J18" s="55" t="n">
        <f aca="false">H18/3600</f>
        <v>1.56826194444444</v>
      </c>
      <c r="L18" s="53" t="n">
        <v>14855.8256</v>
      </c>
      <c r="M18" s="54" t="n">
        <v>38.2783</v>
      </c>
      <c r="N18" s="54" t="n">
        <v>45.0039</v>
      </c>
      <c r="O18" s="54" t="n">
        <v>45.047</v>
      </c>
      <c r="P18" s="54" t="n">
        <v>5596.65</v>
      </c>
      <c r="Q18" s="54" t="n">
        <v>75.504</v>
      </c>
      <c r="R18" s="56" t="n">
        <f aca="false">P18/3600</f>
        <v>1.5546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2957.172</v>
      </c>
      <c r="I19" s="43" t="n">
        <v>39.936</v>
      </c>
      <c r="J19" s="44" t="n">
        <f aca="false">H19/3600</f>
        <v>0.821436666666667</v>
      </c>
      <c r="L19" s="42" t="n">
        <v>22379.0008</v>
      </c>
      <c r="M19" s="43" t="n">
        <v>42.9038</v>
      </c>
      <c r="N19" s="43" t="n">
        <v>44.7587</v>
      </c>
      <c r="O19" s="43" t="n">
        <v>46.2734</v>
      </c>
      <c r="P19" s="43" t="n">
        <v>2957.796</v>
      </c>
      <c r="Q19" s="43" t="n">
        <v>40.123</v>
      </c>
      <c r="R19" s="44" t="n">
        <f aca="false">P19/3600</f>
        <v>0.8216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2636.295</v>
      </c>
      <c r="I20" s="48" t="n">
        <v>35.786</v>
      </c>
      <c r="J20" s="49" t="n">
        <f aca="false">H20/3600</f>
        <v>0.732304166666667</v>
      </c>
      <c r="L20" s="47" t="n">
        <v>12233.8936</v>
      </c>
      <c r="M20" s="48" t="n">
        <v>41.2249</v>
      </c>
      <c r="N20" s="48" t="n">
        <v>42.9572</v>
      </c>
      <c r="O20" s="48" t="n">
        <v>43.8439</v>
      </c>
      <c r="P20" s="48" t="n">
        <v>2628.011</v>
      </c>
      <c r="Q20" s="48" t="n">
        <v>36.363</v>
      </c>
      <c r="R20" s="49" t="n">
        <f aca="false">P20/3600</f>
        <v>0.730003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2464.96</v>
      </c>
      <c r="I21" s="48" t="n">
        <v>33.727</v>
      </c>
      <c r="J21" s="49" t="n">
        <f aca="false">H21/3600</f>
        <v>0.684711111111111</v>
      </c>
      <c r="L21" s="47" t="n">
        <v>6877.3816</v>
      </c>
      <c r="M21" s="48" t="n">
        <v>39.1513</v>
      </c>
      <c r="N21" s="48" t="n">
        <v>41.5634</v>
      </c>
      <c r="O21" s="48" t="n">
        <v>42.2207</v>
      </c>
      <c r="P21" s="48" t="n">
        <v>2472.604</v>
      </c>
      <c r="Q21" s="48" t="n">
        <v>33.789</v>
      </c>
      <c r="R21" s="49" t="n">
        <f aca="false">P21/3600</f>
        <v>0.686834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2383.465</v>
      </c>
      <c r="I22" s="54" t="n">
        <v>31.995</v>
      </c>
      <c r="J22" s="55" t="n">
        <f aca="false">H22/3600</f>
        <v>0.662073611111111</v>
      </c>
      <c r="L22" s="53" t="n">
        <v>3827.7952</v>
      </c>
      <c r="M22" s="54" t="n">
        <v>36.6918</v>
      </c>
      <c r="N22" s="54" t="n">
        <v>40.5522</v>
      </c>
      <c r="O22" s="54" t="n">
        <v>41.2551</v>
      </c>
      <c r="P22" s="54" t="n">
        <v>2361.657</v>
      </c>
      <c r="Q22" s="54" t="n">
        <v>32.479</v>
      </c>
      <c r="R22" s="55" t="n">
        <f aca="false">P22/3600</f>
        <v>0.65601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440.18</v>
      </c>
      <c r="I23" s="43" t="n">
        <v>55.832</v>
      </c>
      <c r="J23" s="44" t="n">
        <f aca="false">H23/3600</f>
        <v>0.955605555555556</v>
      </c>
      <c r="L23" s="42" t="n">
        <v>53363.6856</v>
      </c>
      <c r="M23" s="43" t="n">
        <v>41.9338</v>
      </c>
      <c r="N23" s="43" t="n">
        <v>43.6495</v>
      </c>
      <c r="O23" s="43" t="n">
        <v>44.3104</v>
      </c>
      <c r="P23" s="43" t="n">
        <v>3428.074</v>
      </c>
      <c r="Q23" s="43" t="n">
        <v>55.551</v>
      </c>
      <c r="R23" s="44" t="n">
        <f aca="false">P23/3600</f>
        <v>0.95224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2969.387</v>
      </c>
      <c r="I24" s="48" t="n">
        <v>47.751</v>
      </c>
      <c r="J24" s="49" t="n">
        <f aca="false">H24/3600</f>
        <v>0.824829722222222</v>
      </c>
      <c r="L24" s="47" t="n">
        <v>28841.3048</v>
      </c>
      <c r="M24" s="48" t="n">
        <v>38.8228</v>
      </c>
      <c r="N24" s="48" t="n">
        <v>41.1404</v>
      </c>
      <c r="O24" s="48" t="n">
        <v>41.3849</v>
      </c>
      <c r="P24" s="48" t="n">
        <v>2957.265</v>
      </c>
      <c r="Q24" s="48" t="n">
        <v>47.923</v>
      </c>
      <c r="R24" s="49" t="n">
        <f aca="false">P24/3600</f>
        <v>0.82146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2685.872</v>
      </c>
      <c r="I25" s="48" t="n">
        <v>42.4</v>
      </c>
      <c r="J25" s="49" t="n">
        <f aca="false">H25/3600</f>
        <v>0.746075555555556</v>
      </c>
      <c r="L25" s="47" t="n">
        <v>14897.7992</v>
      </c>
      <c r="M25" s="48" t="n">
        <v>35.7666</v>
      </c>
      <c r="N25" s="48" t="n">
        <v>39.3131</v>
      </c>
      <c r="O25" s="48" t="n">
        <v>39.6974</v>
      </c>
      <c r="P25" s="48" t="n">
        <v>2678.821</v>
      </c>
      <c r="Q25" s="48" t="n">
        <v>42.276</v>
      </c>
      <c r="R25" s="49" t="n">
        <f aca="false">P25/3600</f>
        <v>0.74411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2545.94</v>
      </c>
      <c r="I26" s="54" t="n">
        <v>37.533</v>
      </c>
      <c r="J26" s="55" t="n">
        <f aca="false">H26/3600</f>
        <v>0.707205555555556</v>
      </c>
      <c r="L26" s="53" t="n">
        <v>7307.7352</v>
      </c>
      <c r="M26" s="54" t="n">
        <v>32.8994</v>
      </c>
      <c r="N26" s="54" t="n">
        <v>38.0585</v>
      </c>
      <c r="O26" s="54" t="n">
        <v>38.8576</v>
      </c>
      <c r="P26" s="54" t="n">
        <v>2541.072</v>
      </c>
      <c r="Q26" s="54" t="n">
        <v>37.845</v>
      </c>
      <c r="R26" s="55" t="n">
        <f aca="false">P26/3600</f>
        <v>0.70585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7320.266</v>
      </c>
      <c r="I27" s="43" t="n">
        <v>114.27</v>
      </c>
      <c r="J27" s="44" t="n">
        <f aca="false">H27/3600</f>
        <v>2.03340722222222</v>
      </c>
      <c r="L27" s="42" t="n">
        <v>107066.3296</v>
      </c>
      <c r="M27" s="43" t="n">
        <v>40.7182</v>
      </c>
      <c r="N27" s="43" t="n">
        <v>41.8994</v>
      </c>
      <c r="O27" s="43" t="n">
        <v>44.376</v>
      </c>
      <c r="P27" s="43" t="n">
        <v>7332.278</v>
      </c>
      <c r="Q27" s="43" t="n">
        <v>114.582</v>
      </c>
      <c r="R27" s="44" t="n">
        <f aca="false">P27/3600</f>
        <v>2.03674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6199.622</v>
      </c>
      <c r="I28" s="48" t="n">
        <v>93.334</v>
      </c>
      <c r="J28" s="49" t="n">
        <f aca="false">H28/3600</f>
        <v>1.72211722222222</v>
      </c>
      <c r="L28" s="47" t="n">
        <v>49507.2752</v>
      </c>
      <c r="M28" s="48" t="n">
        <v>38.0846</v>
      </c>
      <c r="N28" s="48" t="n">
        <v>39.6089</v>
      </c>
      <c r="O28" s="48" t="n">
        <v>42.3043</v>
      </c>
      <c r="P28" s="48" t="n">
        <v>6206.923</v>
      </c>
      <c r="Q28" s="48" t="n">
        <v>94.255</v>
      </c>
      <c r="R28" s="49" t="n">
        <f aca="false">P28/3600</f>
        <v>1.724145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5502.207</v>
      </c>
      <c r="I29" s="48" t="n">
        <v>84.084</v>
      </c>
      <c r="J29" s="49" t="n">
        <f aca="false">H29/3600</f>
        <v>1.52839083333333</v>
      </c>
      <c r="L29" s="47" t="n">
        <v>26734.756</v>
      </c>
      <c r="M29" s="48" t="n">
        <v>35.8512</v>
      </c>
      <c r="N29" s="48" t="n">
        <v>38.5257</v>
      </c>
      <c r="O29" s="48" t="n">
        <v>40.6282</v>
      </c>
      <c r="P29" s="48" t="n">
        <v>5468.917</v>
      </c>
      <c r="Q29" s="48" t="n">
        <v>84.583</v>
      </c>
      <c r="R29" s="49" t="n">
        <f aca="false">P29/3600</f>
        <v>1.5191436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5052.287</v>
      </c>
      <c r="I30" s="54" t="n">
        <v>74.131</v>
      </c>
      <c r="J30" s="55" t="n">
        <f aca="false">H30/3600</f>
        <v>1.40341305555556</v>
      </c>
      <c r="L30" s="53" t="n">
        <v>14436.5584</v>
      </c>
      <c r="M30" s="54" t="n">
        <v>33.4142</v>
      </c>
      <c r="N30" s="54" t="n">
        <v>37.6879</v>
      </c>
      <c r="O30" s="54" t="n">
        <v>39.3631</v>
      </c>
      <c r="P30" s="54" t="n">
        <v>5039.027</v>
      </c>
      <c r="Q30" s="54" t="n">
        <v>74.677</v>
      </c>
      <c r="R30" s="55" t="n">
        <f aca="false">P30/3600</f>
        <v>1.39972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6839.722</v>
      </c>
      <c r="I31" s="43" t="n">
        <v>100.339</v>
      </c>
      <c r="J31" s="44" t="n">
        <f aca="false">H31/3600</f>
        <v>1.89992277777778</v>
      </c>
      <c r="L31" s="42" t="n">
        <v>72478.4616</v>
      </c>
      <c r="M31" s="43" t="n">
        <v>41.4301</v>
      </c>
      <c r="N31" s="43" t="n">
        <v>44.5503</v>
      </c>
      <c r="O31" s="43" t="n">
        <v>46.2552</v>
      </c>
      <c r="P31" s="43" t="n">
        <v>6805.605</v>
      </c>
      <c r="Q31" s="43" t="n">
        <v>100.261</v>
      </c>
      <c r="R31" s="44" t="n">
        <f aca="false">P31/3600</f>
        <v>1.89044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5872.505</v>
      </c>
      <c r="I32" s="48" t="n">
        <v>82.898</v>
      </c>
      <c r="J32" s="49" t="n">
        <f aca="false">H32/3600</f>
        <v>1.63125138888889</v>
      </c>
      <c r="L32" s="47" t="n">
        <v>29462.5448</v>
      </c>
      <c r="M32" s="48" t="n">
        <v>38.8264</v>
      </c>
      <c r="N32" s="48" t="n">
        <v>43.0349</v>
      </c>
      <c r="O32" s="48" t="n">
        <v>44.0826</v>
      </c>
      <c r="P32" s="48" t="n">
        <v>5852.834</v>
      </c>
      <c r="Q32" s="48" t="n">
        <v>83.569</v>
      </c>
      <c r="R32" s="49" t="n">
        <f aca="false">P32/3600</f>
        <v>1.62578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5328.594</v>
      </c>
      <c r="I33" s="48" t="n">
        <v>75.582</v>
      </c>
      <c r="J33" s="49" t="n">
        <f aca="false">H33/3600</f>
        <v>1.480165</v>
      </c>
      <c r="L33" s="47" t="n">
        <v>15196.1432</v>
      </c>
      <c r="M33" s="48" t="n">
        <v>37.0569</v>
      </c>
      <c r="N33" s="48" t="n">
        <v>41.6732</v>
      </c>
      <c r="O33" s="48" t="n">
        <v>42.2052</v>
      </c>
      <c r="P33" s="48" t="n">
        <v>5314.352</v>
      </c>
      <c r="Q33" s="48" t="n">
        <v>75.504</v>
      </c>
      <c r="R33" s="49" t="n">
        <f aca="false">P33/3600</f>
        <v>1.47620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4991.759</v>
      </c>
      <c r="I34" s="54" t="n">
        <v>69.794</v>
      </c>
      <c r="J34" s="55" t="n">
        <f aca="false">H34/3600</f>
        <v>1.38659972222222</v>
      </c>
      <c r="L34" s="53" t="n">
        <v>8459.8848</v>
      </c>
      <c r="M34" s="54" t="n">
        <v>35.1034</v>
      </c>
      <c r="N34" s="54" t="n">
        <v>40.5985</v>
      </c>
      <c r="O34" s="54" t="n">
        <v>40.7883</v>
      </c>
      <c r="P34" s="54" t="n">
        <v>4981.541</v>
      </c>
      <c r="Q34" s="54" t="n">
        <v>70.387</v>
      </c>
      <c r="R34" s="55" t="n">
        <f aca="false">P34/3600</f>
        <v>1.3837613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9341.275</v>
      </c>
      <c r="I35" s="43" t="n">
        <v>147.061</v>
      </c>
      <c r="J35" s="44" t="n">
        <f aca="false">H35/3600</f>
        <v>2.59479861111111</v>
      </c>
      <c r="L35" s="42" t="n">
        <v>184109.8192</v>
      </c>
      <c r="M35" s="43" t="n">
        <v>42.7474</v>
      </c>
      <c r="N35" s="43" t="n">
        <v>42.8971</v>
      </c>
      <c r="O35" s="43" t="n">
        <v>44.5202</v>
      </c>
      <c r="P35" s="43" t="n">
        <v>9298.786</v>
      </c>
      <c r="Q35" s="43" t="n">
        <v>146.687</v>
      </c>
      <c r="R35" s="44" t="n">
        <f aca="false">P35/3600</f>
        <v>2.58299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7981.488</v>
      </c>
      <c r="I36" s="48" t="n">
        <v>119.293</v>
      </c>
      <c r="J36" s="49" t="n">
        <f aca="false">H36/3600</f>
        <v>2.21708</v>
      </c>
      <c r="L36" s="47" t="n">
        <v>81435.1256</v>
      </c>
      <c r="M36" s="48" t="n">
        <v>37.2317</v>
      </c>
      <c r="N36" s="48" t="n">
        <v>40.9397</v>
      </c>
      <c r="O36" s="48" t="n">
        <v>42.9687</v>
      </c>
      <c r="P36" s="48" t="n">
        <v>7946.341</v>
      </c>
      <c r="Q36" s="48" t="n">
        <v>120.323</v>
      </c>
      <c r="R36" s="49" t="n">
        <f aca="false">P36/3600</f>
        <v>2.207316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7144.188</v>
      </c>
      <c r="I37" s="48" t="n">
        <v>104.988</v>
      </c>
      <c r="J37" s="49" t="n">
        <f aca="false">H37/3600</f>
        <v>1.98449666666667</v>
      </c>
      <c r="L37" s="47" t="n">
        <v>41141.2368</v>
      </c>
      <c r="M37" s="48" t="n">
        <v>34.6614</v>
      </c>
      <c r="N37" s="48" t="n">
        <v>39.4378</v>
      </c>
      <c r="O37" s="48" t="n">
        <v>41.7464</v>
      </c>
      <c r="P37" s="48" t="n">
        <v>7128.931</v>
      </c>
      <c r="Q37" s="48" t="n">
        <v>105.924</v>
      </c>
      <c r="R37" s="49" t="n">
        <f aca="false">P37/3600</f>
        <v>1.980258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6596.924</v>
      </c>
      <c r="I38" s="54" t="n">
        <v>93.662</v>
      </c>
      <c r="J38" s="55" t="n">
        <f aca="false">H38/3600</f>
        <v>1.83247888888889</v>
      </c>
      <c r="L38" s="53" t="n">
        <v>22099.7664</v>
      </c>
      <c r="M38" s="54" t="n">
        <v>32.2632</v>
      </c>
      <c r="N38" s="54" t="n">
        <v>38.4068</v>
      </c>
      <c r="O38" s="54" t="n">
        <v>40.86</v>
      </c>
      <c r="P38" s="54" t="n">
        <v>6561.808</v>
      </c>
      <c r="Q38" s="54" t="n">
        <v>95.16</v>
      </c>
      <c r="R38" s="55" t="n">
        <f aca="false">P38/3600</f>
        <v>1.82272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448.166</v>
      </c>
      <c r="I39" s="43" t="n">
        <v>24.242</v>
      </c>
      <c r="J39" s="44" t="n">
        <f aca="false">H39/3600</f>
        <v>0.402268333333333</v>
      </c>
      <c r="L39" s="42" t="n">
        <v>20855.312</v>
      </c>
      <c r="M39" s="43" t="n">
        <v>41.9559</v>
      </c>
      <c r="N39" s="43" t="n">
        <v>44.0896</v>
      </c>
      <c r="O39" s="43" t="n">
        <v>44.7973</v>
      </c>
      <c r="P39" s="43" t="n">
        <v>1445.498</v>
      </c>
      <c r="Q39" s="43" t="n">
        <v>24.349</v>
      </c>
      <c r="R39" s="44" t="n">
        <f aca="false">P39/3600</f>
        <v>0.40152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289.732</v>
      </c>
      <c r="I40" s="48" t="n">
        <v>20.482</v>
      </c>
      <c r="J40" s="49" t="n">
        <f aca="false">H40/3600</f>
        <v>0.358258888888889</v>
      </c>
      <c r="L40" s="47" t="n">
        <v>11217.2776</v>
      </c>
      <c r="M40" s="48" t="n">
        <v>38.5276</v>
      </c>
      <c r="N40" s="48" t="n">
        <v>41.4276</v>
      </c>
      <c r="O40" s="48" t="n">
        <v>41.8532</v>
      </c>
      <c r="P40" s="48" t="n">
        <v>1288.484</v>
      </c>
      <c r="Q40" s="48" t="n">
        <v>20.418</v>
      </c>
      <c r="R40" s="49" t="n">
        <f aca="false">P40/3600</f>
        <v>0.35791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162.826</v>
      </c>
      <c r="I41" s="48" t="n">
        <v>17.44</v>
      </c>
      <c r="J41" s="49" t="n">
        <f aca="false">H41/3600</f>
        <v>0.323007222222222</v>
      </c>
      <c r="L41" s="47" t="n">
        <v>5972.776</v>
      </c>
      <c r="M41" s="48" t="n">
        <v>35.5558</v>
      </c>
      <c r="N41" s="48" t="n">
        <v>39.4884</v>
      </c>
      <c r="O41" s="48" t="n">
        <v>39.6764</v>
      </c>
      <c r="P41" s="48" t="n">
        <v>1159.44</v>
      </c>
      <c r="Q41" s="48" t="n">
        <v>17.552</v>
      </c>
      <c r="R41" s="49" t="n">
        <f aca="false">P41/3600</f>
        <v>0.32206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063.063</v>
      </c>
      <c r="I42" s="54" t="n">
        <v>15.428</v>
      </c>
      <c r="J42" s="55" t="n">
        <f aca="false">H42/3600</f>
        <v>0.295295277777778</v>
      </c>
      <c r="L42" s="53" t="n">
        <v>3314.2856</v>
      </c>
      <c r="M42" s="54" t="n">
        <v>32.9245</v>
      </c>
      <c r="N42" s="54" t="n">
        <v>37.9627</v>
      </c>
      <c r="O42" s="54" t="n">
        <v>37.9662</v>
      </c>
      <c r="P42" s="54" t="n">
        <v>1055.56</v>
      </c>
      <c r="Q42" s="54" t="n">
        <v>15.269</v>
      </c>
      <c r="R42" s="55" t="n">
        <f aca="false">P42/3600</f>
        <v>0.29321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686.425</v>
      </c>
      <c r="I43" s="43" t="n">
        <v>26.754</v>
      </c>
      <c r="J43" s="44" t="n">
        <f aca="false">H43/3600</f>
        <v>0.468451388888889</v>
      </c>
      <c r="L43" s="42" t="n">
        <v>23700.6968</v>
      </c>
      <c r="M43" s="43" t="n">
        <v>42.1265</v>
      </c>
      <c r="N43" s="43" t="n">
        <v>44.3018</v>
      </c>
      <c r="O43" s="43" t="n">
        <v>45.7598</v>
      </c>
      <c r="P43" s="43" t="n">
        <v>1669.561</v>
      </c>
      <c r="Q43" s="43" t="n">
        <v>26.764</v>
      </c>
      <c r="R43" s="44" t="n">
        <f aca="false">P43/3600</f>
        <v>0.46376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1504.295</v>
      </c>
      <c r="I44" s="48" t="n">
        <v>23.493</v>
      </c>
      <c r="J44" s="49" t="n">
        <f aca="false">H44/3600</f>
        <v>0.417859722222222</v>
      </c>
      <c r="L44" s="47" t="n">
        <v>14146.452</v>
      </c>
      <c r="M44" s="48" t="n">
        <v>39.2097</v>
      </c>
      <c r="N44" s="48" t="n">
        <v>41.9224</v>
      </c>
      <c r="O44" s="48" t="n">
        <v>43.0921</v>
      </c>
      <c r="P44" s="48" t="n">
        <v>1503.405</v>
      </c>
      <c r="Q44" s="48" t="n">
        <v>23.802</v>
      </c>
      <c r="R44" s="49" t="n">
        <f aca="false">P44/3600</f>
        <v>0.41761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375.173</v>
      </c>
      <c r="I45" s="48" t="n">
        <v>21.169</v>
      </c>
      <c r="J45" s="49" t="n">
        <f aca="false">H45/3600</f>
        <v>0.3819925</v>
      </c>
      <c r="L45" s="47" t="n">
        <v>8304.9312</v>
      </c>
      <c r="M45" s="48" t="n">
        <v>36.1435</v>
      </c>
      <c r="N45" s="48" t="n">
        <v>40.0232</v>
      </c>
      <c r="O45" s="48" t="n">
        <v>41.0029</v>
      </c>
      <c r="P45" s="48" t="n">
        <v>1375.689</v>
      </c>
      <c r="Q45" s="48" t="n">
        <v>21.25</v>
      </c>
      <c r="R45" s="49" t="n">
        <f aca="false">P45/3600</f>
        <v>0.38213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267.081</v>
      </c>
      <c r="I46" s="54" t="n">
        <v>19.032</v>
      </c>
      <c r="J46" s="55" t="n">
        <f aca="false">H46/3600</f>
        <v>0.351966944444444</v>
      </c>
      <c r="L46" s="53" t="n">
        <v>4730.3392</v>
      </c>
      <c r="M46" s="54" t="n">
        <v>33.0471</v>
      </c>
      <c r="N46" s="54" t="n">
        <v>38.6069</v>
      </c>
      <c r="O46" s="54" t="n">
        <v>39.4737</v>
      </c>
      <c r="P46" s="54" t="n">
        <v>1267.377</v>
      </c>
      <c r="Q46" s="54" t="n">
        <v>19.194</v>
      </c>
      <c r="R46" s="55" t="n">
        <f aca="false">P46/3600</f>
        <v>0.35204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668.11</v>
      </c>
      <c r="I47" s="43" t="n">
        <v>30.295</v>
      </c>
      <c r="J47" s="44" t="n">
        <f aca="false">H47/3600</f>
        <v>0.463363888888889</v>
      </c>
      <c r="L47" s="42" t="n">
        <v>44306.512</v>
      </c>
      <c r="M47" s="43" t="n">
        <v>41.2112</v>
      </c>
      <c r="N47" s="43" t="n">
        <v>42.6984</v>
      </c>
      <c r="O47" s="43" t="n">
        <v>43.5902</v>
      </c>
      <c r="P47" s="43" t="n">
        <v>1666.036</v>
      </c>
      <c r="Q47" s="43" t="n">
        <v>30.129</v>
      </c>
      <c r="R47" s="44" t="n">
        <f aca="false">P47/3600</f>
        <v>0.4627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491.206</v>
      </c>
      <c r="I48" s="48" t="n">
        <v>25.849</v>
      </c>
      <c r="J48" s="49" t="n">
        <f aca="false">H48/3600</f>
        <v>0.414223888888889</v>
      </c>
      <c r="L48" s="47" t="n">
        <v>27438.8408</v>
      </c>
      <c r="M48" s="48" t="n">
        <v>36.9811</v>
      </c>
      <c r="N48" s="48" t="n">
        <v>39.4872</v>
      </c>
      <c r="O48" s="48" t="n">
        <v>40.3228</v>
      </c>
      <c r="P48" s="48" t="n">
        <v>1489.412</v>
      </c>
      <c r="Q48" s="48" t="n">
        <v>25.632</v>
      </c>
      <c r="R48" s="49" t="n">
        <f aca="false">P48/3600</f>
        <v>0.41372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321.135</v>
      </c>
      <c r="I49" s="48" t="n">
        <v>22.432</v>
      </c>
      <c r="J49" s="49" t="n">
        <f aca="false">H49/3600</f>
        <v>0.366981944444444</v>
      </c>
      <c r="L49" s="47" t="n">
        <v>16357.3944</v>
      </c>
      <c r="M49" s="48" t="n">
        <v>33.1776</v>
      </c>
      <c r="N49" s="48" t="n">
        <v>37.3631</v>
      </c>
      <c r="O49" s="48" t="n">
        <v>38.0828</v>
      </c>
      <c r="P49" s="48" t="n">
        <v>1323.287</v>
      </c>
      <c r="Q49" s="48" t="n">
        <v>22.261</v>
      </c>
      <c r="R49" s="49" t="n">
        <f aca="false">P49/3600</f>
        <v>0.36757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176.678</v>
      </c>
      <c r="I50" s="54" t="n">
        <v>19.578</v>
      </c>
      <c r="J50" s="55" t="n">
        <f aca="false">H50/3600</f>
        <v>0.326855</v>
      </c>
      <c r="L50" s="53" t="n">
        <v>8851.2816</v>
      </c>
      <c r="M50" s="54" t="n">
        <v>29.4893</v>
      </c>
      <c r="N50" s="54" t="n">
        <v>35.8948</v>
      </c>
      <c r="O50" s="54" t="n">
        <v>36.5404</v>
      </c>
      <c r="P50" s="54" t="n">
        <v>1176.102</v>
      </c>
      <c r="Q50" s="54" t="n">
        <v>19.546</v>
      </c>
      <c r="R50" s="55" t="n">
        <f aca="false">P50/3600</f>
        <v>0.32669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862.073</v>
      </c>
      <c r="I51" s="43" t="n">
        <v>13.634</v>
      </c>
      <c r="J51" s="44" t="n">
        <f aca="false">H51/3600</f>
        <v>0.239464722222222</v>
      </c>
      <c r="L51" s="42" t="n">
        <v>15250.5128</v>
      </c>
      <c r="M51" s="43" t="n">
        <v>42.589</v>
      </c>
      <c r="N51" s="43" t="n">
        <v>43.9796</v>
      </c>
      <c r="O51" s="43" t="n">
        <v>44.7594</v>
      </c>
      <c r="P51" s="43" t="n">
        <v>860.169</v>
      </c>
      <c r="Q51" s="43" t="n">
        <v>13.712</v>
      </c>
      <c r="R51" s="44" t="n">
        <f aca="false">P51/3600</f>
        <v>0.23893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766.305</v>
      </c>
      <c r="I52" s="48" t="n">
        <v>11.762</v>
      </c>
      <c r="J52" s="49" t="n">
        <f aca="false">H52/3600</f>
        <v>0.2128625</v>
      </c>
      <c r="L52" s="47" t="n">
        <v>9136.5408</v>
      </c>
      <c r="M52" s="48" t="n">
        <v>39.1815</v>
      </c>
      <c r="N52" s="48" t="n">
        <v>40.6337</v>
      </c>
      <c r="O52" s="48" t="n">
        <v>41.9676</v>
      </c>
      <c r="P52" s="48" t="n">
        <v>764.026</v>
      </c>
      <c r="Q52" s="48" t="n">
        <v>11.824</v>
      </c>
      <c r="R52" s="49" t="n">
        <f aca="false">P52/3600</f>
        <v>0.21222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694.372</v>
      </c>
      <c r="I53" s="48" t="n">
        <v>10.545</v>
      </c>
      <c r="J53" s="49" t="n">
        <f aca="false">H53/3600</f>
        <v>0.192881111111111</v>
      </c>
      <c r="L53" s="47" t="n">
        <v>5207.8232</v>
      </c>
      <c r="M53" s="48" t="n">
        <v>35.744</v>
      </c>
      <c r="N53" s="48" t="n">
        <v>38.2858</v>
      </c>
      <c r="O53" s="48" t="n">
        <v>40.0333</v>
      </c>
      <c r="P53" s="48" t="n">
        <v>690.66</v>
      </c>
      <c r="Q53" s="48" t="n">
        <v>10.608</v>
      </c>
      <c r="R53" s="49" t="n">
        <f aca="false">P53/3600</f>
        <v>0.1918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624.235</v>
      </c>
      <c r="I54" s="54" t="n">
        <v>9.328</v>
      </c>
      <c r="J54" s="55" t="n">
        <f aca="false">H54/3600</f>
        <v>0.173398611111111</v>
      </c>
      <c r="L54" s="53" t="n">
        <v>2612.2408</v>
      </c>
      <c r="M54" s="54" t="n">
        <v>32.2768</v>
      </c>
      <c r="N54" s="54" t="n">
        <v>36.8224</v>
      </c>
      <c r="O54" s="54" t="n">
        <v>38.5818</v>
      </c>
      <c r="P54" s="54" t="n">
        <v>621.52</v>
      </c>
      <c r="Q54" s="54" t="n">
        <v>9.718</v>
      </c>
      <c r="R54" s="55" t="n">
        <f aca="false">P54/3600</f>
        <v>0.1726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51.843</v>
      </c>
      <c r="I55" s="43" t="n">
        <v>5.616</v>
      </c>
      <c r="J55" s="44" t="n">
        <f aca="false">H55/3600</f>
        <v>0.0977341666666667</v>
      </c>
      <c r="L55" s="42" t="n">
        <v>5368.708</v>
      </c>
      <c r="M55" s="43" t="n">
        <v>43.237</v>
      </c>
      <c r="N55" s="43" t="n">
        <v>45.4247</v>
      </c>
      <c r="O55" s="43" t="n">
        <v>45.2244</v>
      </c>
      <c r="P55" s="43" t="n">
        <v>353.091</v>
      </c>
      <c r="Q55" s="43" t="n">
        <v>5.632</v>
      </c>
      <c r="R55" s="44" t="n">
        <f aca="false">P55/3600</f>
        <v>0.098080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313.357</v>
      </c>
      <c r="I56" s="48" t="n">
        <v>4.867</v>
      </c>
      <c r="J56" s="49" t="n">
        <f aca="false">H56/3600</f>
        <v>0.0870436111111111</v>
      </c>
      <c r="L56" s="47" t="n">
        <v>3189.6448</v>
      </c>
      <c r="M56" s="48" t="n">
        <v>39.5745</v>
      </c>
      <c r="N56" s="48" t="n">
        <v>42.3667</v>
      </c>
      <c r="O56" s="48" t="n">
        <v>41.9338</v>
      </c>
      <c r="P56" s="48" t="n">
        <v>314.122</v>
      </c>
      <c r="Q56" s="48" t="n">
        <v>4.85</v>
      </c>
      <c r="R56" s="49" t="n">
        <f aca="false">P56/3600</f>
        <v>0.087256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283.842</v>
      </c>
      <c r="I57" s="48" t="n">
        <v>4.305</v>
      </c>
      <c r="J57" s="49" t="n">
        <f aca="false">H57/3600</f>
        <v>0.078845</v>
      </c>
      <c r="L57" s="47" t="n">
        <v>1819.5104</v>
      </c>
      <c r="M57" s="48" t="n">
        <v>36.1185</v>
      </c>
      <c r="N57" s="48" t="n">
        <v>40.0554</v>
      </c>
      <c r="O57" s="48" t="n">
        <v>39.4879</v>
      </c>
      <c r="P57" s="48" t="n">
        <v>284.513</v>
      </c>
      <c r="Q57" s="48" t="n">
        <v>4.291</v>
      </c>
      <c r="R57" s="49" t="n">
        <f aca="false">P57/3600</f>
        <v>0.07903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262.236</v>
      </c>
      <c r="I58" s="54" t="n">
        <v>3.884</v>
      </c>
      <c r="J58" s="55" t="n">
        <f aca="false">H58/3600</f>
        <v>0.0728433333333333</v>
      </c>
      <c r="L58" s="53" t="n">
        <v>1012.1144</v>
      </c>
      <c r="M58" s="54" t="n">
        <v>32.9202</v>
      </c>
      <c r="N58" s="54" t="n">
        <v>38.418</v>
      </c>
      <c r="O58" s="54" t="n">
        <v>37.722</v>
      </c>
      <c r="P58" s="54" t="n">
        <v>258.976</v>
      </c>
      <c r="Q58" s="54" t="n">
        <v>3.876</v>
      </c>
      <c r="R58" s="55" t="n">
        <f aca="false">P58/3600</f>
        <v>0.07193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497.5</v>
      </c>
      <c r="I59" s="43" t="n">
        <v>8.408</v>
      </c>
      <c r="J59" s="44" t="n">
        <f aca="false">H59/3600</f>
        <v>0.138194444444444</v>
      </c>
      <c r="L59" s="42" t="n">
        <v>13244.1232</v>
      </c>
      <c r="M59" s="43" t="n">
        <v>41.309</v>
      </c>
      <c r="N59" s="43" t="n">
        <v>43.4084</v>
      </c>
      <c r="O59" s="43" t="n">
        <v>44.3289</v>
      </c>
      <c r="P59" s="43" t="n">
        <v>499.294</v>
      </c>
      <c r="Q59" s="43" t="n">
        <v>8.365</v>
      </c>
      <c r="R59" s="44" t="n">
        <f aca="false">P59/3600</f>
        <v>0.13869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438.298</v>
      </c>
      <c r="I60" s="48" t="n">
        <v>7.503</v>
      </c>
      <c r="J60" s="49" t="n">
        <f aca="false">H60/3600</f>
        <v>0.121749444444444</v>
      </c>
      <c r="L60" s="47" t="n">
        <v>8433.5984</v>
      </c>
      <c r="M60" s="48" t="n">
        <v>36.9033</v>
      </c>
      <c r="N60" s="48" t="n">
        <v>40.6858</v>
      </c>
      <c r="O60" s="48" t="n">
        <v>41.7384</v>
      </c>
      <c r="P60" s="48" t="n">
        <v>438.735</v>
      </c>
      <c r="Q60" s="48" t="n">
        <v>7.479</v>
      </c>
      <c r="R60" s="49" t="n">
        <f aca="false">P60/3600</f>
        <v>0.12187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391.654</v>
      </c>
      <c r="I61" s="48" t="n">
        <v>6.396</v>
      </c>
      <c r="J61" s="49" t="n">
        <f aca="false">H61/3600</f>
        <v>0.108792777777778</v>
      </c>
      <c r="L61" s="47" t="n">
        <v>5179.0008</v>
      </c>
      <c r="M61" s="48" t="n">
        <v>33.1217</v>
      </c>
      <c r="N61" s="48" t="n">
        <v>39.0401</v>
      </c>
      <c r="O61" s="48" t="n">
        <v>39.978</v>
      </c>
      <c r="P61" s="48" t="n">
        <v>393.027</v>
      </c>
      <c r="Q61" s="48" t="n">
        <v>6.39</v>
      </c>
      <c r="R61" s="49" t="n">
        <f aca="false">P61/3600</f>
        <v>0.1091741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356.413</v>
      </c>
      <c r="I62" s="54" t="n">
        <v>5.662</v>
      </c>
      <c r="J62" s="55" t="n">
        <f aca="false">H62/3600</f>
        <v>0.0990036111111111</v>
      </c>
      <c r="L62" s="53" t="n">
        <v>3077.756</v>
      </c>
      <c r="M62" s="54" t="n">
        <v>29.6392</v>
      </c>
      <c r="N62" s="54" t="n">
        <v>37.9591</v>
      </c>
      <c r="O62" s="54" t="n">
        <v>38.7577</v>
      </c>
      <c r="P62" s="54" t="n">
        <v>356.991</v>
      </c>
      <c r="Q62" s="54" t="n">
        <v>5.729</v>
      </c>
      <c r="R62" s="55" t="n">
        <f aca="false">P62/3600</f>
        <v>0.09916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20.748</v>
      </c>
      <c r="I63" s="43" t="n">
        <v>7.768</v>
      </c>
      <c r="J63" s="44" t="n">
        <f aca="false">H63/3600</f>
        <v>0.116874444444444</v>
      </c>
      <c r="L63" s="42" t="n">
        <v>11623.1704</v>
      </c>
      <c r="M63" s="43" t="n">
        <v>41.1871</v>
      </c>
      <c r="N63" s="43" t="n">
        <v>42.3643</v>
      </c>
      <c r="O63" s="43" t="n">
        <v>43.0956</v>
      </c>
      <c r="P63" s="43" t="n">
        <v>421.715</v>
      </c>
      <c r="Q63" s="43" t="n">
        <v>7.727</v>
      </c>
      <c r="R63" s="44" t="n">
        <f aca="false">P63/3600</f>
        <v>0.11714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378.877</v>
      </c>
      <c r="I64" s="48" t="n">
        <v>6.708</v>
      </c>
      <c r="J64" s="49" t="n">
        <f aca="false">H64/3600</f>
        <v>0.105243611111111</v>
      </c>
      <c r="L64" s="47" t="n">
        <v>7172.1216</v>
      </c>
      <c r="M64" s="48" t="n">
        <v>36.8544</v>
      </c>
      <c r="N64" s="48" t="n">
        <v>39.2371</v>
      </c>
      <c r="O64" s="48" t="n">
        <v>39.7561</v>
      </c>
      <c r="P64" s="48" t="n">
        <v>377.661</v>
      </c>
      <c r="Q64" s="48" t="n">
        <v>6.628</v>
      </c>
      <c r="R64" s="49" t="n">
        <f aca="false">P64/3600</f>
        <v>0.1049058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334.48</v>
      </c>
      <c r="I65" s="48" t="n">
        <v>5.678</v>
      </c>
      <c r="J65" s="49" t="n">
        <f aca="false">H65/3600</f>
        <v>0.0929111111111111</v>
      </c>
      <c r="L65" s="47" t="n">
        <v>4074.9984</v>
      </c>
      <c r="M65" s="48" t="n">
        <v>32.8666</v>
      </c>
      <c r="N65" s="48" t="n">
        <v>36.9839</v>
      </c>
      <c r="O65" s="48" t="n">
        <v>37.4375</v>
      </c>
      <c r="P65" s="48" t="n">
        <v>331.828</v>
      </c>
      <c r="Q65" s="48" t="n">
        <v>5.681</v>
      </c>
      <c r="R65" s="49" t="n">
        <f aca="false">P65/3600</f>
        <v>0.09217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292.672</v>
      </c>
      <c r="I66" s="54" t="n">
        <v>4.82</v>
      </c>
      <c r="J66" s="55" t="n">
        <f aca="false">H66/3600</f>
        <v>0.0812977777777778</v>
      </c>
      <c r="L66" s="53" t="n">
        <v>2097.4712</v>
      </c>
      <c r="M66" s="54" t="n">
        <v>29.3204</v>
      </c>
      <c r="N66" s="54" t="n">
        <v>35.4651</v>
      </c>
      <c r="O66" s="54" t="n">
        <v>35.8735</v>
      </c>
      <c r="P66" s="54" t="n">
        <v>293.826</v>
      </c>
      <c r="Q66" s="54" t="n">
        <v>4.778</v>
      </c>
      <c r="R66" s="55" t="n">
        <f aca="false">P66/3600</f>
        <v>0.08161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26.949</v>
      </c>
      <c r="I67" s="43" t="n">
        <v>3.79</v>
      </c>
      <c r="J67" s="44" t="n">
        <f aca="false">H67/3600</f>
        <v>0.0630413888888889</v>
      </c>
      <c r="L67" s="42" t="n">
        <v>4544.684</v>
      </c>
      <c r="M67" s="43" t="n">
        <v>42.7674</v>
      </c>
      <c r="N67" s="43" t="n">
        <v>43.5007</v>
      </c>
      <c r="O67" s="43" t="n">
        <v>44.3331</v>
      </c>
      <c r="P67" s="43" t="n">
        <v>227.619</v>
      </c>
      <c r="Q67" s="43" t="n">
        <v>3.771</v>
      </c>
      <c r="R67" s="44" t="n">
        <f aca="false">P67/3600</f>
        <v>0.06322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02.113</v>
      </c>
      <c r="I68" s="48" t="n">
        <v>3.244</v>
      </c>
      <c r="J68" s="49" t="n">
        <f aca="false">H68/3600</f>
        <v>0.0561425</v>
      </c>
      <c r="L68" s="47" t="n">
        <v>2738.3016</v>
      </c>
      <c r="M68" s="48" t="n">
        <v>38.6845</v>
      </c>
      <c r="N68" s="48" t="n">
        <v>40.116</v>
      </c>
      <c r="O68" s="48" t="n">
        <v>41.3469</v>
      </c>
      <c r="P68" s="48" t="n">
        <v>203.408</v>
      </c>
      <c r="Q68" s="48" t="n">
        <v>3.239</v>
      </c>
      <c r="R68" s="49" t="n">
        <f aca="false">P68/3600</f>
        <v>0.05650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182.083</v>
      </c>
      <c r="I69" s="48" t="n">
        <v>2.839</v>
      </c>
      <c r="J69" s="49" t="n">
        <f aca="false">H69/3600</f>
        <v>0.0505786111111111</v>
      </c>
      <c r="L69" s="47" t="n">
        <v>1499.4232</v>
      </c>
      <c r="M69" s="48" t="n">
        <v>34.767</v>
      </c>
      <c r="N69" s="48" t="n">
        <v>37.9025</v>
      </c>
      <c r="O69" s="48" t="n">
        <v>39.0712</v>
      </c>
      <c r="P69" s="48" t="n">
        <v>180.024</v>
      </c>
      <c r="Q69" s="48" t="n">
        <v>2.84</v>
      </c>
      <c r="R69" s="49" t="n">
        <f aca="false">P69/3600</f>
        <v>0.05000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162.974</v>
      </c>
      <c r="I70" s="54" t="n">
        <v>2.464</v>
      </c>
      <c r="J70" s="55" t="n">
        <f aca="false">H70/3600</f>
        <v>0.0452705555555556</v>
      </c>
      <c r="L70" s="53" t="n">
        <v>755.004</v>
      </c>
      <c r="M70" s="54" t="n">
        <v>31.433</v>
      </c>
      <c r="N70" s="54" t="n">
        <v>36.3208</v>
      </c>
      <c r="O70" s="54" t="n">
        <v>37.3374</v>
      </c>
      <c r="P70" s="54" t="n">
        <v>162.77</v>
      </c>
      <c r="Q70" s="54" t="n">
        <v>2.457</v>
      </c>
      <c r="R70" s="55" t="n">
        <f aca="false">P70/3600</f>
        <v>0.04521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300.357</v>
      </c>
      <c r="I71" s="43" t="n">
        <v>47.595</v>
      </c>
      <c r="J71" s="44" t="n">
        <f aca="false">H71/3600</f>
        <v>0.916765833333333</v>
      </c>
      <c r="L71" s="42" t="n">
        <v>21489.3544</v>
      </c>
      <c r="M71" s="43" t="n">
        <v>44.9519</v>
      </c>
      <c r="N71" s="43" t="n">
        <v>47.6564</v>
      </c>
      <c r="O71" s="43" t="n">
        <v>48.6073</v>
      </c>
      <c r="P71" s="43" t="n">
        <v>3282.245</v>
      </c>
      <c r="Q71" s="43" t="n">
        <v>48.016</v>
      </c>
      <c r="R71" s="44" t="n">
        <f aca="false">P71/3600</f>
        <v>0.91173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3034.22</v>
      </c>
      <c r="I72" s="48" t="n">
        <v>43.836</v>
      </c>
      <c r="J72" s="49" t="n">
        <f aca="false">H72/3600</f>
        <v>0.842838888888889</v>
      </c>
      <c r="L72" s="47" t="n">
        <v>12565.6416</v>
      </c>
      <c r="M72" s="48" t="n">
        <v>42.5307</v>
      </c>
      <c r="N72" s="48" t="n">
        <v>45.9163</v>
      </c>
      <c r="O72" s="48" t="n">
        <v>46.6097</v>
      </c>
      <c r="P72" s="48" t="n">
        <v>3019.213</v>
      </c>
      <c r="Q72" s="48" t="n">
        <v>44.179</v>
      </c>
      <c r="R72" s="49" t="n">
        <f aca="false">P72/3600</f>
        <v>0.838670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2857.347</v>
      </c>
      <c r="I73" s="48" t="n">
        <v>41.667</v>
      </c>
      <c r="J73" s="49" t="n">
        <f aca="false">H73/3600</f>
        <v>0.7937075</v>
      </c>
      <c r="L73" s="47" t="n">
        <v>7483.984</v>
      </c>
      <c r="M73" s="48" t="n">
        <v>39.8337</v>
      </c>
      <c r="N73" s="48" t="n">
        <v>44.2361</v>
      </c>
      <c r="O73" s="48" t="n">
        <v>44.8086</v>
      </c>
      <c r="P73" s="48" t="n">
        <v>2850.374</v>
      </c>
      <c r="Q73" s="48" t="n">
        <v>41.371</v>
      </c>
      <c r="R73" s="49" t="n">
        <f aca="false">P73/3600</f>
        <v>0.79177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2672.004</v>
      </c>
      <c r="I74" s="54" t="n">
        <v>38.672</v>
      </c>
      <c r="J74" s="55" t="n">
        <f aca="false">H74/3600</f>
        <v>0.742223333333333</v>
      </c>
      <c r="L74" s="53" t="n">
        <v>4493.2376</v>
      </c>
      <c r="M74" s="54" t="n">
        <v>36.9079</v>
      </c>
      <c r="N74" s="54" t="n">
        <v>42.9891</v>
      </c>
      <c r="O74" s="54" t="n">
        <v>43.4177</v>
      </c>
      <c r="P74" s="54" t="n">
        <v>2643.19</v>
      </c>
      <c r="Q74" s="54" t="n">
        <v>38.594</v>
      </c>
      <c r="R74" s="55" t="n">
        <f aca="false">P74/3600</f>
        <v>0.73421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220.61</v>
      </c>
      <c r="I75" s="43" t="n">
        <v>47.174</v>
      </c>
      <c r="J75" s="44" t="n">
        <f aca="false">H75/3600</f>
        <v>0.894613888888889</v>
      </c>
      <c r="L75" s="42" t="n">
        <v>22277.528</v>
      </c>
      <c r="M75" s="43" t="n">
        <v>44.9048</v>
      </c>
      <c r="N75" s="43" t="n">
        <v>48.8926</v>
      </c>
      <c r="O75" s="43" t="n">
        <v>48.889</v>
      </c>
      <c r="P75" s="43" t="n">
        <v>3220.625</v>
      </c>
      <c r="Q75" s="43" t="n">
        <v>47.018</v>
      </c>
      <c r="R75" s="44" t="n">
        <f aca="false">P75/3600</f>
        <v>0.89461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2975.611</v>
      </c>
      <c r="I76" s="48" t="n">
        <v>42.868</v>
      </c>
      <c r="J76" s="49" t="n">
        <f aca="false">H76/3600</f>
        <v>0.826558611111111</v>
      </c>
      <c r="L76" s="47" t="n">
        <v>13514.7488</v>
      </c>
      <c r="M76" s="48" t="n">
        <v>42.4843</v>
      </c>
      <c r="N76" s="48" t="n">
        <v>47.1243</v>
      </c>
      <c r="O76" s="48" t="n">
        <v>46.4815</v>
      </c>
      <c r="P76" s="48" t="n">
        <v>2932.945</v>
      </c>
      <c r="Q76" s="48" t="n">
        <v>43.227</v>
      </c>
      <c r="R76" s="49" t="n">
        <f aca="false">P76/3600</f>
        <v>0.81470694444444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2732.063</v>
      </c>
      <c r="I77" s="48" t="n">
        <v>39.514</v>
      </c>
      <c r="J77" s="49" t="n">
        <f aca="false">H77/3600</f>
        <v>0.758906388888889</v>
      </c>
      <c r="L77" s="47" t="n">
        <v>8345.8896</v>
      </c>
      <c r="M77" s="48" t="n">
        <v>39.7059</v>
      </c>
      <c r="N77" s="48" t="n">
        <v>45.8085</v>
      </c>
      <c r="O77" s="48" t="n">
        <v>44.4127</v>
      </c>
      <c r="P77" s="48" t="n">
        <v>2742.874</v>
      </c>
      <c r="Q77" s="48" t="n">
        <v>39.936</v>
      </c>
      <c r="R77" s="49" t="n">
        <f aca="false">P77/3600</f>
        <v>0.761909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2614.252</v>
      </c>
      <c r="I78" s="54" t="n">
        <v>37.159</v>
      </c>
      <c r="J78" s="55" t="n">
        <f aca="false">H78/3600</f>
        <v>0.726181111111111</v>
      </c>
      <c r="L78" s="53" t="n">
        <v>5005.8264</v>
      </c>
      <c r="M78" s="54" t="n">
        <v>36.5794</v>
      </c>
      <c r="N78" s="54" t="n">
        <v>44.7442</v>
      </c>
      <c r="O78" s="54" t="n">
        <v>42.7743</v>
      </c>
      <c r="P78" s="54" t="n">
        <v>2600.774</v>
      </c>
      <c r="Q78" s="54" t="n">
        <v>37.096</v>
      </c>
      <c r="R78" s="55" t="n">
        <f aca="false">P78/3600</f>
        <v>0.72243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251.622</v>
      </c>
      <c r="I79" s="43" t="n">
        <v>47.158</v>
      </c>
      <c r="J79" s="44" t="n">
        <f aca="false">H79/3600</f>
        <v>0.903228333333333</v>
      </c>
      <c r="L79" s="42" t="n">
        <v>23710.5064</v>
      </c>
      <c r="M79" s="43" t="n">
        <v>44.9222</v>
      </c>
      <c r="N79" s="43" t="n">
        <v>49.0119</v>
      </c>
      <c r="O79" s="43" t="n">
        <v>49.2108</v>
      </c>
      <c r="P79" s="43" t="n">
        <v>3252.496</v>
      </c>
      <c r="Q79" s="43" t="n">
        <v>47.517</v>
      </c>
      <c r="R79" s="44" t="n">
        <f aca="false">P79/3600</f>
        <v>0.903471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3016.904</v>
      </c>
      <c r="I80" s="48" t="n">
        <v>43.258</v>
      </c>
      <c r="J80" s="49" t="n">
        <f aca="false">H80/3600</f>
        <v>0.838028888888889</v>
      </c>
      <c r="L80" s="47" t="n">
        <v>13647.744</v>
      </c>
      <c r="M80" s="48" t="n">
        <v>42.145</v>
      </c>
      <c r="N80" s="48" t="n">
        <v>46.9017</v>
      </c>
      <c r="O80" s="48" t="n">
        <v>47.1209</v>
      </c>
      <c r="P80" s="48" t="n">
        <v>3019.697</v>
      </c>
      <c r="Q80" s="48" t="n">
        <v>43.477</v>
      </c>
      <c r="R80" s="49" t="n">
        <f aca="false">P80/3600</f>
        <v>0.8388047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2813.917</v>
      </c>
      <c r="I81" s="48" t="n">
        <v>39.592</v>
      </c>
      <c r="J81" s="49" t="n">
        <f aca="false">H81/3600</f>
        <v>0.781643611111111</v>
      </c>
      <c r="L81" s="47" t="n">
        <v>7788.8488</v>
      </c>
      <c r="M81" s="48" t="n">
        <v>39.3076</v>
      </c>
      <c r="N81" s="48" t="n">
        <v>45.0628</v>
      </c>
      <c r="O81" s="48" t="n">
        <v>45.2458</v>
      </c>
      <c r="P81" s="48" t="n">
        <v>2777.07</v>
      </c>
      <c r="Q81" s="48" t="n">
        <v>40.279</v>
      </c>
      <c r="R81" s="49" t="n">
        <f aca="false">P81/3600</f>
        <v>0.77140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2624.065</v>
      </c>
      <c r="I82" s="54" t="n">
        <v>37.533</v>
      </c>
      <c r="J82" s="55" t="n">
        <f aca="false">H82/3600</f>
        <v>0.728906944444445</v>
      </c>
      <c r="L82" s="53" t="n">
        <v>4406.5168</v>
      </c>
      <c r="M82" s="54" t="n">
        <v>36.4839</v>
      </c>
      <c r="N82" s="54" t="n">
        <v>43.6035</v>
      </c>
      <c r="O82" s="54" t="n">
        <v>43.774</v>
      </c>
      <c r="P82" s="54" t="n">
        <v>2615.001</v>
      </c>
      <c r="Q82" s="54" t="n">
        <v>37.736</v>
      </c>
      <c r="R82" s="55" t="n">
        <f aca="false">P82/3600</f>
        <v>0.726389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29.0874928278659</v>
      </c>
      <c r="J89" s="64" t="n">
        <f aca="false">GEOMEAN(J3:J82)</f>
        <v>0.536130257554038</v>
      </c>
      <c r="Q89" s="64" t="n">
        <f aca="false">GEOMEAN(Q3:Q82)</f>
        <v>29.1924150533097</v>
      </c>
      <c r="R89" s="64" t="n">
        <f aca="false">GEOMEAN(R3:R82)</f>
        <v>0.534641512335753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1.00360712509891</v>
      </c>
      <c r="R90" s="65" t="n">
        <f aca="false">R89/J89</f>
        <v>0.997223165084774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998701388888889</v>
      </c>
      <c r="J91" s="64" t="n">
        <f aca="false">SUM(J3:J82)</f>
        <v>68.5378855555556</v>
      </c>
      <c r="Q91" s="64" t="n">
        <f aca="false">SUM(Q3:Q82)/3600</f>
        <v>1.00331527777778</v>
      </c>
      <c r="R91" s="64" t="n">
        <f aca="false">SUM(R3:R82)</f>
        <v>68.30211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207.724</v>
      </c>
      <c r="I3" s="43" t="n">
        <v>49.904</v>
      </c>
      <c r="J3" s="44" t="n">
        <f aca="false">H3/3600</f>
        <v>0.891034444444445</v>
      </c>
      <c r="L3" s="42" t="n">
        <v>106864.9968</v>
      </c>
      <c r="M3" s="43" t="n">
        <v>43.3712</v>
      </c>
      <c r="N3" s="43" t="n">
        <v>42.9417</v>
      </c>
      <c r="O3" s="43" t="n">
        <v>44.8045</v>
      </c>
      <c r="P3" s="43" t="n">
        <v>3222.623</v>
      </c>
      <c r="Q3" s="43" t="n">
        <v>50.497</v>
      </c>
      <c r="R3" s="45" t="n">
        <f aca="false">P3/3600</f>
        <v>0.89517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2762.671</v>
      </c>
      <c r="I4" s="48" t="n">
        <v>43.633</v>
      </c>
      <c r="J4" s="49" t="n">
        <f aca="false">H4/3600</f>
        <v>0.767408611111111</v>
      </c>
      <c r="L4" s="47" t="n">
        <v>60224.4144</v>
      </c>
      <c r="M4" s="48" t="n">
        <v>40.1566</v>
      </c>
      <c r="N4" s="48" t="n">
        <v>40.4142</v>
      </c>
      <c r="O4" s="48" t="n">
        <v>42.3909</v>
      </c>
      <c r="P4" s="48" t="n">
        <v>2765.182</v>
      </c>
      <c r="Q4" s="48" t="n">
        <v>43.96</v>
      </c>
      <c r="R4" s="50" t="n">
        <f aca="false">P4/3600</f>
        <v>0.76810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2489.055</v>
      </c>
      <c r="I5" s="48" t="n">
        <v>39.109</v>
      </c>
      <c r="J5" s="49" t="n">
        <f aca="false">H5/3600</f>
        <v>0.691404166666667</v>
      </c>
      <c r="L5" s="47" t="n">
        <v>34444.1936</v>
      </c>
      <c r="M5" s="48" t="n">
        <v>37.0802</v>
      </c>
      <c r="N5" s="48" t="n">
        <v>38.7394</v>
      </c>
      <c r="O5" s="48" t="n">
        <v>40.6974</v>
      </c>
      <c r="P5" s="48" t="n">
        <v>2470.326</v>
      </c>
      <c r="Q5" s="48" t="n">
        <v>39.109</v>
      </c>
      <c r="R5" s="50" t="n">
        <f aca="false">P5/3600</f>
        <v>0.68620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286.27</v>
      </c>
      <c r="I6" s="54" t="n">
        <v>34.944</v>
      </c>
      <c r="J6" s="55" t="n">
        <f aca="false">H6/3600</f>
        <v>0.635075</v>
      </c>
      <c r="L6" s="53" t="n">
        <v>19621.5264</v>
      </c>
      <c r="M6" s="54" t="n">
        <v>34.0434</v>
      </c>
      <c r="N6" s="54" t="n">
        <v>37.6065</v>
      </c>
      <c r="O6" s="54" t="n">
        <v>39.5969</v>
      </c>
      <c r="P6" s="54" t="n">
        <v>2256.231</v>
      </c>
      <c r="Q6" s="54" t="n">
        <v>35.396</v>
      </c>
      <c r="R6" s="56" t="n">
        <f aca="false">P6/3600</f>
        <v>0.6267308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222.809</v>
      </c>
      <c r="I7" s="43" t="n">
        <v>49.015</v>
      </c>
      <c r="J7" s="44" t="n">
        <f aca="false">H7/3600</f>
        <v>0.895224722222222</v>
      </c>
      <c r="L7" s="42" t="n">
        <v>109452.224</v>
      </c>
      <c r="M7" s="43" t="n">
        <v>43.2409</v>
      </c>
      <c r="N7" s="43" t="n">
        <v>45.856</v>
      </c>
      <c r="O7" s="43" t="n">
        <v>45.3782</v>
      </c>
      <c r="P7" s="43" t="n">
        <v>3230.297</v>
      </c>
      <c r="Q7" s="43" t="n">
        <v>49.623</v>
      </c>
      <c r="R7" s="45" t="n">
        <f aca="false">P7/3600</f>
        <v>0.897304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2809.611</v>
      </c>
      <c r="I8" s="48" t="n">
        <v>44.101</v>
      </c>
      <c r="J8" s="49" t="n">
        <f aca="false">H8/3600</f>
        <v>0.7804475</v>
      </c>
      <c r="L8" s="47" t="n">
        <v>64280.072</v>
      </c>
      <c r="M8" s="48" t="n">
        <v>39.8156</v>
      </c>
      <c r="N8" s="48" t="n">
        <v>43.7127</v>
      </c>
      <c r="O8" s="48" t="n">
        <v>43.7256</v>
      </c>
      <c r="P8" s="48" t="n">
        <v>2804.588</v>
      </c>
      <c r="Q8" s="48" t="n">
        <v>44.709</v>
      </c>
      <c r="R8" s="50" t="n">
        <f aca="false">P8/3600</f>
        <v>0.77905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2510.387</v>
      </c>
      <c r="I9" s="48" t="n">
        <v>40.809</v>
      </c>
      <c r="J9" s="49" t="n">
        <f aca="false">H9/3600</f>
        <v>0.697329722222222</v>
      </c>
      <c r="L9" s="47" t="n">
        <v>37390.9648</v>
      </c>
      <c r="M9" s="48" t="n">
        <v>36.7022</v>
      </c>
      <c r="N9" s="48" t="n">
        <v>41.9465</v>
      </c>
      <c r="O9" s="48" t="n">
        <v>42.2937</v>
      </c>
      <c r="P9" s="48" t="n">
        <v>2494.506</v>
      </c>
      <c r="Q9" s="48" t="n">
        <v>41.012</v>
      </c>
      <c r="R9" s="50" t="n">
        <f aca="false">P9/3600</f>
        <v>0.69291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305.106</v>
      </c>
      <c r="I10" s="54" t="n">
        <v>37.003</v>
      </c>
      <c r="J10" s="55" t="n">
        <f aca="false">H10/3600</f>
        <v>0.640307222222222</v>
      </c>
      <c r="L10" s="53" t="n">
        <v>22360.616</v>
      </c>
      <c r="M10" s="54" t="n">
        <v>33.851</v>
      </c>
      <c r="N10" s="54" t="n">
        <v>40.6103</v>
      </c>
      <c r="O10" s="54" t="n">
        <v>41.21</v>
      </c>
      <c r="P10" s="54" t="n">
        <v>2287.978</v>
      </c>
      <c r="Q10" s="54" t="n">
        <v>37.674</v>
      </c>
      <c r="R10" s="56" t="n">
        <f aca="false">P10/3600</f>
        <v>0.6355494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7888.419</v>
      </c>
      <c r="I11" s="43" t="n">
        <v>94.38</v>
      </c>
      <c r="J11" s="44" t="n">
        <f aca="false">H11/3600</f>
        <v>2.1912275</v>
      </c>
      <c r="L11" s="42" t="n">
        <v>392510.8096</v>
      </c>
      <c r="M11" s="43" t="n">
        <v>42.2686</v>
      </c>
      <c r="N11" s="43" t="n">
        <v>42.4472</v>
      </c>
      <c r="O11" s="43" t="n">
        <v>40.9442</v>
      </c>
      <c r="P11" s="43" t="n">
        <v>7873.848</v>
      </c>
      <c r="Q11" s="43" t="n">
        <v>94.957</v>
      </c>
      <c r="R11" s="45" t="n">
        <f aca="false">P11/3600</f>
        <v>2.1871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6799.115</v>
      </c>
      <c r="I12" s="48" t="n">
        <v>81.135</v>
      </c>
      <c r="J12" s="49" t="n">
        <f aca="false">H12/3600</f>
        <v>1.88864305555556</v>
      </c>
      <c r="L12" s="47" t="n">
        <v>256422.8336</v>
      </c>
      <c r="M12" s="48" t="n">
        <v>38.6585</v>
      </c>
      <c r="N12" s="48" t="n">
        <v>39.8843</v>
      </c>
      <c r="O12" s="48" t="n">
        <v>37.7769</v>
      </c>
      <c r="P12" s="48" t="n">
        <v>6812.797</v>
      </c>
      <c r="Q12" s="48" t="n">
        <v>81.853</v>
      </c>
      <c r="R12" s="50" t="n">
        <f aca="false">P12/3600</f>
        <v>1.892443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5966.348</v>
      </c>
      <c r="I13" s="48" t="n">
        <v>74.302</v>
      </c>
      <c r="J13" s="49" t="n">
        <f aca="false">H13/3600</f>
        <v>1.65731888888889</v>
      </c>
      <c r="L13" s="47" t="n">
        <v>160232.1664</v>
      </c>
      <c r="M13" s="48" t="n">
        <v>34.7165</v>
      </c>
      <c r="N13" s="48" t="n">
        <v>38.2513</v>
      </c>
      <c r="O13" s="48" t="n">
        <v>36.1939</v>
      </c>
      <c r="P13" s="48" t="n">
        <v>5922.207</v>
      </c>
      <c r="Q13" s="48" t="n">
        <v>74.708</v>
      </c>
      <c r="R13" s="50" t="n">
        <f aca="false">P13/3600</f>
        <v>1.645057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5188.506</v>
      </c>
      <c r="I14" s="54" t="n">
        <v>69.934</v>
      </c>
      <c r="J14" s="55" t="n">
        <f aca="false">H14/3600</f>
        <v>1.44125166666667</v>
      </c>
      <c r="L14" s="53" t="n">
        <v>83777.928</v>
      </c>
      <c r="M14" s="54" t="n">
        <v>30.571</v>
      </c>
      <c r="N14" s="54" t="n">
        <v>36.9864</v>
      </c>
      <c r="O14" s="54" t="n">
        <v>35.0054</v>
      </c>
      <c r="P14" s="54" t="n">
        <v>5165.621</v>
      </c>
      <c r="Q14" s="54" t="n">
        <v>70.652</v>
      </c>
      <c r="R14" s="56" t="n">
        <f aca="false">P14/3600</f>
        <v>1.4348947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268.893</v>
      </c>
      <c r="I15" s="43" t="n">
        <v>67.423</v>
      </c>
      <c r="J15" s="44" t="n">
        <f aca="false">H15/3600</f>
        <v>1.46358138888889</v>
      </c>
      <c r="L15" s="42" t="n">
        <v>102225.4112</v>
      </c>
      <c r="M15" s="43" t="n">
        <v>43.6132</v>
      </c>
      <c r="N15" s="43" t="n">
        <v>46.6308</v>
      </c>
      <c r="O15" s="43" t="n">
        <v>46.1812</v>
      </c>
      <c r="P15" s="43" t="n">
        <v>5257.428</v>
      </c>
      <c r="Q15" s="43" t="n">
        <v>67.594</v>
      </c>
      <c r="R15" s="45" t="n">
        <f aca="false">P15/3600</f>
        <v>1.46039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4540.996</v>
      </c>
      <c r="I16" s="48" t="n">
        <v>62.727</v>
      </c>
      <c r="J16" s="49" t="n">
        <f aca="false">H16/3600</f>
        <v>1.26138777777778</v>
      </c>
      <c r="L16" s="47" t="n">
        <v>50092.6512</v>
      </c>
      <c r="M16" s="48" t="n">
        <v>41.32</v>
      </c>
      <c r="N16" s="48" t="n">
        <v>45.9025</v>
      </c>
      <c r="O16" s="48" t="n">
        <v>45.5697</v>
      </c>
      <c r="P16" s="48" t="n">
        <v>4559.092</v>
      </c>
      <c r="Q16" s="48" t="n">
        <v>63.289</v>
      </c>
      <c r="R16" s="50" t="n">
        <f aca="false">P16/3600</f>
        <v>1.2664144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4196.516</v>
      </c>
      <c r="I17" s="48" t="n">
        <v>59.342</v>
      </c>
      <c r="J17" s="49" t="n">
        <f aca="false">H17/3600</f>
        <v>1.16569888888889</v>
      </c>
      <c r="L17" s="47" t="n">
        <v>28715.4608</v>
      </c>
      <c r="M17" s="48" t="n">
        <v>39.7421</v>
      </c>
      <c r="N17" s="48" t="n">
        <v>45.3583</v>
      </c>
      <c r="O17" s="48" t="n">
        <v>45.1523</v>
      </c>
      <c r="P17" s="48" t="n">
        <v>4172.055</v>
      </c>
      <c r="Q17" s="48" t="n">
        <v>59.857</v>
      </c>
      <c r="R17" s="50" t="n">
        <f aca="false">P17/3600</f>
        <v>1.1589041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3966.213</v>
      </c>
      <c r="I18" s="54" t="n">
        <v>56.019</v>
      </c>
      <c r="J18" s="55" t="n">
        <f aca="false">H18/3600</f>
        <v>1.10172583333333</v>
      </c>
      <c r="L18" s="53" t="n">
        <v>15890.2096</v>
      </c>
      <c r="M18" s="54" t="n">
        <v>37.9943</v>
      </c>
      <c r="N18" s="54" t="n">
        <v>44.9529</v>
      </c>
      <c r="O18" s="54" t="n">
        <v>44.8548</v>
      </c>
      <c r="P18" s="54" t="n">
        <v>3961.736</v>
      </c>
      <c r="Q18" s="54" t="n">
        <v>56.721</v>
      </c>
      <c r="R18" s="56" t="n">
        <f aca="false">P18/3600</f>
        <v>1.10048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237.168</v>
      </c>
      <c r="I19" s="43" t="n">
        <v>30.482</v>
      </c>
      <c r="J19" s="44" t="n">
        <f aca="false">H19/3600</f>
        <v>0.621435555555556</v>
      </c>
      <c r="L19" s="42" t="n">
        <v>23180.3168</v>
      </c>
      <c r="M19" s="43" t="n">
        <v>42.7015</v>
      </c>
      <c r="N19" s="43" t="n">
        <v>44.4562</v>
      </c>
      <c r="O19" s="43" t="n">
        <v>45.8519</v>
      </c>
      <c r="P19" s="43" t="n">
        <v>2233.003</v>
      </c>
      <c r="Q19" s="43" t="n">
        <v>30.576</v>
      </c>
      <c r="R19" s="44" t="n">
        <f aca="false">P19/3600</f>
        <v>0.62027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1942.671</v>
      </c>
      <c r="I20" s="48" t="n">
        <v>27.315</v>
      </c>
      <c r="J20" s="49" t="n">
        <f aca="false">H20/3600</f>
        <v>0.539630833333333</v>
      </c>
      <c r="L20" s="47" t="n">
        <v>12686.0248</v>
      </c>
      <c r="M20" s="48" t="n">
        <v>40.9937</v>
      </c>
      <c r="N20" s="48" t="n">
        <v>42.7728</v>
      </c>
      <c r="O20" s="48" t="n">
        <v>43.6663</v>
      </c>
      <c r="P20" s="48" t="n">
        <v>1944.356</v>
      </c>
      <c r="Q20" s="48" t="n">
        <v>27.69</v>
      </c>
      <c r="R20" s="49" t="n">
        <f aca="false">P20/3600</f>
        <v>0.54009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1771.929</v>
      </c>
      <c r="I21" s="48" t="n">
        <v>25.662</v>
      </c>
      <c r="J21" s="49" t="n">
        <f aca="false">H21/3600</f>
        <v>0.4922025</v>
      </c>
      <c r="L21" s="47" t="n">
        <v>7198.208</v>
      </c>
      <c r="M21" s="48" t="n">
        <v>38.9204</v>
      </c>
      <c r="N21" s="48" t="n">
        <v>41.4836</v>
      </c>
      <c r="O21" s="48" t="n">
        <v>42.2199</v>
      </c>
      <c r="P21" s="48" t="n">
        <v>1779.042</v>
      </c>
      <c r="Q21" s="48" t="n">
        <v>25.677</v>
      </c>
      <c r="R21" s="49" t="n">
        <f aca="false">P21/3600</f>
        <v>0.49417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1672.993</v>
      </c>
      <c r="I22" s="54" t="n">
        <v>24.336</v>
      </c>
      <c r="J22" s="55" t="n">
        <f aca="false">H22/3600</f>
        <v>0.464720277777778</v>
      </c>
      <c r="L22" s="53" t="n">
        <v>4046.176</v>
      </c>
      <c r="M22" s="54" t="n">
        <v>36.4755</v>
      </c>
      <c r="N22" s="54" t="n">
        <v>40.5768</v>
      </c>
      <c r="O22" s="54" t="n">
        <v>41.3956</v>
      </c>
      <c r="P22" s="54" t="n">
        <v>1661.09</v>
      </c>
      <c r="Q22" s="54" t="n">
        <v>24.367</v>
      </c>
      <c r="R22" s="55" t="n">
        <f aca="false">P22/3600</f>
        <v>0.46141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2795.228</v>
      </c>
      <c r="I23" s="43" t="n">
        <v>43.711</v>
      </c>
      <c r="J23" s="44" t="n">
        <f aca="false">H23/3600</f>
        <v>0.776452222222222</v>
      </c>
      <c r="L23" s="42" t="n">
        <v>54854.4504</v>
      </c>
      <c r="M23" s="43" t="n">
        <v>41.719</v>
      </c>
      <c r="N23" s="43" t="n">
        <v>43.3026</v>
      </c>
      <c r="O23" s="43" t="n">
        <v>44.0159</v>
      </c>
      <c r="P23" s="43" t="n">
        <v>2769.254</v>
      </c>
      <c r="Q23" s="43" t="n">
        <v>44.179</v>
      </c>
      <c r="R23" s="44" t="n">
        <f aca="false">P23/3600</f>
        <v>0.76923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315.09</v>
      </c>
      <c r="I24" s="48" t="n">
        <v>37.112</v>
      </c>
      <c r="J24" s="49" t="n">
        <f aca="false">H24/3600</f>
        <v>0.643080555555556</v>
      </c>
      <c r="L24" s="47" t="n">
        <v>29840.7208</v>
      </c>
      <c r="M24" s="48" t="n">
        <v>38.5974</v>
      </c>
      <c r="N24" s="48" t="n">
        <v>40.9549</v>
      </c>
      <c r="O24" s="48" t="n">
        <v>41.3798</v>
      </c>
      <c r="P24" s="48" t="n">
        <v>2313.655</v>
      </c>
      <c r="Q24" s="48" t="n">
        <v>37.658</v>
      </c>
      <c r="R24" s="49" t="n">
        <f aca="false">P24/3600</f>
        <v>0.6426819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004.244</v>
      </c>
      <c r="I25" s="48" t="n">
        <v>31.839</v>
      </c>
      <c r="J25" s="49" t="n">
        <f aca="false">H25/3600</f>
        <v>0.556734444444444</v>
      </c>
      <c r="L25" s="47" t="n">
        <v>15580.9336</v>
      </c>
      <c r="M25" s="48" t="n">
        <v>35.566</v>
      </c>
      <c r="N25" s="48" t="n">
        <v>39.2748</v>
      </c>
      <c r="O25" s="48" t="n">
        <v>39.8694</v>
      </c>
      <c r="P25" s="48" t="n">
        <v>1993.168</v>
      </c>
      <c r="Q25" s="48" t="n">
        <v>32.104</v>
      </c>
      <c r="R25" s="49" t="n">
        <f aca="false">P25/3600</f>
        <v>0.55365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1784.767</v>
      </c>
      <c r="I26" s="54" t="n">
        <v>27.3</v>
      </c>
      <c r="J26" s="55" t="n">
        <f aca="false">H26/3600</f>
        <v>0.495768611111111</v>
      </c>
      <c r="L26" s="53" t="n">
        <v>7655.1888</v>
      </c>
      <c r="M26" s="54" t="n">
        <v>32.7054</v>
      </c>
      <c r="N26" s="54" t="n">
        <v>38.11</v>
      </c>
      <c r="O26" s="54" t="n">
        <v>39.0935</v>
      </c>
      <c r="P26" s="54" t="n">
        <v>1793.862</v>
      </c>
      <c r="Q26" s="54" t="n">
        <v>27.549</v>
      </c>
      <c r="R26" s="55" t="n">
        <f aca="false">P26/3600</f>
        <v>0.49829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5878.09</v>
      </c>
      <c r="I27" s="43" t="n">
        <v>87.672</v>
      </c>
      <c r="J27" s="44" t="n">
        <f aca="false">H27/3600</f>
        <v>1.63280277777778</v>
      </c>
      <c r="L27" s="42" t="n">
        <v>107162.5384</v>
      </c>
      <c r="M27" s="43" t="n">
        <v>40.4778</v>
      </c>
      <c r="N27" s="43" t="n">
        <v>41.7524</v>
      </c>
      <c r="O27" s="43" t="n">
        <v>44.2138</v>
      </c>
      <c r="P27" s="43" t="n">
        <v>5881.054</v>
      </c>
      <c r="Q27" s="43" t="n">
        <v>88.311</v>
      </c>
      <c r="R27" s="44" t="n">
        <f aca="false">P27/3600</f>
        <v>1.63362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4723.111</v>
      </c>
      <c r="I28" s="48" t="n">
        <v>72.43</v>
      </c>
      <c r="J28" s="49" t="n">
        <f aca="false">H28/3600</f>
        <v>1.31197527777778</v>
      </c>
      <c r="L28" s="47" t="n">
        <v>51202.4456</v>
      </c>
      <c r="M28" s="48" t="n">
        <v>37.9309</v>
      </c>
      <c r="N28" s="48" t="n">
        <v>39.6067</v>
      </c>
      <c r="O28" s="48" t="n">
        <v>42.2362</v>
      </c>
      <c r="P28" s="48" t="n">
        <v>4684.719</v>
      </c>
      <c r="Q28" s="48" t="n">
        <v>73.304</v>
      </c>
      <c r="R28" s="49" t="n">
        <f aca="false">P28/3600</f>
        <v>1.30131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4102.698</v>
      </c>
      <c r="I29" s="48" t="n">
        <v>64.708</v>
      </c>
      <c r="J29" s="49" t="n">
        <f aca="false">H29/3600</f>
        <v>1.13963833333333</v>
      </c>
      <c r="L29" s="47" t="n">
        <v>27844.5936</v>
      </c>
      <c r="M29" s="48" t="n">
        <v>35.6804</v>
      </c>
      <c r="N29" s="48" t="n">
        <v>38.586</v>
      </c>
      <c r="O29" s="48" t="n">
        <v>40.6444</v>
      </c>
      <c r="P29" s="48" t="n">
        <v>4076.146</v>
      </c>
      <c r="Q29" s="48" t="n">
        <v>64.989</v>
      </c>
      <c r="R29" s="49" t="n">
        <f aca="false">P29/3600</f>
        <v>1.13226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3725.848</v>
      </c>
      <c r="I30" s="54" t="n">
        <v>57.922</v>
      </c>
      <c r="J30" s="55" t="n">
        <f aca="false">H30/3600</f>
        <v>1.03495777777778</v>
      </c>
      <c r="L30" s="53" t="n">
        <v>15229.0976</v>
      </c>
      <c r="M30" s="54" t="n">
        <v>33.2447</v>
      </c>
      <c r="N30" s="54" t="n">
        <v>37.8291</v>
      </c>
      <c r="O30" s="54" t="n">
        <v>39.4593</v>
      </c>
      <c r="P30" s="54" t="n">
        <v>3741.182</v>
      </c>
      <c r="Q30" s="54" t="n">
        <v>58.468</v>
      </c>
      <c r="R30" s="55" t="n">
        <f aca="false">P30/3600</f>
        <v>1.03921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346.69</v>
      </c>
      <c r="I31" s="43" t="n">
        <v>80.262</v>
      </c>
      <c r="J31" s="44" t="n">
        <f aca="false">H31/3600</f>
        <v>1.48519166666667</v>
      </c>
      <c r="L31" s="42" t="n">
        <v>73756.4616</v>
      </c>
      <c r="M31" s="43" t="n">
        <v>41.1814</v>
      </c>
      <c r="N31" s="43" t="n">
        <v>44.4851</v>
      </c>
      <c r="O31" s="43" t="n">
        <v>46.095</v>
      </c>
      <c r="P31" s="43" t="n">
        <v>5322.058</v>
      </c>
      <c r="Q31" s="43" t="n">
        <v>80.761</v>
      </c>
      <c r="R31" s="44" t="n">
        <f aca="false">P31/3600</f>
        <v>1.47834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4319.553</v>
      </c>
      <c r="I32" s="48" t="n">
        <v>65.941</v>
      </c>
      <c r="J32" s="49" t="n">
        <f aca="false">H32/3600</f>
        <v>1.19987583333333</v>
      </c>
      <c r="L32" s="47" t="n">
        <v>30877.0168</v>
      </c>
      <c r="M32" s="48" t="n">
        <v>38.6585</v>
      </c>
      <c r="N32" s="48" t="n">
        <v>43.0048</v>
      </c>
      <c r="O32" s="48" t="n">
        <v>44.0225</v>
      </c>
      <c r="P32" s="48" t="n">
        <v>4300.069</v>
      </c>
      <c r="Q32" s="48" t="n">
        <v>67.158</v>
      </c>
      <c r="R32" s="49" t="n">
        <f aca="false">P32/3600</f>
        <v>1.194463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3840.679</v>
      </c>
      <c r="I33" s="48" t="n">
        <v>58.468</v>
      </c>
      <c r="J33" s="49" t="n">
        <f aca="false">H33/3600</f>
        <v>1.06685527777778</v>
      </c>
      <c r="L33" s="47" t="n">
        <v>16126.1488</v>
      </c>
      <c r="M33" s="48" t="n">
        <v>36.8471</v>
      </c>
      <c r="N33" s="48" t="n">
        <v>41.7744</v>
      </c>
      <c r="O33" s="48" t="n">
        <v>42.325</v>
      </c>
      <c r="P33" s="48" t="n">
        <v>3789.277</v>
      </c>
      <c r="Q33" s="48" t="n">
        <v>58.936</v>
      </c>
      <c r="R33" s="49" t="n">
        <f aca="false">P33/3600</f>
        <v>1.052576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3563.514</v>
      </c>
      <c r="I34" s="54" t="n">
        <v>53.71</v>
      </c>
      <c r="J34" s="55" t="n">
        <f aca="false">H34/3600</f>
        <v>0.989865</v>
      </c>
      <c r="L34" s="53" t="n">
        <v>9123.648</v>
      </c>
      <c r="M34" s="54" t="n">
        <v>34.8365</v>
      </c>
      <c r="N34" s="54" t="n">
        <v>40.8222</v>
      </c>
      <c r="O34" s="54" t="n">
        <v>41.0209</v>
      </c>
      <c r="P34" s="54" t="n">
        <v>3528.336</v>
      </c>
      <c r="Q34" s="54" t="n">
        <v>54.147</v>
      </c>
      <c r="R34" s="55" t="n">
        <f aca="false">P34/3600</f>
        <v>0.98009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7669.762</v>
      </c>
      <c r="I35" s="43" t="n">
        <v>115.783</v>
      </c>
      <c r="J35" s="44" t="n">
        <f aca="false">H35/3600</f>
        <v>2.13048944444444</v>
      </c>
      <c r="L35" s="42" t="n">
        <v>190275.572</v>
      </c>
      <c r="M35" s="43" t="n">
        <v>42.3554</v>
      </c>
      <c r="N35" s="43" t="n">
        <v>42.8442</v>
      </c>
      <c r="O35" s="43" t="n">
        <v>44.5042</v>
      </c>
      <c r="P35" s="43" t="n">
        <v>7643.857</v>
      </c>
      <c r="Q35" s="43" t="n">
        <v>116.438</v>
      </c>
      <c r="R35" s="44" t="n">
        <f aca="false">P35/3600</f>
        <v>2.12329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6067.661</v>
      </c>
      <c r="I36" s="48" t="n">
        <v>93.912</v>
      </c>
      <c r="J36" s="49" t="n">
        <f aca="false">H36/3600</f>
        <v>1.68546138888889</v>
      </c>
      <c r="L36" s="47" t="n">
        <v>83090.8568</v>
      </c>
      <c r="M36" s="48" t="n">
        <v>37.0462</v>
      </c>
      <c r="N36" s="48" t="n">
        <v>40.981</v>
      </c>
      <c r="O36" s="48" t="n">
        <v>43.0528</v>
      </c>
      <c r="P36" s="48" t="n">
        <v>6060.173</v>
      </c>
      <c r="Q36" s="48" t="n">
        <v>94.692</v>
      </c>
      <c r="R36" s="49" t="n">
        <f aca="false">P36/3600</f>
        <v>1.6833813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5163.562</v>
      </c>
      <c r="I37" s="48" t="n">
        <v>81.151</v>
      </c>
      <c r="J37" s="49" t="n">
        <f aca="false">H37/3600</f>
        <v>1.43432277777778</v>
      </c>
      <c r="L37" s="47" t="n">
        <v>43122.7352</v>
      </c>
      <c r="M37" s="48" t="n">
        <v>34.4632</v>
      </c>
      <c r="N37" s="48" t="n">
        <v>39.6241</v>
      </c>
      <c r="O37" s="48" t="n">
        <v>41.9357</v>
      </c>
      <c r="P37" s="48" t="n">
        <v>5128.477</v>
      </c>
      <c r="Q37" s="48" t="n">
        <v>82.118</v>
      </c>
      <c r="R37" s="49" t="n">
        <f aca="false">P37/3600</f>
        <v>1.424576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4621.289</v>
      </c>
      <c r="I38" s="54" t="n">
        <v>72.68</v>
      </c>
      <c r="J38" s="55" t="n">
        <f aca="false">H38/3600</f>
        <v>1.28369138888889</v>
      </c>
      <c r="L38" s="53" t="n">
        <v>23579.2896</v>
      </c>
      <c r="M38" s="54" t="n">
        <v>31.9923</v>
      </c>
      <c r="N38" s="54" t="n">
        <v>38.6868</v>
      </c>
      <c r="O38" s="54" t="n">
        <v>41.1315</v>
      </c>
      <c r="P38" s="54" t="n">
        <v>4623.738</v>
      </c>
      <c r="Q38" s="54" t="n">
        <v>72.976</v>
      </c>
      <c r="R38" s="55" t="n">
        <f aca="false">P38/3600</f>
        <v>1.28437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176.429</v>
      </c>
      <c r="I39" s="43" t="n">
        <v>19.843</v>
      </c>
      <c r="J39" s="44" t="n">
        <f aca="false">H39/3600</f>
        <v>0.326785833333333</v>
      </c>
      <c r="L39" s="42" t="n">
        <v>21185.2712</v>
      </c>
      <c r="M39" s="43" t="n">
        <v>41.6221</v>
      </c>
      <c r="N39" s="43" t="n">
        <v>44.0537</v>
      </c>
      <c r="O39" s="43" t="n">
        <v>44.7037</v>
      </c>
      <c r="P39" s="43" t="n">
        <v>1176.288</v>
      </c>
      <c r="Q39" s="43" t="n">
        <v>20.014</v>
      </c>
      <c r="R39" s="44" t="n">
        <f aca="false">P39/3600</f>
        <v>0.32674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973.582</v>
      </c>
      <c r="I40" s="48" t="n">
        <v>16.692</v>
      </c>
      <c r="J40" s="49" t="n">
        <f aca="false">H40/3600</f>
        <v>0.270439444444444</v>
      </c>
      <c r="L40" s="47" t="n">
        <v>11432.7368</v>
      </c>
      <c r="M40" s="48" t="n">
        <v>38.2392</v>
      </c>
      <c r="N40" s="48" t="n">
        <v>41.4748</v>
      </c>
      <c r="O40" s="48" t="n">
        <v>41.8672</v>
      </c>
      <c r="P40" s="48" t="n">
        <v>971.912</v>
      </c>
      <c r="Q40" s="48" t="n">
        <v>16.754</v>
      </c>
      <c r="R40" s="49" t="n">
        <f aca="false">P40/3600</f>
        <v>0.26997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833.54</v>
      </c>
      <c r="I41" s="48" t="n">
        <v>13.65</v>
      </c>
      <c r="J41" s="49" t="n">
        <f aca="false">H41/3600</f>
        <v>0.231538888888889</v>
      </c>
      <c r="L41" s="47" t="n">
        <v>6164.048</v>
      </c>
      <c r="M41" s="48" t="n">
        <v>35.3086</v>
      </c>
      <c r="N41" s="48" t="n">
        <v>39.6094</v>
      </c>
      <c r="O41" s="48" t="n">
        <v>39.7757</v>
      </c>
      <c r="P41" s="48" t="n">
        <v>829.828</v>
      </c>
      <c r="Q41" s="48" t="n">
        <v>13.743</v>
      </c>
      <c r="R41" s="49" t="n">
        <f aca="false">P41/3600</f>
        <v>0.23050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754.074</v>
      </c>
      <c r="I42" s="54" t="n">
        <v>11.778</v>
      </c>
      <c r="J42" s="55" t="n">
        <f aca="false">H42/3600</f>
        <v>0.209465</v>
      </c>
      <c r="L42" s="53" t="n">
        <v>3481.4808</v>
      </c>
      <c r="M42" s="54" t="n">
        <v>32.7489</v>
      </c>
      <c r="N42" s="54" t="n">
        <v>38.1263</v>
      </c>
      <c r="O42" s="54" t="n">
        <v>38.123</v>
      </c>
      <c r="P42" s="54" t="n">
        <v>743.278</v>
      </c>
      <c r="Q42" s="54" t="n">
        <v>11.84</v>
      </c>
      <c r="R42" s="55" t="n">
        <f aca="false">P42/3600</f>
        <v>0.20646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347.202</v>
      </c>
      <c r="I43" s="43" t="n">
        <v>21.606</v>
      </c>
      <c r="J43" s="44" t="n">
        <f aca="false">H43/3600</f>
        <v>0.374222777777778</v>
      </c>
      <c r="L43" s="42" t="n">
        <v>24574.2624</v>
      </c>
      <c r="M43" s="43" t="n">
        <v>41.9748</v>
      </c>
      <c r="N43" s="43" t="n">
        <v>44.2032</v>
      </c>
      <c r="O43" s="43" t="n">
        <v>45.6064</v>
      </c>
      <c r="P43" s="43" t="n">
        <v>1340.775</v>
      </c>
      <c r="Q43" s="43" t="n">
        <v>21.746</v>
      </c>
      <c r="R43" s="44" t="n">
        <f aca="false">P43/3600</f>
        <v>0.37243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152.342</v>
      </c>
      <c r="I44" s="48" t="n">
        <v>19.172</v>
      </c>
      <c r="J44" s="49" t="n">
        <f aca="false">H44/3600</f>
        <v>0.320095</v>
      </c>
      <c r="L44" s="47" t="n">
        <v>14663.272</v>
      </c>
      <c r="M44" s="48" t="n">
        <v>39.0278</v>
      </c>
      <c r="N44" s="48" t="n">
        <v>41.9352</v>
      </c>
      <c r="O44" s="48" t="n">
        <v>43.0975</v>
      </c>
      <c r="P44" s="48" t="n">
        <v>1150.954</v>
      </c>
      <c r="Q44" s="48" t="n">
        <v>19.359</v>
      </c>
      <c r="R44" s="49" t="n">
        <f aca="false">P44/3600</f>
        <v>0.319709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015.39</v>
      </c>
      <c r="I45" s="48" t="n">
        <v>16.863</v>
      </c>
      <c r="J45" s="49" t="n">
        <f aca="false">H45/3600</f>
        <v>0.282052777777778</v>
      </c>
      <c r="L45" s="47" t="n">
        <v>8665.5632</v>
      </c>
      <c r="M45" s="48" t="n">
        <v>35.9584</v>
      </c>
      <c r="N45" s="48" t="n">
        <v>40.1598</v>
      </c>
      <c r="O45" s="48" t="n">
        <v>41.1492</v>
      </c>
      <c r="P45" s="48" t="n">
        <v>1013.908</v>
      </c>
      <c r="Q45" s="48" t="n">
        <v>17.019</v>
      </c>
      <c r="R45" s="49" t="n">
        <f aca="false">P45/3600</f>
        <v>0.28164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916.423</v>
      </c>
      <c r="I46" s="54" t="n">
        <v>15.178</v>
      </c>
      <c r="J46" s="55" t="n">
        <f aca="false">H46/3600</f>
        <v>0.254561944444444</v>
      </c>
      <c r="L46" s="53" t="n">
        <v>5028.9136</v>
      </c>
      <c r="M46" s="54" t="n">
        <v>32.8658</v>
      </c>
      <c r="N46" s="54" t="n">
        <v>38.8794</v>
      </c>
      <c r="O46" s="54" t="n">
        <v>39.7651</v>
      </c>
      <c r="P46" s="54" t="n">
        <v>914.785</v>
      </c>
      <c r="Q46" s="54" t="n">
        <v>15.334</v>
      </c>
      <c r="R46" s="55" t="n">
        <f aca="false">P46/3600</f>
        <v>0.254106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454.874</v>
      </c>
      <c r="I47" s="43" t="n">
        <v>24.414</v>
      </c>
      <c r="J47" s="44" t="n">
        <f aca="false">H47/3600</f>
        <v>0.404131666666667</v>
      </c>
      <c r="L47" s="42" t="n">
        <v>45413.2136</v>
      </c>
      <c r="M47" s="43" t="n">
        <v>41.0812</v>
      </c>
      <c r="N47" s="43" t="n">
        <v>42.6137</v>
      </c>
      <c r="O47" s="43" t="n">
        <v>43.4312</v>
      </c>
      <c r="P47" s="43" t="n">
        <v>1453.563</v>
      </c>
      <c r="Q47" s="43" t="n">
        <v>24.866</v>
      </c>
      <c r="R47" s="44" t="n">
        <f aca="false">P47/3600</f>
        <v>0.40376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260.466</v>
      </c>
      <c r="I48" s="48" t="n">
        <v>20.748</v>
      </c>
      <c r="J48" s="49" t="n">
        <f aca="false">H48/3600</f>
        <v>0.350129444444444</v>
      </c>
      <c r="L48" s="47" t="n">
        <v>28118.7848</v>
      </c>
      <c r="M48" s="48" t="n">
        <v>36.87</v>
      </c>
      <c r="N48" s="48" t="n">
        <v>39.5014</v>
      </c>
      <c r="O48" s="48" t="n">
        <v>40.2851</v>
      </c>
      <c r="P48" s="48" t="n">
        <v>1252.323</v>
      </c>
      <c r="Q48" s="48" t="n">
        <v>20.982</v>
      </c>
      <c r="R48" s="49" t="n">
        <f aca="false">P48/3600</f>
        <v>0.34786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070.364</v>
      </c>
      <c r="I49" s="48" t="n">
        <v>17.924</v>
      </c>
      <c r="J49" s="49" t="n">
        <f aca="false">H49/3600</f>
        <v>0.297323333333333</v>
      </c>
      <c r="L49" s="47" t="n">
        <v>16759.044</v>
      </c>
      <c r="M49" s="48" t="n">
        <v>33.0358</v>
      </c>
      <c r="N49" s="48" t="n">
        <v>37.4394</v>
      </c>
      <c r="O49" s="48" t="n">
        <v>38.1388</v>
      </c>
      <c r="P49" s="48" t="n">
        <v>1066.683</v>
      </c>
      <c r="Q49" s="48" t="n">
        <v>18.158</v>
      </c>
      <c r="R49" s="49" t="n">
        <f aca="false">P49/3600</f>
        <v>0.296300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903.927</v>
      </c>
      <c r="I50" s="54" t="n">
        <v>15.412</v>
      </c>
      <c r="J50" s="55" t="n">
        <f aca="false">H50/3600</f>
        <v>0.251090833333333</v>
      </c>
      <c r="L50" s="53" t="n">
        <v>9161.208</v>
      </c>
      <c r="M50" s="54" t="n">
        <v>29.3373</v>
      </c>
      <c r="N50" s="54" t="n">
        <v>36.0463</v>
      </c>
      <c r="O50" s="54" t="n">
        <v>36.6736</v>
      </c>
      <c r="P50" s="54" t="n">
        <v>906.252</v>
      </c>
      <c r="Q50" s="54" t="n">
        <v>15.568</v>
      </c>
      <c r="R50" s="55" t="n">
        <f aca="false">P50/3600</f>
        <v>0.25173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01.065</v>
      </c>
      <c r="I51" s="43" t="n">
        <v>10.67</v>
      </c>
      <c r="J51" s="44" t="n">
        <f aca="false">H51/3600</f>
        <v>0.194740277777778</v>
      </c>
      <c r="L51" s="42" t="n">
        <v>15765.0016</v>
      </c>
      <c r="M51" s="43" t="n">
        <v>42.3526</v>
      </c>
      <c r="N51" s="43" t="n">
        <v>43.4355</v>
      </c>
      <c r="O51" s="43" t="n">
        <v>44.2945</v>
      </c>
      <c r="P51" s="43" t="n">
        <v>700.956</v>
      </c>
      <c r="Q51" s="43" t="n">
        <v>10.795</v>
      </c>
      <c r="R51" s="44" t="n">
        <f aca="false">P51/3600</f>
        <v>0.1947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604.61</v>
      </c>
      <c r="I52" s="48" t="n">
        <v>9.484</v>
      </c>
      <c r="J52" s="49" t="n">
        <f aca="false">H52/3600</f>
        <v>0.167947222222222</v>
      </c>
      <c r="L52" s="47" t="n">
        <v>9456.9544</v>
      </c>
      <c r="M52" s="48" t="n">
        <v>38.9277</v>
      </c>
      <c r="N52" s="48" t="n">
        <v>40.2758</v>
      </c>
      <c r="O52" s="48" t="n">
        <v>41.7019</v>
      </c>
      <c r="P52" s="48" t="n">
        <v>604.766</v>
      </c>
      <c r="Q52" s="48" t="n">
        <v>9.531</v>
      </c>
      <c r="R52" s="49" t="n">
        <f aca="false">P52/3600</f>
        <v>0.167990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531.633</v>
      </c>
      <c r="I53" s="48" t="n">
        <v>8.408</v>
      </c>
      <c r="J53" s="49" t="n">
        <f aca="false">H53/3600</f>
        <v>0.147675833333333</v>
      </c>
      <c r="L53" s="47" t="n">
        <v>5367.5264</v>
      </c>
      <c r="M53" s="48" t="n">
        <v>35.4776</v>
      </c>
      <c r="N53" s="48" t="n">
        <v>38.1479</v>
      </c>
      <c r="O53" s="48" t="n">
        <v>39.911</v>
      </c>
      <c r="P53" s="48" t="n">
        <v>525.175</v>
      </c>
      <c r="Q53" s="48" t="n">
        <v>8.486</v>
      </c>
      <c r="R53" s="49" t="n">
        <f aca="false">P53/3600</f>
        <v>0.14588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464.99</v>
      </c>
      <c r="I54" s="54" t="n">
        <v>7.347</v>
      </c>
      <c r="J54" s="55" t="n">
        <f aca="false">H54/3600</f>
        <v>0.129163888888889</v>
      </c>
      <c r="L54" s="53" t="n">
        <v>2678.5832</v>
      </c>
      <c r="M54" s="54" t="n">
        <v>32.0604</v>
      </c>
      <c r="N54" s="54" t="n">
        <v>36.8045</v>
      </c>
      <c r="O54" s="54" t="n">
        <v>38.6226</v>
      </c>
      <c r="P54" s="54" t="n">
        <v>465.192</v>
      </c>
      <c r="Q54" s="54" t="n">
        <v>7.347</v>
      </c>
      <c r="R54" s="55" t="n">
        <f aca="false">P54/3600</f>
        <v>0.129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277.992</v>
      </c>
      <c r="I55" s="43" t="n">
        <v>4.68</v>
      </c>
      <c r="J55" s="44" t="n">
        <f aca="false">H55/3600</f>
        <v>0.07722</v>
      </c>
      <c r="L55" s="42" t="n">
        <v>5540.1528</v>
      </c>
      <c r="M55" s="43" t="n">
        <v>42.9647</v>
      </c>
      <c r="N55" s="43" t="n">
        <v>45.2573</v>
      </c>
      <c r="O55" s="43" t="n">
        <v>45.0431</v>
      </c>
      <c r="P55" s="43" t="n">
        <v>280.106</v>
      </c>
      <c r="Q55" s="43" t="n">
        <v>4.711</v>
      </c>
      <c r="R55" s="44" t="n">
        <f aca="false">P55/3600</f>
        <v>0.07780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239.554</v>
      </c>
      <c r="I56" s="48" t="n">
        <v>4.009</v>
      </c>
      <c r="J56" s="49" t="n">
        <f aca="false">H56/3600</f>
        <v>0.0665427777777778</v>
      </c>
      <c r="L56" s="47" t="n">
        <v>3269.248</v>
      </c>
      <c r="M56" s="48" t="n">
        <v>39.3456</v>
      </c>
      <c r="N56" s="48" t="n">
        <v>42.3407</v>
      </c>
      <c r="O56" s="48" t="n">
        <v>41.8708</v>
      </c>
      <c r="P56" s="48" t="n">
        <v>240.538</v>
      </c>
      <c r="Q56" s="48" t="n">
        <v>4.071</v>
      </c>
      <c r="R56" s="49" t="n">
        <f aca="false">P56/3600</f>
        <v>0.066816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08.853</v>
      </c>
      <c r="I57" s="48" t="n">
        <v>3.463</v>
      </c>
      <c r="J57" s="49" t="n">
        <f aca="false">H57/3600</f>
        <v>0.0580147222222222</v>
      </c>
      <c r="L57" s="47" t="n">
        <v>1861.1008</v>
      </c>
      <c r="M57" s="48" t="n">
        <v>35.9048</v>
      </c>
      <c r="N57" s="48" t="n">
        <v>40.1564</v>
      </c>
      <c r="O57" s="48" t="n">
        <v>39.5226</v>
      </c>
      <c r="P57" s="48" t="n">
        <v>208.907</v>
      </c>
      <c r="Q57" s="48" t="n">
        <v>3.494</v>
      </c>
      <c r="R57" s="49" t="n">
        <f aca="false">P57/3600</f>
        <v>0.058029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186.529</v>
      </c>
      <c r="I58" s="54" t="n">
        <v>3.042</v>
      </c>
      <c r="J58" s="55" t="n">
        <f aca="false">H58/3600</f>
        <v>0.0518136111111111</v>
      </c>
      <c r="L58" s="53" t="n">
        <v>1040.4544</v>
      </c>
      <c r="M58" s="54" t="n">
        <v>32.7225</v>
      </c>
      <c r="N58" s="54" t="n">
        <v>38.641</v>
      </c>
      <c r="O58" s="54" t="n">
        <v>37.8211</v>
      </c>
      <c r="P58" s="54" t="n">
        <v>186.314</v>
      </c>
      <c r="Q58" s="54" t="n">
        <v>3.073</v>
      </c>
      <c r="R58" s="55" t="n">
        <f aca="false">P58/3600</f>
        <v>0.05175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18.86</v>
      </c>
      <c r="I59" s="43" t="n">
        <v>7.316</v>
      </c>
      <c r="J59" s="44" t="n">
        <f aca="false">H59/3600</f>
        <v>0.11635</v>
      </c>
      <c r="L59" s="42" t="n">
        <v>13685.3872</v>
      </c>
      <c r="M59" s="43" t="n">
        <v>41.2559</v>
      </c>
      <c r="N59" s="43" t="n">
        <v>43.3897</v>
      </c>
      <c r="O59" s="43" t="n">
        <v>44.3088</v>
      </c>
      <c r="P59" s="43" t="n">
        <v>417.745</v>
      </c>
      <c r="Q59" s="43" t="n">
        <v>7.363</v>
      </c>
      <c r="R59" s="44" t="n">
        <f aca="false">P59/3600</f>
        <v>0.116040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357.724</v>
      </c>
      <c r="I60" s="48" t="n">
        <v>6.084</v>
      </c>
      <c r="J60" s="49" t="n">
        <f aca="false">H60/3600</f>
        <v>0.0993677777777778</v>
      </c>
      <c r="L60" s="47" t="n">
        <v>8688.596</v>
      </c>
      <c r="M60" s="48" t="n">
        <v>36.8133</v>
      </c>
      <c r="N60" s="48" t="n">
        <v>40.7691</v>
      </c>
      <c r="O60" s="48" t="n">
        <v>41.8156</v>
      </c>
      <c r="P60" s="48" t="n">
        <v>358.48</v>
      </c>
      <c r="Q60" s="48" t="n">
        <v>6.146</v>
      </c>
      <c r="R60" s="49" t="n">
        <f aca="false">P60/3600</f>
        <v>0.09957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06.883</v>
      </c>
      <c r="I61" s="48" t="n">
        <v>5.148</v>
      </c>
      <c r="J61" s="49" t="n">
        <f aca="false">H61/3600</f>
        <v>0.0852452777777778</v>
      </c>
      <c r="L61" s="47" t="n">
        <v>5334.604</v>
      </c>
      <c r="M61" s="48" t="n">
        <v>33.008</v>
      </c>
      <c r="N61" s="48" t="n">
        <v>39.1812</v>
      </c>
      <c r="O61" s="48" t="n">
        <v>40.1269</v>
      </c>
      <c r="P61" s="48" t="n">
        <v>306.419</v>
      </c>
      <c r="Q61" s="48" t="n">
        <v>5.226</v>
      </c>
      <c r="R61" s="49" t="n">
        <f aca="false">P61/3600</f>
        <v>0.08511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264.982</v>
      </c>
      <c r="I62" s="54" t="n">
        <v>4.508</v>
      </c>
      <c r="J62" s="55" t="n">
        <f aca="false">H62/3600</f>
        <v>0.0736061111111111</v>
      </c>
      <c r="L62" s="53" t="n">
        <v>3161.3648</v>
      </c>
      <c r="M62" s="54" t="n">
        <v>29.4944</v>
      </c>
      <c r="N62" s="54" t="n">
        <v>38.1941</v>
      </c>
      <c r="O62" s="54" t="n">
        <v>39.0163</v>
      </c>
      <c r="P62" s="54" t="n">
        <v>264.54</v>
      </c>
      <c r="Q62" s="54" t="n">
        <v>4.586</v>
      </c>
      <c r="R62" s="55" t="n">
        <f aca="false">P62/3600</f>
        <v>0.07348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365.758</v>
      </c>
      <c r="I63" s="43" t="n">
        <v>6.318</v>
      </c>
      <c r="J63" s="44" t="n">
        <f aca="false">H63/3600</f>
        <v>0.101599444444444</v>
      </c>
      <c r="L63" s="42" t="n">
        <v>11889.7224</v>
      </c>
      <c r="M63" s="43" t="n">
        <v>41.0429</v>
      </c>
      <c r="N63" s="43" t="n">
        <v>42.2511</v>
      </c>
      <c r="O63" s="43" t="n">
        <v>42.9363</v>
      </c>
      <c r="P63" s="43" t="n">
        <v>366.678</v>
      </c>
      <c r="Q63" s="43" t="n">
        <v>6.38</v>
      </c>
      <c r="R63" s="44" t="n">
        <f aca="false">P63/3600</f>
        <v>0.10185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312.811</v>
      </c>
      <c r="I64" s="48" t="n">
        <v>5.428</v>
      </c>
      <c r="J64" s="49" t="n">
        <f aca="false">H64/3600</f>
        <v>0.0868919444444444</v>
      </c>
      <c r="L64" s="47" t="n">
        <v>7292.4328</v>
      </c>
      <c r="M64" s="48" t="n">
        <v>36.7014</v>
      </c>
      <c r="N64" s="48" t="n">
        <v>39.1965</v>
      </c>
      <c r="O64" s="48" t="n">
        <v>39.7092</v>
      </c>
      <c r="P64" s="48" t="n">
        <v>314.792</v>
      </c>
      <c r="Q64" s="48" t="n">
        <v>5.46</v>
      </c>
      <c r="R64" s="49" t="n">
        <f aca="false">P64/3600</f>
        <v>0.087442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260.426</v>
      </c>
      <c r="I65" s="48" t="n">
        <v>4.586</v>
      </c>
      <c r="J65" s="49" t="n">
        <f aca="false">H65/3600</f>
        <v>0.0723405555555556</v>
      </c>
      <c r="L65" s="47" t="n">
        <v>4135.1312</v>
      </c>
      <c r="M65" s="48" t="n">
        <v>32.7102</v>
      </c>
      <c r="N65" s="48" t="n">
        <v>37.0285</v>
      </c>
      <c r="O65" s="48" t="n">
        <v>37.483</v>
      </c>
      <c r="P65" s="48" t="n">
        <v>259.724</v>
      </c>
      <c r="Q65" s="48" t="n">
        <v>4.633</v>
      </c>
      <c r="R65" s="49" t="n">
        <f aca="false">P65/3600</f>
        <v>0.07214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18.415</v>
      </c>
      <c r="I66" s="54" t="n">
        <v>3.837</v>
      </c>
      <c r="J66" s="55" t="n">
        <f aca="false">H66/3600</f>
        <v>0.0606708333333333</v>
      </c>
      <c r="L66" s="53" t="n">
        <v>2153.3312</v>
      </c>
      <c r="M66" s="54" t="n">
        <v>29.1884</v>
      </c>
      <c r="N66" s="54" t="n">
        <v>35.5885</v>
      </c>
      <c r="O66" s="54" t="n">
        <v>36.0183</v>
      </c>
      <c r="P66" s="54" t="n">
        <v>217.152</v>
      </c>
      <c r="Q66" s="54" t="n">
        <v>3.9</v>
      </c>
      <c r="R66" s="55" t="n">
        <f aca="false">P66/3600</f>
        <v>0.0603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184.033</v>
      </c>
      <c r="I67" s="43" t="n">
        <v>3.01</v>
      </c>
      <c r="J67" s="44" t="n">
        <f aca="false">H67/3600</f>
        <v>0.0511202777777778</v>
      </c>
      <c r="L67" s="42" t="n">
        <v>4692.7232</v>
      </c>
      <c r="M67" s="43" t="n">
        <v>42.457</v>
      </c>
      <c r="N67" s="43" t="n">
        <v>43.0789</v>
      </c>
      <c r="O67" s="43" t="n">
        <v>43.9694</v>
      </c>
      <c r="P67" s="43" t="n">
        <v>184.392</v>
      </c>
      <c r="Q67" s="43" t="n">
        <v>3.026</v>
      </c>
      <c r="R67" s="44" t="n">
        <f aca="false">P67/3600</f>
        <v>0.051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158.215</v>
      </c>
      <c r="I68" s="48" t="n">
        <v>2.652</v>
      </c>
      <c r="J68" s="49" t="n">
        <f aca="false">H68/3600</f>
        <v>0.0439486111111111</v>
      </c>
      <c r="L68" s="47" t="n">
        <v>2805.8064</v>
      </c>
      <c r="M68" s="48" t="n">
        <v>38.3848</v>
      </c>
      <c r="N68" s="48" t="n">
        <v>39.875</v>
      </c>
      <c r="O68" s="48" t="n">
        <v>41.1307</v>
      </c>
      <c r="P68" s="48" t="n">
        <v>159.432</v>
      </c>
      <c r="Q68" s="48" t="n">
        <v>2.652</v>
      </c>
      <c r="R68" s="49" t="n">
        <f aca="false">P68/3600</f>
        <v>0.04428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35.158</v>
      </c>
      <c r="I69" s="48" t="n">
        <v>2.262</v>
      </c>
      <c r="J69" s="49" t="n">
        <f aca="false">H69/3600</f>
        <v>0.0375438888888889</v>
      </c>
      <c r="L69" s="47" t="n">
        <v>1516.888</v>
      </c>
      <c r="M69" s="48" t="n">
        <v>34.5172</v>
      </c>
      <c r="N69" s="48" t="n">
        <v>37.7744</v>
      </c>
      <c r="O69" s="48" t="n">
        <v>38.9853</v>
      </c>
      <c r="P69" s="48" t="n">
        <v>134.737</v>
      </c>
      <c r="Q69" s="48" t="n">
        <v>2.293</v>
      </c>
      <c r="R69" s="49" t="n">
        <f aca="false">P69/3600</f>
        <v>0.03742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16.844</v>
      </c>
      <c r="I70" s="54" t="n">
        <v>1.95</v>
      </c>
      <c r="J70" s="55" t="n">
        <f aca="false">H70/3600</f>
        <v>0.0324566666666667</v>
      </c>
      <c r="L70" s="53" t="n">
        <v>778.3112</v>
      </c>
      <c r="M70" s="54" t="n">
        <v>31.275</v>
      </c>
      <c r="N70" s="54" t="n">
        <v>36.3163</v>
      </c>
      <c r="O70" s="54" t="n">
        <v>37.3716</v>
      </c>
      <c r="P70" s="54" t="n">
        <v>117.031</v>
      </c>
      <c r="Q70" s="54" t="n">
        <v>1.965</v>
      </c>
      <c r="R70" s="55" t="n">
        <f aca="false">P70/3600</f>
        <v>0.03250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410.126</v>
      </c>
      <c r="I71" s="43" t="n">
        <v>37.611</v>
      </c>
      <c r="J71" s="44" t="n">
        <f aca="false">H71/3600</f>
        <v>0.669479444444445</v>
      </c>
      <c r="L71" s="42" t="n">
        <v>22716.1376</v>
      </c>
      <c r="M71" s="43" t="n">
        <v>44.5994</v>
      </c>
      <c r="N71" s="43" t="n">
        <v>47.4128</v>
      </c>
      <c r="O71" s="43" t="n">
        <v>48.2606</v>
      </c>
      <c r="P71" s="43" t="n">
        <v>2398.145</v>
      </c>
      <c r="Q71" s="43" t="n">
        <v>37.814</v>
      </c>
      <c r="R71" s="44" t="n">
        <f aca="false">P71/3600</f>
        <v>0.66615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145.94</v>
      </c>
      <c r="I72" s="48" t="n">
        <v>33.337</v>
      </c>
      <c r="J72" s="49" t="n">
        <f aca="false">H72/3600</f>
        <v>0.596094444444445</v>
      </c>
      <c r="L72" s="47" t="n">
        <v>13272.3592</v>
      </c>
      <c r="M72" s="48" t="n">
        <v>42.1436</v>
      </c>
      <c r="N72" s="48" t="n">
        <v>45.872</v>
      </c>
      <c r="O72" s="48" t="n">
        <v>46.502</v>
      </c>
      <c r="P72" s="48" t="n">
        <v>2159.402</v>
      </c>
      <c r="Q72" s="48" t="n">
        <v>33.867</v>
      </c>
      <c r="R72" s="49" t="n">
        <f aca="false">P72/3600</f>
        <v>0.59983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1982.669</v>
      </c>
      <c r="I73" s="48" t="n">
        <v>30.7</v>
      </c>
      <c r="J73" s="49" t="n">
        <f aca="false">H73/3600</f>
        <v>0.550741388888889</v>
      </c>
      <c r="L73" s="47" t="n">
        <v>7982.8232</v>
      </c>
      <c r="M73" s="48" t="n">
        <v>39.4639</v>
      </c>
      <c r="N73" s="48" t="n">
        <v>44.4781</v>
      </c>
      <c r="O73" s="48" t="n">
        <v>44.9642</v>
      </c>
      <c r="P73" s="48" t="n">
        <v>1976.695</v>
      </c>
      <c r="Q73" s="48" t="n">
        <v>31.09</v>
      </c>
      <c r="R73" s="49" t="n">
        <f aca="false">P73/3600</f>
        <v>0.5490819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1892.345</v>
      </c>
      <c r="I74" s="54" t="n">
        <v>28.485</v>
      </c>
      <c r="J74" s="55" t="n">
        <f aca="false">H74/3600</f>
        <v>0.525651388888889</v>
      </c>
      <c r="L74" s="53" t="n">
        <v>4838.3104</v>
      </c>
      <c r="M74" s="54" t="n">
        <v>36.6155</v>
      </c>
      <c r="N74" s="54" t="n">
        <v>43.4689</v>
      </c>
      <c r="O74" s="54" t="n">
        <v>43.7523</v>
      </c>
      <c r="P74" s="54" t="n">
        <v>1889.506</v>
      </c>
      <c r="Q74" s="54" t="n">
        <v>28.797</v>
      </c>
      <c r="R74" s="55" t="n">
        <f aca="false">P74/3600</f>
        <v>0.52486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366.274</v>
      </c>
      <c r="I75" s="43" t="n">
        <v>36.238</v>
      </c>
      <c r="J75" s="44" t="n">
        <f aca="false">H75/3600</f>
        <v>0.657298333333333</v>
      </c>
      <c r="L75" s="42" t="n">
        <v>23515.4568</v>
      </c>
      <c r="M75" s="43" t="n">
        <v>44.6027</v>
      </c>
      <c r="N75" s="43" t="n">
        <v>48.6426</v>
      </c>
      <c r="O75" s="43" t="n">
        <v>48.4654</v>
      </c>
      <c r="P75" s="43" t="n">
        <v>2361.422</v>
      </c>
      <c r="Q75" s="43" t="n">
        <v>36.426</v>
      </c>
      <c r="R75" s="44" t="n">
        <f aca="false">P75/3600</f>
        <v>0.65595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156.703</v>
      </c>
      <c r="I76" s="48" t="n">
        <v>32.588</v>
      </c>
      <c r="J76" s="49" t="n">
        <f aca="false">H76/3600</f>
        <v>0.599084166666667</v>
      </c>
      <c r="L76" s="47" t="n">
        <v>14371.4368</v>
      </c>
      <c r="M76" s="48" t="n">
        <v>42.1329</v>
      </c>
      <c r="N76" s="48" t="n">
        <v>47.1069</v>
      </c>
      <c r="O76" s="48" t="n">
        <v>46.4504</v>
      </c>
      <c r="P76" s="48" t="n">
        <v>2137.593</v>
      </c>
      <c r="Q76" s="48" t="n">
        <v>33.103</v>
      </c>
      <c r="R76" s="49" t="n">
        <f aca="false">P76/3600</f>
        <v>0.593775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1987.786</v>
      </c>
      <c r="I77" s="48" t="n">
        <v>30.342</v>
      </c>
      <c r="J77" s="49" t="n">
        <f aca="false">H77/3600</f>
        <v>0.552162777777778</v>
      </c>
      <c r="L77" s="47" t="n">
        <v>8983.852</v>
      </c>
      <c r="M77" s="48" t="n">
        <v>39.3558</v>
      </c>
      <c r="N77" s="48" t="n">
        <v>45.9807</v>
      </c>
      <c r="O77" s="48" t="n">
        <v>44.6734</v>
      </c>
      <c r="P77" s="48" t="n">
        <v>2018.69</v>
      </c>
      <c r="Q77" s="48" t="n">
        <v>30.825</v>
      </c>
      <c r="R77" s="49" t="n">
        <f aca="false">P77/3600</f>
        <v>0.56074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1881.254</v>
      </c>
      <c r="I78" s="54" t="n">
        <v>28.033</v>
      </c>
      <c r="J78" s="55" t="n">
        <f aca="false">H78/3600</f>
        <v>0.522570555555556</v>
      </c>
      <c r="L78" s="53" t="n">
        <v>5459.5624</v>
      </c>
      <c r="M78" s="54" t="n">
        <v>36.2661</v>
      </c>
      <c r="N78" s="54" t="n">
        <v>45.0616</v>
      </c>
      <c r="O78" s="54" t="n">
        <v>43.3417</v>
      </c>
      <c r="P78" s="54" t="n">
        <v>1869.351</v>
      </c>
      <c r="Q78" s="54" t="n">
        <v>28.516</v>
      </c>
      <c r="R78" s="55" t="n">
        <f aca="false">P78/3600</f>
        <v>0.519264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399.689</v>
      </c>
      <c r="I79" s="43" t="n">
        <v>36.94</v>
      </c>
      <c r="J79" s="44" t="n">
        <f aca="false">H79/3600</f>
        <v>0.666580277777778</v>
      </c>
      <c r="L79" s="42" t="n">
        <v>24813.5448</v>
      </c>
      <c r="M79" s="43" t="n">
        <v>44.608</v>
      </c>
      <c r="N79" s="43" t="n">
        <v>48.7007</v>
      </c>
      <c r="O79" s="43" t="n">
        <v>48.8824</v>
      </c>
      <c r="P79" s="43" t="n">
        <v>2393.262</v>
      </c>
      <c r="Q79" s="43" t="n">
        <v>37.252</v>
      </c>
      <c r="R79" s="44" t="n">
        <f aca="false">P79/3600</f>
        <v>0.66479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147.062</v>
      </c>
      <c r="I80" s="48" t="n">
        <v>33.087</v>
      </c>
      <c r="J80" s="49" t="n">
        <f aca="false">H80/3600</f>
        <v>0.596406111111111</v>
      </c>
      <c r="L80" s="47" t="n">
        <v>14268.6464</v>
      </c>
      <c r="M80" s="48" t="n">
        <v>41.8508</v>
      </c>
      <c r="N80" s="48" t="n">
        <v>46.9098</v>
      </c>
      <c r="O80" s="48" t="n">
        <v>47.0705</v>
      </c>
      <c r="P80" s="48" t="n">
        <v>2140.885</v>
      </c>
      <c r="Q80" s="48" t="n">
        <v>33.384</v>
      </c>
      <c r="R80" s="49" t="n">
        <f aca="false">P80/3600</f>
        <v>0.594690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001.811</v>
      </c>
      <c r="I81" s="48" t="n">
        <v>30.357</v>
      </c>
      <c r="J81" s="49" t="n">
        <f aca="false">H81/3600</f>
        <v>0.556058611111111</v>
      </c>
      <c r="L81" s="47" t="n">
        <v>8227.0072</v>
      </c>
      <c r="M81" s="48" t="n">
        <v>39.0522</v>
      </c>
      <c r="N81" s="48" t="n">
        <v>45.3242</v>
      </c>
      <c r="O81" s="48" t="n">
        <v>45.4351</v>
      </c>
      <c r="P81" s="48" t="n">
        <v>1977.178</v>
      </c>
      <c r="Q81" s="48" t="n">
        <v>30.716</v>
      </c>
      <c r="R81" s="49" t="n">
        <f aca="false">P81/3600</f>
        <v>0.54921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1854.406</v>
      </c>
      <c r="I82" s="54" t="n">
        <v>28.501</v>
      </c>
      <c r="J82" s="55" t="n">
        <f aca="false">H82/3600</f>
        <v>0.515112777777778</v>
      </c>
      <c r="L82" s="53" t="n">
        <v>4734.5576</v>
      </c>
      <c r="M82" s="54" t="n">
        <v>36.257</v>
      </c>
      <c r="N82" s="54" t="n">
        <v>44.147</v>
      </c>
      <c r="O82" s="54" t="n">
        <v>44.1928</v>
      </c>
      <c r="P82" s="54" t="n">
        <v>1886.246</v>
      </c>
      <c r="Q82" s="54" t="n">
        <v>28.548</v>
      </c>
      <c r="R82" s="55" t="n">
        <f aca="false">P82/3600</f>
        <v>0.52395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22.6475438115938</v>
      </c>
      <c r="J89" s="64" t="n">
        <f aca="false">GEOMEAN(J3:J82)</f>
        <v>0.403856577127857</v>
      </c>
      <c r="Q89" s="64" t="n">
        <f aca="false">GEOMEAN(Q3:Q82)</f>
        <v>22.856490624167</v>
      </c>
      <c r="R89" s="64" t="n">
        <f aca="false">GEOMEAN(R3:R82)</f>
        <v>0.403080499659546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1.00922602531698</v>
      </c>
      <c r="R90" s="65" t="n">
        <f aca="false">R89/J89</f>
        <v>0.998078333962443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7666325</v>
      </c>
      <c r="J91" s="64" t="n">
        <f aca="false">SUM(J3:J82)</f>
        <v>51.4875552777778</v>
      </c>
      <c r="Q91" s="64" t="n">
        <f aca="false">SUM(Q3:Q82)/3600</f>
        <v>0.773491111111111</v>
      </c>
      <c r="R91" s="64" t="n">
        <f aca="false">SUM(R3:R82)</f>
        <v>51.3513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66"/>
      <c r="M3" s="67"/>
      <c r="N3" s="67"/>
      <c r="O3" s="67"/>
      <c r="P3" s="67"/>
      <c r="Q3" s="67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68"/>
      <c r="M4" s="69"/>
      <c r="N4" s="69"/>
      <c r="O4" s="69"/>
      <c r="P4" s="69"/>
      <c r="Q4" s="69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68"/>
      <c r="M5" s="69"/>
      <c r="N5" s="69"/>
      <c r="O5" s="69"/>
      <c r="P5" s="69"/>
      <c r="Q5" s="69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70"/>
      <c r="M6" s="71"/>
      <c r="N6" s="71"/>
      <c r="O6" s="71"/>
      <c r="P6" s="71"/>
      <c r="Q6" s="71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66"/>
      <c r="M7" s="67"/>
      <c r="N7" s="67"/>
      <c r="O7" s="67"/>
      <c r="P7" s="67"/>
      <c r="Q7" s="67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68"/>
      <c r="M8" s="69"/>
      <c r="N8" s="69"/>
      <c r="O8" s="69"/>
      <c r="P8" s="69"/>
      <c r="Q8" s="69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68"/>
      <c r="M9" s="69"/>
      <c r="N9" s="69"/>
      <c r="O9" s="69"/>
      <c r="P9" s="69"/>
      <c r="Q9" s="69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70"/>
      <c r="M10" s="71"/>
      <c r="N10" s="71"/>
      <c r="O10" s="71"/>
      <c r="P10" s="71"/>
      <c r="Q10" s="71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66"/>
      <c r="M11" s="67"/>
      <c r="N11" s="67"/>
      <c r="O11" s="67"/>
      <c r="P11" s="67"/>
      <c r="Q11" s="67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68"/>
      <c r="M12" s="69"/>
      <c r="N12" s="69"/>
      <c r="O12" s="69"/>
      <c r="P12" s="69"/>
      <c r="Q12" s="69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68"/>
      <c r="M13" s="69"/>
      <c r="N13" s="69"/>
      <c r="O13" s="69"/>
      <c r="P13" s="69"/>
      <c r="Q13" s="69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70"/>
      <c r="M14" s="71"/>
      <c r="N14" s="71"/>
      <c r="O14" s="71"/>
      <c r="P14" s="71"/>
      <c r="Q14" s="71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66"/>
      <c r="M15" s="67"/>
      <c r="N15" s="67"/>
      <c r="O15" s="67"/>
      <c r="P15" s="67"/>
      <c r="Q15" s="67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68"/>
      <c r="M16" s="69"/>
      <c r="N16" s="69"/>
      <c r="O16" s="69"/>
      <c r="P16" s="69"/>
      <c r="Q16" s="69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68"/>
      <c r="M17" s="69"/>
      <c r="N17" s="69"/>
      <c r="O17" s="69"/>
      <c r="P17" s="69"/>
      <c r="Q17" s="69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70"/>
      <c r="M18" s="71"/>
      <c r="N18" s="71"/>
      <c r="O18" s="71"/>
      <c r="P18" s="71"/>
      <c r="Q18" s="71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66"/>
      <c r="M3" s="67"/>
      <c r="N3" s="67"/>
      <c r="O3" s="67"/>
      <c r="P3" s="67"/>
      <c r="Q3" s="67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68"/>
      <c r="M4" s="69"/>
      <c r="N4" s="69"/>
      <c r="O4" s="69"/>
      <c r="P4" s="69"/>
      <c r="Q4" s="69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68"/>
      <c r="M5" s="69"/>
      <c r="N5" s="69"/>
      <c r="O5" s="69"/>
      <c r="P5" s="69"/>
      <c r="Q5" s="69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70"/>
      <c r="M6" s="71"/>
      <c r="N6" s="71"/>
      <c r="O6" s="71"/>
      <c r="P6" s="71"/>
      <c r="Q6" s="71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66"/>
      <c r="M7" s="67"/>
      <c r="N7" s="67"/>
      <c r="O7" s="67"/>
      <c r="P7" s="67"/>
      <c r="Q7" s="67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68"/>
      <c r="M8" s="69"/>
      <c r="N8" s="69"/>
      <c r="O8" s="69"/>
      <c r="P8" s="69"/>
      <c r="Q8" s="69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68"/>
      <c r="M9" s="69"/>
      <c r="N9" s="69"/>
      <c r="O9" s="69"/>
      <c r="P9" s="69"/>
      <c r="Q9" s="69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70"/>
      <c r="M10" s="71"/>
      <c r="N10" s="71"/>
      <c r="O10" s="71"/>
      <c r="P10" s="71"/>
      <c r="Q10" s="71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66"/>
      <c r="M11" s="67"/>
      <c r="N11" s="67"/>
      <c r="O11" s="67"/>
      <c r="P11" s="67"/>
      <c r="Q11" s="67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68"/>
      <c r="M12" s="69"/>
      <c r="N12" s="69"/>
      <c r="O12" s="69"/>
      <c r="P12" s="69"/>
      <c r="Q12" s="69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68"/>
      <c r="M13" s="69"/>
      <c r="N13" s="69"/>
      <c r="O13" s="69"/>
      <c r="P13" s="69"/>
      <c r="Q13" s="69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70"/>
      <c r="M14" s="71"/>
      <c r="N14" s="71"/>
      <c r="O14" s="71"/>
      <c r="P14" s="71"/>
      <c r="Q14" s="71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66"/>
      <c r="M15" s="67"/>
      <c r="N15" s="67"/>
      <c r="O15" s="67"/>
      <c r="P15" s="67"/>
      <c r="Q15" s="67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68"/>
      <c r="M16" s="69"/>
      <c r="N16" s="69"/>
      <c r="O16" s="69"/>
      <c r="P16" s="69"/>
      <c r="Q16" s="69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68"/>
      <c r="M17" s="69"/>
      <c r="N17" s="69"/>
      <c r="O17" s="69"/>
      <c r="P17" s="69"/>
      <c r="Q17" s="69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70"/>
      <c r="M18" s="71"/>
      <c r="N18" s="71"/>
      <c r="O18" s="71"/>
      <c r="P18" s="71"/>
      <c r="Q18" s="71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28T06:10:31Z</dcterms:modified>
  <cp:revision>0</cp:revision>
  <dc:subject/>
  <dc:title/>
</cp:coreProperties>
</file>