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80245"/>
        <c:axId val="49803887"/>
      </c:scatterChart>
      <c:valAx>
        <c:axId val="608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887"/>
        <c:crossesAt val="0"/>
        <c:crossBetween val="midCat"/>
      </c:valAx>
      <c:valAx>
        <c:axId val="4980388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999154"/>
        <c:axId val="55831893"/>
      </c:scatterChart>
      <c:valAx>
        <c:axId val="7299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893"/>
        <c:crossesAt val="0"/>
        <c:crossBetween val="midCat"/>
      </c:valAx>
      <c:valAx>
        <c:axId val="5583189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601689"/>
        <c:axId val="12254561"/>
      </c:scatterChart>
      <c:valAx>
        <c:axId val="7060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561"/>
        <c:crossesAt val="0"/>
        <c:crossBetween val="midCat"/>
      </c:valAx>
      <c:valAx>
        <c:axId val="1225456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436877"/>
        <c:axId val="30810938"/>
      </c:scatterChart>
      <c:valAx>
        <c:axId val="214368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938"/>
        <c:crossesAt val="0"/>
        <c:crossBetween val="midCat"/>
      </c:valAx>
      <c:valAx>
        <c:axId val="308109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8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3472011793</cdr:x>
      <cdr:y>0.08224243768952</cdr:y>
    </cdr:from>
    <cdr:to>
      <cdr:x>0.759018877195856</cdr:x>
      <cdr:y>0.134753346645958</cdr:y>
    </cdr:to>
    <cdr:sp>
      <cdr:nvSpPr>
        <cdr:cNvPr id="3" name="Text Box 1"/>
        <cdr:cNvSpPr/>
      </cdr:nvSpPr>
      <cdr:spPr>
        <a:xfrm>
          <a:off x="2206800" y="400320"/>
          <a:ext cx="44661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99343778242845</v>
      </c>
      <c r="D11" s="19"/>
      <c r="E11" s="19"/>
      <c r="F11" s="19" t="n">
        <f aca="false">'AI-LC'!R90</f>
        <v>0.998713068069122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290007072611</v>
      </c>
      <c r="D12" s="20"/>
      <c r="E12" s="20"/>
      <c r="F12" s="20" t="n">
        <f aca="false">'AI-LC'!Q90</f>
        <v>0.99854360773379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7</v>
      </c>
      <c r="AB17" s="0" t="n">
        <v>67</v>
      </c>
    </row>
    <row r="18" customFormat="false" ht="15" hidden="false" customHeight="false" outlineLevel="0" collapsed="false">
      <c r="AA18" s="31" t="s">
        <v>58</v>
      </c>
      <c r="AB18" s="0" t="n">
        <v>15</v>
      </c>
    </row>
    <row r="19" customFormat="false" ht="15" hidden="false" customHeight="false" outlineLevel="0" collapsed="false">
      <c r="AA19" s="31" t="s">
        <v>59</v>
      </c>
      <c r="AB19" s="0" t="n">
        <v>3</v>
      </c>
    </row>
    <row r="20" customFormat="false" ht="15" hidden="false" customHeight="false" outlineLevel="0" collapsed="false">
      <c r="AA20" s="31" t="s">
        <v>60</v>
      </c>
      <c r="AB20" s="0" t="n">
        <v>71</v>
      </c>
    </row>
    <row r="21" customFormat="false" ht="15" hidden="false" customHeight="false" outlineLevel="0" collapsed="false">
      <c r="AA21" s="31" t="s">
        <v>61</v>
      </c>
      <c r="AB21" s="0" t="n">
        <v>75</v>
      </c>
    </row>
    <row r="22" customFormat="false" ht="15" hidden="false" customHeight="false" outlineLevel="0" collapsed="false">
      <c r="AA22" s="31" t="s">
        <v>62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4" activeCellId="0" sqref="E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4208.06</v>
      </c>
      <c r="I3" s="43" t="n">
        <v>65.687</v>
      </c>
      <c r="J3" s="44" t="n">
        <f aca="false">H3/3600</f>
        <v>1.16890555555556</v>
      </c>
      <c r="L3" s="42" t="n">
        <v>103755.7952</v>
      </c>
      <c r="M3" s="43" t="n">
        <v>43.6975</v>
      </c>
      <c r="N3" s="43" t="n">
        <v>43.116</v>
      </c>
      <c r="O3" s="43" t="n">
        <v>45.0166</v>
      </c>
      <c r="P3" s="43" t="n">
        <v>4198.872</v>
      </c>
      <c r="Q3" s="43" t="n">
        <v>65.769</v>
      </c>
      <c r="R3" s="45" t="n">
        <f aca="false">P3/3600</f>
        <v>1.166353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3783.162</v>
      </c>
      <c r="I4" s="48" t="n">
        <v>56.877</v>
      </c>
      <c r="J4" s="49" t="n">
        <f aca="false">H4/3600</f>
        <v>1.05087833333333</v>
      </c>
      <c r="L4" s="47" t="n">
        <v>58158.3472</v>
      </c>
      <c r="M4" s="48" t="n">
        <v>40.4821</v>
      </c>
      <c r="N4" s="48" t="n">
        <v>40.4644</v>
      </c>
      <c r="O4" s="48" t="n">
        <v>42.3954</v>
      </c>
      <c r="P4" s="48" t="n">
        <v>3759.731</v>
      </c>
      <c r="Q4" s="48" t="n">
        <v>57.298</v>
      </c>
      <c r="R4" s="50" t="n">
        <f aca="false">P4/3600</f>
        <v>1.0443697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3464.173</v>
      </c>
      <c r="I5" s="48" t="n">
        <v>51.636</v>
      </c>
      <c r="J5" s="49" t="n">
        <f aca="false">H5/3600</f>
        <v>0.962270277777778</v>
      </c>
      <c r="L5" s="47" t="n">
        <v>32945.4832</v>
      </c>
      <c r="M5" s="48" t="n">
        <v>37.3958</v>
      </c>
      <c r="N5" s="48" t="n">
        <v>38.6976</v>
      </c>
      <c r="O5" s="48" t="n">
        <v>40.5362</v>
      </c>
      <c r="P5" s="48" t="n">
        <v>3460.554</v>
      </c>
      <c r="Q5" s="48" t="n">
        <v>51.48</v>
      </c>
      <c r="R5" s="50" t="n">
        <f aca="false">P5/3600</f>
        <v>0.96126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3246.022</v>
      </c>
      <c r="I6" s="54" t="n">
        <v>46.129</v>
      </c>
      <c r="J6" s="55" t="n">
        <f aca="false">H6/3600</f>
        <v>0.901672777777778</v>
      </c>
      <c r="L6" s="53" t="n">
        <v>18554.104</v>
      </c>
      <c r="M6" s="54" t="n">
        <v>34.3263</v>
      </c>
      <c r="N6" s="54" t="n">
        <v>37.4859</v>
      </c>
      <c r="O6" s="54" t="n">
        <v>39.3437</v>
      </c>
      <c r="P6" s="54" t="n">
        <v>3246.287</v>
      </c>
      <c r="Q6" s="54" t="n">
        <v>46.846</v>
      </c>
      <c r="R6" s="56" t="n">
        <f aca="false">P6/3600</f>
        <v>0.9017463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4106.249</v>
      </c>
      <c r="I7" s="43" t="n">
        <v>63.694</v>
      </c>
      <c r="J7" s="44" t="n">
        <f aca="false">H7/3600</f>
        <v>1.14062472222222</v>
      </c>
      <c r="L7" s="42" t="n">
        <v>106975.9424</v>
      </c>
      <c r="M7" s="43" t="n">
        <v>43.6058</v>
      </c>
      <c r="N7" s="43" t="n">
        <v>46.0279</v>
      </c>
      <c r="O7" s="43" t="n">
        <v>45.4728</v>
      </c>
      <c r="P7" s="43" t="n">
        <v>4113.415</v>
      </c>
      <c r="Q7" s="43" t="n">
        <v>63.835</v>
      </c>
      <c r="R7" s="45" t="n">
        <f aca="false">P7/3600</f>
        <v>1.1426152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3806.391</v>
      </c>
      <c r="I8" s="48" t="n">
        <v>57.782</v>
      </c>
      <c r="J8" s="49" t="n">
        <f aca="false">H8/3600</f>
        <v>1.05733083333333</v>
      </c>
      <c r="L8" s="47" t="n">
        <v>62399.8624</v>
      </c>
      <c r="M8" s="48" t="n">
        <v>40.1678</v>
      </c>
      <c r="N8" s="48" t="n">
        <v>43.6125</v>
      </c>
      <c r="O8" s="48" t="n">
        <v>43.6226</v>
      </c>
      <c r="P8" s="48" t="n">
        <v>3786.672</v>
      </c>
      <c r="Q8" s="48" t="n">
        <v>58.297</v>
      </c>
      <c r="R8" s="50" t="n">
        <f aca="false">P8/3600</f>
        <v>1.0518533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3528.772</v>
      </c>
      <c r="I9" s="48" t="n">
        <v>53.835</v>
      </c>
      <c r="J9" s="49" t="n">
        <f aca="false">H9/3600</f>
        <v>0.980214444444444</v>
      </c>
      <c r="L9" s="47" t="n">
        <v>35531.36</v>
      </c>
      <c r="M9" s="48" t="n">
        <v>37.0437</v>
      </c>
      <c r="N9" s="48" t="n">
        <v>41.5708</v>
      </c>
      <c r="O9" s="48" t="n">
        <v>41.9258</v>
      </c>
      <c r="P9" s="48" t="n">
        <v>3495.451</v>
      </c>
      <c r="Q9" s="48" t="n">
        <v>53.804</v>
      </c>
      <c r="R9" s="50" t="n">
        <f aca="false">P9/3600</f>
        <v>0.9709586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3302.816</v>
      </c>
      <c r="I10" s="54" t="n">
        <v>49.327</v>
      </c>
      <c r="J10" s="55" t="n">
        <f aca="false">H10/3600</f>
        <v>0.917448888888889</v>
      </c>
      <c r="L10" s="53" t="n">
        <v>20721.7648</v>
      </c>
      <c r="M10" s="54" t="n">
        <v>34.187</v>
      </c>
      <c r="N10" s="54" t="n">
        <v>40.0637</v>
      </c>
      <c r="O10" s="54" t="n">
        <v>40.6186</v>
      </c>
      <c r="P10" s="54" t="n">
        <v>3288.704</v>
      </c>
      <c r="Q10" s="54" t="n">
        <v>49.498</v>
      </c>
      <c r="R10" s="56" t="n">
        <f aca="false">P10/3600</f>
        <v>0.913528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9562.473</v>
      </c>
      <c r="I11" s="43" t="n">
        <v>130.79</v>
      </c>
      <c r="J11" s="44" t="n">
        <f aca="false">H11/3600</f>
        <v>2.6562425</v>
      </c>
      <c r="L11" s="42" t="n">
        <v>383648.2704</v>
      </c>
      <c r="M11" s="43" t="n">
        <v>42.799</v>
      </c>
      <c r="N11" s="43" t="n">
        <v>43.1477</v>
      </c>
      <c r="O11" s="43" t="n">
        <v>41.6183</v>
      </c>
      <c r="P11" s="43" t="n">
        <v>9571.459</v>
      </c>
      <c r="Q11" s="43" t="n">
        <v>130.603</v>
      </c>
      <c r="R11" s="45" t="n">
        <f aca="false">P11/3600</f>
        <v>2.6587386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8530.141</v>
      </c>
      <c r="I12" s="48" t="n">
        <v>111.602</v>
      </c>
      <c r="J12" s="49" t="n">
        <f aca="false">H12/3600</f>
        <v>2.36948361111111</v>
      </c>
      <c r="L12" s="47" t="n">
        <v>246597.8032</v>
      </c>
      <c r="M12" s="48" t="n">
        <v>39.1568</v>
      </c>
      <c r="N12" s="48" t="n">
        <v>40.2869</v>
      </c>
      <c r="O12" s="48" t="n">
        <v>38.0171</v>
      </c>
      <c r="P12" s="48" t="n">
        <v>8544.322</v>
      </c>
      <c r="Q12" s="48" t="n">
        <v>112.881</v>
      </c>
      <c r="R12" s="50" t="n">
        <f aca="false">P12/3600</f>
        <v>2.373422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7744.955</v>
      </c>
      <c r="I13" s="48" t="n">
        <v>101.446</v>
      </c>
      <c r="J13" s="49" t="n">
        <f aca="false">H13/3600</f>
        <v>2.15137638888889</v>
      </c>
      <c r="L13" s="47" t="n">
        <v>153637.8768</v>
      </c>
      <c r="M13" s="48" t="n">
        <v>35.1307</v>
      </c>
      <c r="N13" s="48" t="n">
        <v>38.5567</v>
      </c>
      <c r="O13" s="48" t="n">
        <v>36.3557</v>
      </c>
      <c r="P13" s="48" t="n">
        <v>7733.947</v>
      </c>
      <c r="Q13" s="48" t="n">
        <v>101.134</v>
      </c>
      <c r="R13" s="50" t="n">
        <f aca="false">P13/3600</f>
        <v>2.1483186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6993.242</v>
      </c>
      <c r="I14" s="54" t="n">
        <v>93.756</v>
      </c>
      <c r="J14" s="55" t="n">
        <f aca="false">H14/3600</f>
        <v>1.94256722222222</v>
      </c>
      <c r="L14" s="53" t="n">
        <v>82350.3504</v>
      </c>
      <c r="M14" s="54" t="n">
        <v>30.9377</v>
      </c>
      <c r="N14" s="54" t="n">
        <v>37.1862</v>
      </c>
      <c r="O14" s="54" t="n">
        <v>35.0532</v>
      </c>
      <c r="P14" s="54" t="n">
        <v>6970.872</v>
      </c>
      <c r="Q14" s="54" t="n">
        <v>94.458</v>
      </c>
      <c r="R14" s="56" t="n">
        <f aca="false">P14/3600</f>
        <v>1.93635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6921.295</v>
      </c>
      <c r="I15" s="43" t="n">
        <v>90.667</v>
      </c>
      <c r="J15" s="44" t="n">
        <f aca="false">H15/3600</f>
        <v>1.92258194444444</v>
      </c>
      <c r="L15" s="42" t="n">
        <v>99746.656</v>
      </c>
      <c r="M15" s="43" t="n">
        <v>43.9919</v>
      </c>
      <c r="N15" s="43" t="n">
        <v>47.2152</v>
      </c>
      <c r="O15" s="43" t="n">
        <v>46.7487</v>
      </c>
      <c r="P15" s="43" t="n">
        <v>6959.672</v>
      </c>
      <c r="Q15" s="43" t="n">
        <v>90.402</v>
      </c>
      <c r="R15" s="45" t="n">
        <f aca="false">P15/3600</f>
        <v>1.93324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6116.755</v>
      </c>
      <c r="I16" s="48" t="n">
        <v>82.664</v>
      </c>
      <c r="J16" s="49" t="n">
        <f aca="false">H16/3600</f>
        <v>1.69909861111111</v>
      </c>
      <c r="L16" s="47" t="n">
        <v>47478.8912</v>
      </c>
      <c r="M16" s="48" t="n">
        <v>41.577</v>
      </c>
      <c r="N16" s="48" t="n">
        <v>46.2056</v>
      </c>
      <c r="O16" s="48" t="n">
        <v>45.9165</v>
      </c>
      <c r="P16" s="48" t="n">
        <v>6142.729</v>
      </c>
      <c r="Q16" s="48" t="n">
        <v>83.163</v>
      </c>
      <c r="R16" s="50" t="n">
        <f aca="false">P16/3600</f>
        <v>1.7063136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5912.145</v>
      </c>
      <c r="I17" s="48" t="n">
        <v>78.982</v>
      </c>
      <c r="J17" s="49" t="n">
        <f aca="false">H17/3600</f>
        <v>1.6422625</v>
      </c>
      <c r="L17" s="47" t="n">
        <v>26760.8304</v>
      </c>
      <c r="M17" s="48" t="n">
        <v>40.0018</v>
      </c>
      <c r="N17" s="48" t="n">
        <v>45.4851</v>
      </c>
      <c r="O17" s="48" t="n">
        <v>45.3876</v>
      </c>
      <c r="P17" s="48" t="n">
        <v>5938.68</v>
      </c>
      <c r="Q17" s="48" t="n">
        <v>79.56</v>
      </c>
      <c r="R17" s="50" t="n">
        <f aca="false">P17/3600</f>
        <v>1.64963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5645.743</v>
      </c>
      <c r="I18" s="54" t="n">
        <v>74.614</v>
      </c>
      <c r="J18" s="55" t="n">
        <f aca="false">H18/3600</f>
        <v>1.56826194444444</v>
      </c>
      <c r="L18" s="53" t="n">
        <v>14855.4944</v>
      </c>
      <c r="M18" s="54" t="n">
        <v>38.2781</v>
      </c>
      <c r="N18" s="54" t="n">
        <v>45.0019</v>
      </c>
      <c r="O18" s="54" t="n">
        <v>45.0436</v>
      </c>
      <c r="P18" s="54" t="n">
        <v>5601.939</v>
      </c>
      <c r="Q18" s="54" t="n">
        <v>75.644</v>
      </c>
      <c r="R18" s="56" t="n">
        <f aca="false">P18/3600</f>
        <v>1.5560941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2957.172</v>
      </c>
      <c r="I19" s="43" t="n">
        <v>39.936</v>
      </c>
      <c r="J19" s="44" t="n">
        <f aca="false">H19/3600</f>
        <v>0.821436666666667</v>
      </c>
      <c r="L19" s="42" t="n">
        <v>22381.2296</v>
      </c>
      <c r="M19" s="43" t="n">
        <v>42.9042</v>
      </c>
      <c r="N19" s="43" t="n">
        <v>44.7598</v>
      </c>
      <c r="O19" s="43" t="n">
        <v>46.2739</v>
      </c>
      <c r="P19" s="43" t="n">
        <v>2963.834</v>
      </c>
      <c r="Q19" s="43" t="n">
        <v>40.076</v>
      </c>
      <c r="R19" s="44" t="n">
        <f aca="false">P19/3600</f>
        <v>0.82328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2636.295</v>
      </c>
      <c r="I20" s="48" t="n">
        <v>35.786</v>
      </c>
      <c r="J20" s="49" t="n">
        <f aca="false">H20/3600</f>
        <v>0.732304166666667</v>
      </c>
      <c r="L20" s="47" t="n">
        <v>12231.9592</v>
      </c>
      <c r="M20" s="48" t="n">
        <v>41.2252</v>
      </c>
      <c r="N20" s="48" t="n">
        <v>42.9559</v>
      </c>
      <c r="O20" s="48" t="n">
        <v>43.8438</v>
      </c>
      <c r="P20" s="48" t="n">
        <v>2630.866</v>
      </c>
      <c r="Q20" s="48" t="n">
        <v>36.16</v>
      </c>
      <c r="R20" s="49" t="n">
        <f aca="false">P20/3600</f>
        <v>0.730796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2464.96</v>
      </c>
      <c r="I21" s="48" t="n">
        <v>33.727</v>
      </c>
      <c r="J21" s="49" t="n">
        <f aca="false">H21/3600</f>
        <v>0.684711111111111</v>
      </c>
      <c r="L21" s="47" t="n">
        <v>6878.4784</v>
      </c>
      <c r="M21" s="48" t="n">
        <v>39.153</v>
      </c>
      <c r="N21" s="48" t="n">
        <v>41.5623</v>
      </c>
      <c r="O21" s="48" t="n">
        <v>42.2189</v>
      </c>
      <c r="P21" s="48" t="n">
        <v>2457.332</v>
      </c>
      <c r="Q21" s="48" t="n">
        <v>33.836</v>
      </c>
      <c r="R21" s="49" t="n">
        <f aca="false">P21/3600</f>
        <v>0.68259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2383.465</v>
      </c>
      <c r="I22" s="54" t="n">
        <v>31.995</v>
      </c>
      <c r="J22" s="55" t="n">
        <f aca="false">H22/3600</f>
        <v>0.662073611111111</v>
      </c>
      <c r="L22" s="53" t="n">
        <v>3826.7192</v>
      </c>
      <c r="M22" s="54" t="n">
        <v>36.6914</v>
      </c>
      <c r="N22" s="54" t="n">
        <v>40.5518</v>
      </c>
      <c r="O22" s="54" t="n">
        <v>41.2549</v>
      </c>
      <c r="P22" s="54" t="n">
        <v>2364.605</v>
      </c>
      <c r="Q22" s="54" t="n">
        <v>32.307</v>
      </c>
      <c r="R22" s="55" t="n">
        <f aca="false">P22/3600</f>
        <v>0.656834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3440.18</v>
      </c>
      <c r="I23" s="43" t="n">
        <v>55.832</v>
      </c>
      <c r="J23" s="44" t="n">
        <f aca="false">H23/3600</f>
        <v>0.955605555555556</v>
      </c>
      <c r="L23" s="42" t="n">
        <v>53362.0896</v>
      </c>
      <c r="M23" s="43" t="n">
        <v>41.9348</v>
      </c>
      <c r="N23" s="43" t="n">
        <v>43.6496</v>
      </c>
      <c r="O23" s="43" t="n">
        <v>44.3043</v>
      </c>
      <c r="P23" s="43" t="n">
        <v>3436.296</v>
      </c>
      <c r="Q23" s="43" t="n">
        <v>55.582</v>
      </c>
      <c r="R23" s="44" t="n">
        <f aca="false">P23/3600</f>
        <v>0.95452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2969.387</v>
      </c>
      <c r="I24" s="48" t="n">
        <v>47.751</v>
      </c>
      <c r="J24" s="49" t="n">
        <f aca="false">H24/3600</f>
        <v>0.824829722222222</v>
      </c>
      <c r="L24" s="47" t="n">
        <v>28846.4064</v>
      </c>
      <c r="M24" s="48" t="n">
        <v>38.8256</v>
      </c>
      <c r="N24" s="48" t="n">
        <v>41.1523</v>
      </c>
      <c r="O24" s="48" t="n">
        <v>41.3808</v>
      </c>
      <c r="P24" s="48" t="n">
        <v>2980.198</v>
      </c>
      <c r="Q24" s="48" t="n">
        <v>47.829</v>
      </c>
      <c r="R24" s="49" t="n">
        <f aca="false">P24/3600</f>
        <v>0.827832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2685.872</v>
      </c>
      <c r="I25" s="48" t="n">
        <v>42.4</v>
      </c>
      <c r="J25" s="49" t="n">
        <f aca="false">H25/3600</f>
        <v>0.746075555555556</v>
      </c>
      <c r="L25" s="47" t="n">
        <v>14913.8136</v>
      </c>
      <c r="M25" s="48" t="n">
        <v>35.7693</v>
      </c>
      <c r="N25" s="48" t="n">
        <v>39.3391</v>
      </c>
      <c r="O25" s="48" t="n">
        <v>39.7006</v>
      </c>
      <c r="P25" s="48" t="n">
        <v>2677.042</v>
      </c>
      <c r="Q25" s="48" t="n">
        <v>42.291</v>
      </c>
      <c r="R25" s="49" t="n">
        <f aca="false">P25/3600</f>
        <v>0.74362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2545.94</v>
      </c>
      <c r="I26" s="54" t="n">
        <v>37.533</v>
      </c>
      <c r="J26" s="55" t="n">
        <f aca="false">H26/3600</f>
        <v>0.707205555555556</v>
      </c>
      <c r="L26" s="53" t="n">
        <v>7322.2352</v>
      </c>
      <c r="M26" s="54" t="n">
        <v>32.8984</v>
      </c>
      <c r="N26" s="54" t="n">
        <v>38.082</v>
      </c>
      <c r="O26" s="54" t="n">
        <v>38.8611</v>
      </c>
      <c r="P26" s="54" t="n">
        <v>2535.113</v>
      </c>
      <c r="Q26" s="54" t="n">
        <v>37.424</v>
      </c>
      <c r="R26" s="55" t="n">
        <f aca="false">P26/3600</f>
        <v>0.7041980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7320.266</v>
      </c>
      <c r="I27" s="43" t="n">
        <v>114.27</v>
      </c>
      <c r="J27" s="44" t="n">
        <f aca="false">H27/3600</f>
        <v>2.03340722222222</v>
      </c>
      <c r="L27" s="42" t="n">
        <v>107075.5568</v>
      </c>
      <c r="M27" s="43" t="n">
        <v>40.7175</v>
      </c>
      <c r="N27" s="43" t="n">
        <v>41.8999</v>
      </c>
      <c r="O27" s="43" t="n">
        <v>44.3765</v>
      </c>
      <c r="P27" s="43" t="n">
        <v>7337.004</v>
      </c>
      <c r="Q27" s="43" t="n">
        <v>114.379</v>
      </c>
      <c r="R27" s="44" t="n">
        <f aca="false">P27/3600</f>
        <v>2.03805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6199.622</v>
      </c>
      <c r="I28" s="48" t="n">
        <v>93.334</v>
      </c>
      <c r="J28" s="49" t="n">
        <f aca="false">H28/3600</f>
        <v>1.72211722222222</v>
      </c>
      <c r="L28" s="47" t="n">
        <v>49531.6864</v>
      </c>
      <c r="M28" s="48" t="n">
        <v>38.0847</v>
      </c>
      <c r="N28" s="48" t="n">
        <v>39.6089</v>
      </c>
      <c r="O28" s="48" t="n">
        <v>42.3044</v>
      </c>
      <c r="P28" s="48" t="n">
        <v>6169.67</v>
      </c>
      <c r="Q28" s="48" t="n">
        <v>93.88</v>
      </c>
      <c r="R28" s="49" t="n">
        <f aca="false">P28/3600</f>
        <v>1.71379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5502.207</v>
      </c>
      <c r="I29" s="48" t="n">
        <v>84.084</v>
      </c>
      <c r="J29" s="49" t="n">
        <f aca="false">H29/3600</f>
        <v>1.52839083333333</v>
      </c>
      <c r="L29" s="47" t="n">
        <v>26767.4784</v>
      </c>
      <c r="M29" s="48" t="n">
        <v>35.8512</v>
      </c>
      <c r="N29" s="48" t="n">
        <v>38.5282</v>
      </c>
      <c r="O29" s="48" t="n">
        <v>40.6317</v>
      </c>
      <c r="P29" s="48" t="n">
        <v>5477.793</v>
      </c>
      <c r="Q29" s="48" t="n">
        <v>84.037</v>
      </c>
      <c r="R29" s="49" t="n">
        <f aca="false">P29/3600</f>
        <v>1.5216091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5052.287</v>
      </c>
      <c r="I30" s="54" t="n">
        <v>74.131</v>
      </c>
      <c r="J30" s="55" t="n">
        <f aca="false">H30/3600</f>
        <v>1.40341305555556</v>
      </c>
      <c r="L30" s="53" t="n">
        <v>14458.6216</v>
      </c>
      <c r="M30" s="54" t="n">
        <v>33.4139</v>
      </c>
      <c r="N30" s="54" t="n">
        <v>37.692</v>
      </c>
      <c r="O30" s="54" t="n">
        <v>39.3715</v>
      </c>
      <c r="P30" s="54" t="n">
        <v>5040.462</v>
      </c>
      <c r="Q30" s="54" t="n">
        <v>74.708</v>
      </c>
      <c r="R30" s="55" t="n">
        <f aca="false">P30/3600</f>
        <v>1.40012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6839.722</v>
      </c>
      <c r="I31" s="43" t="n">
        <v>100.339</v>
      </c>
      <c r="J31" s="44" t="n">
        <f aca="false">H31/3600</f>
        <v>1.89992277777778</v>
      </c>
      <c r="L31" s="42" t="n">
        <v>72461.1272</v>
      </c>
      <c r="M31" s="43" t="n">
        <v>41.43</v>
      </c>
      <c r="N31" s="43" t="n">
        <v>44.5485</v>
      </c>
      <c r="O31" s="43" t="n">
        <v>46.2512</v>
      </c>
      <c r="P31" s="43" t="n">
        <v>6850.767</v>
      </c>
      <c r="Q31" s="43" t="n">
        <v>101.618</v>
      </c>
      <c r="R31" s="44" t="n">
        <f aca="false">P31/3600</f>
        <v>1.902990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5872.505</v>
      </c>
      <c r="I32" s="48" t="n">
        <v>82.898</v>
      </c>
      <c r="J32" s="49" t="n">
        <f aca="false">H32/3600</f>
        <v>1.63125138888889</v>
      </c>
      <c r="L32" s="47" t="n">
        <v>29460.9224</v>
      </c>
      <c r="M32" s="48" t="n">
        <v>38.8261</v>
      </c>
      <c r="N32" s="48" t="n">
        <v>43.0343</v>
      </c>
      <c r="O32" s="48" t="n">
        <v>44.0761</v>
      </c>
      <c r="P32" s="48" t="n">
        <v>5859.729</v>
      </c>
      <c r="Q32" s="48" t="n">
        <v>83.319</v>
      </c>
      <c r="R32" s="49" t="n">
        <f aca="false">P32/3600</f>
        <v>1.627702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5328.594</v>
      </c>
      <c r="I33" s="48" t="n">
        <v>75.582</v>
      </c>
      <c r="J33" s="49" t="n">
        <f aca="false">H33/3600</f>
        <v>1.480165</v>
      </c>
      <c r="L33" s="47" t="n">
        <v>15207.2832</v>
      </c>
      <c r="M33" s="48" t="n">
        <v>37.057</v>
      </c>
      <c r="N33" s="48" t="n">
        <v>41.6733</v>
      </c>
      <c r="O33" s="48" t="n">
        <v>42.2026</v>
      </c>
      <c r="P33" s="48" t="n">
        <v>5303.104</v>
      </c>
      <c r="Q33" s="48" t="n">
        <v>75.348</v>
      </c>
      <c r="R33" s="49" t="n">
        <f aca="false">P33/3600</f>
        <v>1.473084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4991.759</v>
      </c>
      <c r="I34" s="54" t="n">
        <v>69.794</v>
      </c>
      <c r="J34" s="55" t="n">
        <f aca="false">H34/3600</f>
        <v>1.38659972222222</v>
      </c>
      <c r="L34" s="53" t="n">
        <v>8467.8656</v>
      </c>
      <c r="M34" s="54" t="n">
        <v>35.1033</v>
      </c>
      <c r="N34" s="54" t="n">
        <v>40.5978</v>
      </c>
      <c r="O34" s="54" t="n">
        <v>40.7811</v>
      </c>
      <c r="P34" s="54" t="n">
        <v>4967.157</v>
      </c>
      <c r="Q34" s="54" t="n">
        <v>69.856</v>
      </c>
      <c r="R34" s="55" t="n">
        <f aca="false">P34/3600</f>
        <v>1.3797658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9341.275</v>
      </c>
      <c r="I35" s="43" t="n">
        <v>147.061</v>
      </c>
      <c r="J35" s="44" t="n">
        <f aca="false">H35/3600</f>
        <v>2.59479861111111</v>
      </c>
      <c r="L35" s="42" t="n">
        <v>184043.2688</v>
      </c>
      <c r="M35" s="43" t="n">
        <v>42.7479</v>
      </c>
      <c r="N35" s="43" t="n">
        <v>42.8939</v>
      </c>
      <c r="O35" s="43" t="n">
        <v>44.5163</v>
      </c>
      <c r="P35" s="43" t="n">
        <v>9322.669</v>
      </c>
      <c r="Q35" s="43" t="n">
        <v>146.531</v>
      </c>
      <c r="R35" s="44" t="n">
        <f aca="false">P35/3600</f>
        <v>2.589630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7981.488</v>
      </c>
      <c r="I36" s="48" t="n">
        <v>119.293</v>
      </c>
      <c r="J36" s="49" t="n">
        <f aca="false">H36/3600</f>
        <v>2.21708</v>
      </c>
      <c r="L36" s="47" t="n">
        <v>81373.1256</v>
      </c>
      <c r="M36" s="48" t="n">
        <v>37.233</v>
      </c>
      <c r="N36" s="48" t="n">
        <v>40.9292</v>
      </c>
      <c r="O36" s="48" t="n">
        <v>42.9644</v>
      </c>
      <c r="P36" s="48" t="n">
        <v>7970.677</v>
      </c>
      <c r="Q36" s="48" t="n">
        <v>119.761</v>
      </c>
      <c r="R36" s="49" t="n">
        <f aca="false">P36/3600</f>
        <v>2.2140769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7144.188</v>
      </c>
      <c r="I37" s="48" t="n">
        <v>104.988</v>
      </c>
      <c r="J37" s="49" t="n">
        <f aca="false">H37/3600</f>
        <v>1.98449666666667</v>
      </c>
      <c r="L37" s="47" t="n">
        <v>41113.8072</v>
      </c>
      <c r="M37" s="48" t="n">
        <v>34.6645</v>
      </c>
      <c r="N37" s="48" t="n">
        <v>39.4236</v>
      </c>
      <c r="O37" s="48" t="n">
        <v>41.7559</v>
      </c>
      <c r="P37" s="48" t="n">
        <v>7137.262</v>
      </c>
      <c r="Q37" s="48" t="n">
        <v>105.144</v>
      </c>
      <c r="R37" s="49" t="n">
        <f aca="false">P37/3600</f>
        <v>1.982572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6596.924</v>
      </c>
      <c r="I38" s="54" t="n">
        <v>93.662</v>
      </c>
      <c r="J38" s="55" t="n">
        <f aca="false">H38/3600</f>
        <v>1.83247888888889</v>
      </c>
      <c r="L38" s="53" t="n">
        <v>22085.1128</v>
      </c>
      <c r="M38" s="54" t="n">
        <v>32.2652</v>
      </c>
      <c r="N38" s="54" t="n">
        <v>38.3976</v>
      </c>
      <c r="O38" s="54" t="n">
        <v>40.871</v>
      </c>
      <c r="P38" s="54" t="n">
        <v>6538.876</v>
      </c>
      <c r="Q38" s="54" t="n">
        <v>94.317</v>
      </c>
      <c r="R38" s="55" t="n">
        <f aca="false">P38/3600</f>
        <v>1.81635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448.166</v>
      </c>
      <c r="I39" s="43" t="n">
        <v>24.242</v>
      </c>
      <c r="J39" s="44" t="n">
        <f aca="false">H39/3600</f>
        <v>0.402268333333333</v>
      </c>
      <c r="L39" s="42" t="n">
        <v>20870.78</v>
      </c>
      <c r="M39" s="43" t="n">
        <v>41.956</v>
      </c>
      <c r="N39" s="43" t="n">
        <v>44.0928</v>
      </c>
      <c r="O39" s="43" t="n">
        <v>44.7954</v>
      </c>
      <c r="P39" s="43" t="n">
        <v>1457.541</v>
      </c>
      <c r="Q39" s="43" t="n">
        <v>24.2</v>
      </c>
      <c r="R39" s="44" t="n">
        <f aca="false">P39/3600</f>
        <v>0.40487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1289.732</v>
      </c>
      <c r="I40" s="48" t="n">
        <v>20.482</v>
      </c>
      <c r="J40" s="49" t="n">
        <f aca="false">H40/3600</f>
        <v>0.358258888888889</v>
      </c>
      <c r="L40" s="47" t="n">
        <v>11238.504</v>
      </c>
      <c r="M40" s="48" t="n">
        <v>38.5303</v>
      </c>
      <c r="N40" s="48" t="n">
        <v>41.4372</v>
      </c>
      <c r="O40" s="48" t="n">
        <v>41.8602</v>
      </c>
      <c r="P40" s="48" t="n">
        <v>1290.699</v>
      </c>
      <c r="Q40" s="48" t="n">
        <v>20.516</v>
      </c>
      <c r="R40" s="49" t="n">
        <f aca="false">P40/3600</f>
        <v>0.358527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1162.826</v>
      </c>
      <c r="I41" s="48" t="n">
        <v>17.44</v>
      </c>
      <c r="J41" s="49" t="n">
        <f aca="false">H41/3600</f>
        <v>0.323007222222222</v>
      </c>
      <c r="L41" s="47" t="n">
        <v>5983.6936</v>
      </c>
      <c r="M41" s="48" t="n">
        <v>35.555</v>
      </c>
      <c r="N41" s="48" t="n">
        <v>39.5042</v>
      </c>
      <c r="O41" s="48" t="n">
        <v>39.702</v>
      </c>
      <c r="P41" s="48" t="n">
        <v>1156.976</v>
      </c>
      <c r="Q41" s="48" t="n">
        <v>17.48</v>
      </c>
      <c r="R41" s="49" t="n">
        <f aca="false">P41/3600</f>
        <v>0.321382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1063.063</v>
      </c>
      <c r="I42" s="54" t="n">
        <v>15.428</v>
      </c>
      <c r="J42" s="55" t="n">
        <f aca="false">H42/3600</f>
        <v>0.295295277777778</v>
      </c>
      <c r="L42" s="53" t="n">
        <v>3319.7344</v>
      </c>
      <c r="M42" s="54" t="n">
        <v>32.9242</v>
      </c>
      <c r="N42" s="54" t="n">
        <v>37.9887</v>
      </c>
      <c r="O42" s="54" t="n">
        <v>37.996</v>
      </c>
      <c r="P42" s="54" t="n">
        <v>1054.312</v>
      </c>
      <c r="Q42" s="54" t="n">
        <v>15.502</v>
      </c>
      <c r="R42" s="55" t="n">
        <f aca="false">P42/3600</f>
        <v>0.29286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1686.425</v>
      </c>
      <c r="I43" s="43" t="n">
        <v>26.754</v>
      </c>
      <c r="J43" s="44" t="n">
        <f aca="false">H43/3600</f>
        <v>0.468451388888889</v>
      </c>
      <c r="L43" s="42" t="n">
        <v>23704.3976</v>
      </c>
      <c r="M43" s="43" t="n">
        <v>42.1267</v>
      </c>
      <c r="N43" s="43" t="n">
        <v>44.301</v>
      </c>
      <c r="O43" s="43" t="n">
        <v>45.7624</v>
      </c>
      <c r="P43" s="43" t="n">
        <v>1673.336</v>
      </c>
      <c r="Q43" s="43" t="n">
        <v>26.795</v>
      </c>
      <c r="R43" s="44" t="n">
        <f aca="false">P43/3600</f>
        <v>0.46481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1504.295</v>
      </c>
      <c r="I44" s="48" t="n">
        <v>23.493</v>
      </c>
      <c r="J44" s="49" t="n">
        <f aca="false">H44/3600</f>
        <v>0.417859722222222</v>
      </c>
      <c r="L44" s="47" t="n">
        <v>14153.9672</v>
      </c>
      <c r="M44" s="48" t="n">
        <v>39.2098</v>
      </c>
      <c r="N44" s="48" t="n">
        <v>41.9213</v>
      </c>
      <c r="O44" s="48" t="n">
        <v>43.0999</v>
      </c>
      <c r="P44" s="48" t="n">
        <v>1506.416</v>
      </c>
      <c r="Q44" s="48" t="n">
        <v>23.567</v>
      </c>
      <c r="R44" s="49" t="n">
        <f aca="false">P44/3600</f>
        <v>0.41844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1375.173</v>
      </c>
      <c r="I45" s="48" t="n">
        <v>21.169</v>
      </c>
      <c r="J45" s="49" t="n">
        <f aca="false">H45/3600</f>
        <v>0.3819925</v>
      </c>
      <c r="L45" s="47" t="n">
        <v>8315.2416</v>
      </c>
      <c r="M45" s="48" t="n">
        <v>36.1448</v>
      </c>
      <c r="N45" s="48" t="n">
        <v>40.0185</v>
      </c>
      <c r="O45" s="48" t="n">
        <v>41.0047</v>
      </c>
      <c r="P45" s="48" t="n">
        <v>1372.599</v>
      </c>
      <c r="Q45" s="48" t="n">
        <v>21.418</v>
      </c>
      <c r="R45" s="49" t="n">
        <f aca="false">P45/3600</f>
        <v>0.38127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1267.081</v>
      </c>
      <c r="I46" s="54" t="n">
        <v>19.032</v>
      </c>
      <c r="J46" s="55" t="n">
        <f aca="false">H46/3600</f>
        <v>0.351966944444444</v>
      </c>
      <c r="L46" s="53" t="n">
        <v>4736.712</v>
      </c>
      <c r="M46" s="54" t="n">
        <v>33.046</v>
      </c>
      <c r="N46" s="54" t="n">
        <v>38.5934</v>
      </c>
      <c r="O46" s="54" t="n">
        <v>39.4746</v>
      </c>
      <c r="P46" s="54" t="n">
        <v>1271.027</v>
      </c>
      <c r="Q46" s="54" t="n">
        <v>19.39</v>
      </c>
      <c r="R46" s="55" t="n">
        <f aca="false">P46/3600</f>
        <v>0.35306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1668.11</v>
      </c>
      <c r="I47" s="43" t="n">
        <v>30.295</v>
      </c>
      <c r="J47" s="44" t="n">
        <f aca="false">H47/3600</f>
        <v>0.463363888888889</v>
      </c>
      <c r="L47" s="42" t="n">
        <v>44308.024</v>
      </c>
      <c r="M47" s="43" t="n">
        <v>41.2107</v>
      </c>
      <c r="N47" s="43" t="n">
        <v>42.6979</v>
      </c>
      <c r="O47" s="43" t="n">
        <v>43.5876</v>
      </c>
      <c r="P47" s="43" t="n">
        <v>1684.662</v>
      </c>
      <c r="Q47" s="43" t="n">
        <v>30.201</v>
      </c>
      <c r="R47" s="44" t="n">
        <f aca="false">P47/3600</f>
        <v>0.46796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1491.206</v>
      </c>
      <c r="I48" s="48" t="n">
        <v>25.849</v>
      </c>
      <c r="J48" s="49" t="n">
        <f aca="false">H48/3600</f>
        <v>0.414223888888889</v>
      </c>
      <c r="L48" s="47" t="n">
        <v>27448.1696</v>
      </c>
      <c r="M48" s="48" t="n">
        <v>36.9818</v>
      </c>
      <c r="N48" s="48" t="n">
        <v>39.4903</v>
      </c>
      <c r="O48" s="48" t="n">
        <v>40.3253</v>
      </c>
      <c r="P48" s="48" t="n">
        <v>1490.613</v>
      </c>
      <c r="Q48" s="48" t="n">
        <v>25.833</v>
      </c>
      <c r="R48" s="49" t="n">
        <f aca="false">P48/3600</f>
        <v>0.4140591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1321.135</v>
      </c>
      <c r="I49" s="48" t="n">
        <v>22.432</v>
      </c>
      <c r="J49" s="49" t="n">
        <f aca="false">H49/3600</f>
        <v>0.366981944444444</v>
      </c>
      <c r="L49" s="47" t="n">
        <v>16372.6544</v>
      </c>
      <c r="M49" s="48" t="n">
        <v>33.1786</v>
      </c>
      <c r="N49" s="48" t="n">
        <v>37.3747</v>
      </c>
      <c r="O49" s="48" t="n">
        <v>38.0872</v>
      </c>
      <c r="P49" s="48" t="n">
        <v>1321.15</v>
      </c>
      <c r="Q49" s="48" t="n">
        <v>22.51</v>
      </c>
      <c r="R49" s="49" t="n">
        <f aca="false">P49/3600</f>
        <v>0.3669861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1176.678</v>
      </c>
      <c r="I50" s="54" t="n">
        <v>19.578</v>
      </c>
      <c r="J50" s="55" t="n">
        <f aca="false">H50/3600</f>
        <v>0.326855</v>
      </c>
      <c r="L50" s="53" t="n">
        <v>8868.228</v>
      </c>
      <c r="M50" s="54" t="n">
        <v>29.49</v>
      </c>
      <c r="N50" s="54" t="n">
        <v>35.9152</v>
      </c>
      <c r="O50" s="54" t="n">
        <v>36.5587</v>
      </c>
      <c r="P50" s="54" t="n">
        <v>1179.206</v>
      </c>
      <c r="Q50" s="54" t="n">
        <v>19.593</v>
      </c>
      <c r="R50" s="55" t="n">
        <f aca="false">P50/3600</f>
        <v>0.327557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862.073</v>
      </c>
      <c r="I51" s="43" t="n">
        <v>13.634</v>
      </c>
      <c r="J51" s="44" t="n">
        <f aca="false">H51/3600</f>
        <v>0.239464722222222</v>
      </c>
      <c r="L51" s="42" t="n">
        <v>15246.3848</v>
      </c>
      <c r="M51" s="43" t="n">
        <v>42.5887</v>
      </c>
      <c r="N51" s="43" t="n">
        <v>43.9782</v>
      </c>
      <c r="O51" s="43" t="n">
        <v>44.7509</v>
      </c>
      <c r="P51" s="43" t="n">
        <v>865.614</v>
      </c>
      <c r="Q51" s="43" t="n">
        <v>13.665</v>
      </c>
      <c r="R51" s="44" t="n">
        <f aca="false">P51/3600</f>
        <v>0.24044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766.305</v>
      </c>
      <c r="I52" s="48" t="n">
        <v>11.762</v>
      </c>
      <c r="J52" s="49" t="n">
        <f aca="false">H52/3600</f>
        <v>0.2128625</v>
      </c>
      <c r="L52" s="47" t="n">
        <v>9134.792</v>
      </c>
      <c r="M52" s="48" t="n">
        <v>39.1839</v>
      </c>
      <c r="N52" s="48" t="n">
        <v>40.629</v>
      </c>
      <c r="O52" s="48" t="n">
        <v>41.9615</v>
      </c>
      <c r="P52" s="48" t="n">
        <v>768.161</v>
      </c>
      <c r="Q52" s="48" t="n">
        <v>11.746</v>
      </c>
      <c r="R52" s="49" t="n">
        <f aca="false">P52/3600</f>
        <v>0.213378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694.372</v>
      </c>
      <c r="I53" s="48" t="n">
        <v>10.545</v>
      </c>
      <c r="J53" s="49" t="n">
        <f aca="false">H53/3600</f>
        <v>0.192881111111111</v>
      </c>
      <c r="L53" s="47" t="n">
        <v>5206.4832</v>
      </c>
      <c r="M53" s="48" t="n">
        <v>35.7443</v>
      </c>
      <c r="N53" s="48" t="n">
        <v>38.2708</v>
      </c>
      <c r="O53" s="48" t="n">
        <v>40.0238</v>
      </c>
      <c r="P53" s="48" t="n">
        <v>693.218</v>
      </c>
      <c r="Q53" s="48" t="n">
        <v>10.561</v>
      </c>
      <c r="R53" s="49" t="n">
        <f aca="false">P53/3600</f>
        <v>0.19256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624.235</v>
      </c>
      <c r="I54" s="54" t="n">
        <v>9.328</v>
      </c>
      <c r="J54" s="55" t="n">
        <f aca="false">H54/3600</f>
        <v>0.173398611111111</v>
      </c>
      <c r="L54" s="53" t="n">
        <v>2615.0024</v>
      </c>
      <c r="M54" s="54" t="n">
        <v>32.2807</v>
      </c>
      <c r="N54" s="54" t="n">
        <v>36.809</v>
      </c>
      <c r="O54" s="54" t="n">
        <v>38.5697</v>
      </c>
      <c r="P54" s="54" t="n">
        <v>623.564</v>
      </c>
      <c r="Q54" s="54" t="n">
        <v>9.344</v>
      </c>
      <c r="R54" s="55" t="n">
        <f aca="false">P54/3600</f>
        <v>0.173212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351.843</v>
      </c>
      <c r="I55" s="43" t="n">
        <v>5.616</v>
      </c>
      <c r="J55" s="44" t="n">
        <f aca="false">H55/3600</f>
        <v>0.0977341666666667</v>
      </c>
      <c r="L55" s="42" t="n">
        <v>5372.084</v>
      </c>
      <c r="M55" s="43" t="n">
        <v>43.2381</v>
      </c>
      <c r="N55" s="43" t="n">
        <v>45.4278</v>
      </c>
      <c r="O55" s="43" t="n">
        <v>45.2274</v>
      </c>
      <c r="P55" s="43" t="n">
        <v>351.312</v>
      </c>
      <c r="Q55" s="43" t="n">
        <v>5.669</v>
      </c>
      <c r="R55" s="44" t="n">
        <f aca="false">P55/3600</f>
        <v>0.09758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313.357</v>
      </c>
      <c r="I56" s="48" t="n">
        <v>4.867</v>
      </c>
      <c r="J56" s="49" t="n">
        <f aca="false">H56/3600</f>
        <v>0.0870436111111111</v>
      </c>
      <c r="L56" s="47" t="n">
        <v>3193.0736</v>
      </c>
      <c r="M56" s="48" t="n">
        <v>39.5751</v>
      </c>
      <c r="N56" s="48" t="n">
        <v>42.37</v>
      </c>
      <c r="O56" s="48" t="n">
        <v>41.9352</v>
      </c>
      <c r="P56" s="48" t="n">
        <v>315.385</v>
      </c>
      <c r="Q56" s="48" t="n">
        <v>4.848</v>
      </c>
      <c r="R56" s="49" t="n">
        <f aca="false">P56/3600</f>
        <v>0.0876069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283.842</v>
      </c>
      <c r="I57" s="48" t="n">
        <v>4.305</v>
      </c>
      <c r="J57" s="49" t="n">
        <f aca="false">H57/3600</f>
        <v>0.078845</v>
      </c>
      <c r="L57" s="47" t="n">
        <v>1824.388</v>
      </c>
      <c r="M57" s="48" t="n">
        <v>36.1197</v>
      </c>
      <c r="N57" s="48" t="n">
        <v>40.0651</v>
      </c>
      <c r="O57" s="48" t="n">
        <v>39.4948</v>
      </c>
      <c r="P57" s="48" t="n">
        <v>285.324</v>
      </c>
      <c r="Q57" s="48" t="n">
        <v>4.493</v>
      </c>
      <c r="R57" s="49" t="n">
        <f aca="false">P57/3600</f>
        <v>0.079256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262.236</v>
      </c>
      <c r="I58" s="54" t="n">
        <v>3.884</v>
      </c>
      <c r="J58" s="55" t="n">
        <f aca="false">H58/3600</f>
        <v>0.0728433333333333</v>
      </c>
      <c r="L58" s="53" t="n">
        <v>1014.8208</v>
      </c>
      <c r="M58" s="54" t="n">
        <v>32.9171</v>
      </c>
      <c r="N58" s="54" t="n">
        <v>38.4336</v>
      </c>
      <c r="O58" s="54" t="n">
        <v>37.7373</v>
      </c>
      <c r="P58" s="54" t="n">
        <v>262.096</v>
      </c>
      <c r="Q58" s="54" t="n">
        <v>3.862</v>
      </c>
      <c r="R58" s="55" t="n">
        <f aca="false">P58/3600</f>
        <v>0.072804444444444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497.5</v>
      </c>
      <c r="I59" s="43" t="n">
        <v>8.408</v>
      </c>
      <c r="J59" s="44" t="n">
        <f aca="false">H59/3600</f>
        <v>0.138194444444444</v>
      </c>
      <c r="L59" s="42" t="n">
        <v>13242.9176</v>
      </c>
      <c r="M59" s="43" t="n">
        <v>41.3081</v>
      </c>
      <c r="N59" s="43" t="n">
        <v>43.4033</v>
      </c>
      <c r="O59" s="43" t="n">
        <v>44.3335</v>
      </c>
      <c r="P59" s="43" t="n">
        <v>503.366</v>
      </c>
      <c r="Q59" s="43" t="n">
        <v>8.414</v>
      </c>
      <c r="R59" s="44" t="n">
        <f aca="false">P59/3600</f>
        <v>0.13982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438.298</v>
      </c>
      <c r="I60" s="48" t="n">
        <v>7.503</v>
      </c>
      <c r="J60" s="49" t="n">
        <f aca="false">H60/3600</f>
        <v>0.121749444444444</v>
      </c>
      <c r="L60" s="47" t="n">
        <v>8435.6408</v>
      </c>
      <c r="M60" s="48" t="n">
        <v>36.9045</v>
      </c>
      <c r="N60" s="48" t="n">
        <v>40.6822</v>
      </c>
      <c r="O60" s="48" t="n">
        <v>41.7484</v>
      </c>
      <c r="P60" s="48" t="n">
        <v>439.749</v>
      </c>
      <c r="Q60" s="48" t="n">
        <v>7.506</v>
      </c>
      <c r="R60" s="49" t="n">
        <f aca="false">P60/3600</f>
        <v>0.122152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391.654</v>
      </c>
      <c r="I61" s="48" t="n">
        <v>6.396</v>
      </c>
      <c r="J61" s="49" t="n">
        <f aca="false">H61/3600</f>
        <v>0.108792777777778</v>
      </c>
      <c r="L61" s="47" t="n">
        <v>5179.6672</v>
      </c>
      <c r="M61" s="48" t="n">
        <v>33.1217</v>
      </c>
      <c r="N61" s="48" t="n">
        <v>39.0114</v>
      </c>
      <c r="O61" s="48" t="n">
        <v>39.9643</v>
      </c>
      <c r="P61" s="48" t="n">
        <v>394.945</v>
      </c>
      <c r="Q61" s="48" t="n">
        <v>6.485</v>
      </c>
      <c r="R61" s="49" t="n">
        <f aca="false">P61/3600</f>
        <v>0.1097069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356.413</v>
      </c>
      <c r="I62" s="54" t="n">
        <v>5.662</v>
      </c>
      <c r="J62" s="55" t="n">
        <f aca="false">H62/3600</f>
        <v>0.0990036111111111</v>
      </c>
      <c r="L62" s="53" t="n">
        <v>3075.8672</v>
      </c>
      <c r="M62" s="54" t="n">
        <v>29.6406</v>
      </c>
      <c r="N62" s="54" t="n">
        <v>37.9283</v>
      </c>
      <c r="O62" s="54" t="n">
        <v>38.7409</v>
      </c>
      <c r="P62" s="54" t="n">
        <v>355.93</v>
      </c>
      <c r="Q62" s="54" t="n">
        <v>5.634</v>
      </c>
      <c r="R62" s="55" t="n">
        <f aca="false">P62/3600</f>
        <v>0.098869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420.748</v>
      </c>
      <c r="I63" s="43" t="n">
        <v>7.768</v>
      </c>
      <c r="J63" s="44" t="n">
        <f aca="false">H63/3600</f>
        <v>0.116874444444444</v>
      </c>
      <c r="L63" s="42" t="n">
        <v>11620.5344</v>
      </c>
      <c r="M63" s="43" t="n">
        <v>41.1865</v>
      </c>
      <c r="N63" s="43" t="n">
        <v>42.364</v>
      </c>
      <c r="O63" s="43" t="n">
        <v>43.0991</v>
      </c>
      <c r="P63" s="43" t="n">
        <v>422.854</v>
      </c>
      <c r="Q63" s="43" t="n">
        <v>7.809</v>
      </c>
      <c r="R63" s="44" t="n">
        <f aca="false">P63/3600</f>
        <v>0.11745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378.877</v>
      </c>
      <c r="I64" s="48" t="n">
        <v>6.708</v>
      </c>
      <c r="J64" s="49" t="n">
        <f aca="false">H64/3600</f>
        <v>0.105243611111111</v>
      </c>
      <c r="L64" s="47" t="n">
        <v>7172.4888</v>
      </c>
      <c r="M64" s="48" t="n">
        <v>36.8537</v>
      </c>
      <c r="N64" s="48" t="n">
        <v>39.2384</v>
      </c>
      <c r="O64" s="48" t="n">
        <v>39.7624</v>
      </c>
      <c r="P64" s="48" t="n">
        <v>379.86</v>
      </c>
      <c r="Q64" s="48" t="n">
        <v>6.636</v>
      </c>
      <c r="R64" s="49" t="n">
        <f aca="false">P64/3600</f>
        <v>0.10551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334.48</v>
      </c>
      <c r="I65" s="48" t="n">
        <v>5.678</v>
      </c>
      <c r="J65" s="49" t="n">
        <f aca="false">H65/3600</f>
        <v>0.0929111111111111</v>
      </c>
      <c r="L65" s="47" t="n">
        <v>4075.2096</v>
      </c>
      <c r="M65" s="48" t="n">
        <v>32.8648</v>
      </c>
      <c r="N65" s="48" t="n">
        <v>36.9836</v>
      </c>
      <c r="O65" s="48" t="n">
        <v>37.4428</v>
      </c>
      <c r="P65" s="48" t="n">
        <v>333.716</v>
      </c>
      <c r="Q65" s="48" t="n">
        <v>5.636</v>
      </c>
      <c r="R65" s="49" t="n">
        <f aca="false">P65/3600</f>
        <v>0.092698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292.672</v>
      </c>
      <c r="I66" s="54" t="n">
        <v>4.82</v>
      </c>
      <c r="J66" s="55" t="n">
        <f aca="false">H66/3600</f>
        <v>0.0812977777777778</v>
      </c>
      <c r="L66" s="53" t="n">
        <v>2099.288</v>
      </c>
      <c r="M66" s="54" t="n">
        <v>29.3181</v>
      </c>
      <c r="N66" s="54" t="n">
        <v>35.4518</v>
      </c>
      <c r="O66" s="54" t="n">
        <v>35.8745</v>
      </c>
      <c r="P66" s="54" t="n">
        <v>292.921</v>
      </c>
      <c r="Q66" s="54" t="n">
        <v>4.771</v>
      </c>
      <c r="R66" s="55" t="n">
        <f aca="false">P66/3600</f>
        <v>0.081366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26.949</v>
      </c>
      <c r="I67" s="43" t="n">
        <v>3.79</v>
      </c>
      <c r="J67" s="44" t="n">
        <f aca="false">H67/3600</f>
        <v>0.0630413888888889</v>
      </c>
      <c r="L67" s="42" t="n">
        <v>4544.0104</v>
      </c>
      <c r="M67" s="43" t="n">
        <v>42.7656</v>
      </c>
      <c r="N67" s="43" t="n">
        <v>43.4983</v>
      </c>
      <c r="O67" s="43" t="n">
        <v>44.3271</v>
      </c>
      <c r="P67" s="43" t="n">
        <v>229.133</v>
      </c>
      <c r="Q67" s="43" t="n">
        <v>3.774</v>
      </c>
      <c r="R67" s="44" t="n">
        <f aca="false">P67/3600</f>
        <v>0.063648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202.113</v>
      </c>
      <c r="I68" s="48" t="n">
        <v>3.244</v>
      </c>
      <c r="J68" s="49" t="n">
        <f aca="false">H68/3600</f>
        <v>0.0561425</v>
      </c>
      <c r="L68" s="47" t="n">
        <v>2739.084</v>
      </c>
      <c r="M68" s="48" t="n">
        <v>38.6861</v>
      </c>
      <c r="N68" s="48" t="n">
        <v>40.1161</v>
      </c>
      <c r="O68" s="48" t="n">
        <v>41.3441</v>
      </c>
      <c r="P68" s="48" t="n">
        <v>205.514</v>
      </c>
      <c r="Q68" s="48" t="n">
        <v>3.241</v>
      </c>
      <c r="R68" s="49" t="n">
        <f aca="false">P68/3600</f>
        <v>0.057087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182.083</v>
      </c>
      <c r="I69" s="48" t="n">
        <v>2.839</v>
      </c>
      <c r="J69" s="49" t="n">
        <f aca="false">H69/3600</f>
        <v>0.0505786111111111</v>
      </c>
      <c r="L69" s="47" t="n">
        <v>1500.6744</v>
      </c>
      <c r="M69" s="48" t="n">
        <v>34.7696</v>
      </c>
      <c r="N69" s="48" t="n">
        <v>37.9</v>
      </c>
      <c r="O69" s="48" t="n">
        <v>39.0643</v>
      </c>
      <c r="P69" s="48" t="n">
        <v>182.239</v>
      </c>
      <c r="Q69" s="48" t="n">
        <v>2.879</v>
      </c>
      <c r="R69" s="49" t="n">
        <f aca="false">P69/3600</f>
        <v>0.050621944444444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162.974</v>
      </c>
      <c r="I70" s="54" t="n">
        <v>2.464</v>
      </c>
      <c r="J70" s="55" t="n">
        <f aca="false">H70/3600</f>
        <v>0.0452705555555556</v>
      </c>
      <c r="L70" s="53" t="n">
        <v>756.1936</v>
      </c>
      <c r="M70" s="54" t="n">
        <v>31.4362</v>
      </c>
      <c r="N70" s="54" t="n">
        <v>36.3241</v>
      </c>
      <c r="O70" s="54" t="n">
        <v>37.335</v>
      </c>
      <c r="P70" s="54" t="n">
        <v>162.458</v>
      </c>
      <c r="Q70" s="54" t="n">
        <v>2.493</v>
      </c>
      <c r="R70" s="55" t="n">
        <f aca="false">P70/3600</f>
        <v>0.045127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3300.357</v>
      </c>
      <c r="I71" s="43" t="n">
        <v>47.595</v>
      </c>
      <c r="J71" s="44" t="n">
        <f aca="false">H71/3600</f>
        <v>0.916765833333333</v>
      </c>
      <c r="L71" s="42" t="n">
        <v>21461.2632</v>
      </c>
      <c r="M71" s="43" t="n">
        <v>44.9522</v>
      </c>
      <c r="N71" s="43" t="n">
        <v>47.6404</v>
      </c>
      <c r="O71" s="43" t="n">
        <v>48.5979</v>
      </c>
      <c r="P71" s="43" t="n">
        <v>3277.877</v>
      </c>
      <c r="Q71" s="43" t="n">
        <v>47.72</v>
      </c>
      <c r="R71" s="44" t="n">
        <f aca="false">P71/3600</f>
        <v>0.91052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3034.22</v>
      </c>
      <c r="I72" s="48" t="n">
        <v>43.836</v>
      </c>
      <c r="J72" s="49" t="n">
        <f aca="false">H72/3600</f>
        <v>0.842838888888889</v>
      </c>
      <c r="L72" s="47" t="n">
        <v>12546.2536</v>
      </c>
      <c r="M72" s="48" t="n">
        <v>42.5306</v>
      </c>
      <c r="N72" s="48" t="n">
        <v>45.8862</v>
      </c>
      <c r="O72" s="48" t="n">
        <v>46.5996</v>
      </c>
      <c r="P72" s="48" t="n">
        <v>3028.651</v>
      </c>
      <c r="Q72" s="48" t="n">
        <v>43.96</v>
      </c>
      <c r="R72" s="49" t="n">
        <f aca="false">P72/3600</f>
        <v>0.8412919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2857.347</v>
      </c>
      <c r="I73" s="48" t="n">
        <v>41.667</v>
      </c>
      <c r="J73" s="49" t="n">
        <f aca="false">H73/3600</f>
        <v>0.7937075</v>
      </c>
      <c r="L73" s="47" t="n">
        <v>7475.4048</v>
      </c>
      <c r="M73" s="48" t="n">
        <v>39.8351</v>
      </c>
      <c r="N73" s="48" t="n">
        <v>44.1988</v>
      </c>
      <c r="O73" s="48" t="n">
        <v>44.7782</v>
      </c>
      <c r="P73" s="48" t="n">
        <v>2841.17</v>
      </c>
      <c r="Q73" s="48" t="n">
        <v>41.043</v>
      </c>
      <c r="R73" s="49" t="n">
        <f aca="false">P73/3600</f>
        <v>0.789213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2672.004</v>
      </c>
      <c r="I74" s="54" t="n">
        <v>38.672</v>
      </c>
      <c r="J74" s="55" t="n">
        <f aca="false">H74/3600</f>
        <v>0.742223333333333</v>
      </c>
      <c r="L74" s="53" t="n">
        <v>4491.784</v>
      </c>
      <c r="M74" s="54" t="n">
        <v>36.9092</v>
      </c>
      <c r="N74" s="54" t="n">
        <v>42.9735</v>
      </c>
      <c r="O74" s="54" t="n">
        <v>43.4057</v>
      </c>
      <c r="P74" s="54" t="n">
        <v>2648.307</v>
      </c>
      <c r="Q74" s="54" t="n">
        <v>38.688</v>
      </c>
      <c r="R74" s="55" t="n">
        <f aca="false">P74/3600</f>
        <v>0.7356408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3220.61</v>
      </c>
      <c r="I75" s="43" t="n">
        <v>47.174</v>
      </c>
      <c r="J75" s="44" t="n">
        <f aca="false">H75/3600</f>
        <v>0.894613888888889</v>
      </c>
      <c r="L75" s="42" t="n">
        <v>22289.7976</v>
      </c>
      <c r="M75" s="43" t="n">
        <v>44.9055</v>
      </c>
      <c r="N75" s="43" t="n">
        <v>48.8832</v>
      </c>
      <c r="O75" s="43" t="n">
        <v>48.8752</v>
      </c>
      <c r="P75" s="43" t="n">
        <v>3220.865</v>
      </c>
      <c r="Q75" s="43" t="n">
        <v>46.753</v>
      </c>
      <c r="R75" s="44" t="n">
        <f aca="false">P75/3600</f>
        <v>0.894684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2975.611</v>
      </c>
      <c r="I76" s="48" t="n">
        <v>42.868</v>
      </c>
      <c r="J76" s="49" t="n">
        <f aca="false">H76/3600</f>
        <v>0.826558611111111</v>
      </c>
      <c r="L76" s="47" t="n">
        <v>13547.1064</v>
      </c>
      <c r="M76" s="48" t="n">
        <v>42.4852</v>
      </c>
      <c r="N76" s="48" t="n">
        <v>47.1254</v>
      </c>
      <c r="O76" s="48" t="n">
        <v>46.4533</v>
      </c>
      <c r="P76" s="48" t="n">
        <v>2950.314</v>
      </c>
      <c r="Q76" s="48" t="n">
        <v>42.915</v>
      </c>
      <c r="R76" s="49" t="n">
        <f aca="false">P76/3600</f>
        <v>0.819531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2732.063</v>
      </c>
      <c r="I77" s="48" t="n">
        <v>39.514</v>
      </c>
      <c r="J77" s="49" t="n">
        <f aca="false">H77/3600</f>
        <v>0.758906388888889</v>
      </c>
      <c r="L77" s="47" t="n">
        <v>8359.5408</v>
      </c>
      <c r="M77" s="48" t="n">
        <v>39.7064</v>
      </c>
      <c r="N77" s="48" t="n">
        <v>45.8229</v>
      </c>
      <c r="O77" s="48" t="n">
        <v>44.3085</v>
      </c>
      <c r="P77" s="48" t="n">
        <v>2740.902</v>
      </c>
      <c r="Q77" s="48" t="n">
        <v>39.78</v>
      </c>
      <c r="R77" s="49" t="n">
        <f aca="false">P77/3600</f>
        <v>0.7613616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2614.252</v>
      </c>
      <c r="I78" s="54" t="n">
        <v>37.159</v>
      </c>
      <c r="J78" s="55" t="n">
        <f aca="false">H78/3600</f>
        <v>0.726181111111111</v>
      </c>
      <c r="L78" s="53" t="n">
        <v>5008.9528</v>
      </c>
      <c r="M78" s="54" t="n">
        <v>36.5785</v>
      </c>
      <c r="N78" s="54" t="n">
        <v>44.7453</v>
      </c>
      <c r="O78" s="54" t="n">
        <v>42.7449</v>
      </c>
      <c r="P78" s="54" t="n">
        <v>2609.157</v>
      </c>
      <c r="Q78" s="54" t="n">
        <v>36.816</v>
      </c>
      <c r="R78" s="55" t="n">
        <f aca="false">P78/3600</f>
        <v>0.7247658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3251.622</v>
      </c>
      <c r="I79" s="43" t="n">
        <v>47.158</v>
      </c>
      <c r="J79" s="44" t="n">
        <f aca="false">H79/3600</f>
        <v>0.903228333333333</v>
      </c>
      <c r="L79" s="42" t="n">
        <v>23683.94</v>
      </c>
      <c r="M79" s="43" t="n">
        <v>44.9229</v>
      </c>
      <c r="N79" s="43" t="n">
        <v>48.9965</v>
      </c>
      <c r="O79" s="43" t="n">
        <v>49.202</v>
      </c>
      <c r="P79" s="43" t="n">
        <v>3242.574</v>
      </c>
      <c r="Q79" s="43" t="n">
        <v>47.533</v>
      </c>
      <c r="R79" s="44" t="n">
        <f aca="false">P79/3600</f>
        <v>0.90071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3016.904</v>
      </c>
      <c r="I80" s="48" t="n">
        <v>43.258</v>
      </c>
      <c r="J80" s="49" t="n">
        <f aca="false">H80/3600</f>
        <v>0.838028888888889</v>
      </c>
      <c r="L80" s="47" t="n">
        <v>13628.904</v>
      </c>
      <c r="M80" s="48" t="n">
        <v>42.146</v>
      </c>
      <c r="N80" s="48" t="n">
        <v>46.8681</v>
      </c>
      <c r="O80" s="48" t="n">
        <v>47.0984</v>
      </c>
      <c r="P80" s="48" t="n">
        <v>3020.258</v>
      </c>
      <c r="Q80" s="48" t="n">
        <v>43.368</v>
      </c>
      <c r="R80" s="49" t="n">
        <f aca="false">P80/3600</f>
        <v>0.838960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2813.917</v>
      </c>
      <c r="I81" s="48" t="n">
        <v>39.592</v>
      </c>
      <c r="J81" s="49" t="n">
        <f aca="false">H81/3600</f>
        <v>0.781643611111111</v>
      </c>
      <c r="L81" s="47" t="n">
        <v>7782.8832</v>
      </c>
      <c r="M81" s="48" t="n">
        <v>39.3096</v>
      </c>
      <c r="N81" s="48" t="n">
        <v>45.0521</v>
      </c>
      <c r="O81" s="48" t="n">
        <v>45.2324</v>
      </c>
      <c r="P81" s="48" t="n">
        <v>2775.666</v>
      </c>
      <c r="Q81" s="48" t="n">
        <v>39.858</v>
      </c>
      <c r="R81" s="49" t="n">
        <f aca="false">P81/3600</f>
        <v>0.7710183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2624.065</v>
      </c>
      <c r="I82" s="54" t="n">
        <v>37.533</v>
      </c>
      <c r="J82" s="55" t="n">
        <f aca="false">H82/3600</f>
        <v>0.728906944444445</v>
      </c>
      <c r="L82" s="53" t="n">
        <v>4405.0224</v>
      </c>
      <c r="M82" s="54" t="n">
        <v>36.4865</v>
      </c>
      <c r="N82" s="54" t="n">
        <v>43.5954</v>
      </c>
      <c r="O82" s="54" t="n">
        <v>43.765</v>
      </c>
      <c r="P82" s="54" t="n">
        <v>2619.447</v>
      </c>
      <c r="Q82" s="54" t="n">
        <v>37.814</v>
      </c>
      <c r="R82" s="55" t="n">
        <f aca="false">P82/3600</f>
        <v>0.7276241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n">
        <f aca="false">GEOMEAN(I3:I82)</f>
        <v>29.0874928278659</v>
      </c>
      <c r="J89" s="64" t="n">
        <f aca="false">GEOMEAN(J3:J82)</f>
        <v>0.536130257554038</v>
      </c>
      <c r="Q89" s="64" t="n">
        <f aca="false">GEOMEAN(Q3:Q82)</f>
        <v>29.1718486143119</v>
      </c>
      <c r="R89" s="64" t="n">
        <f aca="false">GEOMEAN(R3:R82)</f>
        <v>0.535778437214362</v>
      </c>
    </row>
    <row r="90" customFormat="false" ht="12" hidden="false" customHeight="false" outlineLevel="0" collapsed="false">
      <c r="B90" s="1" t="s">
        <v>79</v>
      </c>
      <c r="Q90" s="65" t="n">
        <f aca="false">Q89/I89</f>
        <v>1.00290007072611</v>
      </c>
      <c r="R90" s="65" t="n">
        <f aca="false">R89/J89</f>
        <v>0.999343778242845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.998701388888889</v>
      </c>
      <c r="J91" s="64" t="n">
        <f aca="false">SUM(J3:J82)</f>
        <v>68.5378855555556</v>
      </c>
      <c r="Q91" s="64" t="n">
        <f aca="false">SUM(Q3:Q82)/3600</f>
        <v>1.00160944444444</v>
      </c>
      <c r="R91" s="64" t="n">
        <f aca="false">SUM(R3:R82)</f>
        <v>68.426346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207.724</v>
      </c>
      <c r="I3" s="43" t="n">
        <v>49.904</v>
      </c>
      <c r="J3" s="44" t="n">
        <f aca="false">H3/3600</f>
        <v>0.891034444444445</v>
      </c>
      <c r="L3" s="42" t="n">
        <v>106827.28</v>
      </c>
      <c r="M3" s="43" t="n">
        <v>43.3712</v>
      </c>
      <c r="N3" s="43" t="n">
        <v>42.9405</v>
      </c>
      <c r="O3" s="43" t="n">
        <v>44.8023</v>
      </c>
      <c r="P3" s="43" t="n">
        <v>3232.497</v>
      </c>
      <c r="Q3" s="43" t="n">
        <v>49.92</v>
      </c>
      <c r="R3" s="45" t="n">
        <f aca="false">P3/3600</f>
        <v>0.8979158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2762.671</v>
      </c>
      <c r="I4" s="48" t="n">
        <v>43.633</v>
      </c>
      <c r="J4" s="49" t="n">
        <f aca="false">H4/3600</f>
        <v>0.767408611111111</v>
      </c>
      <c r="L4" s="47" t="n">
        <v>60207.6224</v>
      </c>
      <c r="M4" s="48" t="n">
        <v>40.1571</v>
      </c>
      <c r="N4" s="48" t="n">
        <v>40.4134</v>
      </c>
      <c r="O4" s="48" t="n">
        <v>42.3884</v>
      </c>
      <c r="P4" s="48" t="n">
        <v>2762.562</v>
      </c>
      <c r="Q4" s="48" t="n">
        <v>43.539</v>
      </c>
      <c r="R4" s="50" t="n">
        <f aca="false">P4/3600</f>
        <v>0.767378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2489.055</v>
      </c>
      <c r="I5" s="48" t="n">
        <v>39.109</v>
      </c>
      <c r="J5" s="49" t="n">
        <f aca="false">H5/3600</f>
        <v>0.691404166666667</v>
      </c>
      <c r="L5" s="47" t="n">
        <v>34433.8064</v>
      </c>
      <c r="M5" s="48" t="n">
        <v>37.0801</v>
      </c>
      <c r="N5" s="48" t="n">
        <v>38.7389</v>
      </c>
      <c r="O5" s="48" t="n">
        <v>40.6965</v>
      </c>
      <c r="P5" s="48" t="n">
        <v>2464.039</v>
      </c>
      <c r="Q5" s="48" t="n">
        <v>38.594</v>
      </c>
      <c r="R5" s="50" t="n">
        <f aca="false">P5/3600</f>
        <v>0.6844552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286.27</v>
      </c>
      <c r="I6" s="54" t="n">
        <v>34.944</v>
      </c>
      <c r="J6" s="55" t="n">
        <f aca="false">H6/3600</f>
        <v>0.635075</v>
      </c>
      <c r="L6" s="53" t="n">
        <v>19615.0992</v>
      </c>
      <c r="M6" s="54" t="n">
        <v>34.0427</v>
      </c>
      <c r="N6" s="54" t="n">
        <v>37.6084</v>
      </c>
      <c r="O6" s="54" t="n">
        <v>39.5965</v>
      </c>
      <c r="P6" s="54" t="n">
        <v>2250.241</v>
      </c>
      <c r="Q6" s="54" t="n">
        <v>34.881</v>
      </c>
      <c r="R6" s="56" t="n">
        <f aca="false">P6/3600</f>
        <v>0.6250669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222.809</v>
      </c>
      <c r="I7" s="43" t="n">
        <v>49.015</v>
      </c>
      <c r="J7" s="44" t="n">
        <f aca="false">H7/3600</f>
        <v>0.895224722222222</v>
      </c>
      <c r="L7" s="42" t="n">
        <v>109432.4384</v>
      </c>
      <c r="M7" s="43" t="n">
        <v>43.241</v>
      </c>
      <c r="N7" s="43" t="n">
        <v>45.8492</v>
      </c>
      <c r="O7" s="43" t="n">
        <v>45.3762</v>
      </c>
      <c r="P7" s="43" t="n">
        <v>3225.461</v>
      </c>
      <c r="Q7" s="43" t="n">
        <v>48.906</v>
      </c>
      <c r="R7" s="45" t="n">
        <f aca="false">P7/3600</f>
        <v>0.895961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2809.611</v>
      </c>
      <c r="I8" s="48" t="n">
        <v>44.101</v>
      </c>
      <c r="J8" s="49" t="n">
        <f aca="false">H8/3600</f>
        <v>0.7804475</v>
      </c>
      <c r="L8" s="47" t="n">
        <v>64268.2912</v>
      </c>
      <c r="M8" s="48" t="n">
        <v>39.816</v>
      </c>
      <c r="N8" s="48" t="n">
        <v>43.7006</v>
      </c>
      <c r="O8" s="48" t="n">
        <v>43.7256</v>
      </c>
      <c r="P8" s="48" t="n">
        <v>2804.479</v>
      </c>
      <c r="Q8" s="48" t="n">
        <v>44.226</v>
      </c>
      <c r="R8" s="50" t="n">
        <f aca="false">P8/3600</f>
        <v>0.7790219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2510.387</v>
      </c>
      <c r="I9" s="48" t="n">
        <v>40.809</v>
      </c>
      <c r="J9" s="49" t="n">
        <f aca="false">H9/3600</f>
        <v>0.697329722222222</v>
      </c>
      <c r="L9" s="47" t="n">
        <v>37394.768</v>
      </c>
      <c r="M9" s="48" t="n">
        <v>36.7047</v>
      </c>
      <c r="N9" s="48" t="n">
        <v>41.9248</v>
      </c>
      <c r="O9" s="48" t="n">
        <v>42.2895</v>
      </c>
      <c r="P9" s="48" t="n">
        <v>2498.718</v>
      </c>
      <c r="Q9" s="48" t="n">
        <v>40.575</v>
      </c>
      <c r="R9" s="50" t="n">
        <f aca="false">P9/3600</f>
        <v>0.694088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305.106</v>
      </c>
      <c r="I10" s="54" t="n">
        <v>37.003</v>
      </c>
      <c r="J10" s="55" t="n">
        <f aca="false">H10/3600</f>
        <v>0.640307222222222</v>
      </c>
      <c r="L10" s="53" t="n">
        <v>22357.3792</v>
      </c>
      <c r="M10" s="54" t="n">
        <v>33.8511</v>
      </c>
      <c r="N10" s="54" t="n">
        <v>40.5915</v>
      </c>
      <c r="O10" s="54" t="n">
        <v>41.2067</v>
      </c>
      <c r="P10" s="54" t="n">
        <v>2299.381</v>
      </c>
      <c r="Q10" s="54" t="n">
        <v>37.018</v>
      </c>
      <c r="R10" s="56" t="n">
        <f aca="false">P10/3600</f>
        <v>0.6387169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7888.419</v>
      </c>
      <c r="I11" s="43" t="n">
        <v>94.38</v>
      </c>
      <c r="J11" s="44" t="n">
        <f aca="false">H11/3600</f>
        <v>2.1912275</v>
      </c>
      <c r="L11" s="42" t="n">
        <v>392506.5504</v>
      </c>
      <c r="M11" s="43" t="n">
        <v>42.268</v>
      </c>
      <c r="N11" s="43" t="n">
        <v>42.4465</v>
      </c>
      <c r="O11" s="43" t="n">
        <v>40.9441</v>
      </c>
      <c r="P11" s="43" t="n">
        <v>7878.372</v>
      </c>
      <c r="Q11" s="43" t="n">
        <v>93.787</v>
      </c>
      <c r="R11" s="45" t="n">
        <f aca="false">P11/3600</f>
        <v>2.18843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6799.115</v>
      </c>
      <c r="I12" s="48" t="n">
        <v>81.135</v>
      </c>
      <c r="J12" s="49" t="n">
        <f aca="false">H12/3600</f>
        <v>1.88864305555556</v>
      </c>
      <c r="L12" s="47" t="n">
        <v>256440.0528</v>
      </c>
      <c r="M12" s="48" t="n">
        <v>38.6584</v>
      </c>
      <c r="N12" s="48" t="n">
        <v>39.8831</v>
      </c>
      <c r="O12" s="48" t="n">
        <v>37.7766</v>
      </c>
      <c r="P12" s="48" t="n">
        <v>6812.875</v>
      </c>
      <c r="Q12" s="48" t="n">
        <v>81.057</v>
      </c>
      <c r="R12" s="50" t="n">
        <f aca="false">P12/3600</f>
        <v>1.8924652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5966.348</v>
      </c>
      <c r="I13" s="48" t="n">
        <v>74.302</v>
      </c>
      <c r="J13" s="49" t="n">
        <f aca="false">H13/3600</f>
        <v>1.65731888888889</v>
      </c>
      <c r="L13" s="47" t="n">
        <v>160244.2992</v>
      </c>
      <c r="M13" s="48" t="n">
        <v>34.7168</v>
      </c>
      <c r="N13" s="48" t="n">
        <v>38.2485</v>
      </c>
      <c r="O13" s="48" t="n">
        <v>36.1924</v>
      </c>
      <c r="P13" s="48" t="n">
        <v>5950.926</v>
      </c>
      <c r="Q13" s="48" t="n">
        <v>73.772</v>
      </c>
      <c r="R13" s="50" t="n">
        <f aca="false">P13/3600</f>
        <v>1.65303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5188.506</v>
      </c>
      <c r="I14" s="54" t="n">
        <v>69.934</v>
      </c>
      <c r="J14" s="55" t="n">
        <f aca="false">H14/3600</f>
        <v>1.44125166666667</v>
      </c>
      <c r="L14" s="53" t="n">
        <v>83815.1152</v>
      </c>
      <c r="M14" s="54" t="n">
        <v>30.5719</v>
      </c>
      <c r="N14" s="54" t="n">
        <v>36.9816</v>
      </c>
      <c r="O14" s="54" t="n">
        <v>35.0037</v>
      </c>
      <c r="P14" s="54" t="n">
        <v>5188.335</v>
      </c>
      <c r="Q14" s="54" t="n">
        <v>69.919</v>
      </c>
      <c r="R14" s="56" t="n">
        <f aca="false">P14/3600</f>
        <v>1.4412041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268.893</v>
      </c>
      <c r="I15" s="43" t="n">
        <v>67.423</v>
      </c>
      <c r="J15" s="44" t="n">
        <f aca="false">H15/3600</f>
        <v>1.46358138888889</v>
      </c>
      <c r="L15" s="42" t="n">
        <v>102236.4912</v>
      </c>
      <c r="M15" s="43" t="n">
        <v>43.6136</v>
      </c>
      <c r="N15" s="43" t="n">
        <v>46.6291</v>
      </c>
      <c r="O15" s="43" t="n">
        <v>46.1824</v>
      </c>
      <c r="P15" s="43" t="n">
        <v>5257.24</v>
      </c>
      <c r="Q15" s="43" t="n">
        <v>66.799</v>
      </c>
      <c r="R15" s="45" t="n">
        <f aca="false">P15/3600</f>
        <v>1.460344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4540.996</v>
      </c>
      <c r="I16" s="48" t="n">
        <v>62.727</v>
      </c>
      <c r="J16" s="49" t="n">
        <f aca="false">H16/3600</f>
        <v>1.26138777777778</v>
      </c>
      <c r="L16" s="47" t="n">
        <v>50091.1136</v>
      </c>
      <c r="M16" s="48" t="n">
        <v>41.3201</v>
      </c>
      <c r="N16" s="48" t="n">
        <v>45.9027</v>
      </c>
      <c r="O16" s="48" t="n">
        <v>45.5689</v>
      </c>
      <c r="P16" s="48" t="n">
        <v>4547.033</v>
      </c>
      <c r="Q16" s="48" t="n">
        <v>62.618</v>
      </c>
      <c r="R16" s="50" t="n">
        <f aca="false">P16/3600</f>
        <v>1.2630647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4196.516</v>
      </c>
      <c r="I17" s="48" t="n">
        <v>59.342</v>
      </c>
      <c r="J17" s="49" t="n">
        <f aca="false">H17/3600</f>
        <v>1.16569888888889</v>
      </c>
      <c r="L17" s="47" t="n">
        <v>28714.0384</v>
      </c>
      <c r="M17" s="48" t="n">
        <v>39.742</v>
      </c>
      <c r="N17" s="48" t="n">
        <v>45.3545</v>
      </c>
      <c r="O17" s="48" t="n">
        <v>45.1505</v>
      </c>
      <c r="P17" s="48" t="n">
        <v>4181.712</v>
      </c>
      <c r="Q17" s="48" t="n">
        <v>59.186</v>
      </c>
      <c r="R17" s="50" t="n">
        <f aca="false">P17/3600</f>
        <v>1.16158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3966.213</v>
      </c>
      <c r="I18" s="54" t="n">
        <v>56.019</v>
      </c>
      <c r="J18" s="55" t="n">
        <f aca="false">H18/3600</f>
        <v>1.10172583333333</v>
      </c>
      <c r="L18" s="53" t="n">
        <v>15889.5568</v>
      </c>
      <c r="M18" s="54" t="n">
        <v>37.9938</v>
      </c>
      <c r="N18" s="54" t="n">
        <v>44.9529</v>
      </c>
      <c r="O18" s="54" t="n">
        <v>44.8542</v>
      </c>
      <c r="P18" s="54" t="n">
        <v>3964.575</v>
      </c>
      <c r="Q18" s="54" t="n">
        <v>56.019</v>
      </c>
      <c r="R18" s="56" t="n">
        <f aca="false">P18/3600</f>
        <v>1.1012708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237.168</v>
      </c>
      <c r="I19" s="43" t="n">
        <v>30.482</v>
      </c>
      <c r="J19" s="44" t="n">
        <f aca="false">H19/3600</f>
        <v>0.621435555555556</v>
      </c>
      <c r="L19" s="42" t="n">
        <v>23180.416</v>
      </c>
      <c r="M19" s="43" t="n">
        <v>42.7017</v>
      </c>
      <c r="N19" s="43" t="n">
        <v>44.4543</v>
      </c>
      <c r="O19" s="43" t="n">
        <v>45.8506</v>
      </c>
      <c r="P19" s="43" t="n">
        <v>2242.581</v>
      </c>
      <c r="Q19" s="43" t="n">
        <v>30.373</v>
      </c>
      <c r="R19" s="44" t="n">
        <f aca="false">P19/3600</f>
        <v>0.622939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 t="n">
        <v>12688.7032</v>
      </c>
      <c r="E20" s="48" t="n">
        <v>40.9935</v>
      </c>
      <c r="F20" s="48" t="n">
        <v>42.7696</v>
      </c>
      <c r="G20" s="48" t="n">
        <v>43.6605</v>
      </c>
      <c r="H20" s="48" t="n">
        <v>1942.671</v>
      </c>
      <c r="I20" s="48" t="n">
        <v>27.315</v>
      </c>
      <c r="J20" s="49" t="n">
        <f aca="false">H20/3600</f>
        <v>0.539630833333333</v>
      </c>
      <c r="L20" s="47" t="n">
        <v>12684.3296</v>
      </c>
      <c r="M20" s="48" t="n">
        <v>40.9933</v>
      </c>
      <c r="N20" s="48" t="n">
        <v>42.7715</v>
      </c>
      <c r="O20" s="48" t="n">
        <v>43.6646</v>
      </c>
      <c r="P20" s="48" t="n">
        <v>1944.137</v>
      </c>
      <c r="Q20" s="48" t="n">
        <v>27.768</v>
      </c>
      <c r="R20" s="49" t="n">
        <f aca="false">P20/3600</f>
        <v>0.5400380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7198.176</v>
      </c>
      <c r="E21" s="48" t="n">
        <v>38.9204</v>
      </c>
      <c r="F21" s="48" t="n">
        <v>41.4792</v>
      </c>
      <c r="G21" s="48" t="n">
        <v>42.2142</v>
      </c>
      <c r="H21" s="48" t="n">
        <v>1771.929</v>
      </c>
      <c r="I21" s="48" t="n">
        <v>25.662</v>
      </c>
      <c r="J21" s="49" t="n">
        <f aca="false">H21/3600</f>
        <v>0.4922025</v>
      </c>
      <c r="L21" s="47" t="n">
        <v>7195.3288</v>
      </c>
      <c r="M21" s="48" t="n">
        <v>38.9196</v>
      </c>
      <c r="N21" s="48" t="n">
        <v>41.4816</v>
      </c>
      <c r="O21" s="48" t="n">
        <v>42.2183</v>
      </c>
      <c r="P21" s="48" t="n">
        <v>1780.509</v>
      </c>
      <c r="Q21" s="48" t="n">
        <v>25.88</v>
      </c>
      <c r="R21" s="49" t="n">
        <f aca="false">P21/3600</f>
        <v>0.4945858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4046.572</v>
      </c>
      <c r="E22" s="54" t="n">
        <v>36.4767</v>
      </c>
      <c r="F22" s="54" t="n">
        <v>40.5752</v>
      </c>
      <c r="G22" s="54" t="n">
        <v>41.3901</v>
      </c>
      <c r="H22" s="54" t="n">
        <v>1672.993</v>
      </c>
      <c r="I22" s="54" t="n">
        <v>24.336</v>
      </c>
      <c r="J22" s="55" t="n">
        <f aca="false">H22/3600</f>
        <v>0.464720277777778</v>
      </c>
      <c r="L22" s="53" t="n">
        <v>4045.6912</v>
      </c>
      <c r="M22" s="54" t="n">
        <v>36.4758</v>
      </c>
      <c r="N22" s="54" t="n">
        <v>40.5762</v>
      </c>
      <c r="O22" s="54" t="n">
        <v>41.3942</v>
      </c>
      <c r="P22" s="54" t="n">
        <v>1663.477</v>
      </c>
      <c r="Q22" s="54" t="n">
        <v>24.117</v>
      </c>
      <c r="R22" s="55" t="n">
        <f aca="false">P22/3600</f>
        <v>0.4620769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2795.228</v>
      </c>
      <c r="I23" s="43" t="n">
        <v>43.711</v>
      </c>
      <c r="J23" s="44" t="n">
        <f aca="false">H23/3600</f>
        <v>0.776452222222222</v>
      </c>
      <c r="L23" s="42" t="n">
        <v>54857.1872</v>
      </c>
      <c r="M23" s="43" t="n">
        <v>41.7178</v>
      </c>
      <c r="N23" s="43" t="n">
        <v>43.3008</v>
      </c>
      <c r="O23" s="43" t="n">
        <v>44.0149</v>
      </c>
      <c r="P23" s="43" t="n">
        <v>2779.503</v>
      </c>
      <c r="Q23" s="43" t="n">
        <v>43.586</v>
      </c>
      <c r="R23" s="44" t="n">
        <f aca="false">P23/3600</f>
        <v>0.77208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9835.416</v>
      </c>
      <c r="E24" s="48" t="n">
        <v>38.596</v>
      </c>
      <c r="F24" s="48" t="n">
        <v>40.9468</v>
      </c>
      <c r="G24" s="48" t="n">
        <v>41.3757</v>
      </c>
      <c r="H24" s="48" t="n">
        <v>2315.09</v>
      </c>
      <c r="I24" s="48" t="n">
        <v>37.112</v>
      </c>
      <c r="J24" s="49" t="n">
        <f aca="false">H24/3600</f>
        <v>0.643080555555556</v>
      </c>
      <c r="L24" s="47" t="n">
        <v>29838.8016</v>
      </c>
      <c r="M24" s="48" t="n">
        <v>38.5963</v>
      </c>
      <c r="N24" s="48" t="n">
        <v>40.9479</v>
      </c>
      <c r="O24" s="48" t="n">
        <v>41.379</v>
      </c>
      <c r="P24" s="48" t="n">
        <v>2308.632</v>
      </c>
      <c r="Q24" s="48" t="n">
        <v>37.19</v>
      </c>
      <c r="R24" s="49" t="n">
        <f aca="false">P24/3600</f>
        <v>0.641286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582.2264</v>
      </c>
      <c r="E25" s="48" t="n">
        <v>35.5658</v>
      </c>
      <c r="F25" s="48" t="n">
        <v>39.2691</v>
      </c>
      <c r="G25" s="48" t="n">
        <v>39.8692</v>
      </c>
      <c r="H25" s="48" t="n">
        <v>2004.244</v>
      </c>
      <c r="I25" s="48" t="n">
        <v>31.839</v>
      </c>
      <c r="J25" s="49" t="n">
        <f aca="false">H25/3600</f>
        <v>0.556734444444444</v>
      </c>
      <c r="L25" s="47" t="n">
        <v>15582.8296</v>
      </c>
      <c r="M25" s="48" t="n">
        <v>35.5656</v>
      </c>
      <c r="N25" s="48" t="n">
        <v>39.2675</v>
      </c>
      <c r="O25" s="48" t="n">
        <v>39.8688</v>
      </c>
      <c r="P25" s="48" t="n">
        <v>2003.698</v>
      </c>
      <c r="Q25" s="48" t="n">
        <v>31.777</v>
      </c>
      <c r="R25" s="49" t="n">
        <f aca="false">P25/3600</f>
        <v>0.55658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50.2616</v>
      </c>
      <c r="E26" s="54" t="n">
        <v>32.7039</v>
      </c>
      <c r="F26" s="54" t="n">
        <v>38.1085</v>
      </c>
      <c r="G26" s="54" t="n">
        <v>39.0929</v>
      </c>
      <c r="H26" s="54" t="n">
        <v>1784.767</v>
      </c>
      <c r="I26" s="54" t="n">
        <v>27.3</v>
      </c>
      <c r="J26" s="55" t="n">
        <f aca="false">H26/3600</f>
        <v>0.495768611111111</v>
      </c>
      <c r="L26" s="53" t="n">
        <v>7652.8464</v>
      </c>
      <c r="M26" s="54" t="n">
        <v>32.7046</v>
      </c>
      <c r="N26" s="54" t="n">
        <v>38.1035</v>
      </c>
      <c r="O26" s="54" t="n">
        <v>39.0947</v>
      </c>
      <c r="P26" s="54" t="n">
        <v>1796.561</v>
      </c>
      <c r="Q26" s="54" t="n">
        <v>27.253</v>
      </c>
      <c r="R26" s="55" t="n">
        <f aca="false">P26/3600</f>
        <v>0.4990447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5878.09</v>
      </c>
      <c r="I27" s="43" t="n">
        <v>87.672</v>
      </c>
      <c r="J27" s="44" t="n">
        <f aca="false">H27/3600</f>
        <v>1.63280277777778</v>
      </c>
      <c r="L27" s="42" t="n">
        <v>107168.8944</v>
      </c>
      <c r="M27" s="43" t="n">
        <v>40.4778</v>
      </c>
      <c r="N27" s="43" t="n">
        <v>41.7522</v>
      </c>
      <c r="O27" s="43" t="n">
        <v>44.2119</v>
      </c>
      <c r="P27" s="43" t="n">
        <v>5909.633</v>
      </c>
      <c r="Q27" s="43" t="n">
        <v>87.531</v>
      </c>
      <c r="R27" s="44" t="n">
        <f aca="false">P27/3600</f>
        <v>1.641564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1242.1472</v>
      </c>
      <c r="E28" s="48" t="n">
        <v>37.9313</v>
      </c>
      <c r="F28" s="48" t="n">
        <v>39.596</v>
      </c>
      <c r="G28" s="48" t="n">
        <v>42.2158</v>
      </c>
      <c r="H28" s="48" t="n">
        <v>4723.111</v>
      </c>
      <c r="I28" s="48" t="n">
        <v>72.43</v>
      </c>
      <c r="J28" s="49" t="n">
        <f aca="false">H28/3600</f>
        <v>1.31197527777778</v>
      </c>
      <c r="L28" s="47" t="n">
        <v>51212.404</v>
      </c>
      <c r="M28" s="48" t="n">
        <v>37.9315</v>
      </c>
      <c r="N28" s="48" t="n">
        <v>39.6039</v>
      </c>
      <c r="O28" s="48" t="n">
        <v>42.2346</v>
      </c>
      <c r="P28" s="48" t="n">
        <v>4691.302</v>
      </c>
      <c r="Q28" s="48" t="n">
        <v>72.477</v>
      </c>
      <c r="R28" s="49" t="n">
        <f aca="false">P28/3600</f>
        <v>1.30313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868.7576</v>
      </c>
      <c r="E29" s="48" t="n">
        <v>35.6816</v>
      </c>
      <c r="F29" s="48" t="n">
        <v>38.5734</v>
      </c>
      <c r="G29" s="48" t="n">
        <v>40.6238</v>
      </c>
      <c r="H29" s="48" t="n">
        <v>4102.698</v>
      </c>
      <c r="I29" s="48" t="n">
        <v>64.708</v>
      </c>
      <c r="J29" s="49" t="n">
        <f aca="false">H29/3600</f>
        <v>1.13963833333333</v>
      </c>
      <c r="L29" s="47" t="n">
        <v>27853.4968</v>
      </c>
      <c r="M29" s="48" t="n">
        <v>35.6808</v>
      </c>
      <c r="N29" s="48" t="n">
        <v>38.5822</v>
      </c>
      <c r="O29" s="48" t="n">
        <v>40.6426</v>
      </c>
      <c r="P29" s="48" t="n">
        <v>4069.875</v>
      </c>
      <c r="Q29" s="48" t="n">
        <v>64.084</v>
      </c>
      <c r="R29" s="49" t="n">
        <f aca="false">P29/3600</f>
        <v>1.1305208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43.6048</v>
      </c>
      <c r="E30" s="54" t="n">
        <v>33.2452</v>
      </c>
      <c r="F30" s="54" t="n">
        <v>37.8172</v>
      </c>
      <c r="G30" s="54" t="n">
        <v>39.4428</v>
      </c>
      <c r="H30" s="54" t="n">
        <v>3725.848</v>
      </c>
      <c r="I30" s="54" t="n">
        <v>57.922</v>
      </c>
      <c r="J30" s="55" t="n">
        <f aca="false">H30/3600</f>
        <v>1.03495777777778</v>
      </c>
      <c r="L30" s="53" t="n">
        <v>15234.3312</v>
      </c>
      <c r="M30" s="54" t="n">
        <v>33.2444</v>
      </c>
      <c r="N30" s="54" t="n">
        <v>37.8264</v>
      </c>
      <c r="O30" s="54" t="n">
        <v>39.461</v>
      </c>
      <c r="P30" s="54" t="n">
        <v>3753.132</v>
      </c>
      <c r="Q30" s="54" t="n">
        <v>57.751</v>
      </c>
      <c r="R30" s="55" t="n">
        <f aca="false">P30/3600</f>
        <v>1.04253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346.69</v>
      </c>
      <c r="I31" s="43" t="n">
        <v>80.262</v>
      </c>
      <c r="J31" s="44" t="n">
        <f aca="false">H31/3600</f>
        <v>1.48519166666667</v>
      </c>
      <c r="L31" s="42" t="n">
        <v>73748.0336</v>
      </c>
      <c r="M31" s="43" t="n">
        <v>41.1815</v>
      </c>
      <c r="N31" s="43" t="n">
        <v>44.4844</v>
      </c>
      <c r="O31" s="43" t="n">
        <v>46.0924</v>
      </c>
      <c r="P31" s="43" t="n">
        <v>5349.92</v>
      </c>
      <c r="Q31" s="43" t="n">
        <v>80.901</v>
      </c>
      <c r="R31" s="44" t="n">
        <f aca="false">P31/3600</f>
        <v>1.4860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30924.9992</v>
      </c>
      <c r="E32" s="48" t="n">
        <v>38.6596</v>
      </c>
      <c r="F32" s="48" t="n">
        <v>42.9876</v>
      </c>
      <c r="G32" s="48" t="n">
        <v>43.9936</v>
      </c>
      <c r="H32" s="48" t="n">
        <v>4319.553</v>
      </c>
      <c r="I32" s="48" t="n">
        <v>65.941</v>
      </c>
      <c r="J32" s="49" t="n">
        <f aca="false">H32/3600</f>
        <v>1.19987583333333</v>
      </c>
      <c r="L32" s="47" t="n">
        <v>30879.7384</v>
      </c>
      <c r="M32" s="48" t="n">
        <v>38.6589</v>
      </c>
      <c r="N32" s="48" t="n">
        <v>43.003</v>
      </c>
      <c r="O32" s="48" t="n">
        <v>44.0184</v>
      </c>
      <c r="P32" s="48" t="n">
        <v>4301.504</v>
      </c>
      <c r="Q32" s="48" t="n">
        <v>66.378</v>
      </c>
      <c r="R32" s="49" t="n">
        <f aca="false">P32/3600</f>
        <v>1.19486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6143.632</v>
      </c>
      <c r="E33" s="48" t="n">
        <v>36.8475</v>
      </c>
      <c r="F33" s="48" t="n">
        <v>41.7489</v>
      </c>
      <c r="G33" s="48" t="n">
        <v>42.2829</v>
      </c>
      <c r="H33" s="48" t="n">
        <v>3840.679</v>
      </c>
      <c r="I33" s="48" t="n">
        <v>58.468</v>
      </c>
      <c r="J33" s="49" t="n">
        <f aca="false">H33/3600</f>
        <v>1.06685527777778</v>
      </c>
      <c r="L33" s="47" t="n">
        <v>16128.204</v>
      </c>
      <c r="M33" s="48" t="n">
        <v>36.8467</v>
      </c>
      <c r="N33" s="48" t="n">
        <v>41.7719</v>
      </c>
      <c r="O33" s="48" t="n">
        <v>42.3212</v>
      </c>
      <c r="P33" s="48" t="n">
        <v>3782.242</v>
      </c>
      <c r="Q33" s="48" t="n">
        <v>58.344</v>
      </c>
      <c r="R33" s="49" t="n">
        <f aca="false">P33/3600</f>
        <v>1.050622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9133.3696</v>
      </c>
      <c r="E34" s="54" t="n">
        <v>34.8375</v>
      </c>
      <c r="F34" s="54" t="n">
        <v>40.7963</v>
      </c>
      <c r="G34" s="54" t="n">
        <v>40.981</v>
      </c>
      <c r="H34" s="54" t="n">
        <v>3563.514</v>
      </c>
      <c r="I34" s="54" t="n">
        <v>53.71</v>
      </c>
      <c r="J34" s="55" t="n">
        <f aca="false">H34/3600</f>
        <v>0.989865</v>
      </c>
      <c r="L34" s="53" t="n">
        <v>9125.4968</v>
      </c>
      <c r="M34" s="54" t="n">
        <v>34.8367</v>
      </c>
      <c r="N34" s="54" t="n">
        <v>40.8197</v>
      </c>
      <c r="O34" s="54" t="n">
        <v>41.0212</v>
      </c>
      <c r="P34" s="54" t="n">
        <v>3530.161</v>
      </c>
      <c r="Q34" s="54" t="n">
        <v>53.367</v>
      </c>
      <c r="R34" s="55" t="n">
        <f aca="false">P34/3600</f>
        <v>0.980600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7669.762</v>
      </c>
      <c r="I35" s="43" t="n">
        <v>115.783</v>
      </c>
      <c r="J35" s="44" t="n">
        <f aca="false">H35/3600</f>
        <v>2.13048944444444</v>
      </c>
      <c r="L35" s="42" t="n">
        <v>190245.932</v>
      </c>
      <c r="M35" s="43" t="n">
        <v>42.355</v>
      </c>
      <c r="N35" s="43" t="n">
        <v>42.8423</v>
      </c>
      <c r="O35" s="43" t="n">
        <v>44.5031</v>
      </c>
      <c r="P35" s="43" t="n">
        <v>7649.036</v>
      </c>
      <c r="Q35" s="43" t="n">
        <v>115.424</v>
      </c>
      <c r="R35" s="44" t="n">
        <f aca="false">P35/3600</f>
        <v>2.12473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3126.9384</v>
      </c>
      <c r="E36" s="48" t="n">
        <v>37.0475</v>
      </c>
      <c r="F36" s="48" t="n">
        <v>40.9586</v>
      </c>
      <c r="G36" s="48" t="n">
        <v>43.0392</v>
      </c>
      <c r="H36" s="48" t="n">
        <v>6067.661</v>
      </c>
      <c r="I36" s="48" t="n">
        <v>93.912</v>
      </c>
      <c r="J36" s="49" t="n">
        <f aca="false">H36/3600</f>
        <v>1.68546138888889</v>
      </c>
      <c r="L36" s="47" t="n">
        <v>83072.5896</v>
      </c>
      <c r="M36" s="48" t="n">
        <v>37.0468</v>
      </c>
      <c r="N36" s="48" t="n">
        <v>40.9764</v>
      </c>
      <c r="O36" s="48" t="n">
        <v>43.0513</v>
      </c>
      <c r="P36" s="48" t="n">
        <v>6067.037</v>
      </c>
      <c r="Q36" s="48" t="n">
        <v>93.74</v>
      </c>
      <c r="R36" s="49" t="n">
        <f aca="false">P36/3600</f>
        <v>1.6852880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3132.4312</v>
      </c>
      <c r="E37" s="48" t="n">
        <v>34.4646</v>
      </c>
      <c r="F37" s="48" t="n">
        <v>39.6012</v>
      </c>
      <c r="G37" s="48" t="n">
        <v>41.9262</v>
      </c>
      <c r="H37" s="48" t="n">
        <v>5163.562</v>
      </c>
      <c r="I37" s="48" t="n">
        <v>81.151</v>
      </c>
      <c r="J37" s="49" t="n">
        <f aca="false">H37/3600</f>
        <v>1.43432277777778</v>
      </c>
      <c r="L37" s="47" t="n">
        <v>43116.3272</v>
      </c>
      <c r="M37" s="48" t="n">
        <v>34.4644</v>
      </c>
      <c r="N37" s="48" t="n">
        <v>39.619</v>
      </c>
      <c r="O37" s="48" t="n">
        <v>41.9359</v>
      </c>
      <c r="P37" s="48" t="n">
        <v>5116.231</v>
      </c>
      <c r="Q37" s="48" t="n">
        <v>81.12</v>
      </c>
      <c r="R37" s="49" t="n">
        <f aca="false">P37/3600</f>
        <v>1.4211752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3578.5136</v>
      </c>
      <c r="E38" s="54" t="n">
        <v>31.9934</v>
      </c>
      <c r="F38" s="54" t="n">
        <v>38.6667</v>
      </c>
      <c r="G38" s="54" t="n">
        <v>41.131</v>
      </c>
      <c r="H38" s="54" t="n">
        <v>4621.289</v>
      </c>
      <c r="I38" s="54" t="n">
        <v>72.68</v>
      </c>
      <c r="J38" s="55" t="n">
        <f aca="false">H38/3600</f>
        <v>1.28369138888889</v>
      </c>
      <c r="L38" s="53" t="n">
        <v>23579.8336</v>
      </c>
      <c r="M38" s="54" t="n">
        <v>31.9931</v>
      </c>
      <c r="N38" s="54" t="n">
        <v>38.6824</v>
      </c>
      <c r="O38" s="54" t="n">
        <v>41.1314</v>
      </c>
      <c r="P38" s="54" t="n">
        <v>4602.148</v>
      </c>
      <c r="Q38" s="54" t="n">
        <v>72.181</v>
      </c>
      <c r="R38" s="55" t="n">
        <f aca="false">P38/3600</f>
        <v>1.27837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176.429</v>
      </c>
      <c r="I39" s="43" t="n">
        <v>19.843</v>
      </c>
      <c r="J39" s="44" t="n">
        <f aca="false">H39/3600</f>
        <v>0.326785833333333</v>
      </c>
      <c r="L39" s="42" t="n">
        <v>21186.34</v>
      </c>
      <c r="M39" s="43" t="n">
        <v>41.6239</v>
      </c>
      <c r="N39" s="43" t="n">
        <v>44.0457</v>
      </c>
      <c r="O39" s="43" t="n">
        <v>44.6918</v>
      </c>
      <c r="P39" s="43" t="n">
        <v>1174.526</v>
      </c>
      <c r="Q39" s="43" t="n">
        <v>19.796</v>
      </c>
      <c r="R39" s="44" t="n">
        <f aca="false">P39/3600</f>
        <v>0.326257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 t="n">
        <v>11457.2376</v>
      </c>
      <c r="E40" s="48" t="n">
        <v>38.2371</v>
      </c>
      <c r="F40" s="48" t="n">
        <v>41.4326</v>
      </c>
      <c r="G40" s="48" t="n">
        <v>41.8262</v>
      </c>
      <c r="H40" s="48" t="n">
        <v>973.582</v>
      </c>
      <c r="I40" s="48" t="n">
        <v>16.692</v>
      </c>
      <c r="J40" s="49" t="n">
        <f aca="false">H40/3600</f>
        <v>0.270439444444444</v>
      </c>
      <c r="L40" s="47" t="n">
        <v>11442.024</v>
      </c>
      <c r="M40" s="48" t="n">
        <v>38.2403</v>
      </c>
      <c r="N40" s="48" t="n">
        <v>41.4698</v>
      </c>
      <c r="O40" s="48" t="n">
        <v>41.8546</v>
      </c>
      <c r="P40" s="48" t="n">
        <v>968.418</v>
      </c>
      <c r="Q40" s="48" t="n">
        <v>16.567</v>
      </c>
      <c r="R40" s="49" t="n">
        <f aca="false">P40/3600</f>
        <v>0.26900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6177.6312</v>
      </c>
      <c r="E41" s="48" t="n">
        <v>35.3065</v>
      </c>
      <c r="F41" s="48" t="n">
        <v>39.5561</v>
      </c>
      <c r="G41" s="48" t="n">
        <v>39.7388</v>
      </c>
      <c r="H41" s="48" t="n">
        <v>833.54</v>
      </c>
      <c r="I41" s="48" t="n">
        <v>13.65</v>
      </c>
      <c r="J41" s="49" t="n">
        <f aca="false">H41/3600</f>
        <v>0.231538888888889</v>
      </c>
      <c r="L41" s="47" t="n">
        <v>6172.4448</v>
      </c>
      <c r="M41" s="48" t="n">
        <v>35.3072</v>
      </c>
      <c r="N41" s="48" t="n">
        <v>39.6036</v>
      </c>
      <c r="O41" s="48" t="n">
        <v>39.7666</v>
      </c>
      <c r="P41" s="48" t="n">
        <v>830.997</v>
      </c>
      <c r="Q41" s="48" t="n">
        <v>13.603</v>
      </c>
      <c r="R41" s="49" t="n">
        <f aca="false">P41/3600</f>
        <v>0.230832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488.7536</v>
      </c>
      <c r="E42" s="54" t="n">
        <v>32.7476</v>
      </c>
      <c r="F42" s="54" t="n">
        <v>38.0881</v>
      </c>
      <c r="G42" s="54" t="n">
        <v>38.0666</v>
      </c>
      <c r="H42" s="54" t="n">
        <v>754.074</v>
      </c>
      <c r="I42" s="54" t="n">
        <v>11.778</v>
      </c>
      <c r="J42" s="55" t="n">
        <f aca="false">H42/3600</f>
        <v>0.209465</v>
      </c>
      <c r="L42" s="53" t="n">
        <v>3487.2056</v>
      </c>
      <c r="M42" s="54" t="n">
        <v>32.7472</v>
      </c>
      <c r="N42" s="54" t="n">
        <v>38.1197</v>
      </c>
      <c r="O42" s="54" t="n">
        <v>38.1114</v>
      </c>
      <c r="P42" s="54" t="n">
        <v>744.168</v>
      </c>
      <c r="Q42" s="54" t="n">
        <v>11.762</v>
      </c>
      <c r="R42" s="55" t="n">
        <f aca="false">P42/3600</f>
        <v>0.2067133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347.202</v>
      </c>
      <c r="I43" s="43" t="n">
        <v>21.606</v>
      </c>
      <c r="J43" s="44" t="n">
        <f aca="false">H43/3600</f>
        <v>0.374222777777778</v>
      </c>
      <c r="L43" s="42" t="n">
        <v>24577.6072</v>
      </c>
      <c r="M43" s="43" t="n">
        <v>41.9752</v>
      </c>
      <c r="N43" s="43" t="n">
        <v>44.199</v>
      </c>
      <c r="O43" s="43" t="n">
        <v>45.6012</v>
      </c>
      <c r="P43" s="43" t="n">
        <v>1342.335</v>
      </c>
      <c r="Q43" s="43" t="n">
        <v>21.528</v>
      </c>
      <c r="R43" s="44" t="n">
        <f aca="false">P43/3600</f>
        <v>0.37287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669.4032</v>
      </c>
      <c r="E44" s="48" t="n">
        <v>39.0298</v>
      </c>
      <c r="F44" s="48" t="n">
        <v>41.9066</v>
      </c>
      <c r="G44" s="48" t="n">
        <v>43.0772</v>
      </c>
      <c r="H44" s="48" t="n">
        <v>1152.342</v>
      </c>
      <c r="I44" s="48" t="n">
        <v>19.172</v>
      </c>
      <c r="J44" s="49" t="n">
        <f aca="false">H44/3600</f>
        <v>0.320095</v>
      </c>
      <c r="L44" s="47" t="n">
        <v>14664.8456</v>
      </c>
      <c r="M44" s="48" t="n">
        <v>39.0288</v>
      </c>
      <c r="N44" s="48" t="n">
        <v>41.9261</v>
      </c>
      <c r="O44" s="48" t="n">
        <v>43.0925</v>
      </c>
      <c r="P44" s="48" t="n">
        <v>1150.72</v>
      </c>
      <c r="Q44" s="48" t="n">
        <v>19</v>
      </c>
      <c r="R44" s="49" t="n">
        <f aca="false">P44/3600</f>
        <v>0.319644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68.0144</v>
      </c>
      <c r="E45" s="48" t="n">
        <v>35.9608</v>
      </c>
      <c r="F45" s="48" t="n">
        <v>40.1364</v>
      </c>
      <c r="G45" s="48" t="n">
        <v>41.1318</v>
      </c>
      <c r="H45" s="48" t="n">
        <v>1015.39</v>
      </c>
      <c r="I45" s="48" t="n">
        <v>16.863</v>
      </c>
      <c r="J45" s="49" t="n">
        <f aca="false">H45/3600</f>
        <v>0.282052777777778</v>
      </c>
      <c r="L45" s="47" t="n">
        <v>8666.9472</v>
      </c>
      <c r="M45" s="48" t="n">
        <v>35.958</v>
      </c>
      <c r="N45" s="48" t="n">
        <v>40.1492</v>
      </c>
      <c r="O45" s="48" t="n">
        <v>41.1393</v>
      </c>
      <c r="P45" s="48" t="n">
        <v>1014.688</v>
      </c>
      <c r="Q45" s="48" t="n">
        <v>16.848</v>
      </c>
      <c r="R45" s="49" t="n">
        <f aca="false">P45/3600</f>
        <v>0.28185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9.6544</v>
      </c>
      <c r="E46" s="54" t="n">
        <v>32.8682</v>
      </c>
      <c r="F46" s="54" t="n">
        <v>38.8648</v>
      </c>
      <c r="G46" s="54" t="n">
        <v>39.7581</v>
      </c>
      <c r="H46" s="54" t="n">
        <v>916.423</v>
      </c>
      <c r="I46" s="54" t="n">
        <v>15.178</v>
      </c>
      <c r="J46" s="55" t="n">
        <f aca="false">H46/3600</f>
        <v>0.254561944444444</v>
      </c>
      <c r="L46" s="53" t="n">
        <v>5031.0304</v>
      </c>
      <c r="M46" s="54" t="n">
        <v>32.8676</v>
      </c>
      <c r="N46" s="54" t="n">
        <v>38.8702</v>
      </c>
      <c r="O46" s="54" t="n">
        <v>39.7583</v>
      </c>
      <c r="P46" s="54" t="n">
        <v>913.475</v>
      </c>
      <c r="Q46" s="54" t="n">
        <v>14.944</v>
      </c>
      <c r="R46" s="55" t="n">
        <f aca="false">P46/3600</f>
        <v>0.25374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454.874</v>
      </c>
      <c r="I47" s="43" t="n">
        <v>24.414</v>
      </c>
      <c r="J47" s="44" t="n">
        <f aca="false">H47/3600</f>
        <v>0.404131666666667</v>
      </c>
      <c r="L47" s="42" t="n">
        <v>45427.1928</v>
      </c>
      <c r="M47" s="43" t="n">
        <v>41.0818</v>
      </c>
      <c r="N47" s="43" t="n">
        <v>42.6099</v>
      </c>
      <c r="O47" s="43" t="n">
        <v>43.4295</v>
      </c>
      <c r="P47" s="43" t="n">
        <v>1461.717</v>
      </c>
      <c r="Q47" s="43" t="n">
        <v>24.195</v>
      </c>
      <c r="R47" s="44" t="n">
        <f aca="false">P47/3600</f>
        <v>0.406032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8135.56</v>
      </c>
      <c r="E48" s="48" t="n">
        <v>36.8699</v>
      </c>
      <c r="F48" s="48" t="n">
        <v>39.4846</v>
      </c>
      <c r="G48" s="48" t="n">
        <v>40.2669</v>
      </c>
      <c r="H48" s="48" t="n">
        <v>1260.466</v>
      </c>
      <c r="I48" s="48" t="n">
        <v>20.748</v>
      </c>
      <c r="J48" s="49" t="n">
        <f aca="false">H48/3600</f>
        <v>0.350129444444444</v>
      </c>
      <c r="L48" s="47" t="n">
        <v>28132.4208</v>
      </c>
      <c r="M48" s="48" t="n">
        <v>36.8696</v>
      </c>
      <c r="N48" s="48" t="n">
        <v>39.4977</v>
      </c>
      <c r="O48" s="48" t="n">
        <v>40.2795</v>
      </c>
      <c r="P48" s="48" t="n">
        <v>1256.546</v>
      </c>
      <c r="Q48" s="48" t="n">
        <v>20.748</v>
      </c>
      <c r="R48" s="49" t="n">
        <f aca="false">P48/3600</f>
        <v>0.349040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768.5584</v>
      </c>
      <c r="E49" s="48" t="n">
        <v>33.0357</v>
      </c>
      <c r="F49" s="48" t="n">
        <v>37.4192</v>
      </c>
      <c r="G49" s="48" t="n">
        <v>38.1171</v>
      </c>
      <c r="H49" s="48" t="n">
        <v>1070.364</v>
      </c>
      <c r="I49" s="48" t="n">
        <v>17.924</v>
      </c>
      <c r="J49" s="49" t="n">
        <f aca="false">H49/3600</f>
        <v>0.297323333333333</v>
      </c>
      <c r="L49" s="47" t="n">
        <v>16770.3344</v>
      </c>
      <c r="M49" s="48" t="n">
        <v>33.0351</v>
      </c>
      <c r="N49" s="48" t="n">
        <v>37.429</v>
      </c>
      <c r="O49" s="48" t="n">
        <v>38.1305</v>
      </c>
      <c r="P49" s="48" t="n">
        <v>1067.505</v>
      </c>
      <c r="Q49" s="48" t="n">
        <v>17.893</v>
      </c>
      <c r="R49" s="49" t="n">
        <f aca="false">P49/3600</f>
        <v>0.2965291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9164.8136</v>
      </c>
      <c r="E50" s="54" t="n">
        <v>29.3374</v>
      </c>
      <c r="F50" s="54" t="n">
        <v>36.0241</v>
      </c>
      <c r="G50" s="54" t="n">
        <v>36.6551</v>
      </c>
      <c r="H50" s="54" t="n">
        <v>903.927</v>
      </c>
      <c r="I50" s="54" t="n">
        <v>15.412</v>
      </c>
      <c r="J50" s="55" t="n">
        <f aca="false">H50/3600</f>
        <v>0.251090833333333</v>
      </c>
      <c r="L50" s="53" t="n">
        <v>9165.7088</v>
      </c>
      <c r="M50" s="54" t="n">
        <v>29.3359</v>
      </c>
      <c r="N50" s="54" t="n">
        <v>36.0309</v>
      </c>
      <c r="O50" s="54" t="n">
        <v>36.6641</v>
      </c>
      <c r="P50" s="54" t="n">
        <v>903.205</v>
      </c>
      <c r="Q50" s="54" t="n">
        <v>15.646</v>
      </c>
      <c r="R50" s="55" t="n">
        <f aca="false">P50/3600</f>
        <v>0.250890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01.065</v>
      </c>
      <c r="I51" s="43" t="n">
        <v>10.67</v>
      </c>
      <c r="J51" s="44" t="n">
        <f aca="false">H51/3600</f>
        <v>0.194740277777778</v>
      </c>
      <c r="L51" s="42" t="n">
        <v>15762.4088</v>
      </c>
      <c r="M51" s="43" t="n">
        <v>42.3529</v>
      </c>
      <c r="N51" s="43" t="n">
        <v>43.4352</v>
      </c>
      <c r="O51" s="43" t="n">
        <v>44.293</v>
      </c>
      <c r="P51" s="43" t="n">
        <v>702.594</v>
      </c>
      <c r="Q51" s="43" t="n">
        <v>10.686</v>
      </c>
      <c r="R51" s="44" t="n">
        <f aca="false">P51/3600</f>
        <v>0.19516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471.2152</v>
      </c>
      <c r="E52" s="48" t="n">
        <v>38.9281</v>
      </c>
      <c r="F52" s="48" t="n">
        <v>40.2547</v>
      </c>
      <c r="G52" s="48" t="n">
        <v>41.6793</v>
      </c>
      <c r="H52" s="48" t="n">
        <v>604.61</v>
      </c>
      <c r="I52" s="48" t="n">
        <v>9.484</v>
      </c>
      <c r="J52" s="49" t="n">
        <f aca="false">H52/3600</f>
        <v>0.167947222222222</v>
      </c>
      <c r="L52" s="47" t="n">
        <v>9456.4048</v>
      </c>
      <c r="M52" s="48" t="n">
        <v>38.9274</v>
      </c>
      <c r="N52" s="48" t="n">
        <v>40.2743</v>
      </c>
      <c r="O52" s="48" t="n">
        <v>41.7023</v>
      </c>
      <c r="P52" s="48" t="n">
        <v>605.655</v>
      </c>
      <c r="Q52" s="48" t="n">
        <v>9.438</v>
      </c>
      <c r="R52" s="49" t="n">
        <f aca="false">P52/3600</f>
        <v>0.168237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375.2344</v>
      </c>
      <c r="E53" s="48" t="n">
        <v>35.4786</v>
      </c>
      <c r="F53" s="48" t="n">
        <v>38.1169</v>
      </c>
      <c r="G53" s="48" t="n">
        <v>39.8755</v>
      </c>
      <c r="H53" s="48" t="n">
        <v>531.633</v>
      </c>
      <c r="I53" s="48" t="n">
        <v>8.408</v>
      </c>
      <c r="J53" s="49" t="n">
        <f aca="false">H53/3600</f>
        <v>0.147675833333333</v>
      </c>
      <c r="L53" s="47" t="n">
        <v>5368.7088</v>
      </c>
      <c r="M53" s="48" t="n">
        <v>35.4782</v>
      </c>
      <c r="N53" s="48" t="n">
        <v>38.1456</v>
      </c>
      <c r="O53" s="48" t="n">
        <v>39.9115</v>
      </c>
      <c r="P53" s="48" t="n">
        <v>527.78</v>
      </c>
      <c r="Q53" s="48" t="n">
        <v>8.377</v>
      </c>
      <c r="R53" s="49" t="n">
        <f aca="false">P53/3600</f>
        <v>0.146605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81.412</v>
      </c>
      <c r="E54" s="54" t="n">
        <v>32.0615</v>
      </c>
      <c r="F54" s="54" t="n">
        <v>36.7716</v>
      </c>
      <c r="G54" s="54" t="n">
        <v>38.5769</v>
      </c>
      <c r="H54" s="54" t="n">
        <v>464.99</v>
      </c>
      <c r="I54" s="54" t="n">
        <v>7.347</v>
      </c>
      <c r="J54" s="55" t="n">
        <f aca="false">H54/3600</f>
        <v>0.129163888888889</v>
      </c>
      <c r="L54" s="53" t="n">
        <v>2677.8408</v>
      </c>
      <c r="M54" s="54" t="n">
        <v>32.0592</v>
      </c>
      <c r="N54" s="54" t="n">
        <v>36.8016</v>
      </c>
      <c r="O54" s="54" t="n">
        <v>38.6145</v>
      </c>
      <c r="P54" s="54" t="n">
        <v>462.79</v>
      </c>
      <c r="Q54" s="54" t="n">
        <v>7.285</v>
      </c>
      <c r="R54" s="55" t="n">
        <f aca="false">P54/3600</f>
        <v>0.12855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277.992</v>
      </c>
      <c r="I55" s="43" t="n">
        <v>4.68</v>
      </c>
      <c r="J55" s="44" t="n">
        <f aca="false">H55/3600</f>
        <v>0.07722</v>
      </c>
      <c r="L55" s="42" t="n">
        <v>5540.2936</v>
      </c>
      <c r="M55" s="43" t="n">
        <v>42.9647</v>
      </c>
      <c r="N55" s="43" t="n">
        <v>45.2509</v>
      </c>
      <c r="O55" s="43" t="n">
        <v>45.0409</v>
      </c>
      <c r="P55" s="43" t="n">
        <v>279.144</v>
      </c>
      <c r="Q55" s="43" t="n">
        <v>4.68</v>
      </c>
      <c r="R55" s="44" t="n">
        <f aca="false">P55/3600</f>
        <v>0.0775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 t="n">
        <v>3276.6936</v>
      </c>
      <c r="E56" s="48" t="n">
        <v>39.3444</v>
      </c>
      <c r="F56" s="48" t="n">
        <v>42.3343</v>
      </c>
      <c r="G56" s="48" t="n">
        <v>41.852</v>
      </c>
      <c r="H56" s="48" t="n">
        <v>239.554</v>
      </c>
      <c r="I56" s="48" t="n">
        <v>4.009</v>
      </c>
      <c r="J56" s="49" t="n">
        <f aca="false">H56/3600</f>
        <v>0.0665427777777778</v>
      </c>
      <c r="L56" s="47" t="n">
        <v>3272.944</v>
      </c>
      <c r="M56" s="48" t="n">
        <v>39.3474</v>
      </c>
      <c r="N56" s="48" t="n">
        <v>42.3451</v>
      </c>
      <c r="O56" s="48" t="n">
        <v>41.8682</v>
      </c>
      <c r="P56" s="48" t="n">
        <v>240.665</v>
      </c>
      <c r="Q56" s="48" t="n">
        <v>4.024</v>
      </c>
      <c r="R56" s="49" t="n">
        <f aca="false">P56/3600</f>
        <v>0.066851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64.5392</v>
      </c>
      <c r="E57" s="48" t="n">
        <v>35.9054</v>
      </c>
      <c r="F57" s="48" t="n">
        <v>40.1288</v>
      </c>
      <c r="G57" s="48" t="n">
        <v>39.4865</v>
      </c>
      <c r="H57" s="48" t="n">
        <v>208.853</v>
      </c>
      <c r="I57" s="48" t="n">
        <v>3.463</v>
      </c>
      <c r="J57" s="49" t="n">
        <f aca="false">H57/3600</f>
        <v>0.0580147222222222</v>
      </c>
      <c r="L57" s="47" t="n">
        <v>1862.1184</v>
      </c>
      <c r="M57" s="48" t="n">
        <v>35.9053</v>
      </c>
      <c r="N57" s="48" t="n">
        <v>40.1476</v>
      </c>
      <c r="O57" s="48" t="n">
        <v>39.5162</v>
      </c>
      <c r="P57" s="48" t="n">
        <v>209.15</v>
      </c>
      <c r="Q57" s="48" t="n">
        <v>3.463</v>
      </c>
      <c r="R57" s="49" t="n">
        <f aca="false">P57/3600</f>
        <v>0.05809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42.6672</v>
      </c>
      <c r="E58" s="54" t="n">
        <v>32.7242</v>
      </c>
      <c r="F58" s="54" t="n">
        <v>38.6111</v>
      </c>
      <c r="G58" s="54" t="n">
        <v>37.7724</v>
      </c>
      <c r="H58" s="54" t="n">
        <v>186.529</v>
      </c>
      <c r="I58" s="54" t="n">
        <v>3.042</v>
      </c>
      <c r="J58" s="55" t="n">
        <f aca="false">H58/3600</f>
        <v>0.0518136111111111</v>
      </c>
      <c r="L58" s="53" t="n">
        <v>1041.1072</v>
      </c>
      <c r="M58" s="54" t="n">
        <v>32.7219</v>
      </c>
      <c r="N58" s="54" t="n">
        <v>38.6293</v>
      </c>
      <c r="O58" s="54" t="n">
        <v>37.8187</v>
      </c>
      <c r="P58" s="54" t="n">
        <v>185.687</v>
      </c>
      <c r="Q58" s="54" t="n">
        <v>3.135</v>
      </c>
      <c r="R58" s="55" t="n">
        <f aca="false">P58/3600</f>
        <v>0.051579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18.86</v>
      </c>
      <c r="I59" s="43" t="n">
        <v>7.316</v>
      </c>
      <c r="J59" s="44" t="n">
        <f aca="false">H59/3600</f>
        <v>0.11635</v>
      </c>
      <c r="L59" s="42" t="n">
        <v>13682.4904</v>
      </c>
      <c r="M59" s="43" t="n">
        <v>41.2562</v>
      </c>
      <c r="N59" s="43" t="n">
        <v>43.3839</v>
      </c>
      <c r="O59" s="43" t="n">
        <v>44.2964</v>
      </c>
      <c r="P59" s="43" t="n">
        <v>418.003</v>
      </c>
      <c r="Q59" s="43" t="n">
        <v>7.363</v>
      </c>
      <c r="R59" s="44" t="n">
        <f aca="false">P59/3600</f>
        <v>0.1161119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688.548</v>
      </c>
      <c r="E60" s="48" t="n">
        <v>36.8151</v>
      </c>
      <c r="F60" s="48" t="n">
        <v>40.7563</v>
      </c>
      <c r="G60" s="48" t="n">
        <v>41.7904</v>
      </c>
      <c r="H60" s="48" t="n">
        <v>357.724</v>
      </c>
      <c r="I60" s="48" t="n">
        <v>6.084</v>
      </c>
      <c r="J60" s="49" t="n">
        <f aca="false">H60/3600</f>
        <v>0.0993677777777778</v>
      </c>
      <c r="L60" s="47" t="n">
        <v>8687.28</v>
      </c>
      <c r="M60" s="48" t="n">
        <v>36.814</v>
      </c>
      <c r="N60" s="48" t="n">
        <v>40.7659</v>
      </c>
      <c r="O60" s="48" t="n">
        <v>41.8086</v>
      </c>
      <c r="P60" s="48" t="n">
        <v>358.403</v>
      </c>
      <c r="Q60" s="48" t="n">
        <v>6.099</v>
      </c>
      <c r="R60" s="49" t="n">
        <f aca="false">P60/3600</f>
        <v>0.099556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333.3696</v>
      </c>
      <c r="E61" s="48" t="n">
        <v>33.0073</v>
      </c>
      <c r="F61" s="48" t="n">
        <v>39.1721</v>
      </c>
      <c r="G61" s="48" t="n">
        <v>40.1118</v>
      </c>
      <c r="H61" s="48" t="n">
        <v>306.883</v>
      </c>
      <c r="I61" s="48" t="n">
        <v>5.148</v>
      </c>
      <c r="J61" s="49" t="n">
        <f aca="false">H61/3600</f>
        <v>0.0852452777777778</v>
      </c>
      <c r="L61" s="47" t="n">
        <v>5334.7408</v>
      </c>
      <c r="M61" s="48" t="n">
        <v>33.0076</v>
      </c>
      <c r="N61" s="48" t="n">
        <v>39.1705</v>
      </c>
      <c r="O61" s="48" t="n">
        <v>40.1212</v>
      </c>
      <c r="P61" s="48" t="n">
        <v>306.062</v>
      </c>
      <c r="Q61" s="48" t="n">
        <v>5.163</v>
      </c>
      <c r="R61" s="49" t="n">
        <f aca="false">P61/3600</f>
        <v>0.085017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160.7488</v>
      </c>
      <c r="E62" s="54" t="n">
        <v>29.4943</v>
      </c>
      <c r="F62" s="54" t="n">
        <v>38.1737</v>
      </c>
      <c r="G62" s="54" t="n">
        <v>39.0124</v>
      </c>
      <c r="H62" s="54" t="n">
        <v>264.982</v>
      </c>
      <c r="I62" s="54" t="n">
        <v>4.508</v>
      </c>
      <c r="J62" s="55" t="n">
        <f aca="false">H62/3600</f>
        <v>0.0736061111111111</v>
      </c>
      <c r="L62" s="53" t="n">
        <v>3160.8096</v>
      </c>
      <c r="M62" s="54" t="n">
        <v>29.4937</v>
      </c>
      <c r="N62" s="54" t="n">
        <v>38.1638</v>
      </c>
      <c r="O62" s="54" t="n">
        <v>39.0288</v>
      </c>
      <c r="P62" s="54" t="n">
        <v>264.648</v>
      </c>
      <c r="Q62" s="54" t="n">
        <v>4.539</v>
      </c>
      <c r="R62" s="55" t="n">
        <f aca="false">P62/3600</f>
        <v>0.07351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365.758</v>
      </c>
      <c r="I63" s="43" t="n">
        <v>6.318</v>
      </c>
      <c r="J63" s="44" t="n">
        <f aca="false">H63/3600</f>
        <v>0.101599444444444</v>
      </c>
      <c r="L63" s="42" t="n">
        <v>11891.1032</v>
      </c>
      <c r="M63" s="43" t="n">
        <v>41.0431</v>
      </c>
      <c r="N63" s="43" t="n">
        <v>42.2481</v>
      </c>
      <c r="O63" s="43" t="n">
        <v>42.9373</v>
      </c>
      <c r="P63" s="43" t="n">
        <v>366.493</v>
      </c>
      <c r="Q63" s="43" t="n">
        <v>6.333</v>
      </c>
      <c r="R63" s="44" t="n">
        <f aca="false">P63/3600</f>
        <v>0.101803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296.7496</v>
      </c>
      <c r="E64" s="48" t="n">
        <v>36.7015</v>
      </c>
      <c r="F64" s="48" t="n">
        <v>39.1738</v>
      </c>
      <c r="G64" s="48" t="n">
        <v>39.6857</v>
      </c>
      <c r="H64" s="48" t="n">
        <v>312.811</v>
      </c>
      <c r="I64" s="48" t="n">
        <v>5.428</v>
      </c>
      <c r="J64" s="49" t="n">
        <f aca="false">H64/3600</f>
        <v>0.0868919444444444</v>
      </c>
      <c r="L64" s="47" t="n">
        <v>7293.9984</v>
      </c>
      <c r="M64" s="48" t="n">
        <v>36.7013</v>
      </c>
      <c r="N64" s="48" t="n">
        <v>39.1904</v>
      </c>
      <c r="O64" s="48" t="n">
        <v>39.7044</v>
      </c>
      <c r="P64" s="48" t="n">
        <v>313.43</v>
      </c>
      <c r="Q64" s="48" t="n">
        <v>5.428</v>
      </c>
      <c r="R64" s="49" t="n">
        <f aca="false">P64/3600</f>
        <v>0.0870638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137.0192</v>
      </c>
      <c r="E65" s="48" t="n">
        <v>32.7097</v>
      </c>
      <c r="F65" s="48" t="n">
        <v>37.0078</v>
      </c>
      <c r="G65" s="48" t="n">
        <v>37.4603</v>
      </c>
      <c r="H65" s="48" t="n">
        <v>260.426</v>
      </c>
      <c r="I65" s="48" t="n">
        <v>4.586</v>
      </c>
      <c r="J65" s="49" t="n">
        <f aca="false">H65/3600</f>
        <v>0.0723405555555556</v>
      </c>
      <c r="L65" s="47" t="n">
        <v>4137.324</v>
      </c>
      <c r="M65" s="48" t="n">
        <v>32.7106</v>
      </c>
      <c r="N65" s="48" t="n">
        <v>37.0134</v>
      </c>
      <c r="O65" s="48" t="n">
        <v>37.4753</v>
      </c>
      <c r="P65" s="48" t="n">
        <v>262.206</v>
      </c>
      <c r="Q65" s="48" t="n">
        <v>4.586</v>
      </c>
      <c r="R65" s="49" t="n">
        <f aca="false">P65/3600</f>
        <v>0.07283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153.6336</v>
      </c>
      <c r="E66" s="54" t="n">
        <v>29.1891</v>
      </c>
      <c r="F66" s="54" t="n">
        <v>35.5722</v>
      </c>
      <c r="G66" s="54" t="n">
        <v>35.9882</v>
      </c>
      <c r="H66" s="54" t="n">
        <v>218.415</v>
      </c>
      <c r="I66" s="54" t="n">
        <v>3.837</v>
      </c>
      <c r="J66" s="55" t="n">
        <f aca="false">H66/3600</f>
        <v>0.0606708333333333</v>
      </c>
      <c r="L66" s="53" t="n">
        <v>2153.2</v>
      </c>
      <c r="M66" s="54" t="n">
        <v>29.1868</v>
      </c>
      <c r="N66" s="54" t="n">
        <v>35.5821</v>
      </c>
      <c r="O66" s="54" t="n">
        <v>36.0015</v>
      </c>
      <c r="P66" s="54" t="n">
        <v>217.784</v>
      </c>
      <c r="Q66" s="54" t="n">
        <v>3.822</v>
      </c>
      <c r="R66" s="55" t="n">
        <f aca="false">P66/3600</f>
        <v>0.060495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184.033</v>
      </c>
      <c r="I67" s="43" t="n">
        <v>3.01</v>
      </c>
      <c r="J67" s="44" t="n">
        <f aca="false">H67/3600</f>
        <v>0.0511202777777778</v>
      </c>
      <c r="L67" s="42" t="n">
        <v>4693.284</v>
      </c>
      <c r="M67" s="43" t="n">
        <v>42.4575</v>
      </c>
      <c r="N67" s="43" t="n">
        <v>43.0789</v>
      </c>
      <c r="O67" s="43" t="n">
        <v>43.9671</v>
      </c>
      <c r="P67" s="43" t="n">
        <v>184.267</v>
      </c>
      <c r="Q67" s="43" t="n">
        <v>3.01</v>
      </c>
      <c r="R67" s="44" t="n">
        <f aca="false">P67/3600</f>
        <v>0.051185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811.2424</v>
      </c>
      <c r="E68" s="48" t="n">
        <v>38.3856</v>
      </c>
      <c r="F68" s="48" t="n">
        <v>39.8446</v>
      </c>
      <c r="G68" s="48" t="n">
        <v>41.0993</v>
      </c>
      <c r="H68" s="48" t="n">
        <v>158.215</v>
      </c>
      <c r="I68" s="48" t="n">
        <v>2.652</v>
      </c>
      <c r="J68" s="49" t="n">
        <f aca="false">H68/3600</f>
        <v>0.0439486111111111</v>
      </c>
      <c r="L68" s="47" t="n">
        <v>2806.5144</v>
      </c>
      <c r="M68" s="48" t="n">
        <v>38.3862</v>
      </c>
      <c r="N68" s="48" t="n">
        <v>39.8751</v>
      </c>
      <c r="O68" s="48" t="n">
        <v>41.1289</v>
      </c>
      <c r="P68" s="48" t="n">
        <v>159.291</v>
      </c>
      <c r="Q68" s="48" t="n">
        <v>2.62</v>
      </c>
      <c r="R68" s="49" t="n">
        <f aca="false">P68/3600</f>
        <v>0.04424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19.1056</v>
      </c>
      <c r="E69" s="48" t="n">
        <v>34.5173</v>
      </c>
      <c r="F69" s="48" t="n">
        <v>37.7366</v>
      </c>
      <c r="G69" s="48" t="n">
        <v>38.9394</v>
      </c>
      <c r="H69" s="48" t="n">
        <v>135.158</v>
      </c>
      <c r="I69" s="48" t="n">
        <v>2.262</v>
      </c>
      <c r="J69" s="49" t="n">
        <f aca="false">H69/3600</f>
        <v>0.0375438888888889</v>
      </c>
      <c r="L69" s="47" t="n">
        <v>1516.2088</v>
      </c>
      <c r="M69" s="48" t="n">
        <v>34.516</v>
      </c>
      <c r="N69" s="48" t="n">
        <v>37.7695</v>
      </c>
      <c r="O69" s="48" t="n">
        <v>38.9762</v>
      </c>
      <c r="P69" s="48" t="n">
        <v>135.33</v>
      </c>
      <c r="Q69" s="48" t="n">
        <v>2.262</v>
      </c>
      <c r="R69" s="49" t="n">
        <f aca="false">P69/3600</f>
        <v>0.037591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78.7408</v>
      </c>
      <c r="E70" s="54" t="n">
        <v>31.2703</v>
      </c>
      <c r="F70" s="54" t="n">
        <v>36.2841</v>
      </c>
      <c r="G70" s="54" t="n">
        <v>37.3427</v>
      </c>
      <c r="H70" s="54" t="n">
        <v>116.844</v>
      </c>
      <c r="I70" s="54" t="n">
        <v>1.95</v>
      </c>
      <c r="J70" s="55" t="n">
        <f aca="false">H70/3600</f>
        <v>0.0324566666666667</v>
      </c>
      <c r="L70" s="53" t="n">
        <v>778.0696</v>
      </c>
      <c r="M70" s="54" t="n">
        <v>31.2757</v>
      </c>
      <c r="N70" s="54" t="n">
        <v>36.3069</v>
      </c>
      <c r="O70" s="54" t="n">
        <v>37.3735</v>
      </c>
      <c r="P70" s="54" t="n">
        <v>117.125</v>
      </c>
      <c r="Q70" s="54" t="n">
        <v>1.95</v>
      </c>
      <c r="R70" s="55" t="n">
        <f aca="false">P70/3600</f>
        <v>0.032534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410.126</v>
      </c>
      <c r="I71" s="43" t="n">
        <v>37.611</v>
      </c>
      <c r="J71" s="44" t="n">
        <f aca="false">H71/3600</f>
        <v>0.669479444444445</v>
      </c>
      <c r="L71" s="42" t="n">
        <v>22710.2992</v>
      </c>
      <c r="M71" s="43" t="n">
        <v>44.6001</v>
      </c>
      <c r="N71" s="43" t="n">
        <v>47.4074</v>
      </c>
      <c r="O71" s="43" t="n">
        <v>48.2611</v>
      </c>
      <c r="P71" s="43" t="n">
        <v>2392.716</v>
      </c>
      <c r="Q71" s="43" t="n">
        <v>37.44</v>
      </c>
      <c r="R71" s="44" t="n">
        <f aca="false">P71/3600</f>
        <v>0.664643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 t="n">
        <v>13275.2272</v>
      </c>
      <c r="E72" s="48" t="n">
        <v>42.1447</v>
      </c>
      <c r="F72" s="48" t="n">
        <v>45.8574</v>
      </c>
      <c r="G72" s="48" t="n">
        <v>46.4925</v>
      </c>
      <c r="H72" s="48" t="n">
        <v>2145.94</v>
      </c>
      <c r="I72" s="48" t="n">
        <v>33.337</v>
      </c>
      <c r="J72" s="49" t="n">
        <f aca="false">H72/3600</f>
        <v>0.596094444444445</v>
      </c>
      <c r="L72" s="47" t="n">
        <v>13268.1304</v>
      </c>
      <c r="M72" s="48" t="n">
        <v>42.1442</v>
      </c>
      <c r="N72" s="48" t="n">
        <v>45.8645</v>
      </c>
      <c r="O72" s="48" t="n">
        <v>46.4996</v>
      </c>
      <c r="P72" s="48" t="n">
        <v>2178.621</v>
      </c>
      <c r="Q72" s="48" t="n">
        <v>33.415</v>
      </c>
      <c r="R72" s="49" t="n">
        <f aca="false">P72/3600</f>
        <v>0.605172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981.0624</v>
      </c>
      <c r="E73" s="48" t="n">
        <v>39.4654</v>
      </c>
      <c r="F73" s="48" t="n">
        <v>44.461</v>
      </c>
      <c r="G73" s="48" t="n">
        <v>44.9593</v>
      </c>
      <c r="H73" s="48" t="n">
        <v>1982.669</v>
      </c>
      <c r="I73" s="48" t="n">
        <v>30.7</v>
      </c>
      <c r="J73" s="49" t="n">
        <f aca="false">H73/3600</f>
        <v>0.550741388888889</v>
      </c>
      <c r="L73" s="47" t="n">
        <v>7979.7664</v>
      </c>
      <c r="M73" s="48" t="n">
        <v>39.4648</v>
      </c>
      <c r="N73" s="48" t="n">
        <v>44.4653</v>
      </c>
      <c r="O73" s="48" t="n">
        <v>44.9631</v>
      </c>
      <c r="P73" s="48" t="n">
        <v>1979.768</v>
      </c>
      <c r="Q73" s="48" t="n">
        <v>30.732</v>
      </c>
      <c r="R73" s="49" t="n">
        <f aca="false">P73/3600</f>
        <v>0.54993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837.2632</v>
      </c>
      <c r="E74" s="54" t="n">
        <v>36.6174</v>
      </c>
      <c r="F74" s="54" t="n">
        <v>43.4534</v>
      </c>
      <c r="G74" s="54" t="n">
        <v>43.7551</v>
      </c>
      <c r="H74" s="54" t="n">
        <v>1892.345</v>
      </c>
      <c r="I74" s="54" t="n">
        <v>28.485</v>
      </c>
      <c r="J74" s="55" t="n">
        <f aca="false">H74/3600</f>
        <v>0.525651388888889</v>
      </c>
      <c r="L74" s="53" t="n">
        <v>4836.8872</v>
      </c>
      <c r="M74" s="54" t="n">
        <v>36.6166</v>
      </c>
      <c r="N74" s="54" t="n">
        <v>43.453</v>
      </c>
      <c r="O74" s="54" t="n">
        <v>43.757</v>
      </c>
      <c r="P74" s="54" t="n">
        <v>1865.981</v>
      </c>
      <c r="Q74" s="54" t="n">
        <v>28.626</v>
      </c>
      <c r="R74" s="55" t="n">
        <f aca="false">P74/3600</f>
        <v>0.5183280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366.274</v>
      </c>
      <c r="I75" s="43" t="n">
        <v>36.238</v>
      </c>
      <c r="J75" s="44" t="n">
        <f aca="false">H75/3600</f>
        <v>0.657298333333333</v>
      </c>
      <c r="L75" s="42" t="n">
        <v>23517.1944</v>
      </c>
      <c r="M75" s="43" t="n">
        <v>44.6027</v>
      </c>
      <c r="N75" s="43" t="n">
        <v>48.6411</v>
      </c>
      <c r="O75" s="43" t="n">
        <v>48.4616</v>
      </c>
      <c r="P75" s="43" t="n">
        <v>2363.606</v>
      </c>
      <c r="Q75" s="43" t="n">
        <v>36.114</v>
      </c>
      <c r="R75" s="44" t="n">
        <f aca="false">P75/3600</f>
        <v>0.656557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4383.6104</v>
      </c>
      <c r="E76" s="48" t="n">
        <v>42.1353</v>
      </c>
      <c r="F76" s="48" t="n">
        <v>47.0766</v>
      </c>
      <c r="G76" s="48" t="n">
        <v>46.4044</v>
      </c>
      <c r="H76" s="48" t="n">
        <v>2156.703</v>
      </c>
      <c r="I76" s="48" t="n">
        <v>32.588</v>
      </c>
      <c r="J76" s="49" t="n">
        <f aca="false">H76/3600</f>
        <v>0.599084166666667</v>
      </c>
      <c r="L76" s="47" t="n">
        <v>14375.968</v>
      </c>
      <c r="M76" s="48" t="n">
        <v>42.134</v>
      </c>
      <c r="N76" s="48" t="n">
        <v>47.1056</v>
      </c>
      <c r="O76" s="48" t="n">
        <v>46.4297</v>
      </c>
      <c r="P76" s="48" t="n">
        <v>2142.211</v>
      </c>
      <c r="Q76" s="48" t="n">
        <v>32.744</v>
      </c>
      <c r="R76" s="49" t="n">
        <f aca="false">P76/3600</f>
        <v>0.5950586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988.7848</v>
      </c>
      <c r="E77" s="48" t="n">
        <v>39.3568</v>
      </c>
      <c r="F77" s="48" t="n">
        <v>45.9538</v>
      </c>
      <c r="G77" s="48" t="n">
        <v>44.603</v>
      </c>
      <c r="H77" s="48" t="n">
        <v>1987.786</v>
      </c>
      <c r="I77" s="48" t="n">
        <v>30.342</v>
      </c>
      <c r="J77" s="49" t="n">
        <f aca="false">H77/3600</f>
        <v>0.552162777777778</v>
      </c>
      <c r="L77" s="47" t="n">
        <v>8988.112</v>
      </c>
      <c r="M77" s="48" t="n">
        <v>39.3562</v>
      </c>
      <c r="N77" s="48" t="n">
        <v>45.9789</v>
      </c>
      <c r="O77" s="48" t="n">
        <v>44.6423</v>
      </c>
      <c r="P77" s="48" t="n">
        <v>2014.369</v>
      </c>
      <c r="Q77" s="48" t="n">
        <v>30.123</v>
      </c>
      <c r="R77" s="49" t="n">
        <f aca="false">P77/3600</f>
        <v>0.5595469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458.0368</v>
      </c>
      <c r="E78" s="54" t="n">
        <v>36.2633</v>
      </c>
      <c r="F78" s="54" t="n">
        <v>45.0467</v>
      </c>
      <c r="G78" s="54" t="n">
        <v>43.3021</v>
      </c>
      <c r="H78" s="54" t="n">
        <v>1881.254</v>
      </c>
      <c r="I78" s="54" t="n">
        <v>28.033</v>
      </c>
      <c r="J78" s="55" t="n">
        <f aca="false">H78/3600</f>
        <v>0.522570555555556</v>
      </c>
      <c r="L78" s="53" t="n">
        <v>5459.3944</v>
      </c>
      <c r="M78" s="54" t="n">
        <v>36.2653</v>
      </c>
      <c r="N78" s="54" t="n">
        <v>45.0642</v>
      </c>
      <c r="O78" s="54" t="n">
        <v>43.3283</v>
      </c>
      <c r="P78" s="54" t="n">
        <v>1869.21</v>
      </c>
      <c r="Q78" s="54" t="n">
        <v>28.002</v>
      </c>
      <c r="R78" s="55" t="n">
        <f aca="false">P78/3600</f>
        <v>0.51922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399.689</v>
      </c>
      <c r="I79" s="43" t="n">
        <v>36.94</v>
      </c>
      <c r="J79" s="44" t="n">
        <f aca="false">H79/3600</f>
        <v>0.666580277777778</v>
      </c>
      <c r="L79" s="42" t="n">
        <v>24806.8208</v>
      </c>
      <c r="M79" s="43" t="n">
        <v>44.6091</v>
      </c>
      <c r="N79" s="43" t="n">
        <v>48.6989</v>
      </c>
      <c r="O79" s="43" t="n">
        <v>48.8825</v>
      </c>
      <c r="P79" s="43" t="n">
        <v>2398.317</v>
      </c>
      <c r="Q79" s="43" t="n">
        <v>36.675</v>
      </c>
      <c r="R79" s="44" t="n">
        <f aca="false">P79/3600</f>
        <v>0.666199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4270.8</v>
      </c>
      <c r="E80" s="48" t="n">
        <v>41.8525</v>
      </c>
      <c r="F80" s="48" t="n">
        <v>46.8865</v>
      </c>
      <c r="G80" s="48" t="n">
        <v>47.0508</v>
      </c>
      <c r="H80" s="48" t="n">
        <v>2147.062</v>
      </c>
      <c r="I80" s="48" t="n">
        <v>33.087</v>
      </c>
      <c r="J80" s="49" t="n">
        <f aca="false">H80/3600</f>
        <v>0.596406111111111</v>
      </c>
      <c r="L80" s="47" t="n">
        <v>14266.0216</v>
      </c>
      <c r="M80" s="48" t="n">
        <v>41.8521</v>
      </c>
      <c r="N80" s="48" t="n">
        <v>46.9036</v>
      </c>
      <c r="O80" s="48" t="n">
        <v>47.0699</v>
      </c>
      <c r="P80" s="48" t="n">
        <v>2149.933</v>
      </c>
      <c r="Q80" s="48" t="n">
        <v>32.853</v>
      </c>
      <c r="R80" s="49" t="n">
        <f aca="false">P80/3600</f>
        <v>0.5972036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8226.3728</v>
      </c>
      <c r="E81" s="48" t="n">
        <v>39.0529</v>
      </c>
      <c r="F81" s="48" t="n">
        <v>45.2973</v>
      </c>
      <c r="G81" s="48" t="n">
        <v>45.4168</v>
      </c>
      <c r="H81" s="48" t="n">
        <v>2001.811</v>
      </c>
      <c r="I81" s="48" t="n">
        <v>30.357</v>
      </c>
      <c r="J81" s="49" t="n">
        <f aca="false">H81/3600</f>
        <v>0.556058611111111</v>
      </c>
      <c r="L81" s="47" t="n">
        <v>8226.3328</v>
      </c>
      <c r="M81" s="48" t="n">
        <v>39.0523</v>
      </c>
      <c r="N81" s="48" t="n">
        <v>45.3165</v>
      </c>
      <c r="O81" s="48" t="n">
        <v>45.4403</v>
      </c>
      <c r="P81" s="48" t="n">
        <v>1978.598</v>
      </c>
      <c r="Q81" s="48" t="n">
        <v>30.123</v>
      </c>
      <c r="R81" s="49" t="n">
        <f aca="false">P81/3600</f>
        <v>0.549610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732.8032</v>
      </c>
      <c r="E82" s="54" t="n">
        <v>36.2585</v>
      </c>
      <c r="F82" s="54" t="n">
        <v>44.1258</v>
      </c>
      <c r="G82" s="54" t="n">
        <v>44.1726</v>
      </c>
      <c r="H82" s="54" t="n">
        <v>1854.406</v>
      </c>
      <c r="I82" s="54" t="n">
        <v>28.501</v>
      </c>
      <c r="J82" s="55" t="n">
        <f aca="false">H82/3600</f>
        <v>0.515112777777778</v>
      </c>
      <c r="L82" s="53" t="n">
        <v>4733.9616</v>
      </c>
      <c r="M82" s="54" t="n">
        <v>36.2589</v>
      </c>
      <c r="N82" s="54" t="n">
        <v>44.1313</v>
      </c>
      <c r="O82" s="54" t="n">
        <v>44.1798</v>
      </c>
      <c r="P82" s="54" t="n">
        <v>1886.448</v>
      </c>
      <c r="Q82" s="54" t="n">
        <v>28.126</v>
      </c>
      <c r="R82" s="55" t="n">
        <f aca="false">P82/3600</f>
        <v>0.524013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n">
        <f aca="false">GEOMEAN(I3:I82)</f>
        <v>22.6475438115938</v>
      </c>
      <c r="J89" s="64" t="n">
        <f aca="false">GEOMEAN(J3:J82)</f>
        <v>0.403856577127857</v>
      </c>
      <c r="Q89" s="64" t="n">
        <f aca="false">GEOMEAN(Q3:Q82)</f>
        <v>22.6145601039381</v>
      </c>
      <c r="R89" s="64" t="n">
        <f aca="false">GEOMEAN(R3:R82)</f>
        <v>0.403336841203256</v>
      </c>
    </row>
    <row r="90" customFormat="false" ht="12" hidden="false" customHeight="false" outlineLevel="0" collapsed="false">
      <c r="B90" s="1" t="s">
        <v>79</v>
      </c>
      <c r="Q90" s="65" t="n">
        <f aca="false">Q89/I89</f>
        <v>0.998543607733798</v>
      </c>
      <c r="R90" s="65" t="n">
        <f aca="false">R89/J89</f>
        <v>0.998713068069122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.7666325</v>
      </c>
      <c r="J91" s="64" t="n">
        <f aca="false">SUM(J3:J82)</f>
        <v>51.4875552777778</v>
      </c>
      <c r="Q91" s="64" t="n">
        <f aca="false">SUM(Q3:Q82)/3600</f>
        <v>0.764951111111111</v>
      </c>
      <c r="R91" s="64" t="n">
        <f aca="false">SUM(R3:R82)</f>
        <v>51.39565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66"/>
      <c r="M3" s="67"/>
      <c r="N3" s="67"/>
      <c r="O3" s="67"/>
      <c r="P3" s="67"/>
      <c r="Q3" s="67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68"/>
      <c r="M4" s="69"/>
      <c r="N4" s="69"/>
      <c r="O4" s="69"/>
      <c r="P4" s="69"/>
      <c r="Q4" s="69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68"/>
      <c r="M5" s="69"/>
      <c r="N5" s="69"/>
      <c r="O5" s="69"/>
      <c r="P5" s="69"/>
      <c r="Q5" s="69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70"/>
      <c r="M6" s="71"/>
      <c r="N6" s="71"/>
      <c r="O6" s="71"/>
      <c r="P6" s="71"/>
      <c r="Q6" s="71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66"/>
      <c r="M7" s="67"/>
      <c r="N7" s="67"/>
      <c r="O7" s="67"/>
      <c r="P7" s="67"/>
      <c r="Q7" s="67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68"/>
      <c r="M8" s="69"/>
      <c r="N8" s="69"/>
      <c r="O8" s="69"/>
      <c r="P8" s="69"/>
      <c r="Q8" s="69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68"/>
      <c r="M9" s="69"/>
      <c r="N9" s="69"/>
      <c r="O9" s="69"/>
      <c r="P9" s="69"/>
      <c r="Q9" s="69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70"/>
      <c r="M10" s="71"/>
      <c r="N10" s="71"/>
      <c r="O10" s="71"/>
      <c r="P10" s="71"/>
      <c r="Q10" s="71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66"/>
      <c r="M11" s="67"/>
      <c r="N11" s="67"/>
      <c r="O11" s="67"/>
      <c r="P11" s="67"/>
      <c r="Q11" s="67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68"/>
      <c r="M12" s="69"/>
      <c r="N12" s="69"/>
      <c r="O12" s="69"/>
      <c r="P12" s="69"/>
      <c r="Q12" s="69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68"/>
      <c r="M13" s="69"/>
      <c r="N13" s="69"/>
      <c r="O13" s="69"/>
      <c r="P13" s="69"/>
      <c r="Q13" s="69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70"/>
      <c r="M14" s="71"/>
      <c r="N14" s="71"/>
      <c r="O14" s="71"/>
      <c r="P14" s="71"/>
      <c r="Q14" s="71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66"/>
      <c r="M15" s="67"/>
      <c r="N15" s="67"/>
      <c r="O15" s="67"/>
      <c r="P15" s="67"/>
      <c r="Q15" s="67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68"/>
      <c r="M16" s="69"/>
      <c r="N16" s="69"/>
      <c r="O16" s="69"/>
      <c r="P16" s="69"/>
      <c r="Q16" s="69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68"/>
      <c r="M17" s="69"/>
      <c r="N17" s="69"/>
      <c r="O17" s="69"/>
      <c r="P17" s="69"/>
      <c r="Q17" s="69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70"/>
      <c r="M18" s="71"/>
      <c r="N18" s="71"/>
      <c r="O18" s="71"/>
      <c r="P18" s="71"/>
      <c r="Q18" s="71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66"/>
      <c r="M3" s="67"/>
      <c r="N3" s="67"/>
      <c r="O3" s="67"/>
      <c r="P3" s="67"/>
      <c r="Q3" s="67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68"/>
      <c r="M4" s="69"/>
      <c r="N4" s="69"/>
      <c r="O4" s="69"/>
      <c r="P4" s="69"/>
      <c r="Q4" s="69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68"/>
      <c r="M5" s="69"/>
      <c r="N5" s="69"/>
      <c r="O5" s="69"/>
      <c r="P5" s="69"/>
      <c r="Q5" s="69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70"/>
      <c r="M6" s="71"/>
      <c r="N6" s="71"/>
      <c r="O6" s="71"/>
      <c r="P6" s="71"/>
      <c r="Q6" s="71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66"/>
      <c r="M7" s="67"/>
      <c r="N7" s="67"/>
      <c r="O7" s="67"/>
      <c r="P7" s="67"/>
      <c r="Q7" s="67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68"/>
      <c r="M8" s="69"/>
      <c r="N8" s="69"/>
      <c r="O8" s="69"/>
      <c r="P8" s="69"/>
      <c r="Q8" s="69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68"/>
      <c r="M9" s="69"/>
      <c r="N9" s="69"/>
      <c r="O9" s="69"/>
      <c r="P9" s="69"/>
      <c r="Q9" s="69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70"/>
      <c r="M10" s="71"/>
      <c r="N10" s="71"/>
      <c r="O10" s="71"/>
      <c r="P10" s="71"/>
      <c r="Q10" s="71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66"/>
      <c r="M11" s="67"/>
      <c r="N11" s="67"/>
      <c r="O11" s="67"/>
      <c r="P11" s="67"/>
      <c r="Q11" s="67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68"/>
      <c r="M12" s="69"/>
      <c r="N12" s="69"/>
      <c r="O12" s="69"/>
      <c r="P12" s="69"/>
      <c r="Q12" s="69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68"/>
      <c r="M13" s="69"/>
      <c r="N13" s="69"/>
      <c r="O13" s="69"/>
      <c r="P13" s="69"/>
      <c r="Q13" s="69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70"/>
      <c r="M14" s="71"/>
      <c r="N14" s="71"/>
      <c r="O14" s="71"/>
      <c r="P14" s="71"/>
      <c r="Q14" s="71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66"/>
      <c r="M15" s="67"/>
      <c r="N15" s="67"/>
      <c r="O15" s="67"/>
      <c r="P15" s="67"/>
      <c r="Q15" s="67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68"/>
      <c r="M16" s="69"/>
      <c r="N16" s="69"/>
      <c r="O16" s="69"/>
      <c r="P16" s="69"/>
      <c r="Q16" s="69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68"/>
      <c r="M17" s="69"/>
      <c r="N17" s="69"/>
      <c r="O17" s="69"/>
      <c r="P17" s="69"/>
      <c r="Q17" s="69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70"/>
      <c r="M18" s="71"/>
      <c r="N18" s="71"/>
      <c r="O18" s="71"/>
      <c r="P18" s="71"/>
      <c r="Q18" s="71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1-10-28T06:14:51Z</dcterms:modified>
  <cp:revision>0</cp:revision>
  <dc:subject/>
  <dc:title/>
</cp:coreProperties>
</file>