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06804"/>
        <c:axId val="53612762"/>
      </c:scatterChart>
      <c:valAx>
        <c:axId val="9110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62"/>
        <c:crossesAt val="0"/>
        <c:crossBetween val="midCat"/>
      </c:valAx>
      <c:valAx>
        <c:axId val="536127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253683"/>
        <c:axId val="8388322"/>
      </c:scatterChart>
      <c:valAx>
        <c:axId val="2125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22"/>
        <c:crossesAt val="0"/>
        <c:crossBetween val="midCat"/>
      </c:valAx>
      <c:valAx>
        <c:axId val="838832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142422"/>
        <c:axId val="76745794"/>
      </c:scatterChart>
      <c:valAx>
        <c:axId val="3014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794"/>
        <c:crossesAt val="0"/>
        <c:crossBetween val="midCat"/>
      </c:valAx>
      <c:valAx>
        <c:axId val="7674579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64253"/>
        <c:axId val="67868584"/>
      </c:scatterChart>
      <c:valAx>
        <c:axId val="107642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584"/>
        <c:crossesAt val="0"/>
        <c:crossBetween val="midCat"/>
      </c:valAx>
      <c:valAx>
        <c:axId val="678685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2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8224243768952</cdr:y>
    </cdr:from>
    <cdr:to>
      <cdr:x>0.759018877195856</cdr:x>
      <cdr:y>0.134753346645958</cdr:y>
    </cdr:to>
    <cdr:sp>
      <cdr:nvSpPr>
        <cdr:cNvPr id="3" name="Text Box 1"/>
        <cdr:cNvSpPr/>
      </cdr:nvSpPr>
      <cdr:spPr>
        <a:xfrm>
          <a:off x="2206800" y="400320"/>
          <a:ext cx="446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8520546695831</v>
      </c>
      <c r="D11" s="19"/>
      <c r="E11" s="19"/>
      <c r="F11" s="19" t="n">
        <f aca="false">'AI-LC'!R90</f>
        <v>0.99976454505174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880389238643</v>
      </c>
      <c r="D12" s="20"/>
      <c r="E12" s="20"/>
      <c r="F12" s="20" t="n">
        <f aca="false">'AI-LC'!Q90</f>
        <v>1.0104204672761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208.06</v>
      </c>
      <c r="I3" s="43" t="n">
        <v>65.687</v>
      </c>
      <c r="J3" s="44" t="n">
        <f aca="false">H3/3600</f>
        <v>1.16890555555556</v>
      </c>
      <c r="L3" s="45" t="n">
        <v>103865.2512</v>
      </c>
      <c r="M3" s="46" t="n">
        <v>43.697</v>
      </c>
      <c r="N3" s="46" t="n">
        <v>43.1044</v>
      </c>
      <c r="O3" s="46" t="n">
        <v>45.0061</v>
      </c>
      <c r="P3" s="46" t="n">
        <v>4178.389</v>
      </c>
      <c r="Q3" s="46" t="n">
        <v>65.785</v>
      </c>
      <c r="R3" s="47" t="n">
        <f aca="false">P3/3600</f>
        <v>1.160663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3783.162</v>
      </c>
      <c r="I4" s="50" t="n">
        <v>56.877</v>
      </c>
      <c r="J4" s="51" t="n">
        <f aca="false">H4/3600</f>
        <v>1.05087833333333</v>
      </c>
      <c r="L4" s="52" t="n">
        <v>58223.5104</v>
      </c>
      <c r="M4" s="53" t="n">
        <v>40.4807</v>
      </c>
      <c r="N4" s="53" t="n">
        <v>40.4579</v>
      </c>
      <c r="O4" s="53" t="n">
        <v>42.3917</v>
      </c>
      <c r="P4" s="53" t="n">
        <v>3762.664</v>
      </c>
      <c r="Q4" s="53" t="n">
        <v>57.642</v>
      </c>
      <c r="R4" s="54" t="n">
        <f aca="false">P4/3600</f>
        <v>1.04518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3464.173</v>
      </c>
      <c r="I5" s="50" t="n">
        <v>51.636</v>
      </c>
      <c r="J5" s="51" t="n">
        <f aca="false">H5/3600</f>
        <v>0.962270277777778</v>
      </c>
      <c r="L5" s="52" t="n">
        <v>32979.7696</v>
      </c>
      <c r="M5" s="53" t="n">
        <v>37.3948</v>
      </c>
      <c r="N5" s="53" t="n">
        <v>38.6941</v>
      </c>
      <c r="O5" s="53" t="n">
        <v>40.5385</v>
      </c>
      <c r="P5" s="53" t="n">
        <v>3465.187</v>
      </c>
      <c r="Q5" s="53" t="n">
        <v>52.057</v>
      </c>
      <c r="R5" s="54" t="n">
        <f aca="false">P5/3600</f>
        <v>0.96255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246.022</v>
      </c>
      <c r="I6" s="58" t="n">
        <v>46.129</v>
      </c>
      <c r="J6" s="59" t="n">
        <f aca="false">H6/3600</f>
        <v>0.901672777777778</v>
      </c>
      <c r="L6" s="60" t="n">
        <v>18565.056</v>
      </c>
      <c r="M6" s="61" t="n">
        <v>34.3254</v>
      </c>
      <c r="N6" s="61" t="n">
        <v>37.4827</v>
      </c>
      <c r="O6" s="61" t="n">
        <v>39.3451</v>
      </c>
      <c r="P6" s="61" t="n">
        <v>3236.865</v>
      </c>
      <c r="Q6" s="61" t="n">
        <v>47.392</v>
      </c>
      <c r="R6" s="62" t="n">
        <f aca="false">P6/3600</f>
        <v>0.89912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106.249</v>
      </c>
      <c r="I7" s="43" t="n">
        <v>63.694</v>
      </c>
      <c r="J7" s="44" t="n">
        <f aca="false">H7/3600</f>
        <v>1.14062472222222</v>
      </c>
      <c r="L7" s="45" t="n">
        <v>106993.8912</v>
      </c>
      <c r="M7" s="46" t="n">
        <v>43.6052</v>
      </c>
      <c r="N7" s="46" t="n">
        <v>46.0113</v>
      </c>
      <c r="O7" s="46" t="n">
        <v>45.4636</v>
      </c>
      <c r="P7" s="46" t="n">
        <v>4107.112</v>
      </c>
      <c r="Q7" s="46" t="n">
        <v>64.116</v>
      </c>
      <c r="R7" s="47" t="n">
        <f aca="false">P7/3600</f>
        <v>1.14086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3806.391</v>
      </c>
      <c r="I8" s="50" t="n">
        <v>57.782</v>
      </c>
      <c r="J8" s="51" t="n">
        <f aca="false">H8/3600</f>
        <v>1.05733083333333</v>
      </c>
      <c r="L8" s="52" t="n">
        <v>62408.4624</v>
      </c>
      <c r="M8" s="53" t="n">
        <v>40.1672</v>
      </c>
      <c r="N8" s="53" t="n">
        <v>43.6262</v>
      </c>
      <c r="O8" s="53" t="n">
        <v>43.6233</v>
      </c>
      <c r="P8" s="53" t="n">
        <v>3773.443</v>
      </c>
      <c r="Q8" s="53" t="n">
        <v>58.437</v>
      </c>
      <c r="R8" s="54" t="n">
        <f aca="false">P8/3600</f>
        <v>1.0481786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3528.772</v>
      </c>
      <c r="I9" s="50" t="n">
        <v>53.835</v>
      </c>
      <c r="J9" s="51" t="n">
        <f aca="false">H9/3600</f>
        <v>0.980214444444444</v>
      </c>
      <c r="L9" s="52" t="n">
        <v>35549.2464</v>
      </c>
      <c r="M9" s="53" t="n">
        <v>37.0414</v>
      </c>
      <c r="N9" s="53" t="n">
        <v>41.6238</v>
      </c>
      <c r="O9" s="53" t="n">
        <v>41.9348</v>
      </c>
      <c r="P9" s="53" t="n">
        <v>3514.779</v>
      </c>
      <c r="Q9" s="53" t="n">
        <v>54.99</v>
      </c>
      <c r="R9" s="54" t="n">
        <f aca="false">P9/3600</f>
        <v>0.97632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302.816</v>
      </c>
      <c r="I10" s="58" t="n">
        <v>49.327</v>
      </c>
      <c r="J10" s="59" t="n">
        <f aca="false">H10/3600</f>
        <v>0.917448888888889</v>
      </c>
      <c r="L10" s="60" t="n">
        <v>20760.6864</v>
      </c>
      <c r="M10" s="61" t="n">
        <v>34.1852</v>
      </c>
      <c r="N10" s="61" t="n">
        <v>40.1268</v>
      </c>
      <c r="O10" s="61" t="n">
        <v>40.6311</v>
      </c>
      <c r="P10" s="61" t="n">
        <v>3280.982</v>
      </c>
      <c r="Q10" s="61" t="n">
        <v>50.029</v>
      </c>
      <c r="R10" s="62" t="n">
        <f aca="false">P10/3600</f>
        <v>0.91138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9562.473</v>
      </c>
      <c r="I11" s="43" t="n">
        <v>130.79</v>
      </c>
      <c r="J11" s="44" t="n">
        <f aca="false">H11/3600</f>
        <v>2.6562425</v>
      </c>
      <c r="L11" s="45" t="n">
        <v>383732.7328</v>
      </c>
      <c r="M11" s="46" t="n">
        <v>42.7977</v>
      </c>
      <c r="N11" s="46" t="n">
        <v>43.1495</v>
      </c>
      <c r="O11" s="46" t="n">
        <v>41.6161</v>
      </c>
      <c r="P11" s="46" t="n">
        <v>9599.882</v>
      </c>
      <c r="Q11" s="46" t="n">
        <v>134.082</v>
      </c>
      <c r="R11" s="47" t="n">
        <f aca="false">P11/3600</f>
        <v>2.66663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8530.141</v>
      </c>
      <c r="I12" s="50" t="n">
        <v>111.602</v>
      </c>
      <c r="J12" s="51" t="n">
        <f aca="false">H12/3600</f>
        <v>2.36948361111111</v>
      </c>
      <c r="L12" s="52" t="n">
        <v>246702.6432</v>
      </c>
      <c r="M12" s="53" t="n">
        <v>39.1562</v>
      </c>
      <c r="N12" s="53" t="n">
        <v>40.2928</v>
      </c>
      <c r="O12" s="53" t="n">
        <v>38.015</v>
      </c>
      <c r="P12" s="53" t="n">
        <v>8578.377</v>
      </c>
      <c r="Q12" s="53" t="n">
        <v>115.705</v>
      </c>
      <c r="R12" s="54" t="n">
        <f aca="false">P12/3600</f>
        <v>2.38288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7744.955</v>
      </c>
      <c r="I13" s="50" t="n">
        <v>101.446</v>
      </c>
      <c r="J13" s="51" t="n">
        <f aca="false">H13/3600</f>
        <v>2.15137638888889</v>
      </c>
      <c r="L13" s="52" t="n">
        <v>153725.8832</v>
      </c>
      <c r="M13" s="53" t="n">
        <v>35.1299</v>
      </c>
      <c r="N13" s="53" t="n">
        <v>38.5588</v>
      </c>
      <c r="O13" s="53" t="n">
        <v>36.348</v>
      </c>
      <c r="P13" s="53" t="n">
        <v>7675.806</v>
      </c>
      <c r="Q13" s="53" t="n">
        <v>103.615</v>
      </c>
      <c r="R13" s="54" t="n">
        <f aca="false">P13/3600</f>
        <v>2.13216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6993.242</v>
      </c>
      <c r="I14" s="58" t="n">
        <v>93.756</v>
      </c>
      <c r="J14" s="59" t="n">
        <f aca="false">H14/3600</f>
        <v>1.94256722222222</v>
      </c>
      <c r="L14" s="60" t="n">
        <v>82375.6256</v>
      </c>
      <c r="M14" s="61" t="n">
        <v>30.9369</v>
      </c>
      <c r="N14" s="61" t="n">
        <v>37.1736</v>
      </c>
      <c r="O14" s="61" t="n">
        <v>35.039</v>
      </c>
      <c r="P14" s="61" t="n">
        <v>6977.751</v>
      </c>
      <c r="Q14" s="61" t="n">
        <v>94.707</v>
      </c>
      <c r="R14" s="62" t="n">
        <f aca="false">P14/3600</f>
        <v>1.938264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6921.295</v>
      </c>
      <c r="I15" s="43" t="n">
        <v>90.667</v>
      </c>
      <c r="J15" s="44" t="n">
        <f aca="false">H15/3600</f>
        <v>1.92258194444444</v>
      </c>
      <c r="L15" s="45" t="n">
        <v>99748.7872</v>
      </c>
      <c r="M15" s="46" t="n">
        <v>43.9918</v>
      </c>
      <c r="N15" s="46" t="n">
        <v>47.2088</v>
      </c>
      <c r="O15" s="46" t="n">
        <v>46.7453</v>
      </c>
      <c r="P15" s="46" t="n">
        <v>6897.817</v>
      </c>
      <c r="Q15" s="46" t="n">
        <v>90.589</v>
      </c>
      <c r="R15" s="47" t="n">
        <f aca="false">P15/3600</f>
        <v>1.91606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6116.755</v>
      </c>
      <c r="I16" s="50" t="n">
        <v>82.664</v>
      </c>
      <c r="J16" s="51" t="n">
        <f aca="false">H16/3600</f>
        <v>1.69909861111111</v>
      </c>
      <c r="L16" s="52" t="n">
        <v>47471.6928</v>
      </c>
      <c r="M16" s="53" t="n">
        <v>41.5772</v>
      </c>
      <c r="N16" s="53" t="n">
        <v>46.1939</v>
      </c>
      <c r="O16" s="53" t="n">
        <v>45.9136</v>
      </c>
      <c r="P16" s="53" t="n">
        <v>6079.283</v>
      </c>
      <c r="Q16" s="53" t="n">
        <v>82.773</v>
      </c>
      <c r="R16" s="54" t="n">
        <f aca="false">P16/3600</f>
        <v>1.68868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5912.145</v>
      </c>
      <c r="I17" s="50" t="n">
        <v>78.982</v>
      </c>
      <c r="J17" s="51" t="n">
        <f aca="false">H17/3600</f>
        <v>1.6422625</v>
      </c>
      <c r="L17" s="52" t="n">
        <v>26759.8528</v>
      </c>
      <c r="M17" s="53" t="n">
        <v>40.0022</v>
      </c>
      <c r="N17" s="53" t="n">
        <v>45.4823</v>
      </c>
      <c r="O17" s="53" t="n">
        <v>45.3828</v>
      </c>
      <c r="P17" s="53" t="n">
        <v>5906.436</v>
      </c>
      <c r="Q17" s="53" t="n">
        <v>78.936</v>
      </c>
      <c r="R17" s="54" t="n">
        <f aca="false">P17/3600</f>
        <v>1.64067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5645.743</v>
      </c>
      <c r="I18" s="58" t="n">
        <v>74.614</v>
      </c>
      <c r="J18" s="59" t="n">
        <f aca="false">H18/3600</f>
        <v>1.56826194444444</v>
      </c>
      <c r="L18" s="60" t="n">
        <v>14855.1856</v>
      </c>
      <c r="M18" s="61" t="n">
        <v>38.2784</v>
      </c>
      <c r="N18" s="61" t="n">
        <v>45.0034</v>
      </c>
      <c r="O18" s="61" t="n">
        <v>45.0451</v>
      </c>
      <c r="P18" s="61" t="n">
        <v>5691.607</v>
      </c>
      <c r="Q18" s="61" t="n">
        <v>75.426</v>
      </c>
      <c r="R18" s="62" t="n">
        <f aca="false">P18/3600</f>
        <v>1.581001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2957.172</v>
      </c>
      <c r="I19" s="43" t="n">
        <v>39.936</v>
      </c>
      <c r="J19" s="44" t="n">
        <f aca="false">H19/3600</f>
        <v>0.821436666666667</v>
      </c>
      <c r="L19" s="42" t="n">
        <v>22385.3464</v>
      </c>
      <c r="M19" s="43" t="n">
        <v>42.9041</v>
      </c>
      <c r="N19" s="43" t="n">
        <v>44.7556</v>
      </c>
      <c r="O19" s="43" t="n">
        <v>46.2687</v>
      </c>
      <c r="P19" s="43" t="n">
        <v>2950.776</v>
      </c>
      <c r="Q19" s="43" t="n">
        <v>40.092</v>
      </c>
      <c r="R19" s="44" t="n">
        <f aca="false">P19/3600</f>
        <v>0.8196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2636.295</v>
      </c>
      <c r="I20" s="50" t="n">
        <v>35.786</v>
      </c>
      <c r="J20" s="51" t="n">
        <f aca="false">H20/3600</f>
        <v>0.732304166666667</v>
      </c>
      <c r="L20" s="49" t="n">
        <v>12233.2712</v>
      </c>
      <c r="M20" s="50" t="n">
        <v>41.2253</v>
      </c>
      <c r="N20" s="50" t="n">
        <v>42.9519</v>
      </c>
      <c r="O20" s="50" t="n">
        <v>43.8387</v>
      </c>
      <c r="P20" s="50" t="n">
        <v>2643.003</v>
      </c>
      <c r="Q20" s="50" t="n">
        <v>36.192</v>
      </c>
      <c r="R20" s="51" t="n">
        <f aca="false">P20/3600</f>
        <v>0.73416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464.96</v>
      </c>
      <c r="I21" s="50" t="n">
        <v>33.727</v>
      </c>
      <c r="J21" s="51" t="n">
        <f aca="false">H21/3600</f>
        <v>0.684711111111111</v>
      </c>
      <c r="L21" s="49" t="n">
        <v>6878.776</v>
      </c>
      <c r="M21" s="50" t="n">
        <v>39.1529</v>
      </c>
      <c r="N21" s="50" t="n">
        <v>41.5607</v>
      </c>
      <c r="O21" s="50" t="n">
        <v>42.2133</v>
      </c>
      <c r="P21" s="50" t="n">
        <v>2480.326</v>
      </c>
      <c r="Q21" s="50" t="n">
        <v>33.727</v>
      </c>
      <c r="R21" s="51" t="n">
        <f aca="false">P21/3600</f>
        <v>0.68897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383.465</v>
      </c>
      <c r="I22" s="58" t="n">
        <v>31.995</v>
      </c>
      <c r="J22" s="59" t="n">
        <f aca="false">H22/3600</f>
        <v>0.662073611111111</v>
      </c>
      <c r="L22" s="57" t="n">
        <v>3826.8288</v>
      </c>
      <c r="M22" s="58" t="n">
        <v>36.6921</v>
      </c>
      <c r="N22" s="58" t="n">
        <v>40.5475</v>
      </c>
      <c r="O22" s="58" t="n">
        <v>41.252</v>
      </c>
      <c r="P22" s="58" t="n">
        <v>2370.174</v>
      </c>
      <c r="Q22" s="58" t="n">
        <v>32.541</v>
      </c>
      <c r="R22" s="59" t="n">
        <f aca="false">P22/3600</f>
        <v>0.65838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440.18</v>
      </c>
      <c r="I23" s="43" t="n">
        <v>55.832</v>
      </c>
      <c r="J23" s="44" t="n">
        <f aca="false">H23/3600</f>
        <v>0.955605555555556</v>
      </c>
      <c r="L23" s="42" t="n">
        <v>53365.4688</v>
      </c>
      <c r="M23" s="43" t="n">
        <v>41.9337</v>
      </c>
      <c r="N23" s="43" t="n">
        <v>43.6462</v>
      </c>
      <c r="O23" s="43" t="n">
        <v>44.3051</v>
      </c>
      <c r="P23" s="43" t="n">
        <v>3437.122</v>
      </c>
      <c r="Q23" s="43" t="n">
        <v>55.645</v>
      </c>
      <c r="R23" s="44" t="n">
        <f aca="false">P23/3600</f>
        <v>0.95475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2969.387</v>
      </c>
      <c r="I24" s="50" t="n">
        <v>47.751</v>
      </c>
      <c r="J24" s="51" t="n">
        <f aca="false">H24/3600</f>
        <v>0.824829722222222</v>
      </c>
      <c r="L24" s="49" t="n">
        <v>28845.3088</v>
      </c>
      <c r="M24" s="50" t="n">
        <v>38.8236</v>
      </c>
      <c r="N24" s="50" t="n">
        <v>41.1399</v>
      </c>
      <c r="O24" s="50" t="n">
        <v>41.3829</v>
      </c>
      <c r="P24" s="50" t="n">
        <v>2975.798</v>
      </c>
      <c r="Q24" s="50" t="n">
        <v>47.798</v>
      </c>
      <c r="R24" s="51" t="n">
        <f aca="false">P24/3600</f>
        <v>0.82661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2685.872</v>
      </c>
      <c r="I25" s="50" t="n">
        <v>42.4</v>
      </c>
      <c r="J25" s="51" t="n">
        <f aca="false">H25/3600</f>
        <v>0.746075555555556</v>
      </c>
      <c r="L25" s="49" t="n">
        <v>14897.0112</v>
      </c>
      <c r="M25" s="50" t="n">
        <v>35.7667</v>
      </c>
      <c r="N25" s="50" t="n">
        <v>39.3124</v>
      </c>
      <c r="O25" s="50" t="n">
        <v>39.6983</v>
      </c>
      <c r="P25" s="50" t="n">
        <v>2677.76</v>
      </c>
      <c r="Q25" s="50" t="n">
        <v>42.322</v>
      </c>
      <c r="R25" s="51" t="n">
        <f aca="false">P25/3600</f>
        <v>0.74382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2545.94</v>
      </c>
      <c r="I26" s="58" t="n">
        <v>37.533</v>
      </c>
      <c r="J26" s="59" t="n">
        <f aca="false">H26/3600</f>
        <v>0.707205555555556</v>
      </c>
      <c r="L26" s="57" t="n">
        <v>7307.9264</v>
      </c>
      <c r="M26" s="58" t="n">
        <v>32.8996</v>
      </c>
      <c r="N26" s="58" t="n">
        <v>38.0598</v>
      </c>
      <c r="O26" s="58" t="n">
        <v>38.8577</v>
      </c>
      <c r="P26" s="58" t="n">
        <v>2538.342</v>
      </c>
      <c r="Q26" s="58" t="n">
        <v>37.72</v>
      </c>
      <c r="R26" s="59" t="n">
        <f aca="false">P26/3600</f>
        <v>0.70509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7320.266</v>
      </c>
      <c r="I27" s="43" t="n">
        <v>114.27</v>
      </c>
      <c r="J27" s="44" t="n">
        <f aca="false">H27/3600</f>
        <v>2.03340722222222</v>
      </c>
      <c r="L27" s="42" t="n">
        <v>107097.9264</v>
      </c>
      <c r="M27" s="43" t="n">
        <v>40.7179</v>
      </c>
      <c r="N27" s="43" t="n">
        <v>41.8891</v>
      </c>
      <c r="O27" s="43" t="n">
        <v>44.3652</v>
      </c>
      <c r="P27" s="43" t="n">
        <v>7327.566</v>
      </c>
      <c r="Q27" s="43" t="n">
        <v>114.894</v>
      </c>
      <c r="R27" s="44" t="n">
        <f aca="false">P27/3600</f>
        <v>2.03543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6199.622</v>
      </c>
      <c r="I28" s="50" t="n">
        <v>93.334</v>
      </c>
      <c r="J28" s="51" t="n">
        <f aca="false">H28/3600</f>
        <v>1.72211722222222</v>
      </c>
      <c r="L28" s="49" t="n">
        <v>49510.06</v>
      </c>
      <c r="M28" s="50" t="n">
        <v>38.0847</v>
      </c>
      <c r="N28" s="50" t="n">
        <v>39.5999</v>
      </c>
      <c r="O28" s="50" t="n">
        <v>42.2861</v>
      </c>
      <c r="P28" s="50" t="n">
        <v>6154.632</v>
      </c>
      <c r="Q28" s="50" t="n">
        <v>94.224</v>
      </c>
      <c r="R28" s="51" t="n">
        <f aca="false">P28/3600</f>
        <v>1.7096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5502.207</v>
      </c>
      <c r="I29" s="50" t="n">
        <v>84.084</v>
      </c>
      <c r="J29" s="51" t="n">
        <f aca="false">H29/3600</f>
        <v>1.52839083333333</v>
      </c>
      <c r="L29" s="49" t="n">
        <v>26728.7328</v>
      </c>
      <c r="M29" s="50" t="n">
        <v>35.8512</v>
      </c>
      <c r="N29" s="50" t="n">
        <v>38.5196</v>
      </c>
      <c r="O29" s="50" t="n">
        <v>40.6132</v>
      </c>
      <c r="P29" s="50" t="n">
        <v>5475.687</v>
      </c>
      <c r="Q29" s="50" t="n">
        <v>84.286</v>
      </c>
      <c r="R29" s="51" t="n">
        <f aca="false">P29/3600</f>
        <v>1.52102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5052.287</v>
      </c>
      <c r="I30" s="58" t="n">
        <v>74.131</v>
      </c>
      <c r="J30" s="59" t="n">
        <f aca="false">H30/3600</f>
        <v>1.40341305555556</v>
      </c>
      <c r="L30" s="57" t="n">
        <v>14430.4744</v>
      </c>
      <c r="M30" s="58" t="n">
        <v>33.4144</v>
      </c>
      <c r="N30" s="58" t="n">
        <v>37.6825</v>
      </c>
      <c r="O30" s="58" t="n">
        <v>39.3502</v>
      </c>
      <c r="P30" s="58" t="n">
        <v>5042.131</v>
      </c>
      <c r="Q30" s="58" t="n">
        <v>74.958</v>
      </c>
      <c r="R30" s="59" t="n">
        <f aca="false">P30/3600</f>
        <v>1.400591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6839.722</v>
      </c>
      <c r="I31" s="43" t="n">
        <v>100.339</v>
      </c>
      <c r="J31" s="44" t="n">
        <f aca="false">H31/3600</f>
        <v>1.89992277777778</v>
      </c>
      <c r="L31" s="42" t="n">
        <v>72544.0456</v>
      </c>
      <c r="M31" s="43" t="n">
        <v>41.4307</v>
      </c>
      <c r="N31" s="43" t="n">
        <v>44.5363</v>
      </c>
      <c r="O31" s="43" t="n">
        <v>46.2298</v>
      </c>
      <c r="P31" s="43" t="n">
        <v>6824.403</v>
      </c>
      <c r="Q31" s="43" t="n">
        <v>101.743</v>
      </c>
      <c r="R31" s="44" t="n">
        <f aca="false">P31/3600</f>
        <v>1.89566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5872.505</v>
      </c>
      <c r="I32" s="50" t="n">
        <v>82.898</v>
      </c>
      <c r="J32" s="51" t="n">
        <f aca="false">H32/3600</f>
        <v>1.63125138888889</v>
      </c>
      <c r="L32" s="49" t="n">
        <v>29479.3616</v>
      </c>
      <c r="M32" s="50" t="n">
        <v>38.8262</v>
      </c>
      <c r="N32" s="50" t="n">
        <v>43.0124</v>
      </c>
      <c r="O32" s="50" t="n">
        <v>44.0459</v>
      </c>
      <c r="P32" s="50" t="n">
        <v>5867.887</v>
      </c>
      <c r="Q32" s="50" t="n">
        <v>84.286</v>
      </c>
      <c r="R32" s="51" t="n">
        <f aca="false">P32/3600</f>
        <v>1.62996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5328.594</v>
      </c>
      <c r="I33" s="50" t="n">
        <v>75.582</v>
      </c>
      <c r="J33" s="51" t="n">
        <f aca="false">H33/3600</f>
        <v>1.480165</v>
      </c>
      <c r="L33" s="49" t="n">
        <v>15198.436</v>
      </c>
      <c r="M33" s="50" t="n">
        <v>37.057</v>
      </c>
      <c r="N33" s="50" t="n">
        <v>41.6497</v>
      </c>
      <c r="O33" s="50" t="n">
        <v>42.167</v>
      </c>
      <c r="P33" s="50" t="n">
        <v>5308.065</v>
      </c>
      <c r="Q33" s="50" t="n">
        <v>75.597</v>
      </c>
      <c r="R33" s="51" t="n">
        <f aca="false">P33/3600</f>
        <v>1.47446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4991.759</v>
      </c>
      <c r="I34" s="58" t="n">
        <v>69.794</v>
      </c>
      <c r="J34" s="59" t="n">
        <f aca="false">H34/3600</f>
        <v>1.38659972222222</v>
      </c>
      <c r="L34" s="57" t="n">
        <v>8456.2296</v>
      </c>
      <c r="M34" s="58" t="n">
        <v>35.1034</v>
      </c>
      <c r="N34" s="58" t="n">
        <v>40.5796</v>
      </c>
      <c r="O34" s="58" t="n">
        <v>40.7559</v>
      </c>
      <c r="P34" s="58" t="n">
        <v>4969.139</v>
      </c>
      <c r="Q34" s="58" t="n">
        <v>70.73</v>
      </c>
      <c r="R34" s="59" t="n">
        <f aca="false">P34/3600</f>
        <v>1.38031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9341.275</v>
      </c>
      <c r="I35" s="43" t="n">
        <v>147.061</v>
      </c>
      <c r="J35" s="44" t="n">
        <f aca="false">H35/3600</f>
        <v>2.59479861111111</v>
      </c>
      <c r="L35" s="42" t="n">
        <v>184166.2368</v>
      </c>
      <c r="M35" s="43" t="n">
        <v>42.7491</v>
      </c>
      <c r="N35" s="43" t="n">
        <v>42.8815</v>
      </c>
      <c r="O35" s="43" t="n">
        <v>44.5082</v>
      </c>
      <c r="P35" s="43" t="n">
        <v>9290.487</v>
      </c>
      <c r="Q35" s="43" t="n">
        <v>151.164</v>
      </c>
      <c r="R35" s="44" t="n">
        <f aca="false">P35/3600</f>
        <v>2.58069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7981.488</v>
      </c>
      <c r="I36" s="50" t="n">
        <v>119.293</v>
      </c>
      <c r="J36" s="51" t="n">
        <f aca="false">H36/3600</f>
        <v>2.21708</v>
      </c>
      <c r="L36" s="49" t="n">
        <v>81443.4952</v>
      </c>
      <c r="M36" s="50" t="n">
        <v>37.2317</v>
      </c>
      <c r="N36" s="50" t="n">
        <v>40.9251</v>
      </c>
      <c r="O36" s="50" t="n">
        <v>42.9531</v>
      </c>
      <c r="P36" s="50" t="n">
        <v>7979.663</v>
      </c>
      <c r="Q36" s="50" t="n">
        <v>121.664</v>
      </c>
      <c r="R36" s="51" t="n">
        <f aca="false">P36/3600</f>
        <v>2.21657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7144.188</v>
      </c>
      <c r="I37" s="50" t="n">
        <v>104.988</v>
      </c>
      <c r="J37" s="51" t="n">
        <f aca="false">H37/3600</f>
        <v>1.98449666666667</v>
      </c>
      <c r="L37" s="49" t="n">
        <v>41142.2768</v>
      </c>
      <c r="M37" s="50" t="n">
        <v>34.6619</v>
      </c>
      <c r="N37" s="50" t="n">
        <v>39.4268</v>
      </c>
      <c r="O37" s="50" t="n">
        <v>41.737</v>
      </c>
      <c r="P37" s="50" t="n">
        <v>7116.311</v>
      </c>
      <c r="Q37" s="50" t="n">
        <v>106.36</v>
      </c>
      <c r="R37" s="51" t="n">
        <f aca="false">P37/3600</f>
        <v>1.97675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6596.924</v>
      </c>
      <c r="I38" s="58" t="n">
        <v>93.662</v>
      </c>
      <c r="J38" s="59" t="n">
        <f aca="false">H38/3600</f>
        <v>1.83247888888889</v>
      </c>
      <c r="L38" s="57" t="n">
        <v>22099.972</v>
      </c>
      <c r="M38" s="58" t="n">
        <v>32.2628</v>
      </c>
      <c r="N38" s="58" t="n">
        <v>38.4028</v>
      </c>
      <c r="O38" s="58" t="n">
        <v>40.8569</v>
      </c>
      <c r="P38" s="58" t="n">
        <v>6555.771</v>
      </c>
      <c r="Q38" s="58" t="n">
        <v>95.035</v>
      </c>
      <c r="R38" s="59" t="n">
        <f aca="false">P38/3600</f>
        <v>1.82104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448.166</v>
      </c>
      <c r="I39" s="43" t="n">
        <v>24.242</v>
      </c>
      <c r="J39" s="44" t="n">
        <f aca="false">H39/3600</f>
        <v>0.402268333333333</v>
      </c>
      <c r="L39" s="42" t="n">
        <v>20891.9408</v>
      </c>
      <c r="M39" s="43" t="n">
        <v>41.9544</v>
      </c>
      <c r="N39" s="43" t="n">
        <v>44.0739</v>
      </c>
      <c r="O39" s="43" t="n">
        <v>44.7705</v>
      </c>
      <c r="P39" s="43" t="n">
        <v>1447.604</v>
      </c>
      <c r="Q39" s="43" t="n">
        <v>24.587</v>
      </c>
      <c r="R39" s="44" t="n">
        <f aca="false">P39/3600</f>
        <v>0.40211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289.732</v>
      </c>
      <c r="I40" s="50" t="n">
        <v>20.482</v>
      </c>
      <c r="J40" s="51" t="n">
        <f aca="false">H40/3600</f>
        <v>0.358258888888889</v>
      </c>
      <c r="L40" s="49" t="n">
        <v>11224.3544</v>
      </c>
      <c r="M40" s="50" t="n">
        <v>38.5263</v>
      </c>
      <c r="N40" s="50" t="n">
        <v>41.3902</v>
      </c>
      <c r="O40" s="50" t="n">
        <v>41.8119</v>
      </c>
      <c r="P40" s="50" t="n">
        <v>1291.464</v>
      </c>
      <c r="Q40" s="50" t="n">
        <v>20.645</v>
      </c>
      <c r="R40" s="51" t="n">
        <f aca="false">P40/3600</f>
        <v>0.3587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162.826</v>
      </c>
      <c r="I41" s="50" t="n">
        <v>17.44</v>
      </c>
      <c r="J41" s="51" t="n">
        <f aca="false">H41/3600</f>
        <v>0.323007222222222</v>
      </c>
      <c r="L41" s="49" t="n">
        <v>5971.0368</v>
      </c>
      <c r="M41" s="50" t="n">
        <v>35.5545</v>
      </c>
      <c r="N41" s="50" t="n">
        <v>39.4536</v>
      </c>
      <c r="O41" s="50" t="n">
        <v>39.6453</v>
      </c>
      <c r="P41" s="50" t="n">
        <v>1163.122</v>
      </c>
      <c r="Q41" s="50" t="n">
        <v>17.507</v>
      </c>
      <c r="R41" s="51" t="n">
        <f aca="false">P41/3600</f>
        <v>0.323089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063.063</v>
      </c>
      <c r="I42" s="58" t="n">
        <v>15.428</v>
      </c>
      <c r="J42" s="59" t="n">
        <f aca="false">H42/3600</f>
        <v>0.295295277777778</v>
      </c>
      <c r="L42" s="57" t="n">
        <v>3314.2224</v>
      </c>
      <c r="M42" s="58" t="n">
        <v>32.9262</v>
      </c>
      <c r="N42" s="58" t="n">
        <v>37.9512</v>
      </c>
      <c r="O42" s="58" t="n">
        <v>37.9466</v>
      </c>
      <c r="P42" s="58" t="n">
        <v>1052.611</v>
      </c>
      <c r="Q42" s="58" t="n">
        <v>15.89</v>
      </c>
      <c r="R42" s="59" t="n">
        <f aca="false">P42/3600</f>
        <v>0.2923919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686.425</v>
      </c>
      <c r="I43" s="43" t="n">
        <v>26.754</v>
      </c>
      <c r="J43" s="44" t="n">
        <f aca="false">H43/3600</f>
        <v>0.468451388888889</v>
      </c>
      <c r="L43" s="42" t="n">
        <v>23711.4648</v>
      </c>
      <c r="M43" s="43" t="n">
        <v>42.1266</v>
      </c>
      <c r="N43" s="43" t="n">
        <v>44.284</v>
      </c>
      <c r="O43" s="43" t="n">
        <v>45.7368</v>
      </c>
      <c r="P43" s="43" t="n">
        <v>1675.162</v>
      </c>
      <c r="Q43" s="43" t="n">
        <v>26.91</v>
      </c>
      <c r="R43" s="44" t="n">
        <f aca="false">P43/3600</f>
        <v>0.46532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504.295</v>
      </c>
      <c r="I44" s="50" t="n">
        <v>23.493</v>
      </c>
      <c r="J44" s="51" t="n">
        <f aca="false">H44/3600</f>
        <v>0.417859722222222</v>
      </c>
      <c r="L44" s="49" t="n">
        <v>14143.7192</v>
      </c>
      <c r="M44" s="50" t="n">
        <v>39.2092</v>
      </c>
      <c r="N44" s="50" t="n">
        <v>41.9059</v>
      </c>
      <c r="O44" s="50" t="n">
        <v>43.0721</v>
      </c>
      <c r="P44" s="50" t="n">
        <v>1505.777</v>
      </c>
      <c r="Q44" s="50" t="n">
        <v>23.765</v>
      </c>
      <c r="R44" s="51" t="n">
        <f aca="false">P44/3600</f>
        <v>0.41827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375.173</v>
      </c>
      <c r="I45" s="50" t="n">
        <v>21.169</v>
      </c>
      <c r="J45" s="51" t="n">
        <f aca="false">H45/3600</f>
        <v>0.3819925</v>
      </c>
      <c r="L45" s="49" t="n">
        <v>8304.7728</v>
      </c>
      <c r="M45" s="50" t="n">
        <v>36.1452</v>
      </c>
      <c r="N45" s="50" t="n">
        <v>40.0194</v>
      </c>
      <c r="O45" s="50" t="n">
        <v>40.9954</v>
      </c>
      <c r="P45" s="50" t="n">
        <v>1380.196</v>
      </c>
      <c r="Q45" s="50" t="n">
        <v>21.357</v>
      </c>
      <c r="R45" s="51" t="n">
        <f aca="false">P45/3600</f>
        <v>0.38338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267.081</v>
      </c>
      <c r="I46" s="58" t="n">
        <v>19.032</v>
      </c>
      <c r="J46" s="59" t="n">
        <f aca="false">H46/3600</f>
        <v>0.351966944444444</v>
      </c>
      <c r="L46" s="57" t="n">
        <v>4729.396</v>
      </c>
      <c r="M46" s="58" t="n">
        <v>33.047</v>
      </c>
      <c r="N46" s="58" t="n">
        <v>38.6065</v>
      </c>
      <c r="O46" s="58" t="n">
        <v>39.4743</v>
      </c>
      <c r="P46" s="58" t="n">
        <v>1269.561</v>
      </c>
      <c r="Q46" s="58" t="n">
        <v>19.631</v>
      </c>
      <c r="R46" s="59" t="n">
        <f aca="false">P46/3600</f>
        <v>0.35265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668.11</v>
      </c>
      <c r="I47" s="43" t="n">
        <v>30.295</v>
      </c>
      <c r="J47" s="44" t="n">
        <f aca="false">H47/3600</f>
        <v>0.463363888888889</v>
      </c>
      <c r="L47" s="42" t="n">
        <v>44317.0576</v>
      </c>
      <c r="M47" s="43" t="n">
        <v>41.2113</v>
      </c>
      <c r="N47" s="43" t="n">
        <v>42.683</v>
      </c>
      <c r="O47" s="43" t="n">
        <v>43.5738</v>
      </c>
      <c r="P47" s="43" t="n">
        <v>1674.023</v>
      </c>
      <c r="Q47" s="43" t="n">
        <v>30.401</v>
      </c>
      <c r="R47" s="44" t="n">
        <f aca="false">P47/3600</f>
        <v>0.46500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491.206</v>
      </c>
      <c r="I48" s="50" t="n">
        <v>25.849</v>
      </c>
      <c r="J48" s="51" t="n">
        <f aca="false">H48/3600</f>
        <v>0.414223888888889</v>
      </c>
      <c r="L48" s="49" t="n">
        <v>27438.5496</v>
      </c>
      <c r="M48" s="50" t="n">
        <v>36.9815</v>
      </c>
      <c r="N48" s="50" t="n">
        <v>39.4733</v>
      </c>
      <c r="O48" s="50" t="n">
        <v>40.311</v>
      </c>
      <c r="P48" s="50" t="n">
        <v>1486.589</v>
      </c>
      <c r="Q48" s="50" t="n">
        <v>25.691</v>
      </c>
      <c r="R48" s="51" t="n">
        <f aca="false">P48/3600</f>
        <v>0.41294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321.135</v>
      </c>
      <c r="I49" s="50" t="n">
        <v>22.432</v>
      </c>
      <c r="J49" s="51" t="n">
        <f aca="false">H49/3600</f>
        <v>0.366981944444444</v>
      </c>
      <c r="L49" s="49" t="n">
        <v>16357.5208</v>
      </c>
      <c r="M49" s="50" t="n">
        <v>33.1783</v>
      </c>
      <c r="N49" s="50" t="n">
        <v>37.3553</v>
      </c>
      <c r="O49" s="50" t="n">
        <v>38.0731</v>
      </c>
      <c r="P49" s="50" t="n">
        <v>1319.653</v>
      </c>
      <c r="Q49" s="50" t="n">
        <v>22.401</v>
      </c>
      <c r="R49" s="51" t="n">
        <f aca="false">P49/3600</f>
        <v>0.36657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176.678</v>
      </c>
      <c r="I50" s="58" t="n">
        <v>19.578</v>
      </c>
      <c r="J50" s="59" t="n">
        <f aca="false">H50/3600</f>
        <v>0.326855</v>
      </c>
      <c r="L50" s="57" t="n">
        <v>8850.0584</v>
      </c>
      <c r="M50" s="58" t="n">
        <v>29.4898</v>
      </c>
      <c r="N50" s="58" t="n">
        <v>35.8953</v>
      </c>
      <c r="O50" s="58" t="n">
        <v>36.5325</v>
      </c>
      <c r="P50" s="58" t="n">
        <v>1175.992</v>
      </c>
      <c r="Q50" s="58" t="n">
        <v>19.5</v>
      </c>
      <c r="R50" s="59" t="n">
        <f aca="false">P50/3600</f>
        <v>0.32666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862.073</v>
      </c>
      <c r="I51" s="43" t="n">
        <v>13.634</v>
      </c>
      <c r="J51" s="44" t="n">
        <f aca="false">H51/3600</f>
        <v>0.239464722222222</v>
      </c>
      <c r="L51" s="42" t="n">
        <v>15275.5256</v>
      </c>
      <c r="M51" s="43" t="n">
        <v>42.5883</v>
      </c>
      <c r="N51" s="43" t="n">
        <v>43.9719</v>
      </c>
      <c r="O51" s="43" t="n">
        <v>44.7472</v>
      </c>
      <c r="P51" s="43" t="n">
        <v>865.317</v>
      </c>
      <c r="Q51" s="43" t="n">
        <v>13.65</v>
      </c>
      <c r="R51" s="44" t="n">
        <f aca="false">P51/3600</f>
        <v>0.24036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766.305</v>
      </c>
      <c r="I52" s="50" t="n">
        <v>11.762</v>
      </c>
      <c r="J52" s="51" t="n">
        <f aca="false">H52/3600</f>
        <v>0.2128625</v>
      </c>
      <c r="L52" s="49" t="n">
        <v>9144.7928</v>
      </c>
      <c r="M52" s="50" t="n">
        <v>39.1802</v>
      </c>
      <c r="N52" s="50" t="n">
        <v>40.6155</v>
      </c>
      <c r="O52" s="50" t="n">
        <v>41.9437</v>
      </c>
      <c r="P52" s="50" t="n">
        <v>766.21</v>
      </c>
      <c r="Q52" s="50" t="n">
        <v>11.824</v>
      </c>
      <c r="R52" s="51" t="n">
        <f aca="false">P52/3600</f>
        <v>0.2128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694.372</v>
      </c>
      <c r="I53" s="50" t="n">
        <v>10.545</v>
      </c>
      <c r="J53" s="51" t="n">
        <f aca="false">H53/3600</f>
        <v>0.192881111111111</v>
      </c>
      <c r="L53" s="49" t="n">
        <v>5209.7872</v>
      </c>
      <c r="M53" s="50" t="n">
        <v>35.7435</v>
      </c>
      <c r="N53" s="50" t="n">
        <v>38.2581</v>
      </c>
      <c r="O53" s="50" t="n">
        <v>40.0053</v>
      </c>
      <c r="P53" s="50" t="n">
        <v>693.592</v>
      </c>
      <c r="Q53" s="50" t="n">
        <v>10.654</v>
      </c>
      <c r="R53" s="51" t="n">
        <f aca="false">P53/3600</f>
        <v>0.19266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624.235</v>
      </c>
      <c r="I54" s="58" t="n">
        <v>9.328</v>
      </c>
      <c r="J54" s="59" t="n">
        <f aca="false">H54/3600</f>
        <v>0.173398611111111</v>
      </c>
      <c r="L54" s="57" t="n">
        <v>2614.5704</v>
      </c>
      <c r="M54" s="58" t="n">
        <v>32.2807</v>
      </c>
      <c r="N54" s="58" t="n">
        <v>36.7984</v>
      </c>
      <c r="O54" s="58" t="n">
        <v>38.5503</v>
      </c>
      <c r="P54" s="58" t="n">
        <v>625.389</v>
      </c>
      <c r="Q54" s="58" t="n">
        <v>9.391</v>
      </c>
      <c r="R54" s="59" t="n">
        <f aca="false">P54/3600</f>
        <v>0.17371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51.843</v>
      </c>
      <c r="I55" s="43" t="n">
        <v>5.616</v>
      </c>
      <c r="J55" s="44" t="n">
        <f aca="false">H55/3600</f>
        <v>0.0977341666666667</v>
      </c>
      <c r="L55" s="42" t="n">
        <v>5378.5728</v>
      </c>
      <c r="M55" s="43" t="n">
        <v>43.2388</v>
      </c>
      <c r="N55" s="43" t="n">
        <v>45.4117</v>
      </c>
      <c r="O55" s="43" t="n">
        <v>45.2047</v>
      </c>
      <c r="P55" s="43" t="n">
        <v>350.938</v>
      </c>
      <c r="Q55" s="43" t="n">
        <v>5.653</v>
      </c>
      <c r="R55" s="44" t="n">
        <f aca="false">P55/3600</f>
        <v>0.09748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13.357</v>
      </c>
      <c r="I56" s="50" t="n">
        <v>4.867</v>
      </c>
      <c r="J56" s="51" t="n">
        <f aca="false">H56/3600</f>
        <v>0.0870436111111111</v>
      </c>
      <c r="L56" s="49" t="n">
        <v>3193.588</v>
      </c>
      <c r="M56" s="50" t="n">
        <v>39.5784</v>
      </c>
      <c r="N56" s="50" t="n">
        <v>42.3363</v>
      </c>
      <c r="O56" s="50" t="n">
        <v>41.9016</v>
      </c>
      <c r="P56" s="50" t="n">
        <v>314.106</v>
      </c>
      <c r="Q56" s="50" t="n">
        <v>4.878</v>
      </c>
      <c r="R56" s="51" t="n">
        <f aca="false">P56/3600</f>
        <v>0.08725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283.842</v>
      </c>
      <c r="I57" s="50" t="n">
        <v>4.305</v>
      </c>
      <c r="J57" s="51" t="n">
        <f aca="false">H57/3600</f>
        <v>0.078845</v>
      </c>
      <c r="L57" s="49" t="n">
        <v>1820.6256</v>
      </c>
      <c r="M57" s="50" t="n">
        <v>36.1164</v>
      </c>
      <c r="N57" s="50" t="n">
        <v>40.0354</v>
      </c>
      <c r="O57" s="50" t="n">
        <v>39.4672</v>
      </c>
      <c r="P57" s="50" t="n">
        <v>284.045</v>
      </c>
      <c r="Q57" s="50" t="n">
        <v>4.354</v>
      </c>
      <c r="R57" s="51" t="n">
        <f aca="false">P57/3600</f>
        <v>0.07890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262.236</v>
      </c>
      <c r="I58" s="58" t="n">
        <v>3.884</v>
      </c>
      <c r="J58" s="59" t="n">
        <f aca="false">H58/3600</f>
        <v>0.0728433333333333</v>
      </c>
      <c r="L58" s="57" t="n">
        <v>1012.0864</v>
      </c>
      <c r="M58" s="58" t="n">
        <v>32.9219</v>
      </c>
      <c r="N58" s="58" t="n">
        <v>38.3999</v>
      </c>
      <c r="O58" s="58" t="n">
        <v>37.6871</v>
      </c>
      <c r="P58" s="58" t="n">
        <v>259.615</v>
      </c>
      <c r="Q58" s="58" t="n">
        <v>3.946</v>
      </c>
      <c r="R58" s="59" t="n">
        <f aca="false">P58/3600</f>
        <v>0.07211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497.5</v>
      </c>
      <c r="I59" s="43" t="n">
        <v>8.408</v>
      </c>
      <c r="J59" s="44" t="n">
        <f aca="false">H59/3600</f>
        <v>0.138194444444444</v>
      </c>
      <c r="L59" s="42" t="n">
        <v>13247.3072</v>
      </c>
      <c r="M59" s="43" t="n">
        <v>41.3098</v>
      </c>
      <c r="N59" s="43" t="n">
        <v>43.3866</v>
      </c>
      <c r="O59" s="43" t="n">
        <v>44.3098</v>
      </c>
      <c r="P59" s="43" t="n">
        <v>495.3</v>
      </c>
      <c r="Q59" s="43" t="n">
        <v>8.676</v>
      </c>
      <c r="R59" s="44" t="n">
        <f aca="false">P59/3600</f>
        <v>0.1375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438.298</v>
      </c>
      <c r="I60" s="50" t="n">
        <v>7.503</v>
      </c>
      <c r="J60" s="51" t="n">
        <f aca="false">H60/3600</f>
        <v>0.121749444444444</v>
      </c>
      <c r="L60" s="49" t="n">
        <v>8433.292</v>
      </c>
      <c r="M60" s="50" t="n">
        <v>36.9034</v>
      </c>
      <c r="N60" s="50" t="n">
        <v>40.6694</v>
      </c>
      <c r="O60" s="50" t="n">
        <v>41.7266</v>
      </c>
      <c r="P60" s="50" t="n">
        <v>438.594</v>
      </c>
      <c r="Q60" s="50" t="n">
        <v>7.504</v>
      </c>
      <c r="R60" s="51" t="n">
        <f aca="false">P60/3600</f>
        <v>0.12183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391.654</v>
      </c>
      <c r="I61" s="50" t="n">
        <v>6.396</v>
      </c>
      <c r="J61" s="51" t="n">
        <f aca="false">H61/3600</f>
        <v>0.108792777777778</v>
      </c>
      <c r="L61" s="49" t="n">
        <v>5179.3864</v>
      </c>
      <c r="M61" s="50" t="n">
        <v>33.1228</v>
      </c>
      <c r="N61" s="50" t="n">
        <v>39.0374</v>
      </c>
      <c r="O61" s="50" t="n">
        <v>39.9717</v>
      </c>
      <c r="P61" s="50" t="n">
        <v>394.009</v>
      </c>
      <c r="Q61" s="50" t="n">
        <v>6.505</v>
      </c>
      <c r="R61" s="51" t="n">
        <f aca="false">P61/3600</f>
        <v>0.109446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356.413</v>
      </c>
      <c r="I62" s="58" t="n">
        <v>5.662</v>
      </c>
      <c r="J62" s="59" t="n">
        <f aca="false">H62/3600</f>
        <v>0.0990036111111111</v>
      </c>
      <c r="L62" s="57" t="n">
        <v>3078.5656</v>
      </c>
      <c r="M62" s="58" t="n">
        <v>29.6408</v>
      </c>
      <c r="N62" s="58" t="n">
        <v>37.9529</v>
      </c>
      <c r="O62" s="58" t="n">
        <v>38.7548</v>
      </c>
      <c r="P62" s="58" t="n">
        <v>356.539</v>
      </c>
      <c r="Q62" s="58" t="n">
        <v>5.708</v>
      </c>
      <c r="R62" s="59" t="n">
        <f aca="false">P62/3600</f>
        <v>0.09903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20.748</v>
      </c>
      <c r="I63" s="43" t="n">
        <v>7.768</v>
      </c>
      <c r="J63" s="44" t="n">
        <f aca="false">H63/3600</f>
        <v>0.116874444444444</v>
      </c>
      <c r="L63" s="42" t="n">
        <v>11631.0744</v>
      </c>
      <c r="M63" s="43" t="n">
        <v>41.1889</v>
      </c>
      <c r="N63" s="43" t="n">
        <v>42.3447</v>
      </c>
      <c r="O63" s="43" t="n">
        <v>43.0723</v>
      </c>
      <c r="P63" s="43" t="n">
        <v>424.402</v>
      </c>
      <c r="Q63" s="43" t="n">
        <v>7.762</v>
      </c>
      <c r="R63" s="44" t="n">
        <f aca="false">P63/3600</f>
        <v>0.11788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378.877</v>
      </c>
      <c r="I64" s="50" t="n">
        <v>6.708</v>
      </c>
      <c r="J64" s="51" t="n">
        <f aca="false">H64/3600</f>
        <v>0.105243611111111</v>
      </c>
      <c r="L64" s="49" t="n">
        <v>7173.744</v>
      </c>
      <c r="M64" s="50" t="n">
        <v>36.8536</v>
      </c>
      <c r="N64" s="50" t="n">
        <v>39.2208</v>
      </c>
      <c r="O64" s="50" t="n">
        <v>39.7365</v>
      </c>
      <c r="P64" s="50" t="n">
        <v>380.548</v>
      </c>
      <c r="Q64" s="50" t="n">
        <v>6.685</v>
      </c>
      <c r="R64" s="51" t="n">
        <f aca="false">P64/3600</f>
        <v>0.10570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34.48</v>
      </c>
      <c r="I65" s="50" t="n">
        <v>5.678</v>
      </c>
      <c r="J65" s="51" t="n">
        <f aca="false">H65/3600</f>
        <v>0.0929111111111111</v>
      </c>
      <c r="L65" s="49" t="n">
        <v>4074.024</v>
      </c>
      <c r="M65" s="50" t="n">
        <v>32.8666</v>
      </c>
      <c r="N65" s="50" t="n">
        <v>36.9754</v>
      </c>
      <c r="O65" s="50" t="n">
        <v>37.4289</v>
      </c>
      <c r="P65" s="50" t="n">
        <v>333.969</v>
      </c>
      <c r="Q65" s="50" t="n">
        <v>5.706</v>
      </c>
      <c r="R65" s="51" t="n">
        <f aca="false">P65/3600</f>
        <v>0.09276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292.672</v>
      </c>
      <c r="I66" s="58" t="n">
        <v>4.82</v>
      </c>
      <c r="J66" s="59" t="n">
        <f aca="false">H66/3600</f>
        <v>0.0812977777777778</v>
      </c>
      <c r="L66" s="57" t="n">
        <v>2096.744</v>
      </c>
      <c r="M66" s="58" t="n">
        <v>29.3184</v>
      </c>
      <c r="N66" s="58" t="n">
        <v>35.4599</v>
      </c>
      <c r="O66" s="58" t="n">
        <v>35.8777</v>
      </c>
      <c r="P66" s="58" t="n">
        <v>292.46</v>
      </c>
      <c r="Q66" s="58" t="n">
        <v>4.81</v>
      </c>
      <c r="R66" s="59" t="n">
        <f aca="false">P66/3600</f>
        <v>0.0812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26.949</v>
      </c>
      <c r="I67" s="43" t="n">
        <v>3.79</v>
      </c>
      <c r="J67" s="44" t="n">
        <f aca="false">H67/3600</f>
        <v>0.0630413888888889</v>
      </c>
      <c r="L67" s="42" t="n">
        <v>4554.2032</v>
      </c>
      <c r="M67" s="43" t="n">
        <v>42.7651</v>
      </c>
      <c r="N67" s="43" t="n">
        <v>43.4881</v>
      </c>
      <c r="O67" s="43" t="n">
        <v>44.3144</v>
      </c>
      <c r="P67" s="43" t="n">
        <v>228.3</v>
      </c>
      <c r="Q67" s="43" t="n">
        <v>3.79</v>
      </c>
      <c r="R67" s="44" t="n">
        <f aca="false">P67/3600</f>
        <v>0.0634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02.113</v>
      </c>
      <c r="I68" s="50" t="n">
        <v>3.244</v>
      </c>
      <c r="J68" s="51" t="n">
        <f aca="false">H68/3600</f>
        <v>0.0561425</v>
      </c>
      <c r="L68" s="49" t="n">
        <v>2742.0792</v>
      </c>
      <c r="M68" s="50" t="n">
        <v>38.6825</v>
      </c>
      <c r="N68" s="50" t="n">
        <v>40.0946</v>
      </c>
      <c r="O68" s="50" t="n">
        <v>41.3142</v>
      </c>
      <c r="P68" s="50" t="n">
        <v>203.805</v>
      </c>
      <c r="Q68" s="50" t="n">
        <v>3.269</v>
      </c>
      <c r="R68" s="51" t="n">
        <f aca="false">P68/3600</f>
        <v>0.05661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182.083</v>
      </c>
      <c r="I69" s="50" t="n">
        <v>2.839</v>
      </c>
      <c r="J69" s="51" t="n">
        <f aca="false">H69/3600</f>
        <v>0.0505786111111111</v>
      </c>
      <c r="L69" s="49" t="n">
        <v>1501.4016</v>
      </c>
      <c r="M69" s="50" t="n">
        <v>34.7687</v>
      </c>
      <c r="N69" s="50" t="n">
        <v>37.8729</v>
      </c>
      <c r="O69" s="50" t="n">
        <v>39.03</v>
      </c>
      <c r="P69" s="50" t="n">
        <v>181.321</v>
      </c>
      <c r="Q69" s="50" t="n">
        <v>2.867</v>
      </c>
      <c r="R69" s="51" t="n">
        <f aca="false">P69/3600</f>
        <v>0.05036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62.974</v>
      </c>
      <c r="I70" s="58" t="n">
        <v>2.464</v>
      </c>
      <c r="J70" s="59" t="n">
        <f aca="false">H70/3600</f>
        <v>0.0452705555555556</v>
      </c>
      <c r="L70" s="57" t="n">
        <v>755.108</v>
      </c>
      <c r="M70" s="58" t="n">
        <v>31.4355</v>
      </c>
      <c r="N70" s="58" t="n">
        <v>36.3029</v>
      </c>
      <c r="O70" s="58" t="n">
        <v>37.3111</v>
      </c>
      <c r="P70" s="58" t="n">
        <v>162.274</v>
      </c>
      <c r="Q70" s="58" t="n">
        <v>2.52</v>
      </c>
      <c r="R70" s="59" t="n">
        <f aca="false">P70/3600</f>
        <v>0.04507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300.357</v>
      </c>
      <c r="I71" s="43" t="n">
        <v>47.595</v>
      </c>
      <c r="J71" s="44" t="n">
        <f aca="false">H71/3600</f>
        <v>0.916765833333333</v>
      </c>
      <c r="L71" s="42" t="n">
        <v>21486.688</v>
      </c>
      <c r="M71" s="43" t="n">
        <v>44.9517</v>
      </c>
      <c r="N71" s="43" t="n">
        <v>47.6439</v>
      </c>
      <c r="O71" s="43" t="n">
        <v>48.59</v>
      </c>
      <c r="P71" s="43" t="n">
        <v>3265.195</v>
      </c>
      <c r="Q71" s="43" t="n">
        <v>47.782</v>
      </c>
      <c r="R71" s="44" t="n">
        <f aca="false">P71/3600</f>
        <v>0.90699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034.22</v>
      </c>
      <c r="I72" s="50" t="n">
        <v>43.836</v>
      </c>
      <c r="J72" s="51" t="n">
        <f aca="false">H72/3600</f>
        <v>0.842838888888889</v>
      </c>
      <c r="L72" s="49" t="n">
        <v>12564.94</v>
      </c>
      <c r="M72" s="50" t="n">
        <v>42.5312</v>
      </c>
      <c r="N72" s="50" t="n">
        <v>45.9075</v>
      </c>
      <c r="O72" s="50" t="n">
        <v>46.601</v>
      </c>
      <c r="P72" s="50" t="n">
        <v>3044.797</v>
      </c>
      <c r="Q72" s="50" t="n">
        <v>44.194</v>
      </c>
      <c r="R72" s="51" t="n">
        <f aca="false">P72/3600</f>
        <v>0.84577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2857.347</v>
      </c>
      <c r="I73" s="50" t="n">
        <v>41.667</v>
      </c>
      <c r="J73" s="51" t="n">
        <f aca="false">H73/3600</f>
        <v>0.7937075</v>
      </c>
      <c r="L73" s="49" t="n">
        <v>7485.048</v>
      </c>
      <c r="M73" s="50" t="n">
        <v>39.8342</v>
      </c>
      <c r="N73" s="50" t="n">
        <v>44.2287</v>
      </c>
      <c r="O73" s="50" t="n">
        <v>44.7973</v>
      </c>
      <c r="P73" s="50" t="n">
        <v>2853.557</v>
      </c>
      <c r="Q73" s="50" t="n">
        <v>41.527</v>
      </c>
      <c r="R73" s="51" t="n">
        <f aca="false">P73/3600</f>
        <v>0.79265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2672.004</v>
      </c>
      <c r="I74" s="58" t="n">
        <v>38.672</v>
      </c>
      <c r="J74" s="59" t="n">
        <f aca="false">H74/3600</f>
        <v>0.742223333333333</v>
      </c>
      <c r="L74" s="57" t="n">
        <v>4492.436</v>
      </c>
      <c r="M74" s="58" t="n">
        <v>36.9063</v>
      </c>
      <c r="N74" s="58" t="n">
        <v>42.9847</v>
      </c>
      <c r="O74" s="58" t="n">
        <v>43.4126</v>
      </c>
      <c r="P74" s="58" t="n">
        <v>2650.46</v>
      </c>
      <c r="Q74" s="58" t="n">
        <v>38.516</v>
      </c>
      <c r="R74" s="59" t="n">
        <f aca="false">P74/3600</f>
        <v>0.7362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220.61</v>
      </c>
      <c r="I75" s="43" t="n">
        <v>47.174</v>
      </c>
      <c r="J75" s="44" t="n">
        <f aca="false">H75/3600</f>
        <v>0.894613888888889</v>
      </c>
      <c r="L75" s="42" t="n">
        <v>22281.9664</v>
      </c>
      <c r="M75" s="43" t="n">
        <v>44.9043</v>
      </c>
      <c r="N75" s="43" t="n">
        <v>48.8831</v>
      </c>
      <c r="O75" s="43" t="n">
        <v>48.8708</v>
      </c>
      <c r="P75" s="43" t="n">
        <v>3211.515</v>
      </c>
      <c r="Q75" s="43" t="n">
        <v>47.252</v>
      </c>
      <c r="R75" s="44" t="n">
        <f aca="false">P75/3600</f>
        <v>0.8920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2975.611</v>
      </c>
      <c r="I76" s="50" t="n">
        <v>42.868</v>
      </c>
      <c r="J76" s="51" t="n">
        <f aca="false">H76/3600</f>
        <v>0.826558611111111</v>
      </c>
      <c r="L76" s="49" t="n">
        <v>13519.6064</v>
      </c>
      <c r="M76" s="50" t="n">
        <v>42.485</v>
      </c>
      <c r="N76" s="50" t="n">
        <v>47.0884</v>
      </c>
      <c r="O76" s="50" t="n">
        <v>46.4509</v>
      </c>
      <c r="P76" s="50" t="n">
        <v>2951.041</v>
      </c>
      <c r="Q76" s="50" t="n">
        <v>42.806</v>
      </c>
      <c r="R76" s="51" t="n">
        <f aca="false">P76/3600</f>
        <v>0.81973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2732.063</v>
      </c>
      <c r="I77" s="50" t="n">
        <v>39.514</v>
      </c>
      <c r="J77" s="51" t="n">
        <f aca="false">H77/3600</f>
        <v>0.758906388888889</v>
      </c>
      <c r="L77" s="49" t="n">
        <v>8346.0928</v>
      </c>
      <c r="M77" s="50" t="n">
        <v>39.7053</v>
      </c>
      <c r="N77" s="50" t="n">
        <v>45.7836</v>
      </c>
      <c r="O77" s="50" t="n">
        <v>44.3594</v>
      </c>
      <c r="P77" s="50" t="n">
        <v>2757.382</v>
      </c>
      <c r="Q77" s="50" t="n">
        <v>39.686</v>
      </c>
      <c r="R77" s="51" t="n">
        <f aca="false">P77/3600</f>
        <v>0.765939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2614.252</v>
      </c>
      <c r="I78" s="58" t="n">
        <v>37.159</v>
      </c>
      <c r="J78" s="59" t="n">
        <f aca="false">H78/3600</f>
        <v>0.726181111111111</v>
      </c>
      <c r="L78" s="57" t="n">
        <v>5005.4736</v>
      </c>
      <c r="M78" s="58" t="n">
        <v>36.5775</v>
      </c>
      <c r="N78" s="58" t="n">
        <v>44.7418</v>
      </c>
      <c r="O78" s="58" t="n">
        <v>42.7537</v>
      </c>
      <c r="P78" s="58" t="n">
        <v>2607.638</v>
      </c>
      <c r="Q78" s="58" t="n">
        <v>37.33</v>
      </c>
      <c r="R78" s="59" t="n">
        <f aca="false">P78/3600</f>
        <v>0.72434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251.622</v>
      </c>
      <c r="I79" s="43" t="n">
        <v>47.158</v>
      </c>
      <c r="J79" s="44" t="n">
        <f aca="false">H79/3600</f>
        <v>0.903228333333333</v>
      </c>
      <c r="L79" s="42" t="n">
        <v>23710.2056</v>
      </c>
      <c r="M79" s="43" t="n">
        <v>44.9221</v>
      </c>
      <c r="N79" s="43" t="n">
        <v>48.9967</v>
      </c>
      <c r="O79" s="43" t="n">
        <v>49.1803</v>
      </c>
      <c r="P79" s="43" t="n">
        <v>3237.536</v>
      </c>
      <c r="Q79" s="43" t="n">
        <v>47.595</v>
      </c>
      <c r="R79" s="44" t="n">
        <f aca="false">P79/3600</f>
        <v>0.89931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016.904</v>
      </c>
      <c r="I80" s="50" t="n">
        <v>43.258</v>
      </c>
      <c r="J80" s="51" t="n">
        <f aca="false">H80/3600</f>
        <v>0.838028888888889</v>
      </c>
      <c r="L80" s="49" t="n">
        <v>13647.7432</v>
      </c>
      <c r="M80" s="50" t="n">
        <v>42.1463</v>
      </c>
      <c r="N80" s="50" t="n">
        <v>46.8817</v>
      </c>
      <c r="O80" s="50" t="n">
        <v>47.0971</v>
      </c>
      <c r="P80" s="50" t="n">
        <v>3000.758</v>
      </c>
      <c r="Q80" s="50" t="n">
        <v>43.929</v>
      </c>
      <c r="R80" s="51" t="n">
        <f aca="false">P80/3600</f>
        <v>0.83354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2813.917</v>
      </c>
      <c r="I81" s="50" t="n">
        <v>39.592</v>
      </c>
      <c r="J81" s="51" t="n">
        <f aca="false">H81/3600</f>
        <v>0.781643611111111</v>
      </c>
      <c r="L81" s="49" t="n">
        <v>7786.764</v>
      </c>
      <c r="M81" s="50" t="n">
        <v>39.3094</v>
      </c>
      <c r="N81" s="50" t="n">
        <v>45.0572</v>
      </c>
      <c r="O81" s="50" t="n">
        <v>45.2263</v>
      </c>
      <c r="P81" s="50" t="n">
        <v>2785.665</v>
      </c>
      <c r="Q81" s="50" t="n">
        <v>40.045</v>
      </c>
      <c r="R81" s="51" t="n">
        <f aca="false">P81/3600</f>
        <v>0.77379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2624.065</v>
      </c>
      <c r="I82" s="58" t="n">
        <v>37.533</v>
      </c>
      <c r="J82" s="59" t="n">
        <f aca="false">H82/3600</f>
        <v>0.728906944444445</v>
      </c>
      <c r="L82" s="57" t="n">
        <v>4404.1992</v>
      </c>
      <c r="M82" s="58" t="n">
        <v>36.4833</v>
      </c>
      <c r="N82" s="58" t="n">
        <v>43.6032</v>
      </c>
      <c r="O82" s="58" t="n">
        <v>43.7561</v>
      </c>
      <c r="P82" s="58" t="n">
        <v>2626.28</v>
      </c>
      <c r="Q82" s="58" t="n">
        <v>37.767</v>
      </c>
      <c r="R82" s="59" t="n">
        <f aca="false">P82/3600</f>
        <v>0.7295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0874928278659</v>
      </c>
      <c r="J89" s="70" t="n">
        <f aca="false">GEOMEAN(J3:J82)</f>
        <v>0.536130257554038</v>
      </c>
      <c r="Q89" s="70" t="n">
        <f aca="false">GEOMEAN(Q3:Q82)</f>
        <v>29.3435759845134</v>
      </c>
      <c r="R89" s="70" t="n">
        <f aca="false">GEOMEAN(R3:R82)</f>
        <v>0.53533707787303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880389238643</v>
      </c>
      <c r="R90" s="71" t="n">
        <f aca="false">R89/J89</f>
        <v>0.99852054669583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98701388888889</v>
      </c>
      <c r="J91" s="70" t="n">
        <f aca="false">SUM(J3:J82)</f>
        <v>68.5378855555556</v>
      </c>
      <c r="Q91" s="70" t="n">
        <f aca="false">SUM(Q3:Q82)/3600</f>
        <v>1.00947916666667</v>
      </c>
      <c r="R91" s="70" t="n">
        <f aca="false">SUM(R3:R82)</f>
        <v>68.387703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207.724</v>
      </c>
      <c r="I3" s="43" t="n">
        <v>49.904</v>
      </c>
      <c r="J3" s="44" t="n">
        <f aca="false">H3/3600</f>
        <v>0.891034444444445</v>
      </c>
      <c r="L3" s="45" t="n">
        <v>106913.5632</v>
      </c>
      <c r="M3" s="46" t="n">
        <v>43.371</v>
      </c>
      <c r="N3" s="46" t="n">
        <v>42.9254</v>
      </c>
      <c r="O3" s="46" t="n">
        <v>44.7928</v>
      </c>
      <c r="P3" s="46" t="n">
        <v>3217.037</v>
      </c>
      <c r="Q3" s="46" t="n">
        <v>50.247</v>
      </c>
      <c r="R3" s="47" t="n">
        <f aca="false">P3/3600</f>
        <v>0.89362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2762.671</v>
      </c>
      <c r="I4" s="50" t="n">
        <v>43.633</v>
      </c>
      <c r="J4" s="51" t="n">
        <f aca="false">H4/3600</f>
        <v>0.767408611111111</v>
      </c>
      <c r="L4" s="52" t="n">
        <v>60249.808</v>
      </c>
      <c r="M4" s="53" t="n">
        <v>40.1572</v>
      </c>
      <c r="N4" s="53" t="n">
        <v>40.4015</v>
      </c>
      <c r="O4" s="53" t="n">
        <v>42.3801</v>
      </c>
      <c r="P4" s="53" t="n">
        <v>2771.173</v>
      </c>
      <c r="Q4" s="53" t="n">
        <v>43.867</v>
      </c>
      <c r="R4" s="54" t="n">
        <f aca="false">P4/3600</f>
        <v>0.76977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489.055</v>
      </c>
      <c r="I5" s="50" t="n">
        <v>39.109</v>
      </c>
      <c r="J5" s="51" t="n">
        <f aca="false">H5/3600</f>
        <v>0.691404166666667</v>
      </c>
      <c r="L5" s="52" t="n">
        <v>34453.9264</v>
      </c>
      <c r="M5" s="53" t="n">
        <v>37.0808</v>
      </c>
      <c r="N5" s="53" t="n">
        <v>38.726</v>
      </c>
      <c r="O5" s="53" t="n">
        <v>40.6902</v>
      </c>
      <c r="P5" s="53" t="n">
        <v>2470.545</v>
      </c>
      <c r="Q5" s="53" t="n">
        <v>39.39</v>
      </c>
      <c r="R5" s="54" t="n">
        <f aca="false">P5/3600</f>
        <v>0.68626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286.27</v>
      </c>
      <c r="I6" s="58" t="n">
        <v>34.944</v>
      </c>
      <c r="J6" s="59" t="n">
        <f aca="false">H6/3600</f>
        <v>0.635075</v>
      </c>
      <c r="L6" s="60" t="n">
        <v>19622.4816</v>
      </c>
      <c r="M6" s="61" t="n">
        <v>34.044</v>
      </c>
      <c r="N6" s="61" t="n">
        <v>37.5968</v>
      </c>
      <c r="O6" s="61" t="n">
        <v>39.5914</v>
      </c>
      <c r="P6" s="61" t="n">
        <v>2260.319</v>
      </c>
      <c r="Q6" s="61" t="n">
        <v>35.24</v>
      </c>
      <c r="R6" s="62" t="n">
        <f aca="false">P6/3600</f>
        <v>0.62786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222.809</v>
      </c>
      <c r="I7" s="43" t="n">
        <v>49.015</v>
      </c>
      <c r="J7" s="44" t="n">
        <f aca="false">H7/3600</f>
        <v>0.895224722222222</v>
      </c>
      <c r="L7" s="45" t="n">
        <v>109512.1968</v>
      </c>
      <c r="M7" s="46" t="n">
        <v>43.241</v>
      </c>
      <c r="N7" s="46" t="n">
        <v>45.8333</v>
      </c>
      <c r="O7" s="46" t="n">
        <v>45.3691</v>
      </c>
      <c r="P7" s="46" t="n">
        <v>3225.414</v>
      </c>
      <c r="Q7" s="46" t="n">
        <v>49.92</v>
      </c>
      <c r="R7" s="47" t="n">
        <f aca="false">P7/3600</f>
        <v>0.89594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2809.611</v>
      </c>
      <c r="I8" s="50" t="n">
        <v>44.101</v>
      </c>
      <c r="J8" s="51" t="n">
        <f aca="false">H8/3600</f>
        <v>0.7804475</v>
      </c>
      <c r="L8" s="52" t="n">
        <v>64295.9424</v>
      </c>
      <c r="M8" s="53" t="n">
        <v>39.8155</v>
      </c>
      <c r="N8" s="53" t="n">
        <v>43.6951</v>
      </c>
      <c r="O8" s="53" t="n">
        <v>43.7205</v>
      </c>
      <c r="P8" s="53" t="n">
        <v>2819.736</v>
      </c>
      <c r="Q8" s="53" t="n">
        <v>45.77</v>
      </c>
      <c r="R8" s="54" t="n">
        <f aca="false">P8/3600</f>
        <v>0.7832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510.387</v>
      </c>
      <c r="I9" s="50" t="n">
        <v>40.809</v>
      </c>
      <c r="J9" s="51" t="n">
        <f aca="false">H9/3600</f>
        <v>0.697329722222222</v>
      </c>
      <c r="L9" s="52" t="n">
        <v>37404.6368</v>
      </c>
      <c r="M9" s="53" t="n">
        <v>36.704</v>
      </c>
      <c r="N9" s="53" t="n">
        <v>41.9344</v>
      </c>
      <c r="O9" s="53" t="n">
        <v>42.292</v>
      </c>
      <c r="P9" s="53" t="n">
        <v>2517.267</v>
      </c>
      <c r="Q9" s="53" t="n">
        <v>41.184</v>
      </c>
      <c r="R9" s="54" t="n">
        <f aca="false">P9/3600</f>
        <v>0.69924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305.106</v>
      </c>
      <c r="I10" s="58" t="n">
        <v>37.003</v>
      </c>
      <c r="J10" s="59" t="n">
        <f aca="false">H10/3600</f>
        <v>0.640307222222222</v>
      </c>
      <c r="L10" s="60" t="n">
        <v>22358.3776</v>
      </c>
      <c r="M10" s="61" t="n">
        <v>33.851</v>
      </c>
      <c r="N10" s="61" t="n">
        <v>40.6082</v>
      </c>
      <c r="O10" s="61" t="n">
        <v>41.214</v>
      </c>
      <c r="P10" s="61" t="n">
        <v>2308.554</v>
      </c>
      <c r="Q10" s="61" t="n">
        <v>37.72</v>
      </c>
      <c r="R10" s="62" t="n">
        <f aca="false">P10/3600</f>
        <v>0.64126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7888.419</v>
      </c>
      <c r="I11" s="43" t="n">
        <v>94.38</v>
      </c>
      <c r="J11" s="44" t="n">
        <f aca="false">H11/3600</f>
        <v>2.1912275</v>
      </c>
      <c r="L11" s="45" t="n">
        <v>392674.4496</v>
      </c>
      <c r="M11" s="46" t="n">
        <v>42.2689</v>
      </c>
      <c r="N11" s="46" t="n">
        <v>42.4499</v>
      </c>
      <c r="O11" s="46" t="n">
        <v>40.94</v>
      </c>
      <c r="P11" s="46" t="n">
        <v>7891.492</v>
      </c>
      <c r="Q11" s="46" t="n">
        <v>96.267</v>
      </c>
      <c r="R11" s="47" t="n">
        <f aca="false">P11/3600</f>
        <v>2.19208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6799.115</v>
      </c>
      <c r="I12" s="50" t="n">
        <v>81.135</v>
      </c>
      <c r="J12" s="51" t="n">
        <f aca="false">H12/3600</f>
        <v>1.88864305555556</v>
      </c>
      <c r="L12" s="52" t="n">
        <v>256612.04</v>
      </c>
      <c r="M12" s="53" t="n">
        <v>38.6593</v>
      </c>
      <c r="N12" s="53" t="n">
        <v>39.892</v>
      </c>
      <c r="O12" s="53" t="n">
        <v>37.7739</v>
      </c>
      <c r="P12" s="53" t="n">
        <v>6801.596</v>
      </c>
      <c r="Q12" s="53" t="n">
        <v>83.99</v>
      </c>
      <c r="R12" s="54" t="n">
        <f aca="false">P12/3600</f>
        <v>1.88933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5966.348</v>
      </c>
      <c r="I13" s="50" t="n">
        <v>74.302</v>
      </c>
      <c r="J13" s="51" t="n">
        <f aca="false">H13/3600</f>
        <v>1.65731888888889</v>
      </c>
      <c r="L13" s="52" t="n">
        <v>160364.3408</v>
      </c>
      <c r="M13" s="53" t="n">
        <v>34.7174</v>
      </c>
      <c r="N13" s="53" t="n">
        <v>38.2576</v>
      </c>
      <c r="O13" s="53" t="n">
        <v>36.1863</v>
      </c>
      <c r="P13" s="53" t="n">
        <v>5968.617</v>
      </c>
      <c r="Q13" s="53" t="n">
        <v>75.94</v>
      </c>
      <c r="R13" s="54" t="n">
        <f aca="false">P13/3600</f>
        <v>1.65794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188.506</v>
      </c>
      <c r="I14" s="58" t="n">
        <v>69.934</v>
      </c>
      <c r="J14" s="59" t="n">
        <f aca="false">H14/3600</f>
        <v>1.44125166666667</v>
      </c>
      <c r="L14" s="60" t="n">
        <v>83840.2368</v>
      </c>
      <c r="M14" s="61" t="n">
        <v>30.5709</v>
      </c>
      <c r="N14" s="61" t="n">
        <v>36.9816</v>
      </c>
      <c r="O14" s="61" t="n">
        <v>34.9895</v>
      </c>
      <c r="P14" s="61" t="n">
        <v>5231.562</v>
      </c>
      <c r="Q14" s="61" t="n">
        <v>71.151</v>
      </c>
      <c r="R14" s="62" t="n">
        <f aca="false">P14/3600</f>
        <v>1.45321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268.893</v>
      </c>
      <c r="I15" s="43" t="n">
        <v>67.423</v>
      </c>
      <c r="J15" s="44" t="n">
        <f aca="false">H15/3600</f>
        <v>1.46358138888889</v>
      </c>
      <c r="L15" s="45" t="n">
        <v>102249.608</v>
      </c>
      <c r="M15" s="46" t="n">
        <v>43.6136</v>
      </c>
      <c r="N15" s="46" t="n">
        <v>46.63</v>
      </c>
      <c r="O15" s="46" t="n">
        <v>46.1817</v>
      </c>
      <c r="P15" s="46" t="n">
        <v>5249.034</v>
      </c>
      <c r="Q15" s="46" t="n">
        <v>68.234</v>
      </c>
      <c r="R15" s="47" t="n">
        <f aca="false">P15/3600</f>
        <v>1.45806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4540.996</v>
      </c>
      <c r="I16" s="50" t="n">
        <v>62.727</v>
      </c>
      <c r="J16" s="51" t="n">
        <f aca="false">H16/3600</f>
        <v>1.26138777777778</v>
      </c>
      <c r="L16" s="52" t="n">
        <v>50092.52</v>
      </c>
      <c r="M16" s="53" t="n">
        <v>41.3198</v>
      </c>
      <c r="N16" s="53" t="n">
        <v>45.9027</v>
      </c>
      <c r="O16" s="53" t="n">
        <v>45.5702</v>
      </c>
      <c r="P16" s="53" t="n">
        <v>4545.457</v>
      </c>
      <c r="Q16" s="53" t="n">
        <v>63.538</v>
      </c>
      <c r="R16" s="54" t="n">
        <f aca="false">P16/3600</f>
        <v>1.262626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196.516</v>
      </c>
      <c r="I17" s="50" t="n">
        <v>59.342</v>
      </c>
      <c r="J17" s="51" t="n">
        <f aca="false">H17/3600</f>
        <v>1.16569888888889</v>
      </c>
      <c r="L17" s="52" t="n">
        <v>28714.1648</v>
      </c>
      <c r="M17" s="53" t="n">
        <v>39.7419</v>
      </c>
      <c r="N17" s="53" t="n">
        <v>45.3572</v>
      </c>
      <c r="O17" s="53" t="n">
        <v>45.1521</v>
      </c>
      <c r="P17" s="53" t="n">
        <v>4180.261</v>
      </c>
      <c r="Q17" s="53" t="n">
        <v>59.436</v>
      </c>
      <c r="R17" s="54" t="n">
        <f aca="false">P17/3600</f>
        <v>1.1611836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3966.213</v>
      </c>
      <c r="I18" s="58" t="n">
        <v>56.019</v>
      </c>
      <c r="J18" s="59" t="n">
        <f aca="false">H18/3600</f>
        <v>1.10172583333333</v>
      </c>
      <c r="L18" s="60" t="n">
        <v>15889.9296</v>
      </c>
      <c r="M18" s="61" t="n">
        <v>37.9943</v>
      </c>
      <c r="N18" s="61" t="n">
        <v>44.956</v>
      </c>
      <c r="O18" s="61" t="n">
        <v>44.8526</v>
      </c>
      <c r="P18" s="61" t="n">
        <v>3968.818</v>
      </c>
      <c r="Q18" s="61" t="n">
        <v>56.472</v>
      </c>
      <c r="R18" s="62" t="n">
        <f aca="false">P18/3600</f>
        <v>1.10244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237.168</v>
      </c>
      <c r="I19" s="43" t="n">
        <v>30.482</v>
      </c>
      <c r="J19" s="44" t="n">
        <f aca="false">H19/3600</f>
        <v>0.621435555555556</v>
      </c>
      <c r="L19" s="42" t="n">
        <v>23189.0568</v>
      </c>
      <c r="M19" s="43" t="n">
        <v>42.7021</v>
      </c>
      <c r="N19" s="43" t="n">
        <v>44.4546</v>
      </c>
      <c r="O19" s="43" t="n">
        <v>45.8493</v>
      </c>
      <c r="P19" s="43" t="n">
        <v>2234.875</v>
      </c>
      <c r="Q19" s="43" t="n">
        <v>30.466</v>
      </c>
      <c r="R19" s="44" t="n">
        <f aca="false">P19/3600</f>
        <v>0.62079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1942.671</v>
      </c>
      <c r="I20" s="50" t="n">
        <v>27.315</v>
      </c>
      <c r="J20" s="51" t="n">
        <f aca="false">H20/3600</f>
        <v>0.539630833333333</v>
      </c>
      <c r="L20" s="49" t="n">
        <v>12688.432</v>
      </c>
      <c r="M20" s="50" t="n">
        <v>40.993</v>
      </c>
      <c r="N20" s="50" t="n">
        <v>42.7718</v>
      </c>
      <c r="O20" s="50" t="n">
        <v>43.6608</v>
      </c>
      <c r="P20" s="50" t="n">
        <v>1941.969</v>
      </c>
      <c r="Q20" s="50" t="n">
        <v>27.736</v>
      </c>
      <c r="R20" s="51" t="n">
        <f aca="false">P20/3600</f>
        <v>0.53943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771.929</v>
      </c>
      <c r="I21" s="50" t="n">
        <v>25.662</v>
      </c>
      <c r="J21" s="51" t="n">
        <f aca="false">H21/3600</f>
        <v>0.4922025</v>
      </c>
      <c r="L21" s="49" t="n">
        <v>7199.1432</v>
      </c>
      <c r="M21" s="50" t="n">
        <v>38.9207</v>
      </c>
      <c r="N21" s="50" t="n">
        <v>41.4814</v>
      </c>
      <c r="O21" s="50" t="n">
        <v>42.2138</v>
      </c>
      <c r="P21" s="50" t="n">
        <v>1782.287</v>
      </c>
      <c r="Q21" s="50" t="n">
        <v>25.958</v>
      </c>
      <c r="R21" s="51" t="n">
        <f aca="false">P21/3600</f>
        <v>0.49507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672.993</v>
      </c>
      <c r="I22" s="58" t="n">
        <v>24.336</v>
      </c>
      <c r="J22" s="59" t="n">
        <f aca="false">H22/3600</f>
        <v>0.464720277777778</v>
      </c>
      <c r="L22" s="57" t="n">
        <v>4045.8392</v>
      </c>
      <c r="M22" s="58" t="n">
        <v>36.4756</v>
      </c>
      <c r="N22" s="58" t="n">
        <v>40.5756</v>
      </c>
      <c r="O22" s="58" t="n">
        <v>41.3901</v>
      </c>
      <c r="P22" s="58" t="n">
        <v>1668.298</v>
      </c>
      <c r="Q22" s="58" t="n">
        <v>24.289</v>
      </c>
      <c r="R22" s="59" t="n">
        <f aca="false">P22/3600</f>
        <v>0.46341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2795.228</v>
      </c>
      <c r="I23" s="43" t="n">
        <v>43.711</v>
      </c>
      <c r="J23" s="44" t="n">
        <f aca="false">H23/3600</f>
        <v>0.776452222222222</v>
      </c>
      <c r="L23" s="42" t="n">
        <v>54852.3408</v>
      </c>
      <c r="M23" s="43" t="n">
        <v>41.7187</v>
      </c>
      <c r="N23" s="43" t="n">
        <v>43.3015</v>
      </c>
      <c r="O23" s="43" t="n">
        <v>44.0112</v>
      </c>
      <c r="P23" s="43" t="n">
        <v>2774.636</v>
      </c>
      <c r="Q23" s="43" t="n">
        <v>44.896</v>
      </c>
      <c r="R23" s="44" t="n">
        <f aca="false">P23/3600</f>
        <v>0.77073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315.09</v>
      </c>
      <c r="I24" s="50" t="n">
        <v>37.112</v>
      </c>
      <c r="J24" s="51" t="n">
        <f aca="false">H24/3600</f>
        <v>0.643080555555556</v>
      </c>
      <c r="L24" s="49" t="n">
        <v>29838.8848</v>
      </c>
      <c r="M24" s="50" t="n">
        <v>38.5975</v>
      </c>
      <c r="N24" s="50" t="n">
        <v>40.9553</v>
      </c>
      <c r="O24" s="50" t="n">
        <v>41.3758</v>
      </c>
      <c r="P24" s="50" t="n">
        <v>2313.203</v>
      </c>
      <c r="Q24" s="50" t="n">
        <v>37.83</v>
      </c>
      <c r="R24" s="51" t="n">
        <f aca="false">P24/3600</f>
        <v>0.64255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004.244</v>
      </c>
      <c r="I25" s="50" t="n">
        <v>31.839</v>
      </c>
      <c r="J25" s="51" t="n">
        <f aca="false">H25/3600</f>
        <v>0.556734444444444</v>
      </c>
      <c r="L25" s="49" t="n">
        <v>15584.8752</v>
      </c>
      <c r="M25" s="50" t="n">
        <v>35.5672</v>
      </c>
      <c r="N25" s="50" t="n">
        <v>39.2776</v>
      </c>
      <c r="O25" s="50" t="n">
        <v>39.8675</v>
      </c>
      <c r="P25" s="50" t="n">
        <v>2001.499</v>
      </c>
      <c r="Q25" s="50" t="n">
        <v>32.011</v>
      </c>
      <c r="R25" s="51" t="n">
        <f aca="false">P25/3600</f>
        <v>0.55597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1784.767</v>
      </c>
      <c r="I26" s="58" t="n">
        <v>27.3</v>
      </c>
      <c r="J26" s="59" t="n">
        <f aca="false">H26/3600</f>
        <v>0.495768611111111</v>
      </c>
      <c r="L26" s="57" t="n">
        <v>7655.404</v>
      </c>
      <c r="M26" s="58" t="n">
        <v>32.7055</v>
      </c>
      <c r="N26" s="58" t="n">
        <v>38.1114</v>
      </c>
      <c r="O26" s="58" t="n">
        <v>39.0926</v>
      </c>
      <c r="P26" s="58" t="n">
        <v>1802.037</v>
      </c>
      <c r="Q26" s="58" t="n">
        <v>27.612</v>
      </c>
      <c r="R26" s="59" t="n">
        <f aca="false">P26/3600</f>
        <v>0.50056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5878.09</v>
      </c>
      <c r="I27" s="43" t="n">
        <v>87.672</v>
      </c>
      <c r="J27" s="44" t="n">
        <f aca="false">H27/3600</f>
        <v>1.63280277777778</v>
      </c>
      <c r="L27" s="42" t="n">
        <v>107215.5208</v>
      </c>
      <c r="M27" s="43" t="n">
        <v>40.4782</v>
      </c>
      <c r="N27" s="43" t="n">
        <v>41.7411</v>
      </c>
      <c r="O27" s="43" t="n">
        <v>44.2032</v>
      </c>
      <c r="P27" s="43" t="n">
        <v>5902.488</v>
      </c>
      <c r="Q27" s="43" t="n">
        <v>89.887</v>
      </c>
      <c r="R27" s="44" t="n">
        <f aca="false">P27/3600</f>
        <v>1.6395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4723.111</v>
      </c>
      <c r="I28" s="50" t="n">
        <v>72.43</v>
      </c>
      <c r="J28" s="51" t="n">
        <f aca="false">H28/3600</f>
        <v>1.31197527777778</v>
      </c>
      <c r="L28" s="49" t="n">
        <v>51237.3656</v>
      </c>
      <c r="M28" s="50" t="n">
        <v>37.9311</v>
      </c>
      <c r="N28" s="50" t="n">
        <v>39.5981</v>
      </c>
      <c r="O28" s="50" t="n">
        <v>42.2178</v>
      </c>
      <c r="P28" s="50" t="n">
        <v>4712.674</v>
      </c>
      <c r="Q28" s="50" t="n">
        <v>73.242</v>
      </c>
      <c r="R28" s="51" t="n">
        <f aca="false">P28/3600</f>
        <v>1.30907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102.698</v>
      </c>
      <c r="I29" s="50" t="n">
        <v>64.708</v>
      </c>
      <c r="J29" s="51" t="n">
        <f aca="false">H29/3600</f>
        <v>1.13963833333333</v>
      </c>
      <c r="L29" s="49" t="n">
        <v>27860.9456</v>
      </c>
      <c r="M29" s="50" t="n">
        <v>35.681</v>
      </c>
      <c r="N29" s="50" t="n">
        <v>38.5766</v>
      </c>
      <c r="O29" s="50" t="n">
        <v>40.6223</v>
      </c>
      <c r="P29" s="50" t="n">
        <v>4081.481</v>
      </c>
      <c r="Q29" s="50" t="n">
        <v>64.724</v>
      </c>
      <c r="R29" s="51" t="n">
        <f aca="false">P29/3600</f>
        <v>1.133744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3725.848</v>
      </c>
      <c r="I30" s="58" t="n">
        <v>57.922</v>
      </c>
      <c r="J30" s="59" t="n">
        <f aca="false">H30/3600</f>
        <v>1.03495777777778</v>
      </c>
      <c r="L30" s="57" t="n">
        <v>15231.8608</v>
      </c>
      <c r="M30" s="58" t="n">
        <v>33.244</v>
      </c>
      <c r="N30" s="58" t="n">
        <v>37.8208</v>
      </c>
      <c r="O30" s="58" t="n">
        <v>39.4422</v>
      </c>
      <c r="P30" s="58" t="n">
        <v>3746.299</v>
      </c>
      <c r="Q30" s="58" t="n">
        <v>58.765</v>
      </c>
      <c r="R30" s="59" t="n">
        <f aca="false">P30/3600</f>
        <v>1.04063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346.69</v>
      </c>
      <c r="I31" s="43" t="n">
        <v>80.262</v>
      </c>
      <c r="J31" s="44" t="n">
        <f aca="false">H31/3600</f>
        <v>1.48519166666667</v>
      </c>
      <c r="L31" s="42" t="n">
        <v>73867.1072</v>
      </c>
      <c r="M31" s="43" t="n">
        <v>41.1822</v>
      </c>
      <c r="N31" s="43" t="n">
        <v>44.4767</v>
      </c>
      <c r="O31" s="43" t="n">
        <v>46.0786</v>
      </c>
      <c r="P31" s="43" t="n">
        <v>5347.221</v>
      </c>
      <c r="Q31" s="43" t="n">
        <v>81.291</v>
      </c>
      <c r="R31" s="44" t="n">
        <f aca="false">P31/3600</f>
        <v>1.48533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319.553</v>
      </c>
      <c r="I32" s="50" t="n">
        <v>65.941</v>
      </c>
      <c r="J32" s="51" t="n">
        <f aca="false">H32/3600</f>
        <v>1.19987583333333</v>
      </c>
      <c r="L32" s="49" t="n">
        <v>30919.4448</v>
      </c>
      <c r="M32" s="50" t="n">
        <v>38.6591</v>
      </c>
      <c r="N32" s="50" t="n">
        <v>42.9887</v>
      </c>
      <c r="O32" s="50" t="n">
        <v>43.9925</v>
      </c>
      <c r="P32" s="50" t="n">
        <v>4289.055</v>
      </c>
      <c r="Q32" s="50" t="n">
        <v>66.674</v>
      </c>
      <c r="R32" s="51" t="n">
        <f aca="false">P32/3600</f>
        <v>1.19140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3840.679</v>
      </c>
      <c r="I33" s="50" t="n">
        <v>58.468</v>
      </c>
      <c r="J33" s="51" t="n">
        <f aca="false">H33/3600</f>
        <v>1.06685527777778</v>
      </c>
      <c r="L33" s="49" t="n">
        <v>16143.0832</v>
      </c>
      <c r="M33" s="50" t="n">
        <v>36.8477</v>
      </c>
      <c r="N33" s="50" t="n">
        <v>41.7509</v>
      </c>
      <c r="O33" s="50" t="n">
        <v>42.2874</v>
      </c>
      <c r="P33" s="50" t="n">
        <v>3828.964</v>
      </c>
      <c r="Q33" s="50" t="n">
        <v>58.812</v>
      </c>
      <c r="R33" s="51" t="n">
        <f aca="false">P33/3600</f>
        <v>1.06360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563.514</v>
      </c>
      <c r="I34" s="58" t="n">
        <v>53.71</v>
      </c>
      <c r="J34" s="59" t="n">
        <f aca="false">H34/3600</f>
        <v>0.989865</v>
      </c>
      <c r="L34" s="57" t="n">
        <v>9132.5312</v>
      </c>
      <c r="M34" s="58" t="n">
        <v>34.8377</v>
      </c>
      <c r="N34" s="58" t="n">
        <v>40.7968</v>
      </c>
      <c r="O34" s="58" t="n">
        <v>40.982</v>
      </c>
      <c r="P34" s="58" t="n">
        <v>3528.507</v>
      </c>
      <c r="Q34" s="58" t="n">
        <v>53.898</v>
      </c>
      <c r="R34" s="59" t="n">
        <f aca="false">P34/3600</f>
        <v>0.98014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7669.762</v>
      </c>
      <c r="I35" s="43" t="n">
        <v>115.783</v>
      </c>
      <c r="J35" s="44" t="n">
        <f aca="false">H35/3600</f>
        <v>2.13048944444444</v>
      </c>
      <c r="L35" s="42" t="n">
        <v>190406.42</v>
      </c>
      <c r="M35" s="43" t="n">
        <v>42.3563</v>
      </c>
      <c r="N35" s="43" t="n">
        <v>42.8276</v>
      </c>
      <c r="O35" s="43" t="n">
        <v>44.4957</v>
      </c>
      <c r="P35" s="43" t="n">
        <v>7633.982</v>
      </c>
      <c r="Q35" s="43" t="n">
        <v>118.544</v>
      </c>
      <c r="R35" s="44" t="n">
        <f aca="false">P35/3600</f>
        <v>2.1205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067.661</v>
      </c>
      <c r="I36" s="50" t="n">
        <v>93.912</v>
      </c>
      <c r="J36" s="51" t="n">
        <f aca="false">H36/3600</f>
        <v>1.68546138888889</v>
      </c>
      <c r="L36" s="49" t="n">
        <v>83148.4584</v>
      </c>
      <c r="M36" s="50" t="n">
        <v>37.047</v>
      </c>
      <c r="N36" s="50" t="n">
        <v>40.9606</v>
      </c>
      <c r="O36" s="50" t="n">
        <v>43.0416</v>
      </c>
      <c r="P36" s="50" t="n">
        <v>6084.572</v>
      </c>
      <c r="Q36" s="50" t="n">
        <v>94.972</v>
      </c>
      <c r="R36" s="51" t="n">
        <f aca="false">P36/3600</f>
        <v>1.69015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163.562</v>
      </c>
      <c r="I37" s="50" t="n">
        <v>81.151</v>
      </c>
      <c r="J37" s="51" t="n">
        <f aca="false">H37/3600</f>
        <v>1.43432277777778</v>
      </c>
      <c r="L37" s="49" t="n">
        <v>43139.7568</v>
      </c>
      <c r="M37" s="50" t="n">
        <v>34.4638</v>
      </c>
      <c r="N37" s="50" t="n">
        <v>39.6054</v>
      </c>
      <c r="O37" s="50" t="n">
        <v>41.9268</v>
      </c>
      <c r="P37" s="50" t="n">
        <v>5132.643</v>
      </c>
      <c r="Q37" s="50" t="n">
        <v>81.993</v>
      </c>
      <c r="R37" s="51" t="n">
        <f aca="false">P37/3600</f>
        <v>1.42573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4621.289</v>
      </c>
      <c r="I38" s="58" t="n">
        <v>72.68</v>
      </c>
      <c r="J38" s="59" t="n">
        <f aca="false">H38/3600</f>
        <v>1.28369138888889</v>
      </c>
      <c r="L38" s="57" t="n">
        <v>23579.0928</v>
      </c>
      <c r="M38" s="58" t="n">
        <v>31.9927</v>
      </c>
      <c r="N38" s="58" t="n">
        <v>38.6696</v>
      </c>
      <c r="O38" s="58" t="n">
        <v>41.1276</v>
      </c>
      <c r="P38" s="58" t="n">
        <v>4608.248</v>
      </c>
      <c r="Q38" s="58" t="n">
        <v>72.992</v>
      </c>
      <c r="R38" s="59" t="n">
        <f aca="false">P38/3600</f>
        <v>1.28006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176.429</v>
      </c>
      <c r="I39" s="43" t="n">
        <v>19.843</v>
      </c>
      <c r="J39" s="44" t="n">
        <f aca="false">H39/3600</f>
        <v>0.326785833333333</v>
      </c>
      <c r="L39" s="42" t="n">
        <v>21237.1368</v>
      </c>
      <c r="M39" s="43" t="n">
        <v>41.621</v>
      </c>
      <c r="N39" s="43" t="n">
        <v>44.037</v>
      </c>
      <c r="O39" s="43" t="n">
        <v>44.6896</v>
      </c>
      <c r="P39" s="43" t="n">
        <v>1172.529</v>
      </c>
      <c r="Q39" s="43" t="n">
        <v>20.139</v>
      </c>
      <c r="R39" s="44" t="n">
        <f aca="false">P39/3600</f>
        <v>0.32570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973.582</v>
      </c>
      <c r="I40" s="50" t="n">
        <v>16.692</v>
      </c>
      <c r="J40" s="51" t="n">
        <f aca="false">H40/3600</f>
        <v>0.270439444444444</v>
      </c>
      <c r="L40" s="49" t="n">
        <v>11450.6336</v>
      </c>
      <c r="M40" s="50" t="n">
        <v>38.2366</v>
      </c>
      <c r="N40" s="50" t="n">
        <v>41.4405</v>
      </c>
      <c r="O40" s="50" t="n">
        <v>41.8385</v>
      </c>
      <c r="P40" s="50" t="n">
        <v>976.639</v>
      </c>
      <c r="Q40" s="50" t="n">
        <v>16.77</v>
      </c>
      <c r="R40" s="51" t="n">
        <f aca="false">P40/3600</f>
        <v>0.27128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833.54</v>
      </c>
      <c r="I41" s="50" t="n">
        <v>13.65</v>
      </c>
      <c r="J41" s="51" t="n">
        <f aca="false">H41/3600</f>
        <v>0.231538888888889</v>
      </c>
      <c r="L41" s="49" t="n">
        <v>6170.1632</v>
      </c>
      <c r="M41" s="50" t="n">
        <v>35.3076</v>
      </c>
      <c r="N41" s="50" t="n">
        <v>39.5667</v>
      </c>
      <c r="O41" s="50" t="n">
        <v>39.7481</v>
      </c>
      <c r="P41" s="50" t="n">
        <v>832.635</v>
      </c>
      <c r="Q41" s="50" t="n">
        <v>13.696</v>
      </c>
      <c r="R41" s="51" t="n">
        <f aca="false">P41/3600</f>
        <v>0.23128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754.074</v>
      </c>
      <c r="I42" s="58" t="n">
        <v>11.778</v>
      </c>
      <c r="J42" s="59" t="n">
        <f aca="false">H42/3600</f>
        <v>0.209465</v>
      </c>
      <c r="L42" s="57" t="n">
        <v>3482.5568</v>
      </c>
      <c r="M42" s="58" t="n">
        <v>32.7487</v>
      </c>
      <c r="N42" s="58" t="n">
        <v>38.0942</v>
      </c>
      <c r="O42" s="58" t="n">
        <v>38.0857</v>
      </c>
      <c r="P42" s="58" t="n">
        <v>742.186</v>
      </c>
      <c r="Q42" s="58" t="n">
        <v>11.918</v>
      </c>
      <c r="R42" s="59" t="n">
        <f aca="false">P42/3600</f>
        <v>0.20616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347.202</v>
      </c>
      <c r="I43" s="43" t="n">
        <v>21.606</v>
      </c>
      <c r="J43" s="44" t="n">
        <f aca="false">H43/3600</f>
        <v>0.374222777777778</v>
      </c>
      <c r="L43" s="42" t="n">
        <v>24595.0256</v>
      </c>
      <c r="M43" s="43" t="n">
        <v>41.9762</v>
      </c>
      <c r="N43" s="43" t="n">
        <v>44.1857</v>
      </c>
      <c r="O43" s="43" t="n">
        <v>45.5889</v>
      </c>
      <c r="P43" s="43" t="n">
        <v>1345.33</v>
      </c>
      <c r="Q43" s="43" t="n">
        <v>22.183</v>
      </c>
      <c r="R43" s="44" t="n">
        <f aca="false">P43/3600</f>
        <v>0.3737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152.342</v>
      </c>
      <c r="I44" s="50" t="n">
        <v>19.172</v>
      </c>
      <c r="J44" s="51" t="n">
        <f aca="false">H44/3600</f>
        <v>0.320095</v>
      </c>
      <c r="L44" s="49" t="n">
        <v>14664.8736</v>
      </c>
      <c r="M44" s="50" t="n">
        <v>39.0291</v>
      </c>
      <c r="N44" s="50" t="n">
        <v>41.9135</v>
      </c>
      <c r="O44" s="50" t="n">
        <v>43.082</v>
      </c>
      <c r="P44" s="50" t="n">
        <v>1154.48</v>
      </c>
      <c r="Q44" s="50" t="n">
        <v>19.078</v>
      </c>
      <c r="R44" s="51" t="n">
        <f aca="false">P44/3600</f>
        <v>0.3206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015.39</v>
      </c>
      <c r="I45" s="50" t="n">
        <v>16.863</v>
      </c>
      <c r="J45" s="51" t="n">
        <f aca="false">H45/3600</f>
        <v>0.282052777777778</v>
      </c>
      <c r="L45" s="49" t="n">
        <v>8667.8616</v>
      </c>
      <c r="M45" s="50" t="n">
        <v>35.9606</v>
      </c>
      <c r="N45" s="50" t="n">
        <v>40.1497</v>
      </c>
      <c r="O45" s="50" t="n">
        <v>41.1359</v>
      </c>
      <c r="P45" s="50" t="n">
        <v>1017.683</v>
      </c>
      <c r="Q45" s="50" t="n">
        <v>17.082</v>
      </c>
      <c r="R45" s="51" t="n">
        <f aca="false">P45/3600</f>
        <v>0.282689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916.423</v>
      </c>
      <c r="I46" s="58" t="n">
        <v>15.178</v>
      </c>
      <c r="J46" s="59" t="n">
        <f aca="false">H46/3600</f>
        <v>0.254561944444444</v>
      </c>
      <c r="L46" s="57" t="n">
        <v>5027.7368</v>
      </c>
      <c r="M46" s="58" t="n">
        <v>32.8662</v>
      </c>
      <c r="N46" s="58" t="n">
        <v>38.8771</v>
      </c>
      <c r="O46" s="58" t="n">
        <v>39.7636</v>
      </c>
      <c r="P46" s="58" t="n">
        <v>916.096</v>
      </c>
      <c r="Q46" s="58" t="n">
        <v>15.444</v>
      </c>
      <c r="R46" s="59" t="n">
        <f aca="false">P46/3600</f>
        <v>0.25447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454.874</v>
      </c>
      <c r="I47" s="43" t="n">
        <v>24.414</v>
      </c>
      <c r="J47" s="44" t="n">
        <f aca="false">H47/3600</f>
        <v>0.404131666666667</v>
      </c>
      <c r="L47" s="42" t="n">
        <v>45432.7896</v>
      </c>
      <c r="M47" s="43" t="n">
        <v>41.0823</v>
      </c>
      <c r="N47" s="43" t="n">
        <v>42.5985</v>
      </c>
      <c r="O47" s="43" t="n">
        <v>43.4178</v>
      </c>
      <c r="P47" s="43" t="n">
        <v>1455.529</v>
      </c>
      <c r="Q47" s="43" t="n">
        <v>24.398</v>
      </c>
      <c r="R47" s="44" t="n">
        <f aca="false">P47/3600</f>
        <v>0.40431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260.466</v>
      </c>
      <c r="I48" s="50" t="n">
        <v>20.748</v>
      </c>
      <c r="J48" s="51" t="n">
        <f aca="false">H48/3600</f>
        <v>0.350129444444444</v>
      </c>
      <c r="L48" s="49" t="n">
        <v>28126.332</v>
      </c>
      <c r="M48" s="50" t="n">
        <v>36.871</v>
      </c>
      <c r="N48" s="50" t="n">
        <v>39.4907</v>
      </c>
      <c r="O48" s="50" t="n">
        <v>40.2725</v>
      </c>
      <c r="P48" s="50" t="n">
        <v>1250.045</v>
      </c>
      <c r="Q48" s="50" t="n">
        <v>21.356</v>
      </c>
      <c r="R48" s="51" t="n">
        <f aca="false">P48/3600</f>
        <v>0.34723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070.364</v>
      </c>
      <c r="I49" s="50" t="n">
        <v>17.924</v>
      </c>
      <c r="J49" s="51" t="n">
        <f aca="false">H49/3600</f>
        <v>0.297323333333333</v>
      </c>
      <c r="L49" s="49" t="n">
        <v>16756.848</v>
      </c>
      <c r="M49" s="50" t="n">
        <v>33.0351</v>
      </c>
      <c r="N49" s="50" t="n">
        <v>37.4292</v>
      </c>
      <c r="O49" s="50" t="n">
        <v>38.1252</v>
      </c>
      <c r="P49" s="50" t="n">
        <v>1067.806</v>
      </c>
      <c r="Q49" s="50" t="n">
        <v>18.111</v>
      </c>
      <c r="R49" s="51" t="n">
        <f aca="false">P49/3600</f>
        <v>0.29661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903.927</v>
      </c>
      <c r="I50" s="58" t="n">
        <v>15.412</v>
      </c>
      <c r="J50" s="59" t="n">
        <f aca="false">H50/3600</f>
        <v>0.251090833333333</v>
      </c>
      <c r="L50" s="57" t="n">
        <v>9158.5664</v>
      </c>
      <c r="M50" s="58" t="n">
        <v>29.3383</v>
      </c>
      <c r="N50" s="58" t="n">
        <v>36.0397</v>
      </c>
      <c r="O50" s="58" t="n">
        <v>36.6618</v>
      </c>
      <c r="P50" s="58" t="n">
        <v>902.695</v>
      </c>
      <c r="Q50" s="58" t="n">
        <v>15.522</v>
      </c>
      <c r="R50" s="59" t="n">
        <f aca="false">P50/3600</f>
        <v>0.25074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01.065</v>
      </c>
      <c r="I51" s="43" t="n">
        <v>10.67</v>
      </c>
      <c r="J51" s="44" t="n">
        <f aca="false">H51/3600</f>
        <v>0.194740277777778</v>
      </c>
      <c r="L51" s="42" t="n">
        <v>15793.2224</v>
      </c>
      <c r="M51" s="43" t="n">
        <v>42.3532</v>
      </c>
      <c r="N51" s="43" t="n">
        <v>43.4272</v>
      </c>
      <c r="O51" s="43" t="n">
        <v>44.287</v>
      </c>
      <c r="P51" s="43" t="n">
        <v>699.349</v>
      </c>
      <c r="Q51" s="43" t="n">
        <v>10.748</v>
      </c>
      <c r="R51" s="44" t="n">
        <f aca="false">P51/3600</f>
        <v>0.19426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04.61</v>
      </c>
      <c r="I52" s="50" t="n">
        <v>9.484</v>
      </c>
      <c r="J52" s="51" t="n">
        <f aca="false">H52/3600</f>
        <v>0.167947222222222</v>
      </c>
      <c r="L52" s="49" t="n">
        <v>9472.404</v>
      </c>
      <c r="M52" s="50" t="n">
        <v>38.9269</v>
      </c>
      <c r="N52" s="50" t="n">
        <v>40.2542</v>
      </c>
      <c r="O52" s="50" t="n">
        <v>41.681</v>
      </c>
      <c r="P52" s="50" t="n">
        <v>607.09</v>
      </c>
      <c r="Q52" s="50" t="n">
        <v>9.453</v>
      </c>
      <c r="R52" s="51" t="n">
        <f aca="false">P52/3600</f>
        <v>0.1686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31.633</v>
      </c>
      <c r="I53" s="50" t="n">
        <v>8.408</v>
      </c>
      <c r="J53" s="51" t="n">
        <f aca="false">H53/3600</f>
        <v>0.147675833333333</v>
      </c>
      <c r="L53" s="49" t="n">
        <v>5375.636</v>
      </c>
      <c r="M53" s="50" t="n">
        <v>35.4782</v>
      </c>
      <c r="N53" s="50" t="n">
        <v>38.1213</v>
      </c>
      <c r="O53" s="50" t="n">
        <v>39.879</v>
      </c>
      <c r="P53" s="50" t="n">
        <v>529.62</v>
      </c>
      <c r="Q53" s="50" t="n">
        <v>8.47</v>
      </c>
      <c r="R53" s="51" t="n">
        <f aca="false">P53/3600</f>
        <v>0.1471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464.99</v>
      </c>
      <c r="I54" s="58" t="n">
        <v>7.347</v>
      </c>
      <c r="J54" s="59" t="n">
        <f aca="false">H54/3600</f>
        <v>0.129163888888889</v>
      </c>
      <c r="L54" s="57" t="n">
        <v>2682.0928</v>
      </c>
      <c r="M54" s="58" t="n">
        <v>32.0612</v>
      </c>
      <c r="N54" s="58" t="n">
        <v>36.7747</v>
      </c>
      <c r="O54" s="58" t="n">
        <v>38.5851</v>
      </c>
      <c r="P54" s="58" t="n">
        <v>463.133</v>
      </c>
      <c r="Q54" s="58" t="n">
        <v>7.41</v>
      </c>
      <c r="R54" s="59" t="n">
        <f aca="false">P54/3600</f>
        <v>0.12864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277.992</v>
      </c>
      <c r="I55" s="43" t="n">
        <v>4.68</v>
      </c>
      <c r="J55" s="44" t="n">
        <f aca="false">H55/3600</f>
        <v>0.07722</v>
      </c>
      <c r="L55" s="42" t="n">
        <v>5548.9928</v>
      </c>
      <c r="M55" s="43" t="n">
        <v>42.9663</v>
      </c>
      <c r="N55" s="43" t="n">
        <v>45.2427</v>
      </c>
      <c r="O55" s="43" t="n">
        <v>45.0307</v>
      </c>
      <c r="P55" s="43" t="n">
        <v>278.242</v>
      </c>
      <c r="Q55" s="43" t="n">
        <v>4.695</v>
      </c>
      <c r="R55" s="44" t="n">
        <f aca="false">P55/3600</f>
        <v>0.07728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39.554</v>
      </c>
      <c r="I56" s="50" t="n">
        <v>4.009</v>
      </c>
      <c r="J56" s="51" t="n">
        <f aca="false">H56/3600</f>
        <v>0.0665427777777778</v>
      </c>
      <c r="L56" s="49" t="n">
        <v>3274.4584</v>
      </c>
      <c r="M56" s="50" t="n">
        <v>39.3453</v>
      </c>
      <c r="N56" s="50" t="n">
        <v>42.3312</v>
      </c>
      <c r="O56" s="50" t="n">
        <v>41.8485</v>
      </c>
      <c r="P56" s="50" t="n">
        <v>241.279</v>
      </c>
      <c r="Q56" s="50" t="n">
        <v>4.04</v>
      </c>
      <c r="R56" s="51" t="n">
        <f aca="false">P56/3600</f>
        <v>0.06702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08.853</v>
      </c>
      <c r="I57" s="50" t="n">
        <v>3.463</v>
      </c>
      <c r="J57" s="51" t="n">
        <f aca="false">H57/3600</f>
        <v>0.0580147222222222</v>
      </c>
      <c r="L57" s="49" t="n">
        <v>1863.2728</v>
      </c>
      <c r="M57" s="50" t="n">
        <v>35.9044</v>
      </c>
      <c r="N57" s="50" t="n">
        <v>40.1426</v>
      </c>
      <c r="O57" s="50" t="n">
        <v>39.4827</v>
      </c>
      <c r="P57" s="50" t="n">
        <v>208.657</v>
      </c>
      <c r="Q57" s="50" t="n">
        <v>3.494</v>
      </c>
      <c r="R57" s="51" t="n">
        <f aca="false">P57/3600</f>
        <v>0.05796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186.529</v>
      </c>
      <c r="I58" s="58" t="n">
        <v>3.042</v>
      </c>
      <c r="J58" s="59" t="n">
        <f aca="false">H58/3600</f>
        <v>0.0518136111111111</v>
      </c>
      <c r="L58" s="57" t="n">
        <v>1040.9928</v>
      </c>
      <c r="M58" s="58" t="n">
        <v>32.7204</v>
      </c>
      <c r="N58" s="58" t="n">
        <v>38.6268</v>
      </c>
      <c r="O58" s="58" t="n">
        <v>37.7818</v>
      </c>
      <c r="P58" s="58" t="n">
        <v>187.649</v>
      </c>
      <c r="Q58" s="58" t="n">
        <v>3.073</v>
      </c>
      <c r="R58" s="59" t="n">
        <f aca="false">P58/3600</f>
        <v>0.05212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18.86</v>
      </c>
      <c r="I59" s="43" t="n">
        <v>7.316</v>
      </c>
      <c r="J59" s="44" t="n">
        <f aca="false">H59/3600</f>
        <v>0.11635</v>
      </c>
      <c r="L59" s="42" t="n">
        <v>13688.7688</v>
      </c>
      <c r="M59" s="43" t="n">
        <v>41.2551</v>
      </c>
      <c r="N59" s="43" t="n">
        <v>43.3742</v>
      </c>
      <c r="O59" s="43" t="n">
        <v>44.2967</v>
      </c>
      <c r="P59" s="43" t="n">
        <v>418.419</v>
      </c>
      <c r="Q59" s="43" t="n">
        <v>7.332</v>
      </c>
      <c r="R59" s="44" t="n">
        <f aca="false">P59/3600</f>
        <v>0.11622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57.724</v>
      </c>
      <c r="I60" s="50" t="n">
        <v>6.084</v>
      </c>
      <c r="J60" s="51" t="n">
        <f aca="false">H60/3600</f>
        <v>0.0993677777777778</v>
      </c>
      <c r="L60" s="49" t="n">
        <v>8688.8312</v>
      </c>
      <c r="M60" s="50" t="n">
        <v>36.8139</v>
      </c>
      <c r="N60" s="50" t="n">
        <v>40.7574</v>
      </c>
      <c r="O60" s="50" t="n">
        <v>41.8061</v>
      </c>
      <c r="P60" s="50" t="n">
        <v>357.78</v>
      </c>
      <c r="Q60" s="50" t="n">
        <v>6.131</v>
      </c>
      <c r="R60" s="51" t="n">
        <f aca="false">P60/3600</f>
        <v>0.09938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06.883</v>
      </c>
      <c r="I61" s="50" t="n">
        <v>5.148</v>
      </c>
      <c r="J61" s="51" t="n">
        <f aca="false">H61/3600</f>
        <v>0.0852452777777778</v>
      </c>
      <c r="L61" s="49" t="n">
        <v>5333.3816</v>
      </c>
      <c r="M61" s="50" t="n">
        <v>33.0066</v>
      </c>
      <c r="N61" s="50" t="n">
        <v>39.1818</v>
      </c>
      <c r="O61" s="50" t="n">
        <v>40.1153</v>
      </c>
      <c r="P61" s="50" t="n">
        <v>306.152</v>
      </c>
      <c r="Q61" s="50" t="n">
        <v>5.226</v>
      </c>
      <c r="R61" s="51" t="n">
        <f aca="false">P61/3600</f>
        <v>0.08504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64.982</v>
      </c>
      <c r="I62" s="58" t="n">
        <v>4.508</v>
      </c>
      <c r="J62" s="59" t="n">
        <f aca="false">H62/3600</f>
        <v>0.0736061111111111</v>
      </c>
      <c r="L62" s="57" t="n">
        <v>3160.7864</v>
      </c>
      <c r="M62" s="58" t="n">
        <v>29.4925</v>
      </c>
      <c r="N62" s="58" t="n">
        <v>38.1973</v>
      </c>
      <c r="O62" s="58" t="n">
        <v>39.005</v>
      </c>
      <c r="P62" s="58" t="n">
        <v>265.974</v>
      </c>
      <c r="Q62" s="58" t="n">
        <v>4.617</v>
      </c>
      <c r="R62" s="59" t="n">
        <f aca="false">P62/3600</f>
        <v>0.07388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365.758</v>
      </c>
      <c r="I63" s="43" t="n">
        <v>6.318</v>
      </c>
      <c r="J63" s="44" t="n">
        <f aca="false">H63/3600</f>
        <v>0.101599444444444</v>
      </c>
      <c r="L63" s="42" t="n">
        <v>11899.736</v>
      </c>
      <c r="M63" s="43" t="n">
        <v>41.0441</v>
      </c>
      <c r="N63" s="43" t="n">
        <v>42.2313</v>
      </c>
      <c r="O63" s="43" t="n">
        <v>42.9162</v>
      </c>
      <c r="P63" s="43" t="n">
        <v>365.415</v>
      </c>
      <c r="Q63" s="43" t="n">
        <v>6.364</v>
      </c>
      <c r="R63" s="44" t="n">
        <f aca="false">P63/3600</f>
        <v>0.10150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12.811</v>
      </c>
      <c r="I64" s="50" t="n">
        <v>5.428</v>
      </c>
      <c r="J64" s="51" t="n">
        <f aca="false">H64/3600</f>
        <v>0.0868919444444444</v>
      </c>
      <c r="L64" s="49" t="n">
        <v>7295.3984</v>
      </c>
      <c r="M64" s="50" t="n">
        <v>36.7002</v>
      </c>
      <c r="N64" s="50" t="n">
        <v>39.1864</v>
      </c>
      <c r="O64" s="50" t="n">
        <v>39.6885</v>
      </c>
      <c r="P64" s="50" t="n">
        <v>311.984</v>
      </c>
      <c r="Q64" s="50" t="n">
        <v>5.444</v>
      </c>
      <c r="R64" s="51" t="n">
        <f aca="false">P64/3600</f>
        <v>0.08666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60.426</v>
      </c>
      <c r="I65" s="50" t="n">
        <v>4.586</v>
      </c>
      <c r="J65" s="51" t="n">
        <f aca="false">H65/3600</f>
        <v>0.0723405555555556</v>
      </c>
      <c r="L65" s="49" t="n">
        <v>4135.536</v>
      </c>
      <c r="M65" s="50" t="n">
        <v>32.7105</v>
      </c>
      <c r="N65" s="50" t="n">
        <v>37.0178</v>
      </c>
      <c r="O65" s="50" t="n">
        <v>37.4693</v>
      </c>
      <c r="P65" s="50" t="n">
        <v>260.707</v>
      </c>
      <c r="Q65" s="50" t="n">
        <v>4.602</v>
      </c>
      <c r="R65" s="51" t="n">
        <f aca="false">P65/3600</f>
        <v>0.07241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18.415</v>
      </c>
      <c r="I66" s="58" t="n">
        <v>3.837</v>
      </c>
      <c r="J66" s="59" t="n">
        <f aca="false">H66/3600</f>
        <v>0.0606708333333333</v>
      </c>
      <c r="L66" s="57" t="n">
        <v>2153.1272</v>
      </c>
      <c r="M66" s="58" t="n">
        <v>29.1876</v>
      </c>
      <c r="N66" s="58" t="n">
        <v>35.5784</v>
      </c>
      <c r="O66" s="58" t="n">
        <v>36.0019</v>
      </c>
      <c r="P66" s="58" t="n">
        <v>217.791</v>
      </c>
      <c r="Q66" s="58" t="n">
        <v>3.868</v>
      </c>
      <c r="R66" s="59" t="n">
        <f aca="false">P66/3600</f>
        <v>0.06049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184.033</v>
      </c>
      <c r="I67" s="43" t="n">
        <v>3.01</v>
      </c>
      <c r="J67" s="44" t="n">
        <f aca="false">H67/3600</f>
        <v>0.0511202777777778</v>
      </c>
      <c r="L67" s="42" t="n">
        <v>4704.3768</v>
      </c>
      <c r="M67" s="43" t="n">
        <v>42.4574</v>
      </c>
      <c r="N67" s="43" t="n">
        <v>43.0626</v>
      </c>
      <c r="O67" s="43" t="n">
        <v>43.9483</v>
      </c>
      <c r="P67" s="43" t="n">
        <v>184.439</v>
      </c>
      <c r="Q67" s="43" t="n">
        <v>3.01</v>
      </c>
      <c r="R67" s="44" t="n">
        <f aca="false">P67/3600</f>
        <v>0.05123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58.215</v>
      </c>
      <c r="I68" s="50" t="n">
        <v>2.652</v>
      </c>
      <c r="J68" s="51" t="n">
        <f aca="false">H68/3600</f>
        <v>0.0439486111111111</v>
      </c>
      <c r="L68" s="49" t="n">
        <v>2811.252</v>
      </c>
      <c r="M68" s="50" t="n">
        <v>38.3847</v>
      </c>
      <c r="N68" s="50" t="n">
        <v>39.8494</v>
      </c>
      <c r="O68" s="50" t="n">
        <v>41.0988</v>
      </c>
      <c r="P68" s="50" t="n">
        <v>159.494</v>
      </c>
      <c r="Q68" s="50" t="n">
        <v>2.652</v>
      </c>
      <c r="R68" s="51" t="n">
        <f aca="false">P68/3600</f>
        <v>0.04430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35.158</v>
      </c>
      <c r="I69" s="50" t="n">
        <v>2.262</v>
      </c>
      <c r="J69" s="51" t="n">
        <f aca="false">H69/3600</f>
        <v>0.0375438888888889</v>
      </c>
      <c r="L69" s="49" t="n">
        <v>1519.2424</v>
      </c>
      <c r="M69" s="50" t="n">
        <v>34.5176</v>
      </c>
      <c r="N69" s="50" t="n">
        <v>37.7417</v>
      </c>
      <c r="O69" s="50" t="n">
        <v>38.9503</v>
      </c>
      <c r="P69" s="50" t="n">
        <v>135.907</v>
      </c>
      <c r="Q69" s="50" t="n">
        <v>2.277</v>
      </c>
      <c r="R69" s="51" t="n">
        <f aca="false">P69/3600</f>
        <v>0.037751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16.844</v>
      </c>
      <c r="I70" s="58" t="n">
        <v>1.95</v>
      </c>
      <c r="J70" s="59" t="n">
        <f aca="false">H70/3600</f>
        <v>0.0324566666666667</v>
      </c>
      <c r="L70" s="57" t="n">
        <v>779.1984</v>
      </c>
      <c r="M70" s="58" t="n">
        <v>31.2759</v>
      </c>
      <c r="N70" s="58" t="n">
        <v>36.2895</v>
      </c>
      <c r="O70" s="58" t="n">
        <v>37.3383</v>
      </c>
      <c r="P70" s="58" t="n">
        <v>116.766</v>
      </c>
      <c r="Q70" s="58" t="n">
        <v>1.965</v>
      </c>
      <c r="R70" s="59" t="n">
        <f aca="false">P70/3600</f>
        <v>0.03243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410.126</v>
      </c>
      <c r="I71" s="43" t="n">
        <v>37.611</v>
      </c>
      <c r="J71" s="44" t="n">
        <f aca="false">H71/3600</f>
        <v>0.669479444444445</v>
      </c>
      <c r="L71" s="42" t="n">
        <v>22731.6496</v>
      </c>
      <c r="M71" s="43" t="n">
        <v>44.5993</v>
      </c>
      <c r="N71" s="43" t="n">
        <v>47.405</v>
      </c>
      <c r="O71" s="43" t="n">
        <v>48.2552</v>
      </c>
      <c r="P71" s="43" t="n">
        <v>2393.059</v>
      </c>
      <c r="Q71" s="43" t="n">
        <v>37.83</v>
      </c>
      <c r="R71" s="44" t="n">
        <f aca="false">P71/3600</f>
        <v>0.66473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145.94</v>
      </c>
      <c r="I72" s="50" t="n">
        <v>33.337</v>
      </c>
      <c r="J72" s="51" t="n">
        <f aca="false">H72/3600</f>
        <v>0.596094444444445</v>
      </c>
      <c r="L72" s="49" t="n">
        <v>13280.412</v>
      </c>
      <c r="M72" s="50" t="n">
        <v>42.1444</v>
      </c>
      <c r="N72" s="50" t="n">
        <v>45.8622</v>
      </c>
      <c r="O72" s="50" t="n">
        <v>46.4921</v>
      </c>
      <c r="P72" s="50" t="n">
        <v>2178.076</v>
      </c>
      <c r="Q72" s="50" t="n">
        <v>33.898</v>
      </c>
      <c r="R72" s="51" t="n">
        <f aca="false">P72/3600</f>
        <v>0.60502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1982.669</v>
      </c>
      <c r="I73" s="50" t="n">
        <v>30.7</v>
      </c>
      <c r="J73" s="51" t="n">
        <f aca="false">H73/3600</f>
        <v>0.550741388888889</v>
      </c>
      <c r="L73" s="49" t="n">
        <v>7985.5184</v>
      </c>
      <c r="M73" s="50" t="n">
        <v>39.4648</v>
      </c>
      <c r="N73" s="50" t="n">
        <v>44.4693</v>
      </c>
      <c r="O73" s="50" t="n">
        <v>44.9571</v>
      </c>
      <c r="P73" s="50" t="n">
        <v>1987.193</v>
      </c>
      <c r="Q73" s="50" t="n">
        <v>30.872</v>
      </c>
      <c r="R73" s="51" t="n">
        <f aca="false">P73/3600</f>
        <v>0.551998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1892.345</v>
      </c>
      <c r="I74" s="58" t="n">
        <v>28.485</v>
      </c>
      <c r="J74" s="59" t="n">
        <f aca="false">H74/3600</f>
        <v>0.525651388888889</v>
      </c>
      <c r="L74" s="57" t="n">
        <v>4837.0488</v>
      </c>
      <c r="M74" s="58" t="n">
        <v>36.6156</v>
      </c>
      <c r="N74" s="58" t="n">
        <v>43.4633</v>
      </c>
      <c r="O74" s="58" t="n">
        <v>43.7573</v>
      </c>
      <c r="P74" s="58" t="n">
        <v>1892.112</v>
      </c>
      <c r="Q74" s="58" t="n">
        <v>28.984</v>
      </c>
      <c r="R74" s="59" t="n">
        <f aca="false">P74/3600</f>
        <v>0.52558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366.274</v>
      </c>
      <c r="I75" s="43" t="n">
        <v>36.238</v>
      </c>
      <c r="J75" s="44" t="n">
        <f aca="false">H75/3600</f>
        <v>0.657298333333333</v>
      </c>
      <c r="L75" s="42" t="n">
        <v>23530.3888</v>
      </c>
      <c r="M75" s="43" t="n">
        <v>44.6037</v>
      </c>
      <c r="N75" s="43" t="n">
        <v>48.6323</v>
      </c>
      <c r="O75" s="43" t="n">
        <v>48.4403</v>
      </c>
      <c r="P75" s="43" t="n">
        <v>2360.378</v>
      </c>
      <c r="Q75" s="43" t="n">
        <v>36.332</v>
      </c>
      <c r="R75" s="44" t="n">
        <f aca="false">P75/3600</f>
        <v>0.65566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156.703</v>
      </c>
      <c r="I76" s="50" t="n">
        <v>32.588</v>
      </c>
      <c r="J76" s="51" t="n">
        <f aca="false">H76/3600</f>
        <v>0.599084166666667</v>
      </c>
      <c r="L76" s="49" t="n">
        <v>14377.3584</v>
      </c>
      <c r="M76" s="50" t="n">
        <v>42.1342</v>
      </c>
      <c r="N76" s="50" t="n">
        <v>47.0822</v>
      </c>
      <c r="O76" s="50" t="n">
        <v>46.4179</v>
      </c>
      <c r="P76" s="50" t="n">
        <v>2144.504</v>
      </c>
      <c r="Q76" s="50" t="n">
        <v>33.009</v>
      </c>
      <c r="R76" s="51" t="n">
        <f aca="false">P76/3600</f>
        <v>0.59569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1987.786</v>
      </c>
      <c r="I77" s="50" t="n">
        <v>30.342</v>
      </c>
      <c r="J77" s="51" t="n">
        <f aca="false">H77/3600</f>
        <v>0.552162777777778</v>
      </c>
      <c r="L77" s="49" t="n">
        <v>8984.1456</v>
      </c>
      <c r="M77" s="50" t="n">
        <v>39.3567</v>
      </c>
      <c r="N77" s="50" t="n">
        <v>45.9559</v>
      </c>
      <c r="O77" s="50" t="n">
        <v>44.6262</v>
      </c>
      <c r="P77" s="50" t="n">
        <v>2011.857</v>
      </c>
      <c r="Q77" s="50" t="n">
        <v>30.622</v>
      </c>
      <c r="R77" s="51" t="n">
        <f aca="false">P77/3600</f>
        <v>0.55884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1881.254</v>
      </c>
      <c r="I78" s="58" t="n">
        <v>28.033</v>
      </c>
      <c r="J78" s="59" t="n">
        <f aca="false">H78/3600</f>
        <v>0.522570555555556</v>
      </c>
      <c r="L78" s="57" t="n">
        <v>5458.0856</v>
      </c>
      <c r="M78" s="58" t="n">
        <v>36.2655</v>
      </c>
      <c r="N78" s="58" t="n">
        <v>45.0383</v>
      </c>
      <c r="O78" s="58" t="n">
        <v>43.3201</v>
      </c>
      <c r="P78" s="58" t="n">
        <v>1868.555</v>
      </c>
      <c r="Q78" s="58" t="n">
        <v>28.376</v>
      </c>
      <c r="R78" s="59" t="n">
        <f aca="false">P78/3600</f>
        <v>0.51904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399.689</v>
      </c>
      <c r="I79" s="43" t="n">
        <v>36.94</v>
      </c>
      <c r="J79" s="44" t="n">
        <f aca="false">H79/3600</f>
        <v>0.666580277777778</v>
      </c>
      <c r="L79" s="42" t="n">
        <v>24829.7544</v>
      </c>
      <c r="M79" s="43" t="n">
        <v>44.6098</v>
      </c>
      <c r="N79" s="43" t="n">
        <v>48.6824</v>
      </c>
      <c r="O79" s="43" t="n">
        <v>48.856</v>
      </c>
      <c r="P79" s="43" t="n">
        <v>2399.861</v>
      </c>
      <c r="Q79" s="43" t="n">
        <v>37.221</v>
      </c>
      <c r="R79" s="44" t="n">
        <f aca="false">P79/3600</f>
        <v>0.66662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147.062</v>
      </c>
      <c r="I80" s="50" t="n">
        <v>33.087</v>
      </c>
      <c r="J80" s="51" t="n">
        <f aca="false">H80/3600</f>
        <v>0.596406111111111</v>
      </c>
      <c r="L80" s="49" t="n">
        <v>14276.0008</v>
      </c>
      <c r="M80" s="50" t="n">
        <v>41.852</v>
      </c>
      <c r="N80" s="50" t="n">
        <v>46.891</v>
      </c>
      <c r="O80" s="50" t="n">
        <v>47.0504</v>
      </c>
      <c r="P80" s="50" t="n">
        <v>2157.826</v>
      </c>
      <c r="Q80" s="50" t="n">
        <v>33.15</v>
      </c>
      <c r="R80" s="51" t="n">
        <f aca="false">P80/3600</f>
        <v>0.59939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001.811</v>
      </c>
      <c r="I81" s="50" t="n">
        <v>30.357</v>
      </c>
      <c r="J81" s="51" t="n">
        <f aca="false">H81/3600</f>
        <v>0.556058611111111</v>
      </c>
      <c r="L81" s="49" t="n">
        <v>8228.8928</v>
      </c>
      <c r="M81" s="50" t="n">
        <v>39.0526</v>
      </c>
      <c r="N81" s="50" t="n">
        <v>45.3073</v>
      </c>
      <c r="O81" s="50" t="n">
        <v>45.4124</v>
      </c>
      <c r="P81" s="50" t="n">
        <v>1979.581</v>
      </c>
      <c r="Q81" s="50" t="n">
        <v>30.747</v>
      </c>
      <c r="R81" s="51" t="n">
        <f aca="false">P81/3600</f>
        <v>0.54988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1854.406</v>
      </c>
      <c r="I82" s="58" t="n">
        <v>28.501</v>
      </c>
      <c r="J82" s="59" t="n">
        <f aca="false">H82/3600</f>
        <v>0.515112777777778</v>
      </c>
      <c r="L82" s="57" t="n">
        <v>4733.5856</v>
      </c>
      <c r="M82" s="58" t="n">
        <v>36.2575</v>
      </c>
      <c r="N82" s="58" t="n">
        <v>44.1382</v>
      </c>
      <c r="O82" s="58" t="n">
        <v>44.1833</v>
      </c>
      <c r="P82" s="58" t="n">
        <v>1886.417</v>
      </c>
      <c r="Q82" s="58" t="n">
        <v>28.454</v>
      </c>
      <c r="R82" s="59" t="n">
        <f aca="false">P82/3600</f>
        <v>0.52400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2.6475438115938</v>
      </c>
      <c r="J89" s="70" t="n">
        <f aca="false">GEOMEAN(J3:J82)</f>
        <v>0.403856577127857</v>
      </c>
      <c r="Q89" s="70" t="n">
        <f aca="false">GEOMEAN(Q3:Q82)</f>
        <v>22.8835418007684</v>
      </c>
      <c r="R89" s="70" t="n">
        <f aca="false">GEOMEAN(R3:R82)</f>
        <v>0.40376148709838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042046727618</v>
      </c>
      <c r="R90" s="71" t="n">
        <f aca="false">R89/J89</f>
        <v>0.99976454505174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666325</v>
      </c>
      <c r="J91" s="70" t="n">
        <f aca="false">SUM(J3:J82)</f>
        <v>51.4875552777778</v>
      </c>
      <c r="Q91" s="70" t="n">
        <f aca="false">SUM(Q3:Q82)/3600</f>
        <v>0.776394722222222</v>
      </c>
      <c r="R91" s="70" t="n">
        <f aca="false">SUM(R3:R82)</f>
        <v>51.45853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0-28T06:20:32Z</dcterms:modified>
  <cp:revision>0</cp:revision>
  <dc:subject/>
  <dc:title/>
</cp:coreProperties>
</file>