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209484"/>
        <c:axId val="56614774"/>
      </c:scatterChart>
      <c:valAx>
        <c:axId val="69209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774"/>
        <c:crossesAt val="0"/>
        <c:crossBetween val="midCat"/>
      </c:valAx>
      <c:valAx>
        <c:axId val="5661477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4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222643"/>
        <c:axId val="68059407"/>
      </c:scatterChart>
      <c:valAx>
        <c:axId val="8222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407"/>
        <c:crossesAt val="0"/>
        <c:crossBetween val="midCat"/>
      </c:valAx>
      <c:valAx>
        <c:axId val="6805940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6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8417345727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328662"/>
        <c:axId val="57681316"/>
      </c:scatterChart>
      <c:valAx>
        <c:axId val="35328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316"/>
        <c:crossesAt val="0"/>
        <c:crossBetween val="midCat"/>
      </c:valAx>
      <c:valAx>
        <c:axId val="5768131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6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0400475001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635056"/>
        <c:axId val="8634093"/>
      </c:scatterChart>
      <c:valAx>
        <c:axId val="3763505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93"/>
        <c:crossesAt val="0"/>
        <c:crossBetween val="midCat"/>
      </c:valAx>
      <c:valAx>
        <c:axId val="863409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3390031060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0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884772137828826</cdr:y>
    </cdr:from>
    <cdr:to>
      <cdr:x>0.76600965077288</cdr:x>
      <cdr:y>0.139236754353464</cdr:y>
    </cdr:to>
    <cdr:sp>
      <cdr:nvSpPr>
        <cdr:cNvPr id="1" name="Text Box 4"/>
        <cdr:cNvSpPr/>
      </cdr:nvSpPr>
      <cdr:spPr>
        <a:xfrm>
          <a:off x="2240640" y="429840"/>
          <a:ext cx="45028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3472011793</cdr:x>
      <cdr:y>0.08224243768952</cdr:y>
    </cdr:from>
    <cdr:to>
      <cdr:x>0.759018877195856</cdr:x>
      <cdr:y>0.134753346645958</cdr:y>
    </cdr:to>
    <cdr:sp>
      <cdr:nvSpPr>
        <cdr:cNvPr id="3" name="Text Box 1"/>
        <cdr:cNvSpPr/>
      </cdr:nvSpPr>
      <cdr:spPr>
        <a:xfrm>
          <a:off x="2206800" y="400320"/>
          <a:ext cx="44661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822363555687029</cdr:y>
    </cdr:from>
    <cdr:to>
      <cdr:x>0.762745178330126</cdr:x>
      <cdr:y>0.134743381156634</cdr:y>
    </cdr:to>
    <cdr:sp>
      <cdr:nvSpPr>
        <cdr:cNvPr id="5" name="Text Box 1"/>
        <cdr:cNvSpPr/>
      </cdr:nvSpPr>
      <cdr:spPr>
        <a:xfrm>
          <a:off x="2193480" y="400320"/>
          <a:ext cx="45122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56480" y="445320"/>
          <a:ext cx="4468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0968455214362</v>
      </c>
      <c r="D11" s="19"/>
      <c r="E11" s="19"/>
      <c r="F11" s="19" t="n">
        <f aca="false">'AI-LC'!R90</f>
        <v>1.01224436635644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1.0091138714555</v>
      </c>
      <c r="D12" s="20"/>
      <c r="E12" s="20"/>
      <c r="F12" s="20" t="n">
        <f aca="false">'AI-LC'!Q90</f>
        <v>1.01004486894345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4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/>
      <c r="E22" s="62"/>
      <c r="F22" s="62"/>
      <c r="G22" s="62"/>
      <c r="H22" s="62"/>
      <c r="I22" s="62"/>
      <c r="J22" s="63" t="n">
        <f aca="false">H22/3600</f>
        <v>0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4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/>
      <c r="E26" s="62"/>
      <c r="F26" s="62"/>
      <c r="G26" s="62"/>
      <c r="H26" s="62"/>
      <c r="I26" s="62"/>
      <c r="J26" s="63" t="n">
        <f aca="false">H26/3600</f>
        <v>0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4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/>
      <c r="E30" s="62"/>
      <c r="F30" s="62"/>
      <c r="G30" s="62"/>
      <c r="H30" s="62"/>
      <c r="I30" s="62"/>
      <c r="J30" s="63" t="n">
        <f aca="false">H30/3600</f>
        <v>0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4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/>
      <c r="E34" s="62"/>
      <c r="F34" s="62"/>
      <c r="G34" s="62"/>
      <c r="H34" s="62"/>
      <c r="I34" s="62"/>
      <c r="J34" s="63" t="n">
        <f aca="false">H34/3600</f>
        <v>0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4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/>
      <c r="E38" s="62"/>
      <c r="F38" s="62"/>
      <c r="G38" s="62"/>
      <c r="H38" s="62"/>
      <c r="I38" s="62"/>
      <c r="J38" s="63" t="n">
        <f aca="false">H38/3600</f>
        <v>0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4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/>
      <c r="E42" s="62"/>
      <c r="F42" s="62"/>
      <c r="G42" s="62"/>
      <c r="H42" s="62"/>
      <c r="I42" s="62"/>
      <c r="J42" s="63" t="n">
        <f aca="false">H42/3600</f>
        <v>0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4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/>
      <c r="E46" s="62"/>
      <c r="F46" s="62"/>
      <c r="G46" s="62"/>
      <c r="H46" s="62"/>
      <c r="I46" s="62"/>
      <c r="J46" s="63" t="n">
        <f aca="false">H46/3600</f>
        <v>0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4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/>
      <c r="E50" s="62"/>
      <c r="F50" s="62"/>
      <c r="G50" s="62"/>
      <c r="H50" s="62"/>
      <c r="I50" s="62"/>
      <c r="J50" s="63" t="n">
        <f aca="false">H50/3600</f>
        <v>0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4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/>
      <c r="E54" s="62"/>
      <c r="F54" s="62"/>
      <c r="G54" s="62"/>
      <c r="H54" s="62"/>
      <c r="I54" s="62"/>
      <c r="J54" s="63" t="n">
        <f aca="false">H54/3600</f>
        <v>0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4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/>
      <c r="E58" s="62"/>
      <c r="F58" s="62"/>
      <c r="G58" s="62"/>
      <c r="H58" s="62"/>
      <c r="I58" s="62"/>
      <c r="J58" s="63" t="n">
        <f aca="false">H58/3600</f>
        <v>0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4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/>
      <c r="E62" s="62"/>
      <c r="F62" s="62"/>
      <c r="G62" s="62"/>
      <c r="H62" s="62"/>
      <c r="I62" s="62"/>
      <c r="J62" s="63" t="n">
        <f aca="false">H62/3600</f>
        <v>0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4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/>
      <c r="E66" s="62"/>
      <c r="F66" s="62"/>
      <c r="G66" s="62"/>
      <c r="H66" s="62"/>
      <c r="I66" s="62"/>
      <c r="J66" s="63" t="n">
        <f aca="false">H66/3600</f>
        <v>0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4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/>
      <c r="E70" s="62"/>
      <c r="F70" s="62"/>
      <c r="G70" s="62"/>
      <c r="H70" s="62"/>
      <c r="I70" s="62"/>
      <c r="J70" s="63" t="n">
        <f aca="false">H70/3600</f>
        <v>0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4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5"/>
      <c r="E72" s="56"/>
      <c r="F72" s="56"/>
      <c r="G72" s="56"/>
      <c r="H72" s="56"/>
      <c r="I72" s="56"/>
      <c r="J72" s="57" t="n">
        <f aca="false">H72/3600</f>
        <v>0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5"/>
      <c r="E73" s="56"/>
      <c r="F73" s="56"/>
      <c r="G73" s="56"/>
      <c r="H73" s="56"/>
      <c r="I73" s="56"/>
      <c r="J73" s="57" t="n">
        <f aca="false">H73/3600</f>
        <v>0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/>
      <c r="E74" s="62"/>
      <c r="F74" s="62"/>
      <c r="G74" s="62"/>
      <c r="H74" s="62"/>
      <c r="I74" s="62"/>
      <c r="J74" s="63" t="n">
        <f aca="false">H74/3600</f>
        <v>0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4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/>
      <c r="E76" s="56"/>
      <c r="F76" s="56"/>
      <c r="G76" s="56"/>
      <c r="H76" s="56"/>
      <c r="I76" s="56"/>
      <c r="J76" s="57" t="n">
        <f aca="false">H76/3600</f>
        <v>0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5"/>
      <c r="E77" s="56"/>
      <c r="F77" s="56"/>
      <c r="G77" s="56"/>
      <c r="H77" s="56"/>
      <c r="I77" s="56"/>
      <c r="J77" s="57" t="n">
        <f aca="false">H77/3600</f>
        <v>0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/>
      <c r="E78" s="62"/>
      <c r="F78" s="62"/>
      <c r="G78" s="62"/>
      <c r="H78" s="62"/>
      <c r="I78" s="62"/>
      <c r="J78" s="63" t="n">
        <f aca="false">H78/3600</f>
        <v>0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4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/>
      <c r="E80" s="56"/>
      <c r="F80" s="56"/>
      <c r="G80" s="56"/>
      <c r="H80" s="56"/>
      <c r="I80" s="56"/>
      <c r="J80" s="57" t="n">
        <f aca="false">H80/3600</f>
        <v>0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5"/>
      <c r="E81" s="56"/>
      <c r="F81" s="56"/>
      <c r="G81" s="56"/>
      <c r="H81" s="56"/>
      <c r="I81" s="56"/>
      <c r="J81" s="57" t="n">
        <f aca="false">H81/3600</f>
        <v>0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/>
      <c r="E82" s="62"/>
      <c r="F82" s="62"/>
      <c r="G82" s="62"/>
      <c r="H82" s="62"/>
      <c r="I82" s="62"/>
      <c r="J82" s="63" t="n">
        <f aca="false">H82/3600</f>
        <v>0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2" t="e">
        <f aca="false">GEOMEAN(I3:I82)</f>
        <v>#NUM!</v>
      </c>
      <c r="J89" s="72" t="n">
        <f aca="false">GEOMEAN(J3:J82)</f>
        <v>0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3" t="e">
        <f aca="false">Q89/I89</f>
        <v>#NUM!</v>
      </c>
      <c r="R90" s="73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2" t="n">
        <f aca="false">SUM(I3:I82)/3600</f>
        <v>0</v>
      </c>
      <c r="J91" s="72" t="n">
        <f aca="false">SUM(J3:J82)</f>
        <v>0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5.7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57</v>
      </c>
      <c r="AB17" s="0" t="n">
        <v>67</v>
      </c>
    </row>
    <row r="18" customFormat="false" ht="15" hidden="false" customHeight="false" outlineLevel="0" collapsed="false">
      <c r="AA18" s="39" t="s">
        <v>58</v>
      </c>
      <c r="AB18" s="0" t="n">
        <v>15</v>
      </c>
    </row>
    <row r="19" customFormat="false" ht="15" hidden="false" customHeight="false" outlineLevel="0" collapsed="false">
      <c r="AA19" s="39" t="s">
        <v>59</v>
      </c>
      <c r="AB19" s="0" t="n">
        <v>3</v>
      </c>
    </row>
    <row r="20" customFormat="false" ht="15" hidden="false" customHeight="false" outlineLevel="0" collapsed="false">
      <c r="AA20" s="39" t="s">
        <v>60</v>
      </c>
      <c r="AB20" s="0" t="n">
        <v>71</v>
      </c>
    </row>
    <row r="21" customFormat="false" ht="15" hidden="false" customHeight="false" outlineLevel="0" collapsed="false">
      <c r="AA21" s="39" t="s">
        <v>61</v>
      </c>
      <c r="AB21" s="0" t="n">
        <v>75</v>
      </c>
    </row>
    <row r="22" customFormat="false" ht="15" hidden="false" customHeight="false" outlineLevel="0" collapsed="false">
      <c r="AA22" s="39" t="s">
        <v>62</v>
      </c>
      <c r="AB22" s="0" t="n">
        <v>79</v>
      </c>
    </row>
    <row r="23" customFormat="false" ht="15" hidden="false" customHeight="false" outlineLevel="0" collapsed="false">
      <c r="AA23" s="39"/>
    </row>
    <row r="24" customFormat="false" ht="15" hidden="false" customHeight="false" outlineLevel="0" collapsed="false">
      <c r="AA24" s="39"/>
    </row>
    <row r="25" customFormat="false" ht="15" hidden="false" customHeight="false" outlineLevel="0" collapsed="false">
      <c r="AA25" s="39"/>
    </row>
    <row r="26" customFormat="false" ht="15" hidden="false" customHeight="false" outlineLevel="0" collapsed="false">
      <c r="AA26" s="39"/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4208.06</v>
      </c>
      <c r="I3" s="51" t="n">
        <v>65.687</v>
      </c>
      <c r="J3" s="52" t="n">
        <f aca="false">H3/3600</f>
        <v>1.16890555555556</v>
      </c>
      <c r="L3" s="50" t="n">
        <v>103720.4304</v>
      </c>
      <c r="M3" s="51" t="n">
        <v>43.6968</v>
      </c>
      <c r="N3" s="51" t="n">
        <v>43.1011</v>
      </c>
      <c r="O3" s="51" t="n">
        <v>45.0007</v>
      </c>
      <c r="P3" s="51" t="n">
        <v>4254.392</v>
      </c>
      <c r="Q3" s="51" t="n">
        <v>67.267</v>
      </c>
      <c r="R3" s="53" t="n">
        <f aca="false">P3/3600</f>
        <v>1.18177555555556</v>
      </c>
      <c r="S3" s="54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3783.162</v>
      </c>
      <c r="I4" s="56" t="n">
        <v>56.877</v>
      </c>
      <c r="J4" s="57" t="n">
        <f aca="false">H4/3600</f>
        <v>1.05087833333333</v>
      </c>
      <c r="L4" s="55" t="n">
        <v>58104.5152</v>
      </c>
      <c r="M4" s="56" t="n">
        <v>40.481</v>
      </c>
      <c r="N4" s="56" t="n">
        <v>40.4523</v>
      </c>
      <c r="O4" s="56" t="n">
        <v>42.3801</v>
      </c>
      <c r="P4" s="56" t="n">
        <v>3799.449</v>
      </c>
      <c r="Q4" s="56" t="n">
        <v>58.406</v>
      </c>
      <c r="R4" s="58" t="n">
        <f aca="false">P4/3600</f>
        <v>1.0554025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3464.173</v>
      </c>
      <c r="I5" s="56" t="n">
        <v>51.636</v>
      </c>
      <c r="J5" s="57" t="n">
        <f aca="false">H5/3600</f>
        <v>0.962270277777778</v>
      </c>
      <c r="L5" s="55" t="n">
        <v>32906.2752</v>
      </c>
      <c r="M5" s="56" t="n">
        <v>37.3961</v>
      </c>
      <c r="N5" s="56" t="n">
        <v>38.6887</v>
      </c>
      <c r="O5" s="56" t="n">
        <v>40.5275</v>
      </c>
      <c r="P5" s="56" t="n">
        <v>3494.967</v>
      </c>
      <c r="Q5" s="56" t="n">
        <v>51.604</v>
      </c>
      <c r="R5" s="58" t="n">
        <f aca="false">P5/3600</f>
        <v>0.970824166666667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3246.022</v>
      </c>
      <c r="I6" s="62" t="n">
        <v>46.129</v>
      </c>
      <c r="J6" s="63" t="n">
        <f aca="false">H6/3600</f>
        <v>0.901672777777778</v>
      </c>
      <c r="L6" s="61" t="n">
        <v>18535.944</v>
      </c>
      <c r="M6" s="62" t="n">
        <v>34.3258</v>
      </c>
      <c r="N6" s="62" t="n">
        <v>37.484</v>
      </c>
      <c r="O6" s="62" t="n">
        <v>39.3439</v>
      </c>
      <c r="P6" s="62" t="n">
        <v>3267.94</v>
      </c>
      <c r="Q6" s="62" t="n">
        <v>46.534</v>
      </c>
      <c r="R6" s="64" t="n">
        <f aca="false">P6/3600</f>
        <v>0.907761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4106.249</v>
      </c>
      <c r="I7" s="51" t="n">
        <v>63.694</v>
      </c>
      <c r="J7" s="52" t="n">
        <f aca="false">H7/3600</f>
        <v>1.14062472222222</v>
      </c>
      <c r="L7" s="50" t="n">
        <v>106955.1648</v>
      </c>
      <c r="M7" s="51" t="n">
        <v>43.6063</v>
      </c>
      <c r="N7" s="51" t="n">
        <v>46.0041</v>
      </c>
      <c r="O7" s="51" t="n">
        <v>45.4629</v>
      </c>
      <c r="P7" s="51" t="n">
        <v>4131.23</v>
      </c>
      <c r="Q7" s="51" t="n">
        <v>65.785</v>
      </c>
      <c r="R7" s="53" t="n">
        <f aca="false">P7/3600</f>
        <v>1.14756388888889</v>
      </c>
      <c r="S7" s="54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3806.391</v>
      </c>
      <c r="I8" s="56" t="n">
        <v>57.782</v>
      </c>
      <c r="J8" s="57" t="n">
        <f aca="false">H8/3600</f>
        <v>1.05733083333333</v>
      </c>
      <c r="L8" s="55" t="n">
        <v>62364.7792</v>
      </c>
      <c r="M8" s="56" t="n">
        <v>40.1677</v>
      </c>
      <c r="N8" s="56" t="n">
        <v>43.5999</v>
      </c>
      <c r="O8" s="56" t="n">
        <v>43.6149</v>
      </c>
      <c r="P8" s="56" t="n">
        <v>3866.513</v>
      </c>
      <c r="Q8" s="56" t="n">
        <v>59.95</v>
      </c>
      <c r="R8" s="58" t="n">
        <f aca="false">P8/3600</f>
        <v>1.07403138888889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3528.772</v>
      </c>
      <c r="I9" s="56" t="n">
        <v>53.835</v>
      </c>
      <c r="J9" s="57" t="n">
        <f aca="false">H9/3600</f>
        <v>0.980214444444444</v>
      </c>
      <c r="L9" s="55" t="n">
        <v>35505.2528</v>
      </c>
      <c r="M9" s="56" t="n">
        <v>37.0433</v>
      </c>
      <c r="N9" s="56" t="n">
        <v>41.5738</v>
      </c>
      <c r="O9" s="56" t="n">
        <v>41.9234</v>
      </c>
      <c r="P9" s="56" t="n">
        <v>3559.317</v>
      </c>
      <c r="Q9" s="56" t="n">
        <v>54.069</v>
      </c>
      <c r="R9" s="58" t="n">
        <f aca="false">P9/3600</f>
        <v>0.988699166666667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3302.816</v>
      </c>
      <c r="I10" s="62" t="n">
        <v>49.327</v>
      </c>
      <c r="J10" s="63" t="n">
        <f aca="false">H10/3600</f>
        <v>0.917448888888889</v>
      </c>
      <c r="L10" s="61" t="n">
        <v>20696.8096</v>
      </c>
      <c r="M10" s="62" t="n">
        <v>34.1866</v>
      </c>
      <c r="N10" s="62" t="n">
        <v>40.0655</v>
      </c>
      <c r="O10" s="62" t="n">
        <v>40.6165</v>
      </c>
      <c r="P10" s="62" t="n">
        <v>3313.789</v>
      </c>
      <c r="Q10" s="62" t="n">
        <v>49.686</v>
      </c>
      <c r="R10" s="64" t="n">
        <f aca="false">P10/3600</f>
        <v>0.92049694444444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9562.473</v>
      </c>
      <c r="I11" s="51" t="n">
        <v>130.79</v>
      </c>
      <c r="J11" s="52" t="n">
        <f aca="false">H11/3600</f>
        <v>2.6562425</v>
      </c>
      <c r="L11" s="50" t="n">
        <v>383727.336</v>
      </c>
      <c r="M11" s="51" t="n">
        <v>42.7994</v>
      </c>
      <c r="N11" s="51" t="n">
        <v>43.1512</v>
      </c>
      <c r="O11" s="51" t="n">
        <v>41.6176</v>
      </c>
      <c r="P11" s="51" t="n">
        <v>9609.694</v>
      </c>
      <c r="Q11" s="51" t="n">
        <v>133.645</v>
      </c>
      <c r="R11" s="53" t="n">
        <f aca="false">P11/3600</f>
        <v>2.66935944444444</v>
      </c>
      <c r="S11" s="54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8530.141</v>
      </c>
      <c r="I12" s="56" t="n">
        <v>111.602</v>
      </c>
      <c r="J12" s="57" t="n">
        <f aca="false">H12/3600</f>
        <v>2.36948361111111</v>
      </c>
      <c r="L12" s="55" t="n">
        <v>246696.2528</v>
      </c>
      <c r="M12" s="56" t="n">
        <v>39.1568</v>
      </c>
      <c r="N12" s="56" t="n">
        <v>40.2943</v>
      </c>
      <c r="O12" s="56" t="n">
        <v>38.0152</v>
      </c>
      <c r="P12" s="56" t="n">
        <v>8531.202</v>
      </c>
      <c r="Q12" s="56" t="n">
        <v>115.674</v>
      </c>
      <c r="R12" s="58" t="n">
        <f aca="false">P12/3600</f>
        <v>2.36977833333333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7744.955</v>
      </c>
      <c r="I13" s="56" t="n">
        <v>101.446</v>
      </c>
      <c r="J13" s="57" t="n">
        <f aca="false">H13/3600</f>
        <v>2.15137638888889</v>
      </c>
      <c r="L13" s="55" t="n">
        <v>153699.5824</v>
      </c>
      <c r="M13" s="56" t="n">
        <v>35.1304</v>
      </c>
      <c r="N13" s="56" t="n">
        <v>38.5622</v>
      </c>
      <c r="O13" s="56" t="n">
        <v>36.3498</v>
      </c>
      <c r="P13" s="56" t="n">
        <v>7801.043</v>
      </c>
      <c r="Q13" s="56" t="n">
        <v>104.036</v>
      </c>
      <c r="R13" s="58" t="n">
        <f aca="false">P13/3600</f>
        <v>2.16695638888889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6993.242</v>
      </c>
      <c r="I14" s="62" t="n">
        <v>93.756</v>
      </c>
      <c r="J14" s="63" t="n">
        <f aca="false">H14/3600</f>
        <v>1.94256722222222</v>
      </c>
      <c r="L14" s="61" t="n">
        <v>82338.856</v>
      </c>
      <c r="M14" s="62" t="n">
        <v>30.9368</v>
      </c>
      <c r="N14" s="62" t="n">
        <v>37.1814</v>
      </c>
      <c r="O14" s="62" t="n">
        <v>35.0403</v>
      </c>
      <c r="P14" s="62" t="n">
        <v>7028.623</v>
      </c>
      <c r="Q14" s="62" t="n">
        <v>95.05</v>
      </c>
      <c r="R14" s="64" t="n">
        <f aca="false">P14/3600</f>
        <v>1.9523952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6921.295</v>
      </c>
      <c r="I15" s="51" t="n">
        <v>90.667</v>
      </c>
      <c r="J15" s="52" t="n">
        <f aca="false">H15/3600</f>
        <v>1.92258194444444</v>
      </c>
      <c r="L15" s="50" t="n">
        <v>99748.512</v>
      </c>
      <c r="M15" s="51" t="n">
        <v>43.992</v>
      </c>
      <c r="N15" s="51" t="n">
        <v>47.2134</v>
      </c>
      <c r="O15" s="51" t="n">
        <v>46.748</v>
      </c>
      <c r="P15" s="51" t="n">
        <v>6947.799</v>
      </c>
      <c r="Q15" s="51" t="n">
        <v>91.54</v>
      </c>
      <c r="R15" s="53" t="n">
        <f aca="false">P15/3600</f>
        <v>1.92994416666667</v>
      </c>
      <c r="S15" s="54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6116.755</v>
      </c>
      <c r="I16" s="56" t="n">
        <v>82.664</v>
      </c>
      <c r="J16" s="57" t="n">
        <f aca="false">H16/3600</f>
        <v>1.69909861111111</v>
      </c>
      <c r="L16" s="55" t="n">
        <v>47478.0496</v>
      </c>
      <c r="M16" s="56" t="n">
        <v>41.5773</v>
      </c>
      <c r="N16" s="56" t="n">
        <v>46.2069</v>
      </c>
      <c r="O16" s="56" t="n">
        <v>45.9154</v>
      </c>
      <c r="P16" s="56" t="n">
        <v>6135.631</v>
      </c>
      <c r="Q16" s="56" t="n">
        <v>83.756</v>
      </c>
      <c r="R16" s="58" t="n">
        <f aca="false">P16/3600</f>
        <v>1.70434194444444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5912.145</v>
      </c>
      <c r="I17" s="56" t="n">
        <v>78.982</v>
      </c>
      <c r="J17" s="57" t="n">
        <f aca="false">H17/3600</f>
        <v>1.6422625</v>
      </c>
      <c r="L17" s="55" t="n">
        <v>26757.1584</v>
      </c>
      <c r="M17" s="56" t="n">
        <v>40.0024</v>
      </c>
      <c r="N17" s="56" t="n">
        <v>45.4834</v>
      </c>
      <c r="O17" s="56" t="n">
        <v>45.3905</v>
      </c>
      <c r="P17" s="56" t="n">
        <v>5960.068</v>
      </c>
      <c r="Q17" s="56" t="n">
        <v>79.794</v>
      </c>
      <c r="R17" s="58" t="n">
        <f aca="false">P17/3600</f>
        <v>1.65557444444444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5645.743</v>
      </c>
      <c r="I18" s="62" t="n">
        <v>74.614</v>
      </c>
      <c r="J18" s="63" t="n">
        <f aca="false">H18/3600</f>
        <v>1.56826194444444</v>
      </c>
      <c r="L18" s="61" t="n">
        <v>14849.7088</v>
      </c>
      <c r="M18" s="62" t="n">
        <v>38.2777</v>
      </c>
      <c r="N18" s="62" t="n">
        <v>45.004</v>
      </c>
      <c r="O18" s="62" t="n">
        <v>45.0464</v>
      </c>
      <c r="P18" s="62" t="n">
        <v>5740.638</v>
      </c>
      <c r="Q18" s="62" t="n">
        <v>75.675</v>
      </c>
      <c r="R18" s="64" t="n">
        <f aca="false">P18/3600</f>
        <v>1.59462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2957.172</v>
      </c>
      <c r="I19" s="51" t="n">
        <v>39.936</v>
      </c>
      <c r="J19" s="52" t="n">
        <f aca="false">H19/3600</f>
        <v>0.821436666666667</v>
      </c>
      <c r="L19" s="50" t="n">
        <v>22375.4168</v>
      </c>
      <c r="M19" s="51" t="n">
        <v>42.9037</v>
      </c>
      <c r="N19" s="51" t="n">
        <v>44.7569</v>
      </c>
      <c r="O19" s="51" t="n">
        <v>46.2678</v>
      </c>
      <c r="P19" s="51" t="n">
        <v>2997.092</v>
      </c>
      <c r="Q19" s="51" t="n">
        <v>40.17</v>
      </c>
      <c r="R19" s="52" t="n">
        <f aca="false">P19/3600</f>
        <v>0.832525555555556</v>
      </c>
      <c r="S19" s="54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5" t="n">
        <v>12233.9448</v>
      </c>
      <c r="E20" s="56" t="n">
        <v>41.2255</v>
      </c>
      <c r="F20" s="56" t="n">
        <v>42.9519</v>
      </c>
      <c r="G20" s="56" t="n">
        <v>43.8378</v>
      </c>
      <c r="H20" s="56" t="n">
        <v>2636.295</v>
      </c>
      <c r="I20" s="56" t="n">
        <v>35.786</v>
      </c>
      <c r="J20" s="57" t="n">
        <f aca="false">H20/3600</f>
        <v>0.732304166666667</v>
      </c>
      <c r="L20" s="55" t="n">
        <v>12230.904</v>
      </c>
      <c r="M20" s="56" t="n">
        <v>41.2255</v>
      </c>
      <c r="N20" s="56" t="n">
        <v>42.9525</v>
      </c>
      <c r="O20" s="56" t="n">
        <v>43.8359</v>
      </c>
      <c r="P20" s="56" t="n">
        <v>2688.165</v>
      </c>
      <c r="Q20" s="56" t="n">
        <v>36.067</v>
      </c>
      <c r="R20" s="57" t="n">
        <f aca="false">P20/3600</f>
        <v>0.7467125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77.568</v>
      </c>
      <c r="E21" s="56" t="n">
        <v>39.1534</v>
      </c>
      <c r="F21" s="56" t="n">
        <v>41.5611</v>
      </c>
      <c r="G21" s="56" t="n">
        <v>42.2127</v>
      </c>
      <c r="H21" s="56" t="n">
        <v>2464.96</v>
      </c>
      <c r="I21" s="56" t="n">
        <v>33.727</v>
      </c>
      <c r="J21" s="57" t="n">
        <f aca="false">H21/3600</f>
        <v>0.684711111111111</v>
      </c>
      <c r="L21" s="55" t="n">
        <v>6874.0472</v>
      </c>
      <c r="M21" s="56" t="n">
        <v>39.1519</v>
      </c>
      <c r="N21" s="56" t="n">
        <v>41.5605</v>
      </c>
      <c r="O21" s="56" t="n">
        <v>42.2124</v>
      </c>
      <c r="P21" s="56" t="n">
        <v>2492.775</v>
      </c>
      <c r="Q21" s="56" t="n">
        <v>33.742</v>
      </c>
      <c r="R21" s="57" t="n">
        <f aca="false">P21/3600</f>
        <v>0.6924375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3826.3208</v>
      </c>
      <c r="E22" s="62" t="n">
        <v>36.6925</v>
      </c>
      <c r="F22" s="62" t="n">
        <v>40.5473</v>
      </c>
      <c r="G22" s="62" t="n">
        <v>41.2513</v>
      </c>
      <c r="H22" s="62" t="n">
        <v>2383.465</v>
      </c>
      <c r="I22" s="62" t="n">
        <v>31.995</v>
      </c>
      <c r="J22" s="63" t="n">
        <f aca="false">H22/3600</f>
        <v>0.662073611111111</v>
      </c>
      <c r="L22" s="61" t="n">
        <v>3826.6704</v>
      </c>
      <c r="M22" s="62" t="n">
        <v>36.6928</v>
      </c>
      <c r="N22" s="62" t="n">
        <v>40.5477</v>
      </c>
      <c r="O22" s="62" t="n">
        <v>41.2575</v>
      </c>
      <c r="P22" s="62" t="n">
        <v>2397.537</v>
      </c>
      <c r="Q22" s="62" t="n">
        <v>32.916</v>
      </c>
      <c r="R22" s="63" t="n">
        <f aca="false">P22/3600</f>
        <v>0.665982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3440.18</v>
      </c>
      <c r="I23" s="51" t="n">
        <v>55.832</v>
      </c>
      <c r="J23" s="52" t="n">
        <f aca="false">H23/3600</f>
        <v>0.955605555555556</v>
      </c>
      <c r="L23" s="50" t="n">
        <v>53357.1784</v>
      </c>
      <c r="M23" s="51" t="n">
        <v>41.9349</v>
      </c>
      <c r="N23" s="51" t="n">
        <v>43.6475</v>
      </c>
      <c r="O23" s="51" t="n">
        <v>44.3028</v>
      </c>
      <c r="P23" s="51" t="n">
        <v>3461.006</v>
      </c>
      <c r="Q23" s="51" t="n">
        <v>57.673</v>
      </c>
      <c r="R23" s="52" t="n">
        <f aca="false">P23/3600</f>
        <v>0.961390555555556</v>
      </c>
      <c r="S23" s="54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843.7656</v>
      </c>
      <c r="E24" s="56" t="n">
        <v>38.8259</v>
      </c>
      <c r="F24" s="56" t="n">
        <v>41.1506</v>
      </c>
      <c r="G24" s="56" t="n">
        <v>41.3767</v>
      </c>
      <c r="H24" s="56" t="n">
        <v>2969.387</v>
      </c>
      <c r="I24" s="56" t="n">
        <v>47.751</v>
      </c>
      <c r="J24" s="57" t="n">
        <f aca="false">H24/3600</f>
        <v>0.824829722222222</v>
      </c>
      <c r="L24" s="55" t="n">
        <v>28838.9224</v>
      </c>
      <c r="M24" s="56" t="n">
        <v>38.8254</v>
      </c>
      <c r="N24" s="56" t="n">
        <v>41.1504</v>
      </c>
      <c r="O24" s="56" t="n">
        <v>41.3796</v>
      </c>
      <c r="P24" s="56" t="n">
        <v>2987.249</v>
      </c>
      <c r="Q24" s="56" t="n">
        <v>48.687</v>
      </c>
      <c r="R24" s="57" t="n">
        <f aca="false">P24/3600</f>
        <v>0.829791388888889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11.9584</v>
      </c>
      <c r="E25" s="56" t="n">
        <v>35.7688</v>
      </c>
      <c r="F25" s="56" t="n">
        <v>39.3373</v>
      </c>
      <c r="G25" s="56" t="n">
        <v>39.7007</v>
      </c>
      <c r="H25" s="56" t="n">
        <v>2685.872</v>
      </c>
      <c r="I25" s="56" t="n">
        <v>42.4</v>
      </c>
      <c r="J25" s="57" t="n">
        <f aca="false">H25/3600</f>
        <v>0.746075555555556</v>
      </c>
      <c r="L25" s="55" t="n">
        <v>14908.8768</v>
      </c>
      <c r="M25" s="56" t="n">
        <v>35.7693</v>
      </c>
      <c r="N25" s="56" t="n">
        <v>39.3363</v>
      </c>
      <c r="O25" s="56" t="n">
        <v>39.7007</v>
      </c>
      <c r="P25" s="56" t="n">
        <v>2708.492</v>
      </c>
      <c r="Q25" s="56" t="n">
        <v>42.556</v>
      </c>
      <c r="R25" s="57" t="n">
        <f aca="false">P25/3600</f>
        <v>0.752358888888889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323.3568</v>
      </c>
      <c r="E26" s="62" t="n">
        <v>32.9</v>
      </c>
      <c r="F26" s="62" t="n">
        <v>38.0792</v>
      </c>
      <c r="G26" s="62" t="n">
        <v>38.8619</v>
      </c>
      <c r="H26" s="62" t="n">
        <v>2545.94</v>
      </c>
      <c r="I26" s="62" t="n">
        <v>37.533</v>
      </c>
      <c r="J26" s="63" t="n">
        <f aca="false">H26/3600</f>
        <v>0.707205555555556</v>
      </c>
      <c r="L26" s="61" t="n">
        <v>7321.5848</v>
      </c>
      <c r="M26" s="62" t="n">
        <v>32.8992</v>
      </c>
      <c r="N26" s="62" t="n">
        <v>38.079</v>
      </c>
      <c r="O26" s="62" t="n">
        <v>38.859</v>
      </c>
      <c r="P26" s="62" t="n">
        <v>2591.367</v>
      </c>
      <c r="Q26" s="62" t="n">
        <v>37.627</v>
      </c>
      <c r="R26" s="63" t="n">
        <f aca="false">P26/3600</f>
        <v>0.719824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7320.266</v>
      </c>
      <c r="I27" s="51" t="n">
        <v>114.27</v>
      </c>
      <c r="J27" s="52" t="n">
        <f aca="false">H27/3600</f>
        <v>2.03340722222222</v>
      </c>
      <c r="L27" s="50" t="n">
        <v>107091.5352</v>
      </c>
      <c r="M27" s="51" t="n">
        <v>40.7176</v>
      </c>
      <c r="N27" s="51" t="n">
        <v>41.8883</v>
      </c>
      <c r="O27" s="51" t="n">
        <v>44.3642</v>
      </c>
      <c r="P27" s="51" t="n">
        <v>7369.14</v>
      </c>
      <c r="Q27" s="51" t="n">
        <v>117.14</v>
      </c>
      <c r="R27" s="52" t="n">
        <f aca="false">P27/3600</f>
        <v>2.04698333333333</v>
      </c>
      <c r="S27" s="54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531.5664</v>
      </c>
      <c r="E28" s="56" t="n">
        <v>38.0849</v>
      </c>
      <c r="F28" s="56" t="n">
        <v>39.599</v>
      </c>
      <c r="G28" s="56" t="n">
        <v>42.2849</v>
      </c>
      <c r="H28" s="56" t="n">
        <v>6199.622</v>
      </c>
      <c r="I28" s="56" t="n">
        <v>93.334</v>
      </c>
      <c r="J28" s="57" t="n">
        <f aca="false">H28/3600</f>
        <v>1.72211722222222</v>
      </c>
      <c r="L28" s="55" t="n">
        <v>49521.3272</v>
      </c>
      <c r="M28" s="56" t="n">
        <v>38.085</v>
      </c>
      <c r="N28" s="56" t="n">
        <v>39.599</v>
      </c>
      <c r="O28" s="56" t="n">
        <v>42.285</v>
      </c>
      <c r="P28" s="56" t="n">
        <v>6229.668</v>
      </c>
      <c r="Q28" s="56" t="n">
        <v>94.239</v>
      </c>
      <c r="R28" s="57" t="n">
        <f aca="false">P28/3600</f>
        <v>1.73046333333333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757.5288</v>
      </c>
      <c r="E29" s="56" t="n">
        <v>35.8515</v>
      </c>
      <c r="F29" s="56" t="n">
        <v>38.518</v>
      </c>
      <c r="G29" s="56" t="n">
        <v>40.6135</v>
      </c>
      <c r="H29" s="56" t="n">
        <v>5502.207</v>
      </c>
      <c r="I29" s="56" t="n">
        <v>84.084</v>
      </c>
      <c r="J29" s="57" t="n">
        <f aca="false">H29/3600</f>
        <v>1.52839083333333</v>
      </c>
      <c r="L29" s="55" t="n">
        <v>26745.7024</v>
      </c>
      <c r="M29" s="56" t="n">
        <v>35.851</v>
      </c>
      <c r="N29" s="56" t="n">
        <v>38.5195</v>
      </c>
      <c r="O29" s="56" t="n">
        <v>40.6127</v>
      </c>
      <c r="P29" s="56" t="n">
        <v>5518.993</v>
      </c>
      <c r="Q29" s="56" t="n">
        <v>84.177</v>
      </c>
      <c r="R29" s="57" t="n">
        <f aca="false">P29/3600</f>
        <v>1.53305361111111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51.4528</v>
      </c>
      <c r="E30" s="62" t="n">
        <v>33.4151</v>
      </c>
      <c r="F30" s="62" t="n">
        <v>37.6851</v>
      </c>
      <c r="G30" s="62" t="n">
        <v>39.3554</v>
      </c>
      <c r="H30" s="62" t="n">
        <v>5052.287</v>
      </c>
      <c r="I30" s="62" t="n">
        <v>74.131</v>
      </c>
      <c r="J30" s="63" t="n">
        <f aca="false">H30/3600</f>
        <v>1.40341305555556</v>
      </c>
      <c r="L30" s="61" t="n">
        <v>14441.0496</v>
      </c>
      <c r="M30" s="62" t="n">
        <v>33.4147</v>
      </c>
      <c r="N30" s="62" t="n">
        <v>37.6841</v>
      </c>
      <c r="O30" s="62" t="n">
        <v>39.3526</v>
      </c>
      <c r="P30" s="62" t="n">
        <v>5131.551</v>
      </c>
      <c r="Q30" s="62" t="n">
        <v>74.63</v>
      </c>
      <c r="R30" s="63" t="n">
        <f aca="false">P30/3600</f>
        <v>1.4254308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6839.722</v>
      </c>
      <c r="I31" s="51" t="n">
        <v>100.339</v>
      </c>
      <c r="J31" s="52" t="n">
        <f aca="false">H31/3600</f>
        <v>1.89992277777778</v>
      </c>
      <c r="L31" s="50" t="n">
        <v>72516.6696</v>
      </c>
      <c r="M31" s="51" t="n">
        <v>41.4308</v>
      </c>
      <c r="N31" s="51" t="n">
        <v>44.5359</v>
      </c>
      <c r="O31" s="51" t="n">
        <v>46.2265</v>
      </c>
      <c r="P31" s="51" t="n">
        <v>6894.073</v>
      </c>
      <c r="Q31" s="51" t="n">
        <v>101.244</v>
      </c>
      <c r="R31" s="52" t="n">
        <f aca="false">P31/3600</f>
        <v>1.91502027777778</v>
      </c>
      <c r="S31" s="54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473.2</v>
      </c>
      <c r="E32" s="56" t="n">
        <v>38.8262</v>
      </c>
      <c r="F32" s="56" t="n">
        <v>43.0102</v>
      </c>
      <c r="G32" s="56" t="n">
        <v>44.0402</v>
      </c>
      <c r="H32" s="56" t="n">
        <v>5872.505</v>
      </c>
      <c r="I32" s="56" t="n">
        <v>82.898</v>
      </c>
      <c r="J32" s="57" t="n">
        <f aca="false">H32/3600</f>
        <v>1.63125138888889</v>
      </c>
      <c r="L32" s="55" t="n">
        <v>29461.6984</v>
      </c>
      <c r="M32" s="56" t="n">
        <v>38.8263</v>
      </c>
      <c r="N32" s="56" t="n">
        <v>43.0127</v>
      </c>
      <c r="O32" s="56" t="n">
        <v>44.0428</v>
      </c>
      <c r="P32" s="56" t="n">
        <v>5944.718</v>
      </c>
      <c r="Q32" s="56" t="n">
        <v>83.444</v>
      </c>
      <c r="R32" s="57" t="n">
        <f aca="false">P32/3600</f>
        <v>1.65131055555556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204.4216</v>
      </c>
      <c r="E33" s="56" t="n">
        <v>37.0567</v>
      </c>
      <c r="F33" s="56" t="n">
        <v>41.6524</v>
      </c>
      <c r="G33" s="56" t="n">
        <v>42.1673</v>
      </c>
      <c r="H33" s="56" t="n">
        <v>5328.594</v>
      </c>
      <c r="I33" s="56" t="n">
        <v>75.582</v>
      </c>
      <c r="J33" s="57" t="n">
        <f aca="false">H33/3600</f>
        <v>1.480165</v>
      </c>
      <c r="L33" s="55" t="n">
        <v>15191.3224</v>
      </c>
      <c r="M33" s="56" t="n">
        <v>37.0565</v>
      </c>
      <c r="N33" s="56" t="n">
        <v>41.6518</v>
      </c>
      <c r="O33" s="56" t="n">
        <v>42.1683</v>
      </c>
      <c r="P33" s="56" t="n">
        <v>5346.815</v>
      </c>
      <c r="Q33" s="56" t="n">
        <v>75.8</v>
      </c>
      <c r="R33" s="57" t="n">
        <f aca="false">P33/3600</f>
        <v>1.48522638888889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8464.628</v>
      </c>
      <c r="E34" s="62" t="n">
        <v>35.103</v>
      </c>
      <c r="F34" s="62" t="n">
        <v>40.5758</v>
      </c>
      <c r="G34" s="62" t="n">
        <v>40.7515</v>
      </c>
      <c r="H34" s="62" t="n">
        <v>4991.759</v>
      </c>
      <c r="I34" s="62" t="n">
        <v>69.794</v>
      </c>
      <c r="J34" s="63" t="n">
        <f aca="false">H34/3600</f>
        <v>1.38659972222222</v>
      </c>
      <c r="L34" s="61" t="n">
        <v>8452.5208</v>
      </c>
      <c r="M34" s="62" t="n">
        <v>35.1029</v>
      </c>
      <c r="N34" s="62" t="n">
        <v>40.5753</v>
      </c>
      <c r="O34" s="62" t="n">
        <v>40.7517</v>
      </c>
      <c r="P34" s="62" t="n">
        <v>5030.977</v>
      </c>
      <c r="Q34" s="62" t="n">
        <v>70.605</v>
      </c>
      <c r="R34" s="63" t="n">
        <f aca="false">P34/3600</f>
        <v>1.397493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9341.275</v>
      </c>
      <c r="I35" s="51" t="n">
        <v>147.061</v>
      </c>
      <c r="J35" s="52" t="n">
        <f aca="false">H35/3600</f>
        <v>2.59479861111111</v>
      </c>
      <c r="L35" s="50" t="n">
        <v>183989.9752</v>
      </c>
      <c r="M35" s="51" t="n">
        <v>42.7473</v>
      </c>
      <c r="N35" s="51" t="n">
        <v>42.8798</v>
      </c>
      <c r="O35" s="51" t="n">
        <v>44.5072</v>
      </c>
      <c r="P35" s="51" t="n">
        <v>9382.839</v>
      </c>
      <c r="Q35" s="51" t="n">
        <v>150.743</v>
      </c>
      <c r="R35" s="52" t="n">
        <f aca="false">P35/3600</f>
        <v>2.60634416666667</v>
      </c>
      <c r="S35" s="54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372.0424</v>
      </c>
      <c r="E36" s="56" t="n">
        <v>37.2327</v>
      </c>
      <c r="F36" s="56" t="n">
        <v>40.9157</v>
      </c>
      <c r="G36" s="56" t="n">
        <v>42.9518</v>
      </c>
      <c r="H36" s="56" t="n">
        <v>7981.488</v>
      </c>
      <c r="I36" s="56" t="n">
        <v>119.293</v>
      </c>
      <c r="J36" s="57" t="n">
        <f aca="false">H36/3600</f>
        <v>2.21708</v>
      </c>
      <c r="L36" s="55" t="n">
        <v>81306.4312</v>
      </c>
      <c r="M36" s="56" t="n">
        <v>37.2322</v>
      </c>
      <c r="N36" s="56" t="n">
        <v>40.9153</v>
      </c>
      <c r="O36" s="56" t="n">
        <v>42.9518</v>
      </c>
      <c r="P36" s="56" t="n">
        <v>8070.346</v>
      </c>
      <c r="Q36" s="56" t="n">
        <v>120.931</v>
      </c>
      <c r="R36" s="57" t="n">
        <f aca="false">P36/3600</f>
        <v>2.24176277777778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109.9344</v>
      </c>
      <c r="E37" s="56" t="n">
        <v>34.6639</v>
      </c>
      <c r="F37" s="56" t="n">
        <v>39.4187</v>
      </c>
      <c r="G37" s="56" t="n">
        <v>41.7482</v>
      </c>
      <c r="H37" s="56" t="n">
        <v>7144.188</v>
      </c>
      <c r="I37" s="56" t="n">
        <v>104.988</v>
      </c>
      <c r="J37" s="57" t="n">
        <f aca="false">H37/3600</f>
        <v>1.98449666666667</v>
      </c>
      <c r="L37" s="55" t="n">
        <v>41049.1832</v>
      </c>
      <c r="M37" s="56" t="n">
        <v>34.6628</v>
      </c>
      <c r="N37" s="56" t="n">
        <v>39.4183</v>
      </c>
      <c r="O37" s="56" t="n">
        <v>41.7491</v>
      </c>
      <c r="P37" s="56" t="n">
        <v>7180.77</v>
      </c>
      <c r="Q37" s="56" t="n">
        <v>105.502</v>
      </c>
      <c r="R37" s="57" t="n">
        <f aca="false">P37/3600</f>
        <v>1.99465833333333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2086.3272</v>
      </c>
      <c r="E38" s="62" t="n">
        <v>32.2645</v>
      </c>
      <c r="F38" s="62" t="n">
        <v>38.3939</v>
      </c>
      <c r="G38" s="62" t="n">
        <v>40.8664</v>
      </c>
      <c r="H38" s="62" t="n">
        <v>6596.924</v>
      </c>
      <c r="I38" s="62" t="n">
        <v>93.662</v>
      </c>
      <c r="J38" s="63" t="n">
        <f aca="false">H38/3600</f>
        <v>1.83247888888889</v>
      </c>
      <c r="L38" s="61" t="n">
        <v>22035.9432</v>
      </c>
      <c r="M38" s="62" t="n">
        <v>32.2637</v>
      </c>
      <c r="N38" s="62" t="n">
        <v>38.3972</v>
      </c>
      <c r="O38" s="62" t="n">
        <v>40.8681</v>
      </c>
      <c r="P38" s="62" t="n">
        <v>6667.031</v>
      </c>
      <c r="Q38" s="62" t="n">
        <v>94.177</v>
      </c>
      <c r="R38" s="63" t="n">
        <f aca="false">P38/3600</f>
        <v>1.8519530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1448.166</v>
      </c>
      <c r="I39" s="51" t="n">
        <v>24.242</v>
      </c>
      <c r="J39" s="52" t="n">
        <f aca="false">H39/3600</f>
        <v>0.402268333333333</v>
      </c>
      <c r="L39" s="50" t="n">
        <v>20890.556</v>
      </c>
      <c r="M39" s="51" t="n">
        <v>41.9538</v>
      </c>
      <c r="N39" s="51" t="n">
        <v>44.0712</v>
      </c>
      <c r="O39" s="51" t="n">
        <v>44.7682</v>
      </c>
      <c r="P39" s="51" t="n">
        <v>1464.355</v>
      </c>
      <c r="Q39" s="51" t="n">
        <v>24.258</v>
      </c>
      <c r="R39" s="52" t="n">
        <f aca="false">P39/3600</f>
        <v>0.406765277777778</v>
      </c>
      <c r="S39" s="54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5" t="n">
        <v>11240.2024</v>
      </c>
      <c r="E40" s="56" t="n">
        <v>38.5274</v>
      </c>
      <c r="F40" s="56" t="n">
        <v>41.4007</v>
      </c>
      <c r="G40" s="56" t="n">
        <v>41.8265</v>
      </c>
      <c r="H40" s="56" t="n">
        <v>1289.732</v>
      </c>
      <c r="I40" s="56" t="n">
        <v>20.482</v>
      </c>
      <c r="J40" s="57" t="n">
        <f aca="false">H40/3600</f>
        <v>0.358258888888889</v>
      </c>
      <c r="L40" s="55" t="n">
        <v>11231.4328</v>
      </c>
      <c r="M40" s="56" t="n">
        <v>38.5271</v>
      </c>
      <c r="N40" s="56" t="n">
        <v>41.3988</v>
      </c>
      <c r="O40" s="56" t="n">
        <v>41.8226</v>
      </c>
      <c r="P40" s="56" t="n">
        <v>1304.395</v>
      </c>
      <c r="Q40" s="56" t="n">
        <v>20.638</v>
      </c>
      <c r="R40" s="57" t="n">
        <f aca="false">P40/3600</f>
        <v>0.362331944444444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80.4408</v>
      </c>
      <c r="E41" s="56" t="n">
        <v>35.5544</v>
      </c>
      <c r="F41" s="56" t="n">
        <v>39.4671</v>
      </c>
      <c r="G41" s="56" t="n">
        <v>39.6604</v>
      </c>
      <c r="H41" s="56" t="n">
        <v>1162.826</v>
      </c>
      <c r="I41" s="56" t="n">
        <v>17.44</v>
      </c>
      <c r="J41" s="57" t="n">
        <f aca="false">H41/3600</f>
        <v>0.323007222222222</v>
      </c>
      <c r="L41" s="55" t="n">
        <v>5972.2664</v>
      </c>
      <c r="M41" s="56" t="n">
        <v>35.5522</v>
      </c>
      <c r="N41" s="56" t="n">
        <v>39.4647</v>
      </c>
      <c r="O41" s="56" t="n">
        <v>39.663</v>
      </c>
      <c r="P41" s="56" t="n">
        <v>1175.887</v>
      </c>
      <c r="Q41" s="56" t="n">
        <v>17.612</v>
      </c>
      <c r="R41" s="57" t="n">
        <f aca="false">P41/3600</f>
        <v>0.326635277777778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316.244</v>
      </c>
      <c r="E42" s="62" t="n">
        <v>32.9246</v>
      </c>
      <c r="F42" s="62" t="n">
        <v>37.9679</v>
      </c>
      <c r="G42" s="62" t="n">
        <v>37.9713</v>
      </c>
      <c r="H42" s="62" t="n">
        <v>1063.063</v>
      </c>
      <c r="I42" s="62" t="n">
        <v>15.428</v>
      </c>
      <c r="J42" s="63" t="n">
        <f aca="false">H42/3600</f>
        <v>0.295295277777778</v>
      </c>
      <c r="L42" s="61" t="n">
        <v>3311.7088</v>
      </c>
      <c r="M42" s="62" t="n">
        <v>32.9208</v>
      </c>
      <c r="N42" s="62" t="n">
        <v>37.968</v>
      </c>
      <c r="O42" s="62" t="n">
        <v>37.9711</v>
      </c>
      <c r="P42" s="62" t="n">
        <v>1067.56</v>
      </c>
      <c r="Q42" s="62" t="n">
        <v>15.459</v>
      </c>
      <c r="R42" s="63" t="n">
        <f aca="false">P42/3600</f>
        <v>0.29654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1686.425</v>
      </c>
      <c r="I43" s="51" t="n">
        <v>26.754</v>
      </c>
      <c r="J43" s="52" t="n">
        <f aca="false">H43/3600</f>
        <v>0.468451388888889</v>
      </c>
      <c r="L43" s="50" t="n">
        <v>23702.1608</v>
      </c>
      <c r="M43" s="51" t="n">
        <v>42.1265</v>
      </c>
      <c r="N43" s="51" t="n">
        <v>44.2806</v>
      </c>
      <c r="O43" s="51" t="n">
        <v>45.7364</v>
      </c>
      <c r="P43" s="51" t="n">
        <v>1690.996</v>
      </c>
      <c r="Q43" s="51" t="n">
        <v>26.925</v>
      </c>
      <c r="R43" s="52" t="n">
        <f aca="false">P43/3600</f>
        <v>0.469721111111111</v>
      </c>
      <c r="S43" s="54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50.9328</v>
      </c>
      <c r="E44" s="56" t="n">
        <v>39.2106</v>
      </c>
      <c r="F44" s="56" t="n">
        <v>41.9041</v>
      </c>
      <c r="G44" s="56" t="n">
        <v>43.0736</v>
      </c>
      <c r="H44" s="56" t="n">
        <v>1504.295</v>
      </c>
      <c r="I44" s="56" t="n">
        <v>23.493</v>
      </c>
      <c r="J44" s="57" t="n">
        <f aca="false">H44/3600</f>
        <v>0.417859722222222</v>
      </c>
      <c r="L44" s="55" t="n">
        <v>14141.0264</v>
      </c>
      <c r="M44" s="56" t="n">
        <v>39.2088</v>
      </c>
      <c r="N44" s="56" t="n">
        <v>41.9033</v>
      </c>
      <c r="O44" s="56" t="n">
        <v>43.0714</v>
      </c>
      <c r="P44" s="56" t="n">
        <v>1518.147</v>
      </c>
      <c r="Q44" s="56" t="n">
        <v>23.758</v>
      </c>
      <c r="R44" s="57" t="n">
        <f aca="false">P44/3600</f>
        <v>0.4217075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13.332</v>
      </c>
      <c r="E45" s="56" t="n">
        <v>36.1453</v>
      </c>
      <c r="F45" s="56" t="n">
        <v>40.0099</v>
      </c>
      <c r="G45" s="56" t="n">
        <v>40.9986</v>
      </c>
      <c r="H45" s="56" t="n">
        <v>1375.173</v>
      </c>
      <c r="I45" s="56" t="n">
        <v>21.169</v>
      </c>
      <c r="J45" s="57" t="n">
        <f aca="false">H45/3600</f>
        <v>0.3819925</v>
      </c>
      <c r="L45" s="55" t="n">
        <v>8305.8904</v>
      </c>
      <c r="M45" s="56" t="n">
        <v>36.1434</v>
      </c>
      <c r="N45" s="56" t="n">
        <v>40.0114</v>
      </c>
      <c r="O45" s="56" t="n">
        <v>40.9969</v>
      </c>
      <c r="P45" s="56" t="n">
        <v>1390.118</v>
      </c>
      <c r="Q45" s="56" t="n">
        <v>21.45</v>
      </c>
      <c r="R45" s="57" t="n">
        <f aca="false">P45/3600</f>
        <v>0.386143888888889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732.5192</v>
      </c>
      <c r="E46" s="62" t="n">
        <v>33.0467</v>
      </c>
      <c r="F46" s="62" t="n">
        <v>38.5891</v>
      </c>
      <c r="G46" s="62" t="n">
        <v>39.4726</v>
      </c>
      <c r="H46" s="62" t="n">
        <v>1267.081</v>
      </c>
      <c r="I46" s="62" t="n">
        <v>19.032</v>
      </c>
      <c r="J46" s="63" t="n">
        <f aca="false">H46/3600</f>
        <v>0.351966944444444</v>
      </c>
      <c r="L46" s="61" t="n">
        <v>4730.3832</v>
      </c>
      <c r="M46" s="62" t="n">
        <v>33.0459</v>
      </c>
      <c r="N46" s="62" t="n">
        <v>38.5884</v>
      </c>
      <c r="O46" s="62" t="n">
        <v>39.4721</v>
      </c>
      <c r="P46" s="62" t="n">
        <v>1291.994</v>
      </c>
      <c r="Q46" s="62" t="n">
        <v>19.39</v>
      </c>
      <c r="R46" s="63" t="n">
        <f aca="false">P46/3600</f>
        <v>0.358887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1668.11</v>
      </c>
      <c r="I47" s="51" t="n">
        <v>30.295</v>
      </c>
      <c r="J47" s="52" t="n">
        <f aca="false">H47/3600</f>
        <v>0.463363888888889</v>
      </c>
      <c r="L47" s="50" t="n">
        <v>44315.2192</v>
      </c>
      <c r="M47" s="51" t="n">
        <v>41.2114</v>
      </c>
      <c r="N47" s="51" t="n">
        <v>42.6851</v>
      </c>
      <c r="O47" s="51" t="n">
        <v>43.5705</v>
      </c>
      <c r="P47" s="51" t="n">
        <v>1694.101</v>
      </c>
      <c r="Q47" s="51" t="n">
        <v>30.466</v>
      </c>
      <c r="R47" s="52" t="n">
        <f aca="false">P47/3600</f>
        <v>0.470583611111111</v>
      </c>
      <c r="S47" s="54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451.5576</v>
      </c>
      <c r="E48" s="56" t="n">
        <v>36.9816</v>
      </c>
      <c r="F48" s="56" t="n">
        <v>39.4746</v>
      </c>
      <c r="G48" s="56" t="n">
        <v>40.3082</v>
      </c>
      <c r="H48" s="56" t="n">
        <v>1491.206</v>
      </c>
      <c r="I48" s="56" t="n">
        <v>25.849</v>
      </c>
      <c r="J48" s="57" t="n">
        <f aca="false">H48/3600</f>
        <v>0.414223888888889</v>
      </c>
      <c r="L48" s="55" t="n">
        <v>27441.1064</v>
      </c>
      <c r="M48" s="56" t="n">
        <v>36.9815</v>
      </c>
      <c r="N48" s="56" t="n">
        <v>39.4738</v>
      </c>
      <c r="O48" s="56" t="n">
        <v>40.3094</v>
      </c>
      <c r="P48" s="56" t="n">
        <v>1495.621</v>
      </c>
      <c r="Q48" s="56" t="n">
        <v>25.958</v>
      </c>
      <c r="R48" s="57" t="n">
        <f aca="false">P48/3600</f>
        <v>0.415450277777778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66.8632</v>
      </c>
      <c r="E49" s="56" t="n">
        <v>33.1776</v>
      </c>
      <c r="F49" s="56" t="n">
        <v>37.3599</v>
      </c>
      <c r="G49" s="56" t="n">
        <v>38.0689</v>
      </c>
      <c r="H49" s="56" t="n">
        <v>1321.135</v>
      </c>
      <c r="I49" s="56" t="n">
        <v>22.432</v>
      </c>
      <c r="J49" s="57" t="n">
        <f aca="false">H49/3600</f>
        <v>0.366981944444444</v>
      </c>
      <c r="L49" s="55" t="n">
        <v>16364.3528</v>
      </c>
      <c r="M49" s="56" t="n">
        <v>33.1785</v>
      </c>
      <c r="N49" s="56" t="n">
        <v>37.358</v>
      </c>
      <c r="O49" s="56" t="n">
        <v>38.0742</v>
      </c>
      <c r="P49" s="56" t="n">
        <v>1332.944</v>
      </c>
      <c r="Q49" s="56" t="n">
        <v>22.666</v>
      </c>
      <c r="R49" s="57" t="n">
        <f aca="false">P49/3600</f>
        <v>0.370262222222222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8863.3904</v>
      </c>
      <c r="E50" s="62" t="n">
        <v>29.4895</v>
      </c>
      <c r="F50" s="62" t="n">
        <v>35.9098</v>
      </c>
      <c r="G50" s="62" t="n">
        <v>36.5494</v>
      </c>
      <c r="H50" s="62" t="n">
        <v>1176.678</v>
      </c>
      <c r="I50" s="62" t="n">
        <v>19.578</v>
      </c>
      <c r="J50" s="63" t="n">
        <f aca="false">H50/3600</f>
        <v>0.326855</v>
      </c>
      <c r="L50" s="61" t="n">
        <v>8862.404</v>
      </c>
      <c r="M50" s="62" t="n">
        <v>29.4906</v>
      </c>
      <c r="N50" s="62" t="n">
        <v>35.9063</v>
      </c>
      <c r="O50" s="62" t="n">
        <v>36.5436</v>
      </c>
      <c r="P50" s="62" t="n">
        <v>1195.383</v>
      </c>
      <c r="Q50" s="62" t="n">
        <v>19.765</v>
      </c>
      <c r="R50" s="63" t="n">
        <f aca="false">P50/3600</f>
        <v>0.332050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862.073</v>
      </c>
      <c r="I51" s="51" t="n">
        <v>13.634</v>
      </c>
      <c r="J51" s="52" t="n">
        <f aca="false">H51/3600</f>
        <v>0.239464722222222</v>
      </c>
      <c r="L51" s="50" t="n">
        <v>15270.8</v>
      </c>
      <c r="M51" s="51" t="n">
        <v>42.5907</v>
      </c>
      <c r="N51" s="51" t="n">
        <v>43.9675</v>
      </c>
      <c r="O51" s="51" t="n">
        <v>44.7411</v>
      </c>
      <c r="P51" s="51" t="n">
        <v>878.141</v>
      </c>
      <c r="Q51" s="51" t="n">
        <v>13.665</v>
      </c>
      <c r="R51" s="52" t="n">
        <f aca="false">P51/3600</f>
        <v>0.243928055555556</v>
      </c>
      <c r="S51" s="54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42.6832</v>
      </c>
      <c r="E52" s="56" t="n">
        <v>39.1823</v>
      </c>
      <c r="F52" s="56" t="n">
        <v>40.6054</v>
      </c>
      <c r="G52" s="56" t="n">
        <v>41.9349</v>
      </c>
      <c r="H52" s="56" t="n">
        <v>766.305</v>
      </c>
      <c r="I52" s="56" t="n">
        <v>11.762</v>
      </c>
      <c r="J52" s="57" t="n">
        <f aca="false">H52/3600</f>
        <v>0.2128625</v>
      </c>
      <c r="L52" s="55" t="n">
        <v>9141.924</v>
      </c>
      <c r="M52" s="56" t="n">
        <v>39.1829</v>
      </c>
      <c r="N52" s="56" t="n">
        <v>40.6054</v>
      </c>
      <c r="O52" s="56" t="n">
        <v>41.9367</v>
      </c>
      <c r="P52" s="56" t="n">
        <v>775.524</v>
      </c>
      <c r="Q52" s="56" t="n">
        <v>11.809</v>
      </c>
      <c r="R52" s="57" t="n">
        <f aca="false">P52/3600</f>
        <v>0.215423333333333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208.6736</v>
      </c>
      <c r="E53" s="56" t="n">
        <v>35.7452</v>
      </c>
      <c r="F53" s="56" t="n">
        <v>38.2472</v>
      </c>
      <c r="G53" s="56" t="n">
        <v>39.9918</v>
      </c>
      <c r="H53" s="56" t="n">
        <v>694.372</v>
      </c>
      <c r="I53" s="56" t="n">
        <v>10.545</v>
      </c>
      <c r="J53" s="57" t="n">
        <f aca="false">H53/3600</f>
        <v>0.192881111111111</v>
      </c>
      <c r="L53" s="55" t="n">
        <v>5207.4136</v>
      </c>
      <c r="M53" s="56" t="n">
        <v>35.7446</v>
      </c>
      <c r="N53" s="56" t="n">
        <v>38.2407</v>
      </c>
      <c r="O53" s="56" t="n">
        <v>39.9925</v>
      </c>
      <c r="P53" s="56" t="n">
        <v>698.959</v>
      </c>
      <c r="Q53" s="56" t="n">
        <v>10.608</v>
      </c>
      <c r="R53" s="57" t="n">
        <f aca="false">P53/3600</f>
        <v>0.194155277777778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14.14</v>
      </c>
      <c r="E54" s="62" t="n">
        <v>32.2801</v>
      </c>
      <c r="F54" s="62" t="n">
        <v>36.7814</v>
      </c>
      <c r="G54" s="62" t="n">
        <v>38.5375</v>
      </c>
      <c r="H54" s="62" t="n">
        <v>624.235</v>
      </c>
      <c r="I54" s="62" t="n">
        <v>9.328</v>
      </c>
      <c r="J54" s="63" t="n">
        <f aca="false">H54/3600</f>
        <v>0.173398611111111</v>
      </c>
      <c r="L54" s="61" t="n">
        <v>2612.6504</v>
      </c>
      <c r="M54" s="62" t="n">
        <v>32.2795</v>
      </c>
      <c r="N54" s="62" t="n">
        <v>36.7817</v>
      </c>
      <c r="O54" s="62" t="n">
        <v>38.5343</v>
      </c>
      <c r="P54" s="62" t="n">
        <v>628.556</v>
      </c>
      <c r="Q54" s="62" t="n">
        <v>9.453</v>
      </c>
      <c r="R54" s="63" t="n">
        <f aca="false">P54/3600</f>
        <v>0.17459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351.843</v>
      </c>
      <c r="I55" s="51" t="n">
        <v>5.616</v>
      </c>
      <c r="J55" s="52" t="n">
        <f aca="false">H55/3600</f>
        <v>0.0977341666666667</v>
      </c>
      <c r="L55" s="50" t="n">
        <v>5378.9992</v>
      </c>
      <c r="M55" s="51" t="n">
        <v>43.2392</v>
      </c>
      <c r="N55" s="51" t="n">
        <v>45.4065</v>
      </c>
      <c r="O55" s="51" t="n">
        <v>45.2058</v>
      </c>
      <c r="P55" s="51" t="n">
        <v>352.832</v>
      </c>
      <c r="Q55" s="51" t="n">
        <v>5.665</v>
      </c>
      <c r="R55" s="52" t="n">
        <f aca="false">P55/3600</f>
        <v>0.0980088888888889</v>
      </c>
      <c r="S55" s="54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5" t="n">
        <v>3195.7992</v>
      </c>
      <c r="E56" s="56" t="n">
        <v>39.576</v>
      </c>
      <c r="F56" s="56" t="n">
        <v>42.3366</v>
      </c>
      <c r="G56" s="56" t="n">
        <v>41.8967</v>
      </c>
      <c r="H56" s="56" t="n">
        <v>313.357</v>
      </c>
      <c r="I56" s="56" t="n">
        <v>4.867</v>
      </c>
      <c r="J56" s="57" t="n">
        <f aca="false">H56/3600</f>
        <v>0.0870436111111111</v>
      </c>
      <c r="L56" s="55" t="n">
        <v>3196.4864</v>
      </c>
      <c r="M56" s="56" t="n">
        <v>39.5773</v>
      </c>
      <c r="N56" s="56" t="n">
        <v>42.3395</v>
      </c>
      <c r="O56" s="56" t="n">
        <v>41.9001</v>
      </c>
      <c r="P56" s="56" t="n">
        <v>318.996</v>
      </c>
      <c r="Q56" s="56" t="n">
        <v>4.882</v>
      </c>
      <c r="R56" s="57" t="n">
        <f aca="false">P56/3600</f>
        <v>0.08861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24.0344</v>
      </c>
      <c r="E57" s="56" t="n">
        <v>36.1211</v>
      </c>
      <c r="F57" s="56" t="n">
        <v>40.029</v>
      </c>
      <c r="G57" s="56" t="n">
        <v>39.4551</v>
      </c>
      <c r="H57" s="56" t="n">
        <v>283.842</v>
      </c>
      <c r="I57" s="56" t="n">
        <v>4.305</v>
      </c>
      <c r="J57" s="57" t="n">
        <f aca="false">H57/3600</f>
        <v>0.078845</v>
      </c>
      <c r="L57" s="55" t="n">
        <v>1824.0608</v>
      </c>
      <c r="M57" s="56" t="n">
        <v>36.1201</v>
      </c>
      <c r="N57" s="56" t="n">
        <v>40.0335</v>
      </c>
      <c r="O57" s="56" t="n">
        <v>39.4634</v>
      </c>
      <c r="P57" s="56" t="n">
        <v>287.008</v>
      </c>
      <c r="Q57" s="56" t="n">
        <v>4.352</v>
      </c>
      <c r="R57" s="57" t="n">
        <f aca="false">P57/3600</f>
        <v>0.0797244444444445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14.0632</v>
      </c>
      <c r="E58" s="62" t="n">
        <v>32.9186</v>
      </c>
      <c r="F58" s="62" t="n">
        <v>38.4125</v>
      </c>
      <c r="G58" s="62" t="n">
        <v>37.6972</v>
      </c>
      <c r="H58" s="62" t="n">
        <v>262.236</v>
      </c>
      <c r="I58" s="62" t="n">
        <v>3.884</v>
      </c>
      <c r="J58" s="63" t="n">
        <f aca="false">H58/3600</f>
        <v>0.0728433333333333</v>
      </c>
      <c r="L58" s="61" t="n">
        <v>1014.28</v>
      </c>
      <c r="M58" s="62" t="n">
        <v>32.9196</v>
      </c>
      <c r="N58" s="62" t="n">
        <v>38.4199</v>
      </c>
      <c r="O58" s="62" t="n">
        <v>37.6976</v>
      </c>
      <c r="P58" s="62" t="n">
        <v>263.55</v>
      </c>
      <c r="Q58" s="62" t="n">
        <v>3.868</v>
      </c>
      <c r="R58" s="63" t="n">
        <f aca="false">P58/3600</f>
        <v>0.073208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497.5</v>
      </c>
      <c r="I59" s="51" t="n">
        <v>8.408</v>
      </c>
      <c r="J59" s="52" t="n">
        <f aca="false">H59/3600</f>
        <v>0.138194444444444</v>
      </c>
      <c r="L59" s="50" t="n">
        <v>13243.948</v>
      </c>
      <c r="M59" s="51" t="n">
        <v>41.3089</v>
      </c>
      <c r="N59" s="51" t="n">
        <v>43.385</v>
      </c>
      <c r="O59" s="51" t="n">
        <v>44.3072</v>
      </c>
      <c r="P59" s="51" t="n">
        <v>503.877</v>
      </c>
      <c r="Q59" s="51" t="n">
        <v>8.455</v>
      </c>
      <c r="R59" s="52" t="n">
        <f aca="false">P59/3600</f>
        <v>0.139965833333333</v>
      </c>
      <c r="S59" s="54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35.9768</v>
      </c>
      <c r="E60" s="56" t="n">
        <v>36.9047</v>
      </c>
      <c r="F60" s="56" t="n">
        <v>40.673</v>
      </c>
      <c r="G60" s="56" t="n">
        <v>41.7323</v>
      </c>
      <c r="H60" s="56" t="n">
        <v>438.298</v>
      </c>
      <c r="I60" s="56" t="n">
        <v>7.503</v>
      </c>
      <c r="J60" s="57" t="n">
        <f aca="false">H60/3600</f>
        <v>0.121749444444444</v>
      </c>
      <c r="L60" s="55" t="n">
        <v>8434.1616</v>
      </c>
      <c r="M60" s="56" t="n">
        <v>36.9038</v>
      </c>
      <c r="N60" s="56" t="n">
        <v>40.6775</v>
      </c>
      <c r="O60" s="56" t="n">
        <v>41.7285</v>
      </c>
      <c r="P60" s="56" t="n">
        <v>441.745</v>
      </c>
      <c r="Q60" s="56" t="n">
        <v>7.488</v>
      </c>
      <c r="R60" s="57" t="n">
        <f aca="false">P60/3600</f>
        <v>0.122706944444444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80.1656</v>
      </c>
      <c r="E61" s="56" t="n">
        <v>33.1221</v>
      </c>
      <c r="F61" s="56" t="n">
        <v>39.013</v>
      </c>
      <c r="G61" s="56" t="n">
        <v>39.9546</v>
      </c>
      <c r="H61" s="56" t="n">
        <v>391.654</v>
      </c>
      <c r="I61" s="56" t="n">
        <v>6.396</v>
      </c>
      <c r="J61" s="57" t="n">
        <f aca="false">H61/3600</f>
        <v>0.108792777777778</v>
      </c>
      <c r="L61" s="55" t="n">
        <v>5178.6808</v>
      </c>
      <c r="M61" s="56" t="n">
        <v>33.1228</v>
      </c>
      <c r="N61" s="56" t="n">
        <v>39.021</v>
      </c>
      <c r="O61" s="56" t="n">
        <v>39.9592</v>
      </c>
      <c r="P61" s="56" t="n">
        <v>396.849</v>
      </c>
      <c r="Q61" s="56" t="n">
        <v>6.427</v>
      </c>
      <c r="R61" s="57" t="n">
        <f aca="false">P61/3600</f>
        <v>0.110235833333333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076.6696</v>
      </c>
      <c r="E62" s="62" t="n">
        <v>29.6412</v>
      </c>
      <c r="F62" s="62" t="n">
        <v>37.9237</v>
      </c>
      <c r="G62" s="62" t="n">
        <v>38.7402</v>
      </c>
      <c r="H62" s="62" t="n">
        <v>356.413</v>
      </c>
      <c r="I62" s="62" t="n">
        <v>5.662</v>
      </c>
      <c r="J62" s="63" t="n">
        <f aca="false">H62/3600</f>
        <v>0.0990036111111111</v>
      </c>
      <c r="L62" s="61" t="n">
        <v>3075.3952</v>
      </c>
      <c r="M62" s="62" t="n">
        <v>29.6418</v>
      </c>
      <c r="N62" s="62" t="n">
        <v>37.9228</v>
      </c>
      <c r="O62" s="62" t="n">
        <v>38.7327</v>
      </c>
      <c r="P62" s="62" t="n">
        <v>360.85</v>
      </c>
      <c r="Q62" s="62" t="n">
        <v>5.662</v>
      </c>
      <c r="R62" s="63" t="n">
        <f aca="false">P62/3600</f>
        <v>0.10023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420.748</v>
      </c>
      <c r="I63" s="51" t="n">
        <v>7.768</v>
      </c>
      <c r="J63" s="52" t="n">
        <f aca="false">H63/3600</f>
        <v>0.116874444444444</v>
      </c>
      <c r="L63" s="50" t="n">
        <v>11626.6488</v>
      </c>
      <c r="M63" s="51" t="n">
        <v>41.1868</v>
      </c>
      <c r="N63" s="51" t="n">
        <v>42.3383</v>
      </c>
      <c r="O63" s="51" t="n">
        <v>43.0709</v>
      </c>
      <c r="P63" s="51" t="n">
        <v>424.305</v>
      </c>
      <c r="Q63" s="51" t="n">
        <v>7.768</v>
      </c>
      <c r="R63" s="52" t="n">
        <f aca="false">P63/3600</f>
        <v>0.1178625</v>
      </c>
      <c r="S63" s="54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73.2072</v>
      </c>
      <c r="E64" s="56" t="n">
        <v>36.8543</v>
      </c>
      <c r="F64" s="56" t="n">
        <v>39.221</v>
      </c>
      <c r="G64" s="56" t="n">
        <v>39.7387</v>
      </c>
      <c r="H64" s="56" t="n">
        <v>378.877</v>
      </c>
      <c r="I64" s="56" t="n">
        <v>6.708</v>
      </c>
      <c r="J64" s="57" t="n">
        <f aca="false">H64/3600</f>
        <v>0.105243611111111</v>
      </c>
      <c r="L64" s="55" t="n">
        <v>7172.4552</v>
      </c>
      <c r="M64" s="56" t="n">
        <v>36.855</v>
      </c>
      <c r="N64" s="56" t="n">
        <v>39.2235</v>
      </c>
      <c r="O64" s="56" t="n">
        <v>39.7364</v>
      </c>
      <c r="P64" s="56" t="n">
        <v>382.965</v>
      </c>
      <c r="Q64" s="56" t="n">
        <v>6.723</v>
      </c>
      <c r="R64" s="57" t="n">
        <f aca="false">P64/3600</f>
        <v>0.106379166666667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75.1384</v>
      </c>
      <c r="E65" s="56" t="n">
        <v>32.8654</v>
      </c>
      <c r="F65" s="56" t="n">
        <v>36.9702</v>
      </c>
      <c r="G65" s="56" t="n">
        <v>37.4224</v>
      </c>
      <c r="H65" s="56" t="n">
        <v>334.48</v>
      </c>
      <c r="I65" s="56" t="n">
        <v>5.678</v>
      </c>
      <c r="J65" s="57" t="n">
        <f aca="false">H65/3600</f>
        <v>0.0929111111111111</v>
      </c>
      <c r="L65" s="55" t="n">
        <v>4072.9712</v>
      </c>
      <c r="M65" s="56" t="n">
        <v>32.8655</v>
      </c>
      <c r="N65" s="56" t="n">
        <v>36.9672</v>
      </c>
      <c r="O65" s="56" t="n">
        <v>37.4221</v>
      </c>
      <c r="P65" s="56" t="n">
        <v>336.804</v>
      </c>
      <c r="Q65" s="56" t="n">
        <v>5.663</v>
      </c>
      <c r="R65" s="57" t="n">
        <f aca="false">P65/3600</f>
        <v>0.0935566666666667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097.4696</v>
      </c>
      <c r="E66" s="62" t="n">
        <v>29.3182</v>
      </c>
      <c r="F66" s="62" t="n">
        <v>35.4439</v>
      </c>
      <c r="G66" s="62" t="n">
        <v>35.8594</v>
      </c>
      <c r="H66" s="62" t="n">
        <v>292.672</v>
      </c>
      <c r="I66" s="62" t="n">
        <v>4.82</v>
      </c>
      <c r="J66" s="63" t="n">
        <f aca="false">H66/3600</f>
        <v>0.0812977777777778</v>
      </c>
      <c r="L66" s="61" t="n">
        <v>2098.9456</v>
      </c>
      <c r="M66" s="62" t="n">
        <v>29.3202</v>
      </c>
      <c r="N66" s="62" t="n">
        <v>35.4479</v>
      </c>
      <c r="O66" s="62" t="n">
        <v>35.8678</v>
      </c>
      <c r="P66" s="62" t="n">
        <v>297.757</v>
      </c>
      <c r="Q66" s="62" t="n">
        <v>4.82</v>
      </c>
      <c r="R66" s="63" t="n">
        <f aca="false">P66/3600</f>
        <v>0.082710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226.949</v>
      </c>
      <c r="I67" s="51" t="n">
        <v>3.79</v>
      </c>
      <c r="J67" s="52" t="n">
        <f aca="false">H67/3600</f>
        <v>0.0630413888888889</v>
      </c>
      <c r="L67" s="50" t="n">
        <v>4553.0928</v>
      </c>
      <c r="M67" s="51" t="n">
        <v>42.7667</v>
      </c>
      <c r="N67" s="51" t="n">
        <v>43.4852</v>
      </c>
      <c r="O67" s="51" t="n">
        <v>44.3063</v>
      </c>
      <c r="P67" s="51" t="n">
        <v>230.233</v>
      </c>
      <c r="Q67" s="51" t="n">
        <v>3.775</v>
      </c>
      <c r="R67" s="52" t="n">
        <f aca="false">P67/3600</f>
        <v>0.0639536111111111</v>
      </c>
      <c r="S67" s="54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41.4856</v>
      </c>
      <c r="E68" s="56" t="n">
        <v>38.6831</v>
      </c>
      <c r="F68" s="56" t="n">
        <v>40.0819</v>
      </c>
      <c r="G68" s="56" t="n">
        <v>41.3067</v>
      </c>
      <c r="H68" s="56" t="n">
        <v>202.113</v>
      </c>
      <c r="I68" s="56" t="n">
        <v>3.244</v>
      </c>
      <c r="J68" s="57" t="n">
        <f aca="false">H68/3600</f>
        <v>0.0561425</v>
      </c>
      <c r="L68" s="55" t="n">
        <v>2742.372</v>
      </c>
      <c r="M68" s="56" t="n">
        <v>38.6851</v>
      </c>
      <c r="N68" s="56" t="n">
        <v>40.0908</v>
      </c>
      <c r="O68" s="56" t="n">
        <v>41.3125</v>
      </c>
      <c r="P68" s="56" t="n">
        <v>206.789</v>
      </c>
      <c r="Q68" s="56" t="n">
        <v>3.26</v>
      </c>
      <c r="R68" s="57" t="n">
        <f aca="false">P68/3600</f>
        <v>0.0574413888888889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00.8464</v>
      </c>
      <c r="E69" s="56" t="n">
        <v>34.7662</v>
      </c>
      <c r="F69" s="56" t="n">
        <v>37.8741</v>
      </c>
      <c r="G69" s="56" t="n">
        <v>39.0311</v>
      </c>
      <c r="H69" s="56" t="n">
        <v>182.083</v>
      </c>
      <c r="I69" s="56" t="n">
        <v>2.839</v>
      </c>
      <c r="J69" s="57" t="n">
        <f aca="false">H69/3600</f>
        <v>0.0505786111111111</v>
      </c>
      <c r="L69" s="55" t="n">
        <v>1500.588</v>
      </c>
      <c r="M69" s="56" t="n">
        <v>34.7669</v>
      </c>
      <c r="N69" s="56" t="n">
        <v>37.8657</v>
      </c>
      <c r="O69" s="56" t="n">
        <v>39.0276</v>
      </c>
      <c r="P69" s="56" t="n">
        <v>183.155</v>
      </c>
      <c r="Q69" s="56" t="n">
        <v>2.854</v>
      </c>
      <c r="R69" s="57" t="n">
        <f aca="false">P69/3600</f>
        <v>0.0508763888888889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55.8312</v>
      </c>
      <c r="E70" s="62" t="n">
        <v>31.433</v>
      </c>
      <c r="F70" s="62" t="n">
        <v>36.2946</v>
      </c>
      <c r="G70" s="62" t="n">
        <v>37.3082</v>
      </c>
      <c r="H70" s="62" t="n">
        <v>162.974</v>
      </c>
      <c r="I70" s="62" t="n">
        <v>2.464</v>
      </c>
      <c r="J70" s="63" t="n">
        <f aca="false">H70/3600</f>
        <v>0.0452705555555556</v>
      </c>
      <c r="L70" s="61" t="n">
        <v>755.8224</v>
      </c>
      <c r="M70" s="62" t="n">
        <v>31.4354</v>
      </c>
      <c r="N70" s="62" t="n">
        <v>36.3054</v>
      </c>
      <c r="O70" s="62" t="n">
        <v>37.313</v>
      </c>
      <c r="P70" s="62" t="n">
        <v>164.69</v>
      </c>
      <c r="Q70" s="62" t="n">
        <v>2.48</v>
      </c>
      <c r="R70" s="63" t="n">
        <f aca="false">P70/3600</f>
        <v>0.045747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3300.357</v>
      </c>
      <c r="I71" s="51" t="n">
        <v>47.595</v>
      </c>
      <c r="J71" s="52" t="n">
        <f aca="false">H71/3600</f>
        <v>0.916765833333333</v>
      </c>
      <c r="L71" s="50" t="n">
        <v>21458.0624</v>
      </c>
      <c r="M71" s="51" t="n">
        <v>44.9521</v>
      </c>
      <c r="N71" s="51" t="n">
        <v>47.6283</v>
      </c>
      <c r="O71" s="51" t="n">
        <v>48.5746</v>
      </c>
      <c r="P71" s="51" t="n">
        <v>3365.347</v>
      </c>
      <c r="Q71" s="51" t="n">
        <v>47.673</v>
      </c>
      <c r="R71" s="52" t="n">
        <f aca="false">P71/3600</f>
        <v>0.934818611111111</v>
      </c>
      <c r="S71" s="54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5" t="n">
        <v>12545.4432</v>
      </c>
      <c r="E72" s="56" t="n">
        <v>42.5311</v>
      </c>
      <c r="F72" s="56" t="n">
        <v>45.8879</v>
      </c>
      <c r="G72" s="56" t="n">
        <v>46.5916</v>
      </c>
      <c r="H72" s="56" t="n">
        <v>3034.22</v>
      </c>
      <c r="I72" s="56" t="n">
        <v>43.836</v>
      </c>
      <c r="J72" s="57" t="n">
        <f aca="false">H72/3600</f>
        <v>0.842838888888889</v>
      </c>
      <c r="L72" s="55" t="n">
        <v>12539.1216</v>
      </c>
      <c r="M72" s="56" t="n">
        <v>42.5305</v>
      </c>
      <c r="N72" s="56" t="n">
        <v>45.8838</v>
      </c>
      <c r="O72" s="56" t="n">
        <v>46.5867</v>
      </c>
      <c r="P72" s="56" t="n">
        <v>3059.431</v>
      </c>
      <c r="Q72" s="56" t="n">
        <v>43.882</v>
      </c>
      <c r="R72" s="57" t="n">
        <f aca="false">P72/3600</f>
        <v>0.849841944444445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73.712</v>
      </c>
      <c r="E73" s="56" t="n">
        <v>39.8349</v>
      </c>
      <c r="F73" s="56" t="n">
        <v>44.1969</v>
      </c>
      <c r="G73" s="56" t="n">
        <v>44.7704</v>
      </c>
      <c r="H73" s="56" t="n">
        <v>2857.347</v>
      </c>
      <c r="I73" s="56" t="n">
        <v>41.667</v>
      </c>
      <c r="J73" s="57" t="n">
        <f aca="false">H73/3600</f>
        <v>0.7937075</v>
      </c>
      <c r="L73" s="55" t="n">
        <v>7470.0944</v>
      </c>
      <c r="M73" s="56" t="n">
        <v>39.8352</v>
      </c>
      <c r="N73" s="56" t="n">
        <v>44.197</v>
      </c>
      <c r="O73" s="56" t="n">
        <v>44.7711</v>
      </c>
      <c r="P73" s="56" t="n">
        <v>2869.235</v>
      </c>
      <c r="Q73" s="56" t="n">
        <v>41.215</v>
      </c>
      <c r="R73" s="57" t="n">
        <f aca="false">P73/3600</f>
        <v>0.797009722222222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490.1968</v>
      </c>
      <c r="E74" s="62" t="n">
        <v>36.9106</v>
      </c>
      <c r="F74" s="62" t="n">
        <v>42.962</v>
      </c>
      <c r="G74" s="62" t="n">
        <v>43.4033</v>
      </c>
      <c r="H74" s="62" t="n">
        <v>2672.004</v>
      </c>
      <c r="I74" s="62" t="n">
        <v>38.672</v>
      </c>
      <c r="J74" s="63" t="n">
        <f aca="false">H74/3600</f>
        <v>0.742223333333333</v>
      </c>
      <c r="L74" s="61" t="n">
        <v>4487.8744</v>
      </c>
      <c r="M74" s="62" t="n">
        <v>36.9105</v>
      </c>
      <c r="N74" s="62" t="n">
        <v>42.9657</v>
      </c>
      <c r="O74" s="62" t="n">
        <v>43.407</v>
      </c>
      <c r="P74" s="62" t="n">
        <v>2687.042</v>
      </c>
      <c r="Q74" s="62" t="n">
        <v>38.844</v>
      </c>
      <c r="R74" s="63" t="n">
        <f aca="false">P74/3600</f>
        <v>0.746400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3220.61</v>
      </c>
      <c r="I75" s="51" t="n">
        <v>47.174</v>
      </c>
      <c r="J75" s="52" t="n">
        <f aca="false">H75/3600</f>
        <v>0.894613888888889</v>
      </c>
      <c r="L75" s="50" t="n">
        <v>22278.2544</v>
      </c>
      <c r="M75" s="51" t="n">
        <v>44.905</v>
      </c>
      <c r="N75" s="51" t="n">
        <v>48.8746</v>
      </c>
      <c r="O75" s="51" t="n">
        <v>48.8582</v>
      </c>
      <c r="P75" s="51" t="n">
        <v>3241.779</v>
      </c>
      <c r="Q75" s="51" t="n">
        <v>47.47</v>
      </c>
      <c r="R75" s="52" t="n">
        <f aca="false">P75/3600</f>
        <v>0.900494166666667</v>
      </c>
      <c r="S75" s="54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48.8896</v>
      </c>
      <c r="E76" s="56" t="n">
        <v>42.4855</v>
      </c>
      <c r="F76" s="56" t="n">
        <v>47.0859</v>
      </c>
      <c r="G76" s="56" t="n">
        <v>46.4204</v>
      </c>
      <c r="H76" s="56" t="n">
        <v>2975.611</v>
      </c>
      <c r="I76" s="56" t="n">
        <v>42.868</v>
      </c>
      <c r="J76" s="57" t="n">
        <f aca="false">H76/3600</f>
        <v>0.826558611111111</v>
      </c>
      <c r="L76" s="55" t="n">
        <v>13535.3968</v>
      </c>
      <c r="M76" s="56" t="n">
        <v>42.4843</v>
      </c>
      <c r="N76" s="56" t="n">
        <v>47.0904</v>
      </c>
      <c r="O76" s="56" t="n">
        <v>46.4244</v>
      </c>
      <c r="P76" s="56" t="n">
        <v>3007.42</v>
      </c>
      <c r="Q76" s="56" t="n">
        <v>42.962</v>
      </c>
      <c r="R76" s="57" t="n">
        <f aca="false">P76/3600</f>
        <v>0.835394444444444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60.968</v>
      </c>
      <c r="E77" s="56" t="n">
        <v>39.7073</v>
      </c>
      <c r="F77" s="56" t="n">
        <v>45.8016</v>
      </c>
      <c r="G77" s="56" t="n">
        <v>44.2673</v>
      </c>
      <c r="H77" s="56" t="n">
        <v>2732.063</v>
      </c>
      <c r="I77" s="56" t="n">
        <v>39.514</v>
      </c>
      <c r="J77" s="57" t="n">
        <f aca="false">H77/3600</f>
        <v>0.758906388888889</v>
      </c>
      <c r="L77" s="55" t="n">
        <v>8354.656</v>
      </c>
      <c r="M77" s="56" t="n">
        <v>39.7048</v>
      </c>
      <c r="N77" s="56" t="n">
        <v>45.8004</v>
      </c>
      <c r="O77" s="56" t="n">
        <v>44.2625</v>
      </c>
      <c r="P77" s="56" t="n">
        <v>2785.026</v>
      </c>
      <c r="Q77" s="56" t="n">
        <v>39.748</v>
      </c>
      <c r="R77" s="57" t="n">
        <f aca="false">P77/3600</f>
        <v>0.773618333333333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006.8528</v>
      </c>
      <c r="E78" s="62" t="n">
        <v>36.5786</v>
      </c>
      <c r="F78" s="62" t="n">
        <v>44.7452</v>
      </c>
      <c r="G78" s="62" t="n">
        <v>42.7235</v>
      </c>
      <c r="H78" s="62" t="n">
        <v>2614.252</v>
      </c>
      <c r="I78" s="62" t="n">
        <v>37.159</v>
      </c>
      <c r="J78" s="63" t="n">
        <f aca="false">H78/3600</f>
        <v>0.726181111111111</v>
      </c>
      <c r="L78" s="61" t="n">
        <v>5002.6352</v>
      </c>
      <c r="M78" s="62" t="n">
        <v>36.5758</v>
      </c>
      <c r="N78" s="62" t="n">
        <v>44.7535</v>
      </c>
      <c r="O78" s="62" t="n">
        <v>42.7276</v>
      </c>
      <c r="P78" s="62" t="n">
        <v>2637.777</v>
      </c>
      <c r="Q78" s="62" t="n">
        <v>37.112</v>
      </c>
      <c r="R78" s="63" t="n">
        <f aca="false">P78/3600</f>
        <v>0.732715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3251.622</v>
      </c>
      <c r="I79" s="51" t="n">
        <v>47.158</v>
      </c>
      <c r="J79" s="52" t="n">
        <f aca="false">H79/3600</f>
        <v>0.903228333333333</v>
      </c>
      <c r="L79" s="50" t="n">
        <v>23678.3696</v>
      </c>
      <c r="M79" s="51" t="n">
        <v>44.9233</v>
      </c>
      <c r="N79" s="51" t="n">
        <v>48.9795</v>
      </c>
      <c r="O79" s="51" t="n">
        <v>49.1756</v>
      </c>
      <c r="P79" s="51" t="n">
        <v>3288.876</v>
      </c>
      <c r="Q79" s="51" t="n">
        <v>47.704</v>
      </c>
      <c r="R79" s="52" t="n">
        <f aca="false">P79/3600</f>
        <v>0.913576666666667</v>
      </c>
      <c r="S79" s="54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29.0328</v>
      </c>
      <c r="E80" s="56" t="n">
        <v>42.147</v>
      </c>
      <c r="F80" s="56" t="n">
        <v>46.8572</v>
      </c>
      <c r="G80" s="56" t="n">
        <v>47.0762</v>
      </c>
      <c r="H80" s="56" t="n">
        <v>3016.904</v>
      </c>
      <c r="I80" s="56" t="n">
        <v>43.258</v>
      </c>
      <c r="J80" s="57" t="n">
        <f aca="false">H80/3600</f>
        <v>0.838028888888889</v>
      </c>
      <c r="L80" s="55" t="n">
        <v>13622.7888</v>
      </c>
      <c r="M80" s="56" t="n">
        <v>42.1451</v>
      </c>
      <c r="N80" s="56" t="n">
        <v>46.8611</v>
      </c>
      <c r="O80" s="56" t="n">
        <v>47.0767</v>
      </c>
      <c r="P80" s="56" t="n">
        <v>3057.464</v>
      </c>
      <c r="Q80" s="56" t="n">
        <v>43.929</v>
      </c>
      <c r="R80" s="57" t="n">
        <f aca="false">P80/3600</f>
        <v>0.849295555555556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81.8864</v>
      </c>
      <c r="E81" s="56" t="n">
        <v>39.3112</v>
      </c>
      <c r="F81" s="56" t="n">
        <v>45.0402</v>
      </c>
      <c r="G81" s="56" t="n">
        <v>45.2087</v>
      </c>
      <c r="H81" s="56" t="n">
        <v>2813.917</v>
      </c>
      <c r="I81" s="56" t="n">
        <v>39.592</v>
      </c>
      <c r="J81" s="57" t="n">
        <f aca="false">H81/3600</f>
        <v>0.781643611111111</v>
      </c>
      <c r="L81" s="55" t="n">
        <v>7775.4656</v>
      </c>
      <c r="M81" s="56" t="n">
        <v>39.3091</v>
      </c>
      <c r="N81" s="56" t="n">
        <v>45.0418</v>
      </c>
      <c r="O81" s="56" t="n">
        <v>45.2096</v>
      </c>
      <c r="P81" s="56" t="n">
        <v>2840.14</v>
      </c>
      <c r="Q81" s="56" t="n">
        <v>40.092</v>
      </c>
      <c r="R81" s="57" t="n">
        <f aca="false">P81/3600</f>
        <v>0.788927777777778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403.108</v>
      </c>
      <c r="E82" s="62" t="n">
        <v>36.4872</v>
      </c>
      <c r="F82" s="62" t="n">
        <v>43.5909</v>
      </c>
      <c r="G82" s="62" t="n">
        <v>43.7561</v>
      </c>
      <c r="H82" s="62" t="n">
        <v>2624.065</v>
      </c>
      <c r="I82" s="62" t="n">
        <v>37.533</v>
      </c>
      <c r="J82" s="63" t="n">
        <f aca="false">H82/3600</f>
        <v>0.728906944444445</v>
      </c>
      <c r="L82" s="61" t="n">
        <v>4399.9832</v>
      </c>
      <c r="M82" s="62" t="n">
        <v>36.4864</v>
      </c>
      <c r="N82" s="62" t="n">
        <v>43.6004</v>
      </c>
      <c r="O82" s="62" t="n">
        <v>43.7593</v>
      </c>
      <c r="P82" s="62" t="n">
        <v>2658.946</v>
      </c>
      <c r="Q82" s="62" t="n">
        <v>37.876</v>
      </c>
      <c r="R82" s="63" t="n">
        <f aca="false">P82/3600</f>
        <v>0.738596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2" t="n">
        <f aca="false">GEOMEAN(I3:I82)</f>
        <v>29.0874928278659</v>
      </c>
      <c r="J89" s="72" t="n">
        <f aca="false">GEOMEAN(J3:J82)</f>
        <v>0.536130257554038</v>
      </c>
      <c r="Q89" s="72" t="n">
        <f aca="false">GEOMEAN(Q3:Q82)</f>
        <v>29.3525924984617</v>
      </c>
      <c r="R89" s="72" t="n">
        <f aca="false">GEOMEAN(R3:R82)</f>
        <v>0.541322438989094</v>
      </c>
    </row>
    <row r="90" customFormat="false" ht="12" hidden="false" customHeight="false" outlineLevel="0" collapsed="false">
      <c r="B90" s="1" t="s">
        <v>79</v>
      </c>
      <c r="Q90" s="73" t="n">
        <f aca="false">Q89/I89</f>
        <v>1.0091138714555</v>
      </c>
      <c r="R90" s="73" t="n">
        <f aca="false">R89/J89</f>
        <v>1.00968455214362</v>
      </c>
    </row>
    <row r="91" customFormat="false" ht="12" hidden="false" customHeight="false" outlineLevel="0" collapsed="false">
      <c r="B91" s="1" t="s">
        <v>80</v>
      </c>
      <c r="I91" s="72" t="n">
        <f aca="false">SUM(I3:I82)/3600</f>
        <v>0.998701388888889</v>
      </c>
      <c r="J91" s="72" t="n">
        <f aca="false">SUM(J3:J82)</f>
        <v>68.5378855555556</v>
      </c>
      <c r="Q91" s="72" t="n">
        <f aca="false">SUM(Q3:Q82)/3600</f>
        <v>1.01140833333333</v>
      </c>
      <c r="R91" s="72" t="n">
        <f aca="false">SUM(R3:R82)</f>
        <v>69.1073522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3207.724</v>
      </c>
      <c r="I3" s="51" t="n">
        <v>49.904</v>
      </c>
      <c r="J3" s="52" t="n">
        <f aca="false">H3/3600</f>
        <v>0.891034444444445</v>
      </c>
      <c r="L3" s="50" t="n">
        <v>106848.4544</v>
      </c>
      <c r="M3" s="51" t="n">
        <v>43.3716</v>
      </c>
      <c r="N3" s="51" t="n">
        <v>42.9251</v>
      </c>
      <c r="O3" s="51" t="n">
        <v>44.7892</v>
      </c>
      <c r="P3" s="51" t="n">
        <v>3247.723</v>
      </c>
      <c r="Q3" s="51" t="n">
        <v>51.916</v>
      </c>
      <c r="R3" s="53" t="n">
        <f aca="false">P3/3600</f>
        <v>0.902145277777778</v>
      </c>
      <c r="S3" s="54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5" t="n">
        <v>60226.6816</v>
      </c>
      <c r="E4" s="56" t="n">
        <v>40.1578</v>
      </c>
      <c r="F4" s="56" t="n">
        <v>40.4005</v>
      </c>
      <c r="G4" s="56" t="n">
        <v>42.3764</v>
      </c>
      <c r="H4" s="56" t="n">
        <v>2762.671</v>
      </c>
      <c r="I4" s="56" t="n">
        <v>43.633</v>
      </c>
      <c r="J4" s="57" t="n">
        <f aca="false">H4/3600</f>
        <v>0.767408611111111</v>
      </c>
      <c r="L4" s="55" t="n">
        <v>60193.0736</v>
      </c>
      <c r="M4" s="56" t="n">
        <v>40.1571</v>
      </c>
      <c r="N4" s="56" t="n">
        <v>40.4006</v>
      </c>
      <c r="O4" s="56" t="n">
        <v>42.3773</v>
      </c>
      <c r="P4" s="56" t="n">
        <v>2817.786</v>
      </c>
      <c r="Q4" s="56" t="n">
        <v>44.647</v>
      </c>
      <c r="R4" s="58" t="n">
        <f aca="false">P4/3600</f>
        <v>0.782718333333333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04</v>
      </c>
      <c r="E5" s="56" t="n">
        <v>37.0817</v>
      </c>
      <c r="F5" s="56" t="n">
        <v>38.7255</v>
      </c>
      <c r="G5" s="56" t="n">
        <v>40.6875</v>
      </c>
      <c r="H5" s="56" t="n">
        <v>2489.055</v>
      </c>
      <c r="I5" s="56" t="n">
        <v>39.109</v>
      </c>
      <c r="J5" s="57" t="n">
        <f aca="false">H5/3600</f>
        <v>0.691404166666667</v>
      </c>
      <c r="L5" s="55" t="n">
        <v>34415.9136</v>
      </c>
      <c r="M5" s="56" t="n">
        <v>37.0805</v>
      </c>
      <c r="N5" s="56" t="n">
        <v>38.7249</v>
      </c>
      <c r="O5" s="56" t="n">
        <v>40.6868</v>
      </c>
      <c r="P5" s="56" t="n">
        <v>2503.398</v>
      </c>
      <c r="Q5" s="56" t="n">
        <v>39.53</v>
      </c>
      <c r="R5" s="58" t="n">
        <f aca="false">P5/3600</f>
        <v>0.695388333333333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616.584</v>
      </c>
      <c r="E6" s="62" t="n">
        <v>34.0439</v>
      </c>
      <c r="F6" s="62" t="n">
        <v>37.5955</v>
      </c>
      <c r="G6" s="62" t="n">
        <v>39.5909</v>
      </c>
      <c r="H6" s="62" t="n">
        <v>2286.27</v>
      </c>
      <c r="I6" s="62" t="n">
        <v>34.944</v>
      </c>
      <c r="J6" s="63" t="n">
        <f aca="false">H6/3600</f>
        <v>0.635075</v>
      </c>
      <c r="L6" s="61" t="n">
        <v>19608.368</v>
      </c>
      <c r="M6" s="62" t="n">
        <v>34.0441</v>
      </c>
      <c r="N6" s="62" t="n">
        <v>37.5949</v>
      </c>
      <c r="O6" s="62" t="n">
        <v>39.5899</v>
      </c>
      <c r="P6" s="62" t="n">
        <v>2290.583</v>
      </c>
      <c r="Q6" s="62" t="n">
        <v>35.193</v>
      </c>
      <c r="R6" s="64" t="n">
        <f aca="false">P6/3600</f>
        <v>0.6362730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3222.809</v>
      </c>
      <c r="I7" s="51" t="n">
        <v>49.015</v>
      </c>
      <c r="J7" s="52" t="n">
        <f aca="false">H7/3600</f>
        <v>0.895224722222222</v>
      </c>
      <c r="L7" s="50" t="n">
        <v>109478.6656</v>
      </c>
      <c r="M7" s="51" t="n">
        <v>43.2415</v>
      </c>
      <c r="N7" s="51" t="n">
        <v>45.826</v>
      </c>
      <c r="O7" s="51" t="n">
        <v>45.3667</v>
      </c>
      <c r="P7" s="51" t="n">
        <v>3249.314</v>
      </c>
      <c r="Q7" s="51" t="n">
        <v>50.653</v>
      </c>
      <c r="R7" s="53" t="n">
        <f aca="false">P7/3600</f>
        <v>0.902587222222222</v>
      </c>
      <c r="S7" s="54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5968</v>
      </c>
      <c r="E8" s="56" t="n">
        <v>39.8165</v>
      </c>
      <c r="F8" s="56" t="n">
        <v>43.6824</v>
      </c>
      <c r="G8" s="56" t="n">
        <v>43.7218</v>
      </c>
      <c r="H8" s="56" t="n">
        <v>2809.611</v>
      </c>
      <c r="I8" s="56" t="n">
        <v>44.101</v>
      </c>
      <c r="J8" s="57" t="n">
        <f aca="false">H8/3600</f>
        <v>0.7804475</v>
      </c>
      <c r="L8" s="55" t="n">
        <v>64265.8736</v>
      </c>
      <c r="M8" s="56" t="n">
        <v>39.8158</v>
      </c>
      <c r="N8" s="56" t="n">
        <v>43.6823</v>
      </c>
      <c r="O8" s="56" t="n">
        <v>43.7208</v>
      </c>
      <c r="P8" s="56" t="n">
        <v>2838.892</v>
      </c>
      <c r="Q8" s="56" t="n">
        <v>45.973</v>
      </c>
      <c r="R8" s="58" t="n">
        <f aca="false">P8/3600</f>
        <v>0.788581111111111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152</v>
      </c>
      <c r="E9" s="56" t="n">
        <v>36.7045</v>
      </c>
      <c r="F9" s="56" t="n">
        <v>41.9122</v>
      </c>
      <c r="G9" s="56" t="n">
        <v>42.2884</v>
      </c>
      <c r="H9" s="56" t="n">
        <v>2510.387</v>
      </c>
      <c r="I9" s="56" t="n">
        <v>40.809</v>
      </c>
      <c r="J9" s="57" t="n">
        <f aca="false">H9/3600</f>
        <v>0.697329722222222</v>
      </c>
      <c r="L9" s="55" t="n">
        <v>37390.2016</v>
      </c>
      <c r="M9" s="56" t="n">
        <v>36.7049</v>
      </c>
      <c r="N9" s="56" t="n">
        <v>41.909</v>
      </c>
      <c r="O9" s="56" t="n">
        <v>42.2897</v>
      </c>
      <c r="P9" s="56" t="n">
        <v>2547.047</v>
      </c>
      <c r="Q9" s="56" t="n">
        <v>41.121</v>
      </c>
      <c r="R9" s="58" t="n">
        <f aca="false">P9/3600</f>
        <v>0.707513055555556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356.7104</v>
      </c>
      <c r="E10" s="62" t="n">
        <v>33.8518</v>
      </c>
      <c r="F10" s="62" t="n">
        <v>40.5879</v>
      </c>
      <c r="G10" s="62" t="n">
        <v>41.2066</v>
      </c>
      <c r="H10" s="62" t="n">
        <v>2305.106</v>
      </c>
      <c r="I10" s="62" t="n">
        <v>37.003</v>
      </c>
      <c r="J10" s="63" t="n">
        <f aca="false">H10/3600</f>
        <v>0.640307222222222</v>
      </c>
      <c r="L10" s="61" t="n">
        <v>22347.5824</v>
      </c>
      <c r="M10" s="62" t="n">
        <v>33.8514</v>
      </c>
      <c r="N10" s="62" t="n">
        <v>40.5866</v>
      </c>
      <c r="O10" s="62" t="n">
        <v>41.2097</v>
      </c>
      <c r="P10" s="62" t="n">
        <v>2319.1</v>
      </c>
      <c r="Q10" s="62" t="n">
        <v>37.362</v>
      </c>
      <c r="R10" s="64" t="n">
        <f aca="false">P10/3600</f>
        <v>0.644194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7888.419</v>
      </c>
      <c r="I11" s="51" t="n">
        <v>94.38</v>
      </c>
      <c r="J11" s="52" t="n">
        <f aca="false">H11/3600</f>
        <v>2.1912275</v>
      </c>
      <c r="L11" s="50" t="n">
        <v>392656.6816</v>
      </c>
      <c r="M11" s="51" t="n">
        <v>42.268</v>
      </c>
      <c r="N11" s="51" t="n">
        <v>42.4486</v>
      </c>
      <c r="O11" s="51" t="n">
        <v>40.9397</v>
      </c>
      <c r="P11" s="51" t="n">
        <v>7999.553</v>
      </c>
      <c r="Q11" s="51" t="n">
        <v>97.172</v>
      </c>
      <c r="R11" s="53" t="n">
        <f aca="false">P11/3600</f>
        <v>2.22209805555556</v>
      </c>
      <c r="S11" s="54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6623.5056</v>
      </c>
      <c r="E12" s="56" t="n">
        <v>38.6593</v>
      </c>
      <c r="F12" s="56" t="n">
        <v>39.8905</v>
      </c>
      <c r="G12" s="56" t="n">
        <v>37.7732</v>
      </c>
      <c r="H12" s="56" t="n">
        <v>6799.115</v>
      </c>
      <c r="I12" s="56" t="n">
        <v>81.135</v>
      </c>
      <c r="J12" s="57" t="n">
        <f aca="false">H12/3600</f>
        <v>1.88864305555556</v>
      </c>
      <c r="L12" s="55" t="n">
        <v>256616.2576</v>
      </c>
      <c r="M12" s="56" t="n">
        <v>38.659</v>
      </c>
      <c r="N12" s="56" t="n">
        <v>39.8928</v>
      </c>
      <c r="O12" s="56" t="n">
        <v>37.7724</v>
      </c>
      <c r="P12" s="56" t="n">
        <v>6880.797</v>
      </c>
      <c r="Q12" s="56" t="n">
        <v>84.021</v>
      </c>
      <c r="R12" s="58" t="n">
        <f aca="false">P12/3600</f>
        <v>1.9113325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0383.2064</v>
      </c>
      <c r="E13" s="56" t="n">
        <v>34.7177</v>
      </c>
      <c r="F13" s="56" t="n">
        <v>38.2555</v>
      </c>
      <c r="G13" s="56" t="n">
        <v>36.1842</v>
      </c>
      <c r="H13" s="56" t="n">
        <v>5966.348</v>
      </c>
      <c r="I13" s="56" t="n">
        <v>74.302</v>
      </c>
      <c r="J13" s="57" t="n">
        <f aca="false">H13/3600</f>
        <v>1.65731888888889</v>
      </c>
      <c r="L13" s="55" t="n">
        <v>160383.3936</v>
      </c>
      <c r="M13" s="56" t="n">
        <v>34.7178</v>
      </c>
      <c r="N13" s="56" t="n">
        <v>38.2533</v>
      </c>
      <c r="O13" s="56" t="n">
        <v>36.1855</v>
      </c>
      <c r="P13" s="56" t="n">
        <v>6032.312</v>
      </c>
      <c r="Q13" s="56" t="n">
        <v>75.972</v>
      </c>
      <c r="R13" s="58" t="n">
        <f aca="false">P13/3600</f>
        <v>1.67564222222222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3875.8768</v>
      </c>
      <c r="E14" s="62" t="n">
        <v>30.5719</v>
      </c>
      <c r="F14" s="62" t="n">
        <v>36.9739</v>
      </c>
      <c r="G14" s="62" t="n">
        <v>34.9872</v>
      </c>
      <c r="H14" s="62" t="n">
        <v>5188.506</v>
      </c>
      <c r="I14" s="62" t="n">
        <v>69.934</v>
      </c>
      <c r="J14" s="63" t="n">
        <f aca="false">H14/3600</f>
        <v>1.44125166666667</v>
      </c>
      <c r="L14" s="61" t="n">
        <v>83875.6512</v>
      </c>
      <c r="M14" s="62" t="n">
        <v>30.5719</v>
      </c>
      <c r="N14" s="62" t="n">
        <v>36.9749</v>
      </c>
      <c r="O14" s="62" t="n">
        <v>34.9887</v>
      </c>
      <c r="P14" s="62" t="n">
        <v>5289.626</v>
      </c>
      <c r="Q14" s="62" t="n">
        <v>71.042</v>
      </c>
      <c r="R14" s="64" t="n">
        <f aca="false">P14/3600</f>
        <v>1.469340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5268.893</v>
      </c>
      <c r="I15" s="51" t="n">
        <v>67.423</v>
      </c>
      <c r="J15" s="52" t="n">
        <f aca="false">H15/3600</f>
        <v>1.46358138888889</v>
      </c>
      <c r="L15" s="50" t="n">
        <v>102233.32</v>
      </c>
      <c r="M15" s="51" t="n">
        <v>43.6131</v>
      </c>
      <c r="N15" s="51" t="n">
        <v>46.6293</v>
      </c>
      <c r="O15" s="51" t="n">
        <v>46.181</v>
      </c>
      <c r="P15" s="51" t="n">
        <v>5317.784</v>
      </c>
      <c r="Q15" s="51" t="n">
        <v>68.031</v>
      </c>
      <c r="R15" s="53" t="n">
        <f aca="false">P15/3600</f>
        <v>1.47716222222222</v>
      </c>
      <c r="S15" s="54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094.3472</v>
      </c>
      <c r="E16" s="56" t="n">
        <v>41.3199</v>
      </c>
      <c r="F16" s="56" t="n">
        <v>45.9031</v>
      </c>
      <c r="G16" s="56" t="n">
        <v>45.5689</v>
      </c>
      <c r="H16" s="56" t="n">
        <v>4540.996</v>
      </c>
      <c r="I16" s="56" t="n">
        <v>62.727</v>
      </c>
      <c r="J16" s="57" t="n">
        <f aca="false">H16/3600</f>
        <v>1.26138777777778</v>
      </c>
      <c r="L16" s="55" t="n">
        <v>50093.3504</v>
      </c>
      <c r="M16" s="56" t="n">
        <v>41.3202</v>
      </c>
      <c r="N16" s="56" t="n">
        <v>45.901</v>
      </c>
      <c r="O16" s="56" t="n">
        <v>45.5696</v>
      </c>
      <c r="P16" s="56" t="n">
        <v>4584.785</v>
      </c>
      <c r="Q16" s="56" t="n">
        <v>63.367</v>
      </c>
      <c r="R16" s="58" t="n">
        <f aca="false">P16/3600</f>
        <v>1.27355138888889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13.6128</v>
      </c>
      <c r="E17" s="56" t="n">
        <v>39.7422</v>
      </c>
      <c r="F17" s="56" t="n">
        <v>45.3548</v>
      </c>
      <c r="G17" s="56" t="n">
        <v>45.1508</v>
      </c>
      <c r="H17" s="56" t="n">
        <v>4196.516</v>
      </c>
      <c r="I17" s="56" t="n">
        <v>59.342</v>
      </c>
      <c r="J17" s="57" t="n">
        <f aca="false">H17/3600</f>
        <v>1.16569888888889</v>
      </c>
      <c r="L17" s="55" t="n">
        <v>28713.504</v>
      </c>
      <c r="M17" s="56" t="n">
        <v>39.7421</v>
      </c>
      <c r="N17" s="56" t="n">
        <v>45.3543</v>
      </c>
      <c r="O17" s="56" t="n">
        <v>45.1513</v>
      </c>
      <c r="P17" s="56" t="n">
        <v>4208.606</v>
      </c>
      <c r="Q17" s="56" t="n">
        <v>59.685</v>
      </c>
      <c r="R17" s="58" t="n">
        <f aca="false">P17/3600</f>
        <v>1.16905722222222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5891.128</v>
      </c>
      <c r="E18" s="62" t="n">
        <v>37.9948</v>
      </c>
      <c r="F18" s="62" t="n">
        <v>44.9555</v>
      </c>
      <c r="G18" s="62" t="n">
        <v>44.8531</v>
      </c>
      <c r="H18" s="62" t="n">
        <v>3966.213</v>
      </c>
      <c r="I18" s="62" t="n">
        <v>56.019</v>
      </c>
      <c r="J18" s="63" t="n">
        <f aca="false">H18/3600</f>
        <v>1.10172583333333</v>
      </c>
      <c r="L18" s="61" t="n">
        <v>15891.088</v>
      </c>
      <c r="M18" s="62" t="n">
        <v>37.9944</v>
      </c>
      <c r="N18" s="62" t="n">
        <v>44.9531</v>
      </c>
      <c r="O18" s="62" t="n">
        <v>44.8528</v>
      </c>
      <c r="P18" s="62" t="n">
        <v>4022.638</v>
      </c>
      <c r="Q18" s="62" t="n">
        <v>57.111</v>
      </c>
      <c r="R18" s="64" t="n">
        <f aca="false">P18/3600</f>
        <v>1.1173994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23189.548</v>
      </c>
      <c r="E19" s="51" t="n">
        <v>42.7021</v>
      </c>
      <c r="F19" s="51" t="n">
        <v>44.454</v>
      </c>
      <c r="G19" s="51" t="n">
        <v>45.8489</v>
      </c>
      <c r="H19" s="51" t="n">
        <v>2237.168</v>
      </c>
      <c r="I19" s="51" t="n">
        <v>30.482</v>
      </c>
      <c r="J19" s="52" t="n">
        <f aca="false">H19/3600</f>
        <v>0.621435555555556</v>
      </c>
      <c r="L19" s="50" t="n">
        <v>23186.0968</v>
      </c>
      <c r="M19" s="51" t="n">
        <v>42.7021</v>
      </c>
      <c r="N19" s="51" t="n">
        <v>44.4532</v>
      </c>
      <c r="O19" s="51" t="n">
        <v>45.8476</v>
      </c>
      <c r="P19" s="51" t="n">
        <v>2280.794</v>
      </c>
      <c r="Q19" s="51" t="n">
        <v>30.466</v>
      </c>
      <c r="R19" s="52" t="n">
        <f aca="false">P19/3600</f>
        <v>0.633553888888889</v>
      </c>
      <c r="S19" s="54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5" t="n">
        <v>12688.7032</v>
      </c>
      <c r="E20" s="56" t="n">
        <v>40.9935</v>
      </c>
      <c r="F20" s="56" t="n">
        <v>42.7696</v>
      </c>
      <c r="G20" s="56" t="n">
        <v>43.6605</v>
      </c>
      <c r="H20" s="56" t="n">
        <v>1942.671</v>
      </c>
      <c r="I20" s="56" t="n">
        <v>27.315</v>
      </c>
      <c r="J20" s="57" t="n">
        <f aca="false">H20/3600</f>
        <v>0.539630833333333</v>
      </c>
      <c r="L20" s="55" t="n">
        <v>12686.5584</v>
      </c>
      <c r="M20" s="56" t="n">
        <v>40.9939</v>
      </c>
      <c r="N20" s="56" t="n">
        <v>42.7695</v>
      </c>
      <c r="O20" s="56" t="n">
        <v>43.6599</v>
      </c>
      <c r="P20" s="56" t="n">
        <v>1964.137</v>
      </c>
      <c r="Q20" s="56" t="n">
        <v>27.612</v>
      </c>
      <c r="R20" s="57" t="n">
        <f aca="false">P20/3600</f>
        <v>0.545593611111111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198.176</v>
      </c>
      <c r="E21" s="56" t="n">
        <v>38.9204</v>
      </c>
      <c r="F21" s="56" t="n">
        <v>41.4792</v>
      </c>
      <c r="G21" s="56" t="n">
        <v>42.2142</v>
      </c>
      <c r="H21" s="56" t="n">
        <v>1771.929</v>
      </c>
      <c r="I21" s="56" t="n">
        <v>25.662</v>
      </c>
      <c r="J21" s="57" t="n">
        <f aca="false">H21/3600</f>
        <v>0.4922025</v>
      </c>
      <c r="L21" s="55" t="n">
        <v>7196.8936</v>
      </c>
      <c r="M21" s="56" t="n">
        <v>38.9201</v>
      </c>
      <c r="N21" s="56" t="n">
        <v>41.48</v>
      </c>
      <c r="O21" s="56" t="n">
        <v>42.2132</v>
      </c>
      <c r="P21" s="56" t="n">
        <v>1797.273</v>
      </c>
      <c r="Q21" s="56" t="n">
        <v>25.724</v>
      </c>
      <c r="R21" s="57" t="n">
        <f aca="false">P21/3600</f>
        <v>0.4992425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4046.572</v>
      </c>
      <c r="E22" s="62" t="n">
        <v>36.4767</v>
      </c>
      <c r="F22" s="62" t="n">
        <v>40.5752</v>
      </c>
      <c r="G22" s="62" t="n">
        <v>41.3901</v>
      </c>
      <c r="H22" s="62" t="n">
        <v>1672.993</v>
      </c>
      <c r="I22" s="62" t="n">
        <v>24.336</v>
      </c>
      <c r="J22" s="63" t="n">
        <f aca="false">H22/3600</f>
        <v>0.464720277777778</v>
      </c>
      <c r="L22" s="61" t="n">
        <v>4046.2344</v>
      </c>
      <c r="M22" s="62" t="n">
        <v>36.4762</v>
      </c>
      <c r="N22" s="62" t="n">
        <v>40.5783</v>
      </c>
      <c r="O22" s="62" t="n">
        <v>41.3882</v>
      </c>
      <c r="P22" s="62" t="n">
        <v>1684.855</v>
      </c>
      <c r="Q22" s="62" t="n">
        <v>24.554</v>
      </c>
      <c r="R22" s="63" t="n">
        <f aca="false">P22/3600</f>
        <v>0.46801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54854.9216</v>
      </c>
      <c r="E23" s="51" t="n">
        <v>41.718</v>
      </c>
      <c r="F23" s="51" t="n">
        <v>43.298</v>
      </c>
      <c r="G23" s="51" t="n">
        <v>44.0108</v>
      </c>
      <c r="H23" s="51" t="n">
        <v>2795.228</v>
      </c>
      <c r="I23" s="51" t="n">
        <v>43.711</v>
      </c>
      <c r="J23" s="52" t="n">
        <f aca="false">H23/3600</f>
        <v>0.776452222222222</v>
      </c>
      <c r="L23" s="50" t="n">
        <v>54859.9352</v>
      </c>
      <c r="M23" s="51" t="n">
        <v>41.7183</v>
      </c>
      <c r="N23" s="51" t="n">
        <v>43.2993</v>
      </c>
      <c r="O23" s="51" t="n">
        <v>44.0117</v>
      </c>
      <c r="P23" s="51" t="n">
        <v>2819.907</v>
      </c>
      <c r="Q23" s="51" t="n">
        <v>44.475</v>
      </c>
      <c r="R23" s="52" t="n">
        <f aca="false">P23/3600</f>
        <v>0.7833075</v>
      </c>
      <c r="S23" s="54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9835.416</v>
      </c>
      <c r="E24" s="56" t="n">
        <v>38.596</v>
      </c>
      <c r="F24" s="56" t="n">
        <v>40.9468</v>
      </c>
      <c r="G24" s="56" t="n">
        <v>41.3757</v>
      </c>
      <c r="H24" s="56" t="n">
        <v>2315.09</v>
      </c>
      <c r="I24" s="56" t="n">
        <v>37.112</v>
      </c>
      <c r="J24" s="57" t="n">
        <f aca="false">H24/3600</f>
        <v>0.643080555555556</v>
      </c>
      <c r="L24" s="55" t="n">
        <v>29838.364</v>
      </c>
      <c r="M24" s="56" t="n">
        <v>38.5966</v>
      </c>
      <c r="N24" s="56" t="n">
        <v>40.9466</v>
      </c>
      <c r="O24" s="56" t="n">
        <v>41.3758</v>
      </c>
      <c r="P24" s="56" t="n">
        <v>2369.736</v>
      </c>
      <c r="Q24" s="56" t="n">
        <v>37.471</v>
      </c>
      <c r="R24" s="57" t="n">
        <f aca="false">P24/3600</f>
        <v>0.65826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82.2264</v>
      </c>
      <c r="E25" s="56" t="n">
        <v>35.5658</v>
      </c>
      <c r="F25" s="56" t="n">
        <v>39.2691</v>
      </c>
      <c r="G25" s="56" t="n">
        <v>39.8692</v>
      </c>
      <c r="H25" s="56" t="n">
        <v>2004.244</v>
      </c>
      <c r="I25" s="56" t="n">
        <v>31.839</v>
      </c>
      <c r="J25" s="57" t="n">
        <f aca="false">H25/3600</f>
        <v>0.556734444444444</v>
      </c>
      <c r="L25" s="55" t="n">
        <v>15582.9808</v>
      </c>
      <c r="M25" s="56" t="n">
        <v>35.5661</v>
      </c>
      <c r="N25" s="56" t="n">
        <v>39.2671</v>
      </c>
      <c r="O25" s="56" t="n">
        <v>39.8687</v>
      </c>
      <c r="P25" s="56" t="n">
        <v>2034.305</v>
      </c>
      <c r="Q25" s="56" t="n">
        <v>32.058</v>
      </c>
      <c r="R25" s="57" t="n">
        <f aca="false">P25/3600</f>
        <v>0.565084722222222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650.2616</v>
      </c>
      <c r="E26" s="62" t="n">
        <v>32.7039</v>
      </c>
      <c r="F26" s="62" t="n">
        <v>38.1085</v>
      </c>
      <c r="G26" s="62" t="n">
        <v>39.0929</v>
      </c>
      <c r="H26" s="62" t="n">
        <v>1784.767</v>
      </c>
      <c r="I26" s="62" t="n">
        <v>27.3</v>
      </c>
      <c r="J26" s="63" t="n">
        <f aca="false">H26/3600</f>
        <v>0.495768611111111</v>
      </c>
      <c r="L26" s="61" t="n">
        <v>7651.8472</v>
      </c>
      <c r="M26" s="62" t="n">
        <v>32.7044</v>
      </c>
      <c r="N26" s="62" t="n">
        <v>38.1081</v>
      </c>
      <c r="O26" s="62" t="n">
        <v>39.0937</v>
      </c>
      <c r="P26" s="62" t="n">
        <v>1804.174</v>
      </c>
      <c r="Q26" s="62" t="n">
        <v>27.565</v>
      </c>
      <c r="R26" s="63" t="n">
        <f aca="false">P26/3600</f>
        <v>0.50115944444444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07234.3456</v>
      </c>
      <c r="E27" s="51" t="n">
        <v>40.4787</v>
      </c>
      <c r="F27" s="51" t="n">
        <v>41.7417</v>
      </c>
      <c r="G27" s="51" t="n">
        <v>44.2027</v>
      </c>
      <c r="H27" s="51" t="n">
        <v>5878.09</v>
      </c>
      <c r="I27" s="51" t="n">
        <v>87.672</v>
      </c>
      <c r="J27" s="52" t="n">
        <f aca="false">H27/3600</f>
        <v>1.63280277777778</v>
      </c>
      <c r="L27" s="50" t="n">
        <v>107227.02</v>
      </c>
      <c r="M27" s="51" t="n">
        <v>40.4787</v>
      </c>
      <c r="N27" s="51" t="n">
        <v>41.7416</v>
      </c>
      <c r="O27" s="51" t="n">
        <v>44.2018</v>
      </c>
      <c r="P27" s="51" t="n">
        <v>5982.36</v>
      </c>
      <c r="Q27" s="51" t="n">
        <v>89.528</v>
      </c>
      <c r="R27" s="52" t="n">
        <f aca="false">P27/3600</f>
        <v>1.66176666666667</v>
      </c>
      <c r="S27" s="54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242.1472</v>
      </c>
      <c r="E28" s="56" t="n">
        <v>37.9313</v>
      </c>
      <c r="F28" s="56" t="n">
        <v>39.596</v>
      </c>
      <c r="G28" s="56" t="n">
        <v>42.2158</v>
      </c>
      <c r="H28" s="56" t="n">
        <v>4723.111</v>
      </c>
      <c r="I28" s="56" t="n">
        <v>72.43</v>
      </c>
      <c r="J28" s="57" t="n">
        <f aca="false">H28/3600</f>
        <v>1.31197527777778</v>
      </c>
      <c r="L28" s="55" t="n">
        <v>51234.6528</v>
      </c>
      <c r="M28" s="56" t="n">
        <v>37.9312</v>
      </c>
      <c r="N28" s="56" t="n">
        <v>39.5962</v>
      </c>
      <c r="O28" s="56" t="n">
        <v>42.2163</v>
      </c>
      <c r="P28" s="56" t="n">
        <v>4764.7</v>
      </c>
      <c r="Q28" s="56" t="n">
        <v>73.023</v>
      </c>
      <c r="R28" s="57" t="n">
        <f aca="false">P28/3600</f>
        <v>1.32352777777778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868.7576</v>
      </c>
      <c r="E29" s="56" t="n">
        <v>35.6816</v>
      </c>
      <c r="F29" s="56" t="n">
        <v>38.5734</v>
      </c>
      <c r="G29" s="56" t="n">
        <v>40.6238</v>
      </c>
      <c r="H29" s="56" t="n">
        <v>4102.698</v>
      </c>
      <c r="I29" s="56" t="n">
        <v>64.708</v>
      </c>
      <c r="J29" s="57" t="n">
        <f aca="false">H29/3600</f>
        <v>1.13963833333333</v>
      </c>
      <c r="L29" s="55" t="n">
        <v>27860.4808</v>
      </c>
      <c r="M29" s="56" t="n">
        <v>35.6816</v>
      </c>
      <c r="N29" s="56" t="n">
        <v>38.5728</v>
      </c>
      <c r="O29" s="56" t="n">
        <v>40.6229</v>
      </c>
      <c r="P29" s="56" t="n">
        <v>4181.067</v>
      </c>
      <c r="Q29" s="56" t="n">
        <v>64.786</v>
      </c>
      <c r="R29" s="57" t="n">
        <f aca="false">P29/3600</f>
        <v>1.1614075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243.6048</v>
      </c>
      <c r="E30" s="62" t="n">
        <v>33.2452</v>
      </c>
      <c r="F30" s="62" t="n">
        <v>37.8172</v>
      </c>
      <c r="G30" s="62" t="n">
        <v>39.4428</v>
      </c>
      <c r="H30" s="62" t="n">
        <v>3725.848</v>
      </c>
      <c r="I30" s="62" t="n">
        <v>57.922</v>
      </c>
      <c r="J30" s="63" t="n">
        <f aca="false">H30/3600</f>
        <v>1.03495777777778</v>
      </c>
      <c r="L30" s="61" t="n">
        <v>15234.632</v>
      </c>
      <c r="M30" s="62" t="n">
        <v>33.2457</v>
      </c>
      <c r="N30" s="62" t="n">
        <v>37.818</v>
      </c>
      <c r="O30" s="62" t="n">
        <v>39.4404</v>
      </c>
      <c r="P30" s="62" t="n">
        <v>3755.472</v>
      </c>
      <c r="Q30" s="62" t="n">
        <v>58.141</v>
      </c>
      <c r="R30" s="63" t="n">
        <f aca="false">P30/3600</f>
        <v>1.04318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73850.4448</v>
      </c>
      <c r="E31" s="51" t="n">
        <v>41.1825</v>
      </c>
      <c r="F31" s="51" t="n">
        <v>44.4754</v>
      </c>
      <c r="G31" s="51" t="n">
        <v>46.0774</v>
      </c>
      <c r="H31" s="51" t="n">
        <v>5346.69</v>
      </c>
      <c r="I31" s="51" t="n">
        <v>80.262</v>
      </c>
      <c r="J31" s="52" t="n">
        <f aca="false">H31/3600</f>
        <v>1.48519166666667</v>
      </c>
      <c r="L31" s="50" t="n">
        <v>73843.5248</v>
      </c>
      <c r="M31" s="51" t="n">
        <v>41.1824</v>
      </c>
      <c r="N31" s="51" t="n">
        <v>44.4751</v>
      </c>
      <c r="O31" s="51" t="n">
        <v>46.0777</v>
      </c>
      <c r="P31" s="51" t="n">
        <v>5398.498</v>
      </c>
      <c r="Q31" s="51" t="n">
        <v>80.979</v>
      </c>
      <c r="R31" s="52" t="n">
        <f aca="false">P31/3600</f>
        <v>1.49958277777778</v>
      </c>
      <c r="S31" s="54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0924.9992</v>
      </c>
      <c r="E32" s="56" t="n">
        <v>38.6596</v>
      </c>
      <c r="F32" s="56" t="n">
        <v>42.9876</v>
      </c>
      <c r="G32" s="56" t="n">
        <v>43.9936</v>
      </c>
      <c r="H32" s="56" t="n">
        <v>4319.553</v>
      </c>
      <c r="I32" s="56" t="n">
        <v>65.941</v>
      </c>
      <c r="J32" s="57" t="n">
        <f aca="false">H32/3600</f>
        <v>1.19987583333333</v>
      </c>
      <c r="L32" s="55" t="n">
        <v>30908.6064</v>
      </c>
      <c r="M32" s="56" t="n">
        <v>38.6591</v>
      </c>
      <c r="N32" s="56" t="n">
        <v>42.9885</v>
      </c>
      <c r="O32" s="56" t="n">
        <v>43.9921</v>
      </c>
      <c r="P32" s="56" t="n">
        <v>4378.069</v>
      </c>
      <c r="Q32" s="56" t="n">
        <v>66.378</v>
      </c>
      <c r="R32" s="57" t="n">
        <f aca="false">P32/3600</f>
        <v>1.21613027777778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143.632</v>
      </c>
      <c r="E33" s="56" t="n">
        <v>36.8475</v>
      </c>
      <c r="F33" s="56" t="n">
        <v>41.7489</v>
      </c>
      <c r="G33" s="56" t="n">
        <v>42.2829</v>
      </c>
      <c r="H33" s="56" t="n">
        <v>3840.679</v>
      </c>
      <c r="I33" s="56" t="n">
        <v>58.468</v>
      </c>
      <c r="J33" s="57" t="n">
        <f aca="false">H33/3600</f>
        <v>1.06685527777778</v>
      </c>
      <c r="L33" s="55" t="n">
        <v>16133.708</v>
      </c>
      <c r="M33" s="56" t="n">
        <v>36.8476</v>
      </c>
      <c r="N33" s="56" t="n">
        <v>41.7498</v>
      </c>
      <c r="O33" s="56" t="n">
        <v>42.2824</v>
      </c>
      <c r="P33" s="56" t="n">
        <v>3849.603</v>
      </c>
      <c r="Q33" s="56" t="n">
        <v>58.702</v>
      </c>
      <c r="R33" s="57" t="n">
        <f aca="false">P33/3600</f>
        <v>1.06933416666667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9133.3696</v>
      </c>
      <c r="E34" s="62" t="n">
        <v>34.8375</v>
      </c>
      <c r="F34" s="62" t="n">
        <v>40.7963</v>
      </c>
      <c r="G34" s="62" t="n">
        <v>40.981</v>
      </c>
      <c r="H34" s="62" t="n">
        <v>3563.514</v>
      </c>
      <c r="I34" s="62" t="n">
        <v>53.71</v>
      </c>
      <c r="J34" s="63" t="n">
        <f aca="false">H34/3600</f>
        <v>0.989865</v>
      </c>
      <c r="L34" s="61" t="n">
        <v>9126.3768</v>
      </c>
      <c r="M34" s="62" t="n">
        <v>34.8379</v>
      </c>
      <c r="N34" s="62" t="n">
        <v>40.7964</v>
      </c>
      <c r="O34" s="62" t="n">
        <v>40.9813</v>
      </c>
      <c r="P34" s="62" t="n">
        <v>3597.553</v>
      </c>
      <c r="Q34" s="62" t="n">
        <v>53.742</v>
      </c>
      <c r="R34" s="63" t="n">
        <f aca="false">P34/3600</f>
        <v>0.999320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190369.5776</v>
      </c>
      <c r="E35" s="51" t="n">
        <v>42.3561</v>
      </c>
      <c r="F35" s="51" t="n">
        <v>42.827</v>
      </c>
      <c r="G35" s="51" t="n">
        <v>44.4945</v>
      </c>
      <c r="H35" s="51" t="n">
        <v>7669.762</v>
      </c>
      <c r="I35" s="51" t="n">
        <v>115.783</v>
      </c>
      <c r="J35" s="52" t="n">
        <f aca="false">H35/3600</f>
        <v>2.13048944444444</v>
      </c>
      <c r="L35" s="50" t="n">
        <v>190323.82</v>
      </c>
      <c r="M35" s="51" t="n">
        <v>42.3558</v>
      </c>
      <c r="N35" s="51" t="n">
        <v>42.8268</v>
      </c>
      <c r="O35" s="51" t="n">
        <v>44.4946</v>
      </c>
      <c r="P35" s="51" t="n">
        <v>7761.606</v>
      </c>
      <c r="Q35" s="51" t="n">
        <v>118.419</v>
      </c>
      <c r="R35" s="52" t="n">
        <f aca="false">P35/3600</f>
        <v>2.15600166666667</v>
      </c>
      <c r="S35" s="54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3126.9384</v>
      </c>
      <c r="E36" s="56" t="n">
        <v>37.0475</v>
      </c>
      <c r="F36" s="56" t="n">
        <v>40.9586</v>
      </c>
      <c r="G36" s="56" t="n">
        <v>43.0392</v>
      </c>
      <c r="H36" s="56" t="n">
        <v>6067.661</v>
      </c>
      <c r="I36" s="56" t="n">
        <v>93.912</v>
      </c>
      <c r="J36" s="57" t="n">
        <f aca="false">H36/3600</f>
        <v>1.68546138888889</v>
      </c>
      <c r="L36" s="55" t="n">
        <v>83079.4744</v>
      </c>
      <c r="M36" s="56" t="n">
        <v>37.0472</v>
      </c>
      <c r="N36" s="56" t="n">
        <v>40.9588</v>
      </c>
      <c r="O36" s="56" t="n">
        <v>43.0392</v>
      </c>
      <c r="P36" s="56" t="n">
        <v>6147.721</v>
      </c>
      <c r="Q36" s="56" t="n">
        <v>95.05</v>
      </c>
      <c r="R36" s="57" t="n">
        <f aca="false">P36/3600</f>
        <v>1.70770027777778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3132.4312</v>
      </c>
      <c r="E37" s="56" t="n">
        <v>34.4646</v>
      </c>
      <c r="F37" s="56" t="n">
        <v>39.6012</v>
      </c>
      <c r="G37" s="56" t="n">
        <v>41.9262</v>
      </c>
      <c r="H37" s="56" t="n">
        <v>5163.562</v>
      </c>
      <c r="I37" s="56" t="n">
        <v>81.151</v>
      </c>
      <c r="J37" s="57" t="n">
        <f aca="false">H37/3600</f>
        <v>1.43432277777778</v>
      </c>
      <c r="L37" s="55" t="n">
        <v>43088.4712</v>
      </c>
      <c r="M37" s="56" t="n">
        <v>34.464</v>
      </c>
      <c r="N37" s="56" t="n">
        <v>39.5999</v>
      </c>
      <c r="O37" s="56" t="n">
        <v>41.9272</v>
      </c>
      <c r="P37" s="56" t="n">
        <v>5202.952</v>
      </c>
      <c r="Q37" s="56" t="n">
        <v>81.79</v>
      </c>
      <c r="R37" s="57" t="n">
        <f aca="false">P37/3600</f>
        <v>1.44526444444444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3578.5136</v>
      </c>
      <c r="E38" s="62" t="n">
        <v>31.9934</v>
      </c>
      <c r="F38" s="62" t="n">
        <v>38.6667</v>
      </c>
      <c r="G38" s="62" t="n">
        <v>41.131</v>
      </c>
      <c r="H38" s="62" t="n">
        <v>4621.289</v>
      </c>
      <c r="I38" s="62" t="n">
        <v>72.68</v>
      </c>
      <c r="J38" s="63" t="n">
        <f aca="false">H38/3600</f>
        <v>1.28369138888889</v>
      </c>
      <c r="L38" s="61" t="n">
        <v>23542.6192</v>
      </c>
      <c r="M38" s="62" t="n">
        <v>31.9936</v>
      </c>
      <c r="N38" s="62" t="n">
        <v>38.6665</v>
      </c>
      <c r="O38" s="62" t="n">
        <v>41.1305</v>
      </c>
      <c r="P38" s="62" t="n">
        <v>4661.272</v>
      </c>
      <c r="Q38" s="62" t="n">
        <v>72.758</v>
      </c>
      <c r="R38" s="63" t="n">
        <f aca="false">P38/3600</f>
        <v>1.29479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21235.4952</v>
      </c>
      <c r="E39" s="51" t="n">
        <v>41.6218</v>
      </c>
      <c r="F39" s="51" t="n">
        <v>44.0319</v>
      </c>
      <c r="G39" s="51" t="n">
        <v>44.6776</v>
      </c>
      <c r="H39" s="51" t="n">
        <v>1176.429</v>
      </c>
      <c r="I39" s="51" t="n">
        <v>19.843</v>
      </c>
      <c r="J39" s="52" t="n">
        <f aca="false">H39/3600</f>
        <v>0.326785833333333</v>
      </c>
      <c r="L39" s="50" t="n">
        <v>21227.2872</v>
      </c>
      <c r="M39" s="51" t="n">
        <v>41.6221</v>
      </c>
      <c r="N39" s="51" t="n">
        <v>44.0308</v>
      </c>
      <c r="O39" s="51" t="n">
        <v>44.6771</v>
      </c>
      <c r="P39" s="51" t="n">
        <v>1191.311</v>
      </c>
      <c r="Q39" s="51" t="n">
        <v>19.812</v>
      </c>
      <c r="R39" s="52" t="n">
        <f aca="false">P39/3600</f>
        <v>0.330919722222222</v>
      </c>
      <c r="S39" s="54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5" t="n">
        <v>11457.2376</v>
      </c>
      <c r="E40" s="56" t="n">
        <v>38.2371</v>
      </c>
      <c r="F40" s="56" t="n">
        <v>41.4326</v>
      </c>
      <c r="G40" s="56" t="n">
        <v>41.8262</v>
      </c>
      <c r="H40" s="56" t="n">
        <v>973.582</v>
      </c>
      <c r="I40" s="56" t="n">
        <v>16.692</v>
      </c>
      <c r="J40" s="57" t="n">
        <f aca="false">H40/3600</f>
        <v>0.270439444444444</v>
      </c>
      <c r="L40" s="55" t="n">
        <v>11454.408</v>
      </c>
      <c r="M40" s="56" t="n">
        <v>38.2387</v>
      </c>
      <c r="N40" s="56" t="n">
        <v>41.4352</v>
      </c>
      <c r="O40" s="56" t="n">
        <v>41.8262</v>
      </c>
      <c r="P40" s="56" t="n">
        <v>986.294</v>
      </c>
      <c r="Q40" s="56" t="n">
        <v>16.785</v>
      </c>
      <c r="R40" s="57" t="n">
        <f aca="false">P40/3600</f>
        <v>0.273970555555556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177.6312</v>
      </c>
      <c r="E41" s="56" t="n">
        <v>35.3065</v>
      </c>
      <c r="F41" s="56" t="n">
        <v>39.5561</v>
      </c>
      <c r="G41" s="56" t="n">
        <v>39.7388</v>
      </c>
      <c r="H41" s="56" t="n">
        <v>833.54</v>
      </c>
      <c r="I41" s="56" t="n">
        <v>13.65</v>
      </c>
      <c r="J41" s="57" t="n">
        <f aca="false">H41/3600</f>
        <v>0.231538888888889</v>
      </c>
      <c r="L41" s="55" t="n">
        <v>6172.6568</v>
      </c>
      <c r="M41" s="56" t="n">
        <v>35.3068</v>
      </c>
      <c r="N41" s="56" t="n">
        <v>39.5573</v>
      </c>
      <c r="O41" s="56" t="n">
        <v>39.7371</v>
      </c>
      <c r="P41" s="56" t="n">
        <v>840.685</v>
      </c>
      <c r="Q41" s="56" t="n">
        <v>13.774</v>
      </c>
      <c r="R41" s="57" t="n">
        <f aca="false">P41/3600</f>
        <v>0.233523611111111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488.7536</v>
      </c>
      <c r="E42" s="62" t="n">
        <v>32.7476</v>
      </c>
      <c r="F42" s="62" t="n">
        <v>38.0881</v>
      </c>
      <c r="G42" s="62" t="n">
        <v>38.0666</v>
      </c>
      <c r="H42" s="62" t="n">
        <v>754.074</v>
      </c>
      <c r="I42" s="62" t="n">
        <v>11.778</v>
      </c>
      <c r="J42" s="63" t="n">
        <f aca="false">H42/3600</f>
        <v>0.209465</v>
      </c>
      <c r="L42" s="61" t="n">
        <v>3485.2624</v>
      </c>
      <c r="M42" s="62" t="n">
        <v>32.7459</v>
      </c>
      <c r="N42" s="62" t="n">
        <v>38.0849</v>
      </c>
      <c r="O42" s="62" t="n">
        <v>38.0715</v>
      </c>
      <c r="P42" s="62" t="n">
        <v>755.532</v>
      </c>
      <c r="Q42" s="62" t="n">
        <v>11.84</v>
      </c>
      <c r="R42" s="63" t="n">
        <f aca="false">P42/3600</f>
        <v>0.2098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24593.244</v>
      </c>
      <c r="E43" s="51" t="n">
        <v>41.976</v>
      </c>
      <c r="F43" s="51" t="n">
        <v>44.1823</v>
      </c>
      <c r="G43" s="51" t="n">
        <v>45.5858</v>
      </c>
      <c r="H43" s="51" t="n">
        <v>1347.202</v>
      </c>
      <c r="I43" s="51" t="n">
        <v>21.606</v>
      </c>
      <c r="J43" s="52" t="n">
        <f aca="false">H43/3600</f>
        <v>0.374222777777778</v>
      </c>
      <c r="L43" s="50" t="n">
        <v>24585.944</v>
      </c>
      <c r="M43" s="51" t="n">
        <v>41.9759</v>
      </c>
      <c r="N43" s="51" t="n">
        <v>44.1828</v>
      </c>
      <c r="O43" s="51" t="n">
        <v>45.5847</v>
      </c>
      <c r="P43" s="51" t="n">
        <v>1365.032</v>
      </c>
      <c r="Q43" s="51" t="n">
        <v>21.746</v>
      </c>
      <c r="R43" s="52" t="n">
        <f aca="false">P43/3600</f>
        <v>0.379175555555556</v>
      </c>
      <c r="S43" s="54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669.4032</v>
      </c>
      <c r="E44" s="56" t="n">
        <v>39.0298</v>
      </c>
      <c r="F44" s="56" t="n">
        <v>41.9066</v>
      </c>
      <c r="G44" s="56" t="n">
        <v>43.0772</v>
      </c>
      <c r="H44" s="56" t="n">
        <v>1152.342</v>
      </c>
      <c r="I44" s="56" t="n">
        <v>19.172</v>
      </c>
      <c r="J44" s="57" t="n">
        <f aca="false">H44/3600</f>
        <v>0.320095</v>
      </c>
      <c r="L44" s="55" t="n">
        <v>14663.1792</v>
      </c>
      <c r="M44" s="56" t="n">
        <v>39.0296</v>
      </c>
      <c r="N44" s="56" t="n">
        <v>41.9086</v>
      </c>
      <c r="O44" s="56" t="n">
        <v>43.0764</v>
      </c>
      <c r="P44" s="56" t="n">
        <v>1169.471</v>
      </c>
      <c r="Q44" s="56" t="n">
        <v>19.125</v>
      </c>
      <c r="R44" s="57" t="n">
        <f aca="false">P44/3600</f>
        <v>0.324853055555556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68.0144</v>
      </c>
      <c r="E45" s="56" t="n">
        <v>35.9608</v>
      </c>
      <c r="F45" s="56" t="n">
        <v>40.1364</v>
      </c>
      <c r="G45" s="56" t="n">
        <v>41.1318</v>
      </c>
      <c r="H45" s="56" t="n">
        <v>1015.39</v>
      </c>
      <c r="I45" s="56" t="n">
        <v>16.863</v>
      </c>
      <c r="J45" s="57" t="n">
        <f aca="false">H45/3600</f>
        <v>0.282052777777778</v>
      </c>
      <c r="L45" s="55" t="n">
        <v>8664.0128</v>
      </c>
      <c r="M45" s="56" t="n">
        <v>35.9609</v>
      </c>
      <c r="N45" s="56" t="n">
        <v>40.1363</v>
      </c>
      <c r="O45" s="56" t="n">
        <v>41.1322</v>
      </c>
      <c r="P45" s="56" t="n">
        <v>1028.197</v>
      </c>
      <c r="Q45" s="56" t="n">
        <v>16.957</v>
      </c>
      <c r="R45" s="57" t="n">
        <f aca="false">P45/3600</f>
        <v>0.285610277777778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5029.6544</v>
      </c>
      <c r="E46" s="62" t="n">
        <v>32.8682</v>
      </c>
      <c r="F46" s="62" t="n">
        <v>38.8648</v>
      </c>
      <c r="G46" s="62" t="n">
        <v>39.7581</v>
      </c>
      <c r="H46" s="62" t="n">
        <v>916.423</v>
      </c>
      <c r="I46" s="62" t="n">
        <v>15.178</v>
      </c>
      <c r="J46" s="63" t="n">
        <f aca="false">H46/3600</f>
        <v>0.254561944444444</v>
      </c>
      <c r="L46" s="61" t="n">
        <v>5026.2496</v>
      </c>
      <c r="M46" s="62" t="n">
        <v>32.8672</v>
      </c>
      <c r="N46" s="62" t="n">
        <v>38.8667</v>
      </c>
      <c r="O46" s="62" t="n">
        <v>39.7552</v>
      </c>
      <c r="P46" s="62" t="n">
        <v>933.092</v>
      </c>
      <c r="Q46" s="62" t="n">
        <v>15.007</v>
      </c>
      <c r="R46" s="63" t="n">
        <f aca="false">P46/3600</f>
        <v>0.259192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45440.6912</v>
      </c>
      <c r="E47" s="51" t="n">
        <v>41.0818</v>
      </c>
      <c r="F47" s="51" t="n">
        <v>42.5962</v>
      </c>
      <c r="G47" s="51" t="n">
        <v>43.4144</v>
      </c>
      <c r="H47" s="51" t="n">
        <v>1454.874</v>
      </c>
      <c r="I47" s="51" t="n">
        <v>24.414</v>
      </c>
      <c r="J47" s="52" t="n">
        <f aca="false">H47/3600</f>
        <v>0.404131666666667</v>
      </c>
      <c r="L47" s="50" t="n">
        <v>45432.6144</v>
      </c>
      <c r="M47" s="51" t="n">
        <v>41.0817</v>
      </c>
      <c r="N47" s="51" t="n">
        <v>42.5963</v>
      </c>
      <c r="O47" s="51" t="n">
        <v>43.4163</v>
      </c>
      <c r="P47" s="51" t="n">
        <v>1478.896</v>
      </c>
      <c r="Q47" s="51" t="n">
        <v>24.741</v>
      </c>
      <c r="R47" s="52" t="n">
        <f aca="false">P47/3600</f>
        <v>0.410804444444444</v>
      </c>
      <c r="S47" s="54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135.56</v>
      </c>
      <c r="E48" s="56" t="n">
        <v>36.8699</v>
      </c>
      <c r="F48" s="56" t="n">
        <v>39.4846</v>
      </c>
      <c r="G48" s="56" t="n">
        <v>40.2669</v>
      </c>
      <c r="H48" s="56" t="n">
        <v>1260.466</v>
      </c>
      <c r="I48" s="56" t="n">
        <v>20.748</v>
      </c>
      <c r="J48" s="57" t="n">
        <f aca="false">H48/3600</f>
        <v>0.350129444444444</v>
      </c>
      <c r="L48" s="55" t="n">
        <v>28131.2128</v>
      </c>
      <c r="M48" s="56" t="n">
        <v>36.8705</v>
      </c>
      <c r="N48" s="56" t="n">
        <v>39.483</v>
      </c>
      <c r="O48" s="56" t="n">
        <v>40.2683</v>
      </c>
      <c r="P48" s="56" t="n">
        <v>1268.656</v>
      </c>
      <c r="Q48" s="56" t="n">
        <v>20.826</v>
      </c>
      <c r="R48" s="57" t="n">
        <f aca="false">P48/3600</f>
        <v>0.352404444444444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768.5584</v>
      </c>
      <c r="E49" s="56" t="n">
        <v>33.0357</v>
      </c>
      <c r="F49" s="56" t="n">
        <v>37.4192</v>
      </c>
      <c r="G49" s="56" t="n">
        <v>38.1171</v>
      </c>
      <c r="H49" s="56" t="n">
        <v>1070.364</v>
      </c>
      <c r="I49" s="56" t="n">
        <v>17.924</v>
      </c>
      <c r="J49" s="57" t="n">
        <f aca="false">H49/3600</f>
        <v>0.297323333333333</v>
      </c>
      <c r="L49" s="55" t="n">
        <v>16764.732</v>
      </c>
      <c r="M49" s="56" t="n">
        <v>33.0352</v>
      </c>
      <c r="N49" s="56" t="n">
        <v>37.4203</v>
      </c>
      <c r="O49" s="56" t="n">
        <v>38.1175</v>
      </c>
      <c r="P49" s="56" t="n">
        <v>1096.213</v>
      </c>
      <c r="Q49" s="56" t="n">
        <v>18.018</v>
      </c>
      <c r="R49" s="57" t="n">
        <f aca="false">P49/3600</f>
        <v>0.304503611111111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9164.8136</v>
      </c>
      <c r="E50" s="62" t="n">
        <v>29.3374</v>
      </c>
      <c r="F50" s="62" t="n">
        <v>36.0241</v>
      </c>
      <c r="G50" s="62" t="n">
        <v>36.6551</v>
      </c>
      <c r="H50" s="62" t="n">
        <v>903.927</v>
      </c>
      <c r="I50" s="62" t="n">
        <v>15.412</v>
      </c>
      <c r="J50" s="63" t="n">
        <f aca="false">H50/3600</f>
        <v>0.251090833333333</v>
      </c>
      <c r="L50" s="61" t="n">
        <v>9161.8096</v>
      </c>
      <c r="M50" s="62" t="n">
        <v>29.3375</v>
      </c>
      <c r="N50" s="62" t="n">
        <v>36.0282</v>
      </c>
      <c r="O50" s="62" t="n">
        <v>36.6587</v>
      </c>
      <c r="P50" s="62" t="n">
        <v>918.118</v>
      </c>
      <c r="Q50" s="62" t="n">
        <v>15.475</v>
      </c>
      <c r="R50" s="63" t="n">
        <f aca="false">P50/3600</f>
        <v>0.25503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15789.948</v>
      </c>
      <c r="E51" s="51" t="n">
        <v>42.3539</v>
      </c>
      <c r="F51" s="51" t="n">
        <v>43.4249</v>
      </c>
      <c r="G51" s="51" t="n">
        <v>44.2844</v>
      </c>
      <c r="H51" s="51" t="n">
        <v>701.065</v>
      </c>
      <c r="I51" s="51" t="n">
        <v>10.67</v>
      </c>
      <c r="J51" s="52" t="n">
        <f aca="false">H51/3600</f>
        <v>0.194740277777778</v>
      </c>
      <c r="L51" s="50" t="n">
        <v>15789.9392</v>
      </c>
      <c r="M51" s="51" t="n">
        <v>42.3528</v>
      </c>
      <c r="N51" s="51" t="n">
        <v>43.4259</v>
      </c>
      <c r="O51" s="51" t="n">
        <v>44.2856</v>
      </c>
      <c r="P51" s="51" t="n">
        <v>708.381</v>
      </c>
      <c r="Q51" s="51" t="n">
        <v>10.779</v>
      </c>
      <c r="R51" s="52" t="n">
        <f aca="false">P51/3600</f>
        <v>0.1967725</v>
      </c>
      <c r="S51" s="54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471.2152</v>
      </c>
      <c r="E52" s="56" t="n">
        <v>38.9281</v>
      </c>
      <c r="F52" s="56" t="n">
        <v>40.2547</v>
      </c>
      <c r="G52" s="56" t="n">
        <v>41.6793</v>
      </c>
      <c r="H52" s="56" t="n">
        <v>604.61</v>
      </c>
      <c r="I52" s="56" t="n">
        <v>9.484</v>
      </c>
      <c r="J52" s="57" t="n">
        <f aca="false">H52/3600</f>
        <v>0.167947222222222</v>
      </c>
      <c r="L52" s="55" t="n">
        <v>9469.732</v>
      </c>
      <c r="M52" s="56" t="n">
        <v>38.9265</v>
      </c>
      <c r="N52" s="56" t="n">
        <v>40.2551</v>
      </c>
      <c r="O52" s="56" t="n">
        <v>41.6791</v>
      </c>
      <c r="P52" s="56" t="n">
        <v>609.867</v>
      </c>
      <c r="Q52" s="56" t="n">
        <v>9.453</v>
      </c>
      <c r="R52" s="57" t="n">
        <f aca="false">P52/3600</f>
        <v>0.1694075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375.2344</v>
      </c>
      <c r="E53" s="56" t="n">
        <v>35.4786</v>
      </c>
      <c r="F53" s="56" t="n">
        <v>38.1169</v>
      </c>
      <c r="G53" s="56" t="n">
        <v>39.8755</v>
      </c>
      <c r="H53" s="56" t="n">
        <v>531.633</v>
      </c>
      <c r="I53" s="56" t="n">
        <v>8.408</v>
      </c>
      <c r="J53" s="57" t="n">
        <f aca="false">H53/3600</f>
        <v>0.147675833333333</v>
      </c>
      <c r="L53" s="55" t="n">
        <v>5373.808</v>
      </c>
      <c r="M53" s="56" t="n">
        <v>35.4791</v>
      </c>
      <c r="N53" s="56" t="n">
        <v>38.1194</v>
      </c>
      <c r="O53" s="56" t="n">
        <v>39.8823</v>
      </c>
      <c r="P53" s="56" t="n">
        <v>535.112</v>
      </c>
      <c r="Q53" s="56" t="n">
        <v>8.47</v>
      </c>
      <c r="R53" s="57" t="n">
        <f aca="false">P53/3600</f>
        <v>0.148642222222222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81.412</v>
      </c>
      <c r="E54" s="62" t="n">
        <v>32.0615</v>
      </c>
      <c r="F54" s="62" t="n">
        <v>36.7716</v>
      </c>
      <c r="G54" s="62" t="n">
        <v>38.5769</v>
      </c>
      <c r="H54" s="62" t="n">
        <v>464.99</v>
      </c>
      <c r="I54" s="62" t="n">
        <v>7.347</v>
      </c>
      <c r="J54" s="63" t="n">
        <f aca="false">H54/3600</f>
        <v>0.129163888888889</v>
      </c>
      <c r="L54" s="61" t="n">
        <v>2681.1112</v>
      </c>
      <c r="M54" s="62" t="n">
        <v>32.0602</v>
      </c>
      <c r="N54" s="62" t="n">
        <v>36.7736</v>
      </c>
      <c r="O54" s="62" t="n">
        <v>38.584</v>
      </c>
      <c r="P54" s="62" t="n">
        <v>479.466</v>
      </c>
      <c r="Q54" s="62" t="n">
        <v>7.378</v>
      </c>
      <c r="R54" s="63" t="n">
        <f aca="false">P54/3600</f>
        <v>0.13318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5550.5048</v>
      </c>
      <c r="E55" s="51" t="n">
        <v>42.9647</v>
      </c>
      <c r="F55" s="51" t="n">
        <v>45.2464</v>
      </c>
      <c r="G55" s="51" t="n">
        <v>45.0298</v>
      </c>
      <c r="H55" s="51" t="n">
        <v>277.992</v>
      </c>
      <c r="I55" s="51" t="n">
        <v>4.68</v>
      </c>
      <c r="J55" s="52" t="n">
        <f aca="false">H55/3600</f>
        <v>0.07722</v>
      </c>
      <c r="L55" s="50" t="n">
        <v>5549.3048</v>
      </c>
      <c r="M55" s="51" t="n">
        <v>42.965</v>
      </c>
      <c r="N55" s="51" t="n">
        <v>45.2394</v>
      </c>
      <c r="O55" s="51" t="n">
        <v>45.0262</v>
      </c>
      <c r="P55" s="51" t="n">
        <v>282.173</v>
      </c>
      <c r="Q55" s="51" t="n">
        <v>4.711</v>
      </c>
      <c r="R55" s="52" t="n">
        <f aca="false">P55/3600</f>
        <v>0.0783813888888889</v>
      </c>
      <c r="S55" s="54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5" t="n">
        <v>3276.6936</v>
      </c>
      <c r="E56" s="56" t="n">
        <v>39.3444</v>
      </c>
      <c r="F56" s="56" t="n">
        <v>42.3343</v>
      </c>
      <c r="G56" s="56" t="n">
        <v>41.852</v>
      </c>
      <c r="H56" s="56" t="n">
        <v>239.554</v>
      </c>
      <c r="I56" s="56" t="n">
        <v>4.009</v>
      </c>
      <c r="J56" s="57" t="n">
        <f aca="false">H56/3600</f>
        <v>0.0665427777777778</v>
      </c>
      <c r="L56" s="55" t="n">
        <v>3275.62</v>
      </c>
      <c r="M56" s="56" t="n">
        <v>39.345</v>
      </c>
      <c r="N56" s="56" t="n">
        <v>42.3241</v>
      </c>
      <c r="O56" s="56" t="n">
        <v>41.8468</v>
      </c>
      <c r="P56" s="56" t="n">
        <v>243.249</v>
      </c>
      <c r="Q56" s="56" t="n">
        <v>4.04</v>
      </c>
      <c r="R56" s="57" t="n">
        <f aca="false">P56/3600</f>
        <v>0.0675691666666667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64.5392</v>
      </c>
      <c r="E57" s="56" t="n">
        <v>35.9054</v>
      </c>
      <c r="F57" s="56" t="n">
        <v>40.1288</v>
      </c>
      <c r="G57" s="56" t="n">
        <v>39.4865</v>
      </c>
      <c r="H57" s="56" t="n">
        <v>208.853</v>
      </c>
      <c r="I57" s="56" t="n">
        <v>3.463</v>
      </c>
      <c r="J57" s="57" t="n">
        <f aca="false">H57/3600</f>
        <v>0.0580147222222222</v>
      </c>
      <c r="L57" s="55" t="n">
        <v>1864.8256</v>
      </c>
      <c r="M57" s="56" t="n">
        <v>35.9076</v>
      </c>
      <c r="N57" s="56" t="n">
        <v>40.1295</v>
      </c>
      <c r="O57" s="56" t="n">
        <v>39.4829</v>
      </c>
      <c r="P57" s="56" t="n">
        <v>211.707</v>
      </c>
      <c r="Q57" s="56" t="n">
        <v>3.541</v>
      </c>
      <c r="R57" s="57" t="n">
        <f aca="false">P57/3600</f>
        <v>0.0588075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42.6672</v>
      </c>
      <c r="E58" s="62" t="n">
        <v>32.7242</v>
      </c>
      <c r="F58" s="62" t="n">
        <v>38.6111</v>
      </c>
      <c r="G58" s="62" t="n">
        <v>37.7724</v>
      </c>
      <c r="H58" s="62" t="n">
        <v>186.529</v>
      </c>
      <c r="I58" s="62" t="n">
        <v>3.042</v>
      </c>
      <c r="J58" s="63" t="n">
        <f aca="false">H58/3600</f>
        <v>0.0518136111111111</v>
      </c>
      <c r="L58" s="61" t="n">
        <v>1041.424</v>
      </c>
      <c r="M58" s="62" t="n">
        <v>32.7207</v>
      </c>
      <c r="N58" s="62" t="n">
        <v>38.6101</v>
      </c>
      <c r="O58" s="62" t="n">
        <v>37.7766</v>
      </c>
      <c r="P58" s="62" t="n">
        <v>187.73</v>
      </c>
      <c r="Q58" s="62" t="n">
        <v>3.151</v>
      </c>
      <c r="R58" s="63" t="n">
        <f aca="false">P58/3600</f>
        <v>0.052147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3686.1072</v>
      </c>
      <c r="E59" s="51" t="n">
        <v>41.2562</v>
      </c>
      <c r="F59" s="51" t="n">
        <v>43.3708</v>
      </c>
      <c r="G59" s="51" t="n">
        <v>44.2881</v>
      </c>
      <c r="H59" s="51" t="n">
        <v>418.86</v>
      </c>
      <c r="I59" s="51" t="n">
        <v>7.316</v>
      </c>
      <c r="J59" s="52" t="n">
        <f aca="false">H59/3600</f>
        <v>0.11635</v>
      </c>
      <c r="L59" s="50" t="n">
        <v>13684.9224</v>
      </c>
      <c r="M59" s="51" t="n">
        <v>41.2568</v>
      </c>
      <c r="N59" s="51" t="n">
        <v>43.3695</v>
      </c>
      <c r="O59" s="51" t="n">
        <v>44.2872</v>
      </c>
      <c r="P59" s="51" t="n">
        <v>421.247</v>
      </c>
      <c r="Q59" s="51" t="n">
        <v>7.332</v>
      </c>
      <c r="R59" s="52" t="n">
        <f aca="false">P59/3600</f>
        <v>0.117013055555556</v>
      </c>
      <c r="S59" s="54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688.548</v>
      </c>
      <c r="E60" s="56" t="n">
        <v>36.8151</v>
      </c>
      <c r="F60" s="56" t="n">
        <v>40.7563</v>
      </c>
      <c r="G60" s="56" t="n">
        <v>41.7904</v>
      </c>
      <c r="H60" s="56" t="n">
        <v>357.724</v>
      </c>
      <c r="I60" s="56" t="n">
        <v>6.084</v>
      </c>
      <c r="J60" s="57" t="n">
        <f aca="false">H60/3600</f>
        <v>0.0993677777777778</v>
      </c>
      <c r="L60" s="55" t="n">
        <v>8687.3576</v>
      </c>
      <c r="M60" s="56" t="n">
        <v>36.8146</v>
      </c>
      <c r="N60" s="56" t="n">
        <v>40.7537</v>
      </c>
      <c r="O60" s="56" t="n">
        <v>41.7956</v>
      </c>
      <c r="P60" s="56" t="n">
        <v>363.09</v>
      </c>
      <c r="Q60" s="56" t="n">
        <v>6.13</v>
      </c>
      <c r="R60" s="57" t="n">
        <f aca="false">P60/3600</f>
        <v>0.100858333333333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33.3696</v>
      </c>
      <c r="E61" s="56" t="n">
        <v>33.0073</v>
      </c>
      <c r="F61" s="56" t="n">
        <v>39.1721</v>
      </c>
      <c r="G61" s="56" t="n">
        <v>40.1118</v>
      </c>
      <c r="H61" s="56" t="n">
        <v>306.883</v>
      </c>
      <c r="I61" s="56" t="n">
        <v>5.148</v>
      </c>
      <c r="J61" s="57" t="n">
        <f aca="false">H61/3600</f>
        <v>0.0852452777777778</v>
      </c>
      <c r="L61" s="55" t="n">
        <v>5331.5472</v>
      </c>
      <c r="M61" s="56" t="n">
        <v>33.0063</v>
      </c>
      <c r="N61" s="56" t="n">
        <v>39.17</v>
      </c>
      <c r="O61" s="56" t="n">
        <v>40.1164</v>
      </c>
      <c r="P61" s="56" t="n">
        <v>310.674</v>
      </c>
      <c r="Q61" s="56" t="n">
        <v>5.226</v>
      </c>
      <c r="R61" s="57" t="n">
        <f aca="false">P61/3600</f>
        <v>0.0862983333333333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160.7488</v>
      </c>
      <c r="E62" s="62" t="n">
        <v>29.4943</v>
      </c>
      <c r="F62" s="62" t="n">
        <v>38.1737</v>
      </c>
      <c r="G62" s="62" t="n">
        <v>39.0124</v>
      </c>
      <c r="H62" s="62" t="n">
        <v>264.982</v>
      </c>
      <c r="I62" s="62" t="n">
        <v>4.508</v>
      </c>
      <c r="J62" s="63" t="n">
        <f aca="false">H62/3600</f>
        <v>0.0736061111111111</v>
      </c>
      <c r="L62" s="61" t="n">
        <v>3158.952</v>
      </c>
      <c r="M62" s="62" t="n">
        <v>29.4934</v>
      </c>
      <c r="N62" s="62" t="n">
        <v>38.1698</v>
      </c>
      <c r="O62" s="62" t="n">
        <v>39.0121</v>
      </c>
      <c r="P62" s="62" t="n">
        <v>268.367</v>
      </c>
      <c r="Q62" s="62" t="n">
        <v>4.555</v>
      </c>
      <c r="R62" s="63" t="n">
        <f aca="false">P62/3600</f>
        <v>0.07454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1898.8864</v>
      </c>
      <c r="E63" s="51" t="n">
        <v>41.0437</v>
      </c>
      <c r="F63" s="51" t="n">
        <v>42.2251</v>
      </c>
      <c r="G63" s="51" t="n">
        <v>42.9119</v>
      </c>
      <c r="H63" s="51" t="n">
        <v>365.758</v>
      </c>
      <c r="I63" s="51" t="n">
        <v>6.318</v>
      </c>
      <c r="J63" s="52" t="n">
        <f aca="false">H63/3600</f>
        <v>0.101599444444444</v>
      </c>
      <c r="L63" s="50" t="n">
        <v>11899.2544</v>
      </c>
      <c r="M63" s="51" t="n">
        <v>41.0444</v>
      </c>
      <c r="N63" s="51" t="n">
        <v>42.2295</v>
      </c>
      <c r="O63" s="51" t="n">
        <v>42.9129</v>
      </c>
      <c r="P63" s="51" t="n">
        <v>369.892</v>
      </c>
      <c r="Q63" s="51" t="n">
        <v>6.396</v>
      </c>
      <c r="R63" s="52" t="n">
        <f aca="false">P63/3600</f>
        <v>0.102747777777778</v>
      </c>
      <c r="S63" s="54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296.7496</v>
      </c>
      <c r="E64" s="56" t="n">
        <v>36.7015</v>
      </c>
      <c r="F64" s="56" t="n">
        <v>39.1738</v>
      </c>
      <c r="G64" s="56" t="n">
        <v>39.6857</v>
      </c>
      <c r="H64" s="56" t="n">
        <v>312.811</v>
      </c>
      <c r="I64" s="56" t="n">
        <v>5.428</v>
      </c>
      <c r="J64" s="57" t="n">
        <f aca="false">H64/3600</f>
        <v>0.0868919444444444</v>
      </c>
      <c r="L64" s="55" t="n">
        <v>7296.3632</v>
      </c>
      <c r="M64" s="56" t="n">
        <v>36.7009</v>
      </c>
      <c r="N64" s="56" t="n">
        <v>39.1767</v>
      </c>
      <c r="O64" s="56" t="n">
        <v>39.6843</v>
      </c>
      <c r="P64" s="56" t="n">
        <v>316.01</v>
      </c>
      <c r="Q64" s="56" t="n">
        <v>5.428</v>
      </c>
      <c r="R64" s="57" t="n">
        <f aca="false">P64/3600</f>
        <v>0.0877805555555556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137.0192</v>
      </c>
      <c r="E65" s="56" t="n">
        <v>32.7097</v>
      </c>
      <c r="F65" s="56" t="n">
        <v>37.0078</v>
      </c>
      <c r="G65" s="56" t="n">
        <v>37.4603</v>
      </c>
      <c r="H65" s="56" t="n">
        <v>260.426</v>
      </c>
      <c r="I65" s="56" t="n">
        <v>4.586</v>
      </c>
      <c r="J65" s="57" t="n">
        <f aca="false">H65/3600</f>
        <v>0.0723405555555556</v>
      </c>
      <c r="L65" s="55" t="n">
        <v>4136.88</v>
      </c>
      <c r="M65" s="56" t="n">
        <v>32.7112</v>
      </c>
      <c r="N65" s="56" t="n">
        <v>37.0084</v>
      </c>
      <c r="O65" s="56" t="n">
        <v>37.4604</v>
      </c>
      <c r="P65" s="56" t="n">
        <v>263.796</v>
      </c>
      <c r="Q65" s="56" t="n">
        <v>4.617</v>
      </c>
      <c r="R65" s="57" t="n">
        <f aca="false">P65/3600</f>
        <v>0.0732766666666667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153.6336</v>
      </c>
      <c r="E66" s="62" t="n">
        <v>29.1891</v>
      </c>
      <c r="F66" s="62" t="n">
        <v>35.5722</v>
      </c>
      <c r="G66" s="62" t="n">
        <v>35.9882</v>
      </c>
      <c r="H66" s="62" t="n">
        <v>218.415</v>
      </c>
      <c r="I66" s="62" t="n">
        <v>3.837</v>
      </c>
      <c r="J66" s="63" t="n">
        <f aca="false">H66/3600</f>
        <v>0.0606708333333333</v>
      </c>
      <c r="L66" s="61" t="n">
        <v>2152.952</v>
      </c>
      <c r="M66" s="62" t="n">
        <v>29.1878</v>
      </c>
      <c r="N66" s="62" t="n">
        <v>35.5711</v>
      </c>
      <c r="O66" s="62" t="n">
        <v>35.9936</v>
      </c>
      <c r="P66" s="62" t="n">
        <v>220.943</v>
      </c>
      <c r="Q66" s="62" t="n">
        <v>3.837</v>
      </c>
      <c r="R66" s="63" t="n">
        <f aca="false">P66/3600</f>
        <v>0.061373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4705.1968</v>
      </c>
      <c r="E67" s="51" t="n">
        <v>42.4583</v>
      </c>
      <c r="F67" s="51" t="n">
        <v>43.0622</v>
      </c>
      <c r="G67" s="51" t="n">
        <v>43.9518</v>
      </c>
      <c r="H67" s="51" t="n">
        <v>184.033</v>
      </c>
      <c r="I67" s="51" t="n">
        <v>3.01</v>
      </c>
      <c r="J67" s="52" t="n">
        <f aca="false">H67/3600</f>
        <v>0.0511202777777778</v>
      </c>
      <c r="L67" s="50" t="n">
        <v>4704.52</v>
      </c>
      <c r="M67" s="51" t="n">
        <v>42.46</v>
      </c>
      <c r="N67" s="51" t="n">
        <v>43.0658</v>
      </c>
      <c r="O67" s="51" t="n">
        <v>43.9475</v>
      </c>
      <c r="P67" s="51" t="n">
        <v>186.997</v>
      </c>
      <c r="Q67" s="51" t="n">
        <v>3.01</v>
      </c>
      <c r="R67" s="52" t="n">
        <f aca="false">P67/3600</f>
        <v>0.0519436111111111</v>
      </c>
      <c r="S67" s="54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11.2424</v>
      </c>
      <c r="E68" s="56" t="n">
        <v>38.3856</v>
      </c>
      <c r="F68" s="56" t="n">
        <v>39.8446</v>
      </c>
      <c r="G68" s="56" t="n">
        <v>41.0993</v>
      </c>
      <c r="H68" s="56" t="n">
        <v>158.215</v>
      </c>
      <c r="I68" s="56" t="n">
        <v>2.652</v>
      </c>
      <c r="J68" s="57" t="n">
        <f aca="false">H68/3600</f>
        <v>0.0439486111111111</v>
      </c>
      <c r="L68" s="55" t="n">
        <v>2811.1488</v>
      </c>
      <c r="M68" s="56" t="n">
        <v>38.3849</v>
      </c>
      <c r="N68" s="56" t="n">
        <v>39.8439</v>
      </c>
      <c r="O68" s="56" t="n">
        <v>41.0997</v>
      </c>
      <c r="P68" s="56" t="n">
        <v>161.46</v>
      </c>
      <c r="Q68" s="56" t="n">
        <v>2.698</v>
      </c>
      <c r="R68" s="57" t="n">
        <f aca="false">P68/3600</f>
        <v>0.04485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19.1056</v>
      </c>
      <c r="E69" s="56" t="n">
        <v>34.5173</v>
      </c>
      <c r="F69" s="56" t="n">
        <v>37.7366</v>
      </c>
      <c r="G69" s="56" t="n">
        <v>38.9394</v>
      </c>
      <c r="H69" s="56" t="n">
        <v>135.158</v>
      </c>
      <c r="I69" s="56" t="n">
        <v>2.262</v>
      </c>
      <c r="J69" s="57" t="n">
        <f aca="false">H69/3600</f>
        <v>0.0375438888888889</v>
      </c>
      <c r="L69" s="55" t="n">
        <v>1518.2928</v>
      </c>
      <c r="M69" s="56" t="n">
        <v>34.5163</v>
      </c>
      <c r="N69" s="56" t="n">
        <v>37.7357</v>
      </c>
      <c r="O69" s="56" t="n">
        <v>38.9372</v>
      </c>
      <c r="P69" s="56" t="n">
        <v>137.015</v>
      </c>
      <c r="Q69" s="56" t="n">
        <v>2.277</v>
      </c>
      <c r="R69" s="57" t="n">
        <f aca="false">P69/3600</f>
        <v>0.0380597222222222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78.7408</v>
      </c>
      <c r="E70" s="62" t="n">
        <v>31.2703</v>
      </c>
      <c r="F70" s="62" t="n">
        <v>36.2841</v>
      </c>
      <c r="G70" s="62" t="n">
        <v>37.3427</v>
      </c>
      <c r="H70" s="62" t="n">
        <v>116.844</v>
      </c>
      <c r="I70" s="62" t="n">
        <v>1.95</v>
      </c>
      <c r="J70" s="63" t="n">
        <f aca="false">H70/3600</f>
        <v>0.0324566666666667</v>
      </c>
      <c r="L70" s="61" t="n">
        <v>779.172</v>
      </c>
      <c r="M70" s="62" t="n">
        <v>31.2765</v>
      </c>
      <c r="N70" s="62" t="n">
        <v>36.2782</v>
      </c>
      <c r="O70" s="62" t="n">
        <v>37.342</v>
      </c>
      <c r="P70" s="62" t="n">
        <v>118.326</v>
      </c>
      <c r="Q70" s="62" t="n">
        <v>1.996</v>
      </c>
      <c r="R70" s="63" t="n">
        <f aca="false">P70/3600</f>
        <v>0.032868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2722.2272</v>
      </c>
      <c r="E71" s="51" t="n">
        <v>44.6001</v>
      </c>
      <c r="F71" s="51" t="n">
        <v>47.4016</v>
      </c>
      <c r="G71" s="51" t="n">
        <v>48.2531</v>
      </c>
      <c r="H71" s="51" t="n">
        <v>2410.126</v>
      </c>
      <c r="I71" s="51" t="n">
        <v>37.611</v>
      </c>
      <c r="J71" s="52" t="n">
        <f aca="false">H71/3600</f>
        <v>0.669479444444445</v>
      </c>
      <c r="L71" s="50" t="n">
        <v>22714.9224</v>
      </c>
      <c r="M71" s="51" t="n">
        <v>44.5995</v>
      </c>
      <c r="N71" s="51" t="n">
        <v>47.4015</v>
      </c>
      <c r="O71" s="51" t="n">
        <v>48.2521</v>
      </c>
      <c r="P71" s="51" t="n">
        <v>2417.551</v>
      </c>
      <c r="Q71" s="51" t="n">
        <v>37.798</v>
      </c>
      <c r="R71" s="52" t="n">
        <f aca="false">P71/3600</f>
        <v>0.671541944444444</v>
      </c>
      <c r="S71" s="54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5" t="n">
        <v>13275.2272</v>
      </c>
      <c r="E72" s="56" t="n">
        <v>42.1447</v>
      </c>
      <c r="F72" s="56" t="n">
        <v>45.8574</v>
      </c>
      <c r="G72" s="56" t="n">
        <v>46.4925</v>
      </c>
      <c r="H72" s="56" t="n">
        <v>2145.94</v>
      </c>
      <c r="I72" s="56" t="n">
        <v>33.337</v>
      </c>
      <c r="J72" s="57" t="n">
        <f aca="false">H72/3600</f>
        <v>0.596094444444445</v>
      </c>
      <c r="L72" s="55" t="n">
        <v>13269.0744</v>
      </c>
      <c r="M72" s="56" t="n">
        <v>42.1444</v>
      </c>
      <c r="N72" s="56" t="n">
        <v>45.8599</v>
      </c>
      <c r="O72" s="56" t="n">
        <v>46.4936</v>
      </c>
      <c r="P72" s="56" t="n">
        <v>2196.858</v>
      </c>
      <c r="Q72" s="56" t="n">
        <v>33.883</v>
      </c>
      <c r="R72" s="57" t="n">
        <f aca="false">P72/3600</f>
        <v>0.610238333333333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981.0624</v>
      </c>
      <c r="E73" s="56" t="n">
        <v>39.4654</v>
      </c>
      <c r="F73" s="56" t="n">
        <v>44.461</v>
      </c>
      <c r="G73" s="56" t="n">
        <v>44.9593</v>
      </c>
      <c r="H73" s="56" t="n">
        <v>1982.669</v>
      </c>
      <c r="I73" s="56" t="n">
        <v>30.7</v>
      </c>
      <c r="J73" s="57" t="n">
        <f aca="false">H73/3600</f>
        <v>0.550741388888889</v>
      </c>
      <c r="L73" s="55" t="n">
        <v>7979.2504</v>
      </c>
      <c r="M73" s="56" t="n">
        <v>39.466</v>
      </c>
      <c r="N73" s="56" t="n">
        <v>44.4598</v>
      </c>
      <c r="O73" s="56" t="n">
        <v>44.9588</v>
      </c>
      <c r="P73" s="56" t="n">
        <v>2007.629</v>
      </c>
      <c r="Q73" s="56" t="n">
        <v>30.934</v>
      </c>
      <c r="R73" s="57" t="n">
        <f aca="false">P73/3600</f>
        <v>0.557674722222222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837.2632</v>
      </c>
      <c r="E74" s="62" t="n">
        <v>36.6174</v>
      </c>
      <c r="F74" s="62" t="n">
        <v>43.4534</v>
      </c>
      <c r="G74" s="62" t="n">
        <v>43.7551</v>
      </c>
      <c r="H74" s="62" t="n">
        <v>1892.345</v>
      </c>
      <c r="I74" s="62" t="n">
        <v>28.485</v>
      </c>
      <c r="J74" s="63" t="n">
        <f aca="false">H74/3600</f>
        <v>0.525651388888889</v>
      </c>
      <c r="L74" s="61" t="n">
        <v>4833.5952</v>
      </c>
      <c r="M74" s="62" t="n">
        <v>36.615</v>
      </c>
      <c r="N74" s="62" t="n">
        <v>43.456</v>
      </c>
      <c r="O74" s="62" t="n">
        <v>43.7622</v>
      </c>
      <c r="P74" s="62" t="n">
        <v>1892.72</v>
      </c>
      <c r="Q74" s="62" t="n">
        <v>28.969</v>
      </c>
      <c r="R74" s="63" t="n">
        <f aca="false">P74/3600</f>
        <v>0.525755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3532.8328</v>
      </c>
      <c r="E75" s="51" t="n">
        <v>44.6041</v>
      </c>
      <c r="F75" s="51" t="n">
        <v>48.6299</v>
      </c>
      <c r="G75" s="51" t="n">
        <v>48.4371</v>
      </c>
      <c r="H75" s="51" t="n">
        <v>2366.274</v>
      </c>
      <c r="I75" s="51" t="n">
        <v>36.238</v>
      </c>
      <c r="J75" s="52" t="n">
        <f aca="false">H75/3600</f>
        <v>0.657298333333333</v>
      </c>
      <c r="L75" s="50" t="n">
        <v>23525.6896</v>
      </c>
      <c r="M75" s="51" t="n">
        <v>44.6041</v>
      </c>
      <c r="N75" s="51" t="n">
        <v>48.6292</v>
      </c>
      <c r="O75" s="51" t="n">
        <v>48.4383</v>
      </c>
      <c r="P75" s="51" t="n">
        <v>2394.588</v>
      </c>
      <c r="Q75" s="51" t="n">
        <v>36.441</v>
      </c>
      <c r="R75" s="52" t="n">
        <f aca="false">P75/3600</f>
        <v>0.665163333333333</v>
      </c>
      <c r="S75" s="54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383.6104</v>
      </c>
      <c r="E76" s="56" t="n">
        <v>42.1353</v>
      </c>
      <c r="F76" s="56" t="n">
        <v>47.0766</v>
      </c>
      <c r="G76" s="56" t="n">
        <v>46.4044</v>
      </c>
      <c r="H76" s="56" t="n">
        <v>2156.703</v>
      </c>
      <c r="I76" s="56" t="n">
        <v>32.588</v>
      </c>
      <c r="J76" s="57" t="n">
        <f aca="false">H76/3600</f>
        <v>0.599084166666667</v>
      </c>
      <c r="L76" s="55" t="n">
        <v>14375.056</v>
      </c>
      <c r="M76" s="56" t="n">
        <v>42.1347</v>
      </c>
      <c r="N76" s="56" t="n">
        <v>47.0741</v>
      </c>
      <c r="O76" s="56" t="n">
        <v>46.4006</v>
      </c>
      <c r="P76" s="56" t="n">
        <v>2167.952</v>
      </c>
      <c r="Q76" s="56" t="n">
        <v>33.415</v>
      </c>
      <c r="R76" s="57" t="n">
        <f aca="false">P76/3600</f>
        <v>0.602208888888889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988.7848</v>
      </c>
      <c r="E77" s="56" t="n">
        <v>39.3568</v>
      </c>
      <c r="F77" s="56" t="n">
        <v>45.9538</v>
      </c>
      <c r="G77" s="56" t="n">
        <v>44.603</v>
      </c>
      <c r="H77" s="56" t="n">
        <v>1987.786</v>
      </c>
      <c r="I77" s="56" t="n">
        <v>30.342</v>
      </c>
      <c r="J77" s="57" t="n">
        <f aca="false">H77/3600</f>
        <v>0.552162777777778</v>
      </c>
      <c r="L77" s="55" t="n">
        <v>8984.5176</v>
      </c>
      <c r="M77" s="56" t="n">
        <v>39.3569</v>
      </c>
      <c r="N77" s="56" t="n">
        <v>45.9564</v>
      </c>
      <c r="O77" s="56" t="n">
        <v>44.5967</v>
      </c>
      <c r="P77" s="56" t="n">
        <v>2043.946</v>
      </c>
      <c r="Q77" s="56" t="n">
        <v>30.622</v>
      </c>
      <c r="R77" s="57" t="n">
        <f aca="false">P77/3600</f>
        <v>0.567762777777778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458.0368</v>
      </c>
      <c r="E78" s="62" t="n">
        <v>36.2633</v>
      </c>
      <c r="F78" s="62" t="n">
        <v>45.0467</v>
      </c>
      <c r="G78" s="62" t="n">
        <v>43.3021</v>
      </c>
      <c r="H78" s="62" t="n">
        <v>1881.254</v>
      </c>
      <c r="I78" s="62" t="n">
        <v>28.033</v>
      </c>
      <c r="J78" s="63" t="n">
        <f aca="false">H78/3600</f>
        <v>0.522570555555556</v>
      </c>
      <c r="L78" s="61" t="n">
        <v>5455.724</v>
      </c>
      <c r="M78" s="62" t="n">
        <v>36.2642</v>
      </c>
      <c r="N78" s="62" t="n">
        <v>45.0437</v>
      </c>
      <c r="O78" s="62" t="n">
        <v>43.3165</v>
      </c>
      <c r="P78" s="62" t="n">
        <v>1903.686</v>
      </c>
      <c r="Q78" s="62" t="n">
        <v>28.111</v>
      </c>
      <c r="R78" s="63" t="n">
        <f aca="false">P78/3600</f>
        <v>0.52880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4821.1848</v>
      </c>
      <c r="E79" s="51" t="n">
        <v>44.61</v>
      </c>
      <c r="F79" s="51" t="n">
        <v>48.6764</v>
      </c>
      <c r="G79" s="51" t="n">
        <v>48.8587</v>
      </c>
      <c r="H79" s="51" t="n">
        <v>2399.689</v>
      </c>
      <c r="I79" s="51" t="n">
        <v>36.94</v>
      </c>
      <c r="J79" s="52" t="n">
        <f aca="false">H79/3600</f>
        <v>0.666580277777778</v>
      </c>
      <c r="L79" s="50" t="n">
        <v>24817.012</v>
      </c>
      <c r="M79" s="51" t="n">
        <v>44.6097</v>
      </c>
      <c r="N79" s="51" t="n">
        <v>48.678</v>
      </c>
      <c r="O79" s="51" t="n">
        <v>48.8552</v>
      </c>
      <c r="P79" s="51" t="n">
        <v>2431.716</v>
      </c>
      <c r="Q79" s="51" t="n">
        <v>37.034</v>
      </c>
      <c r="R79" s="52" t="n">
        <f aca="false">P79/3600</f>
        <v>0.675476666666667</v>
      </c>
      <c r="S79" s="54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270.8</v>
      </c>
      <c r="E80" s="56" t="n">
        <v>41.8525</v>
      </c>
      <c r="F80" s="56" t="n">
        <v>46.8865</v>
      </c>
      <c r="G80" s="56" t="n">
        <v>47.0508</v>
      </c>
      <c r="H80" s="56" t="n">
        <v>2147.062</v>
      </c>
      <c r="I80" s="56" t="n">
        <v>33.087</v>
      </c>
      <c r="J80" s="57" t="n">
        <f aca="false">H80/3600</f>
        <v>0.596406111111111</v>
      </c>
      <c r="L80" s="55" t="n">
        <v>14268.3584</v>
      </c>
      <c r="M80" s="56" t="n">
        <v>41.8527</v>
      </c>
      <c r="N80" s="56" t="n">
        <v>46.8861</v>
      </c>
      <c r="O80" s="56" t="n">
        <v>47.0517</v>
      </c>
      <c r="P80" s="56" t="n">
        <v>2180.182</v>
      </c>
      <c r="Q80" s="56" t="n">
        <v>33.118</v>
      </c>
      <c r="R80" s="57" t="n">
        <f aca="false">P80/3600</f>
        <v>0.605606111111111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226.3728</v>
      </c>
      <c r="E81" s="56" t="n">
        <v>39.0529</v>
      </c>
      <c r="F81" s="56" t="n">
        <v>45.2973</v>
      </c>
      <c r="G81" s="56" t="n">
        <v>45.4168</v>
      </c>
      <c r="H81" s="56" t="n">
        <v>2001.811</v>
      </c>
      <c r="I81" s="56" t="n">
        <v>30.357</v>
      </c>
      <c r="J81" s="57" t="n">
        <f aca="false">H81/3600</f>
        <v>0.556058611111111</v>
      </c>
      <c r="L81" s="55" t="n">
        <v>8219.3192</v>
      </c>
      <c r="M81" s="56" t="n">
        <v>39.052</v>
      </c>
      <c r="N81" s="56" t="n">
        <v>45.3018</v>
      </c>
      <c r="O81" s="56" t="n">
        <v>45.4137</v>
      </c>
      <c r="P81" s="56" t="n">
        <v>1996.382</v>
      </c>
      <c r="Q81" s="56" t="n">
        <v>30.295</v>
      </c>
      <c r="R81" s="57" t="n">
        <f aca="false">P81/3600</f>
        <v>0.554550555555556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732.8032</v>
      </c>
      <c r="E82" s="62" t="n">
        <v>36.2585</v>
      </c>
      <c r="F82" s="62" t="n">
        <v>44.1258</v>
      </c>
      <c r="G82" s="62" t="n">
        <v>44.1726</v>
      </c>
      <c r="H82" s="62" t="n">
        <v>1854.406</v>
      </c>
      <c r="I82" s="62" t="n">
        <v>28.501</v>
      </c>
      <c r="J82" s="63" t="n">
        <f aca="false">H82/3600</f>
        <v>0.515112777777778</v>
      </c>
      <c r="L82" s="61" t="n">
        <v>4729.0176</v>
      </c>
      <c r="M82" s="62" t="n">
        <v>36.2572</v>
      </c>
      <c r="N82" s="62" t="n">
        <v>44.1265</v>
      </c>
      <c r="O82" s="62" t="n">
        <v>44.1704</v>
      </c>
      <c r="P82" s="62" t="n">
        <v>1901.268</v>
      </c>
      <c r="Q82" s="62" t="n">
        <v>28.345</v>
      </c>
      <c r="R82" s="63" t="n">
        <f aca="false">P82/3600</f>
        <v>0.5281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2" t="n">
        <f aca="false">GEOMEAN(I3:I82)</f>
        <v>22.6475438115938</v>
      </c>
      <c r="J89" s="72" t="n">
        <f aca="false">GEOMEAN(J3:J82)</f>
        <v>0.403856577127857</v>
      </c>
      <c r="Q89" s="72" t="n">
        <f aca="false">GEOMEAN(Q3:Q82)</f>
        <v>22.8750354210723</v>
      </c>
      <c r="R89" s="72" t="n">
        <f aca="false">GEOMEAN(R3:R82)</f>
        <v>0.408801545013667</v>
      </c>
    </row>
    <row r="90" customFormat="false" ht="12" hidden="false" customHeight="false" outlineLevel="0" collapsed="false">
      <c r="B90" s="1" t="s">
        <v>79</v>
      </c>
      <c r="Q90" s="73" t="n">
        <f aca="false">Q89/I89</f>
        <v>1.01004486894345</v>
      </c>
      <c r="R90" s="73" t="n">
        <f aca="false">R89/J89</f>
        <v>1.01224436635644</v>
      </c>
    </row>
    <row r="91" customFormat="false" ht="12" hidden="false" customHeight="false" outlineLevel="0" collapsed="false">
      <c r="B91" s="1" t="s">
        <v>80</v>
      </c>
      <c r="I91" s="72" t="n">
        <f aca="false">SUM(I3:I82)/3600</f>
        <v>0.7666325</v>
      </c>
      <c r="J91" s="72" t="n">
        <f aca="false">SUM(J3:J82)</f>
        <v>51.4875552777778</v>
      </c>
      <c r="Q91" s="72" t="n">
        <f aca="false">SUM(Q3:Q82)/3600</f>
        <v>0.7761425</v>
      </c>
      <c r="R91" s="72" t="n">
        <f aca="false">SUM(R3:R82)</f>
        <v>52.09652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74"/>
      <c r="E3" s="75"/>
      <c r="F3" s="75"/>
      <c r="G3" s="75"/>
      <c r="H3" s="75"/>
      <c r="I3" s="75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76"/>
      <c r="E4" s="77"/>
      <c r="F4" s="77"/>
      <c r="G4" s="77"/>
      <c r="H4" s="77"/>
      <c r="I4" s="77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6"/>
      <c r="E5" s="77"/>
      <c r="F5" s="77"/>
      <c r="G5" s="77"/>
      <c r="H5" s="77"/>
      <c r="I5" s="77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8"/>
      <c r="E6" s="79"/>
      <c r="F6" s="79"/>
      <c r="G6" s="79"/>
      <c r="H6" s="79"/>
      <c r="I6" s="79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74"/>
      <c r="E7" s="75"/>
      <c r="F7" s="75"/>
      <c r="G7" s="75"/>
      <c r="H7" s="75"/>
      <c r="I7" s="75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6"/>
      <c r="E8" s="77"/>
      <c r="F8" s="77"/>
      <c r="G8" s="77"/>
      <c r="H8" s="77"/>
      <c r="I8" s="77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6"/>
      <c r="E9" s="77"/>
      <c r="F9" s="77"/>
      <c r="G9" s="77"/>
      <c r="H9" s="77"/>
      <c r="I9" s="77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8"/>
      <c r="E10" s="79"/>
      <c r="F10" s="79"/>
      <c r="G10" s="79"/>
      <c r="H10" s="79"/>
      <c r="I10" s="79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74"/>
      <c r="E11" s="75"/>
      <c r="F11" s="75"/>
      <c r="G11" s="75"/>
      <c r="H11" s="75"/>
      <c r="I11" s="75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6"/>
      <c r="E12" s="77"/>
      <c r="F12" s="77"/>
      <c r="G12" s="77"/>
      <c r="H12" s="77"/>
      <c r="I12" s="77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6"/>
      <c r="E13" s="77"/>
      <c r="F13" s="77"/>
      <c r="G13" s="77"/>
      <c r="H13" s="77"/>
      <c r="I13" s="77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8"/>
      <c r="E14" s="79"/>
      <c r="F14" s="79"/>
      <c r="G14" s="79"/>
      <c r="H14" s="79"/>
      <c r="I14" s="79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74"/>
      <c r="E15" s="75"/>
      <c r="F15" s="75"/>
      <c r="G15" s="75"/>
      <c r="H15" s="75"/>
      <c r="I15" s="75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6"/>
      <c r="E16" s="77"/>
      <c r="F16" s="77"/>
      <c r="G16" s="77"/>
      <c r="H16" s="77"/>
      <c r="I16" s="77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6"/>
      <c r="E17" s="77"/>
      <c r="F17" s="77"/>
      <c r="G17" s="77"/>
      <c r="H17" s="77"/>
      <c r="I17" s="77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8"/>
      <c r="E18" s="79"/>
      <c r="F18" s="79"/>
      <c r="G18" s="79"/>
      <c r="H18" s="79"/>
      <c r="I18" s="79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4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6"/>
      <c r="E20" s="77"/>
      <c r="F20" s="77"/>
      <c r="G20" s="77"/>
      <c r="H20" s="77"/>
      <c r="I20" s="77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3" t="n">
        <f aca="false">H22/3600</f>
        <v>0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4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3" t="n">
        <f aca="false">H26/3600</f>
        <v>0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4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3" t="n">
        <f aca="false">H30/3600</f>
        <v>0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4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3" t="n">
        <f aca="false">H34/3600</f>
        <v>0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4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3" t="n">
        <f aca="false">H38/3600</f>
        <v>0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4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6"/>
      <c r="E40" s="77"/>
      <c r="F40" s="77"/>
      <c r="G40" s="77"/>
      <c r="H40" s="77"/>
      <c r="I40" s="77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3" t="n">
        <f aca="false">H42/3600</f>
        <v>0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4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3" t="n">
        <f aca="false">H46/3600</f>
        <v>0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4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3" t="n">
        <f aca="false">H50/3600</f>
        <v>0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4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3" t="n">
        <f aca="false">H54/3600</f>
        <v>0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4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6"/>
      <c r="E56" s="77"/>
      <c r="F56" s="77"/>
      <c r="G56" s="77"/>
      <c r="H56" s="77"/>
      <c r="I56" s="77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3" t="n">
        <f aca="false">H58/3600</f>
        <v>0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4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3" t="n">
        <f aca="false">H62/3600</f>
        <v>0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4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3" t="n">
        <f aca="false">H66/3600</f>
        <v>0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4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3" t="n">
        <f aca="false">H70/3600</f>
        <v>0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2" t="e">
        <f aca="false">GEOMEAN(I3:I82)</f>
        <v>#NUM!</v>
      </c>
      <c r="J89" s="72" t="n">
        <f aca="false">GEOMEAN(J3:J82)</f>
        <v>0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3" t="e">
        <f aca="false">Q89/I89</f>
        <v>#NUM!</v>
      </c>
      <c r="R90" s="73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2" t="n">
        <f aca="false">SUM(I3:I82)/3600</f>
        <v>0</v>
      </c>
      <c r="J91" s="72" t="n">
        <f aca="false">SUM(J3:J82)</f>
        <v>0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74"/>
      <c r="E3" s="75"/>
      <c r="F3" s="75"/>
      <c r="G3" s="75"/>
      <c r="H3" s="75"/>
      <c r="I3" s="75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76"/>
      <c r="E4" s="77"/>
      <c r="F4" s="77"/>
      <c r="G4" s="77"/>
      <c r="H4" s="77"/>
      <c r="I4" s="77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6"/>
      <c r="E5" s="77"/>
      <c r="F5" s="77"/>
      <c r="G5" s="77"/>
      <c r="H5" s="77"/>
      <c r="I5" s="77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8"/>
      <c r="E6" s="79"/>
      <c r="F6" s="79"/>
      <c r="G6" s="79"/>
      <c r="H6" s="79"/>
      <c r="I6" s="79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74"/>
      <c r="E7" s="75"/>
      <c r="F7" s="75"/>
      <c r="G7" s="75"/>
      <c r="H7" s="75"/>
      <c r="I7" s="75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6"/>
      <c r="E8" s="77"/>
      <c r="F8" s="77"/>
      <c r="G8" s="77"/>
      <c r="H8" s="77"/>
      <c r="I8" s="77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6"/>
      <c r="E9" s="77"/>
      <c r="F9" s="77"/>
      <c r="G9" s="77"/>
      <c r="H9" s="77"/>
      <c r="I9" s="77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8"/>
      <c r="E10" s="79"/>
      <c r="F10" s="79"/>
      <c r="G10" s="79"/>
      <c r="H10" s="79"/>
      <c r="I10" s="79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74"/>
      <c r="E11" s="75"/>
      <c r="F11" s="75"/>
      <c r="G11" s="75"/>
      <c r="H11" s="75"/>
      <c r="I11" s="75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6"/>
      <c r="E12" s="77"/>
      <c r="F12" s="77"/>
      <c r="G12" s="77"/>
      <c r="H12" s="77"/>
      <c r="I12" s="77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6"/>
      <c r="E13" s="77"/>
      <c r="F13" s="77"/>
      <c r="G13" s="77"/>
      <c r="H13" s="77"/>
      <c r="I13" s="77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8"/>
      <c r="E14" s="79"/>
      <c r="F14" s="79"/>
      <c r="G14" s="79"/>
      <c r="H14" s="79"/>
      <c r="I14" s="79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74"/>
      <c r="E15" s="75"/>
      <c r="F15" s="75"/>
      <c r="G15" s="75"/>
      <c r="H15" s="75"/>
      <c r="I15" s="75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6"/>
      <c r="E16" s="77"/>
      <c r="F16" s="77"/>
      <c r="G16" s="77"/>
      <c r="H16" s="77"/>
      <c r="I16" s="77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6"/>
      <c r="E17" s="77"/>
      <c r="F17" s="77"/>
      <c r="G17" s="77"/>
      <c r="H17" s="77"/>
      <c r="I17" s="77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8"/>
      <c r="E18" s="79"/>
      <c r="F18" s="79"/>
      <c r="G18" s="79"/>
      <c r="H18" s="79"/>
      <c r="I18" s="79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4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6"/>
      <c r="E20" s="77"/>
      <c r="F20" s="77"/>
      <c r="G20" s="77"/>
      <c r="H20" s="77"/>
      <c r="I20" s="77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3" t="n">
        <f aca="false">H22/3600</f>
        <v>0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4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3" t="n">
        <f aca="false">H26/3600</f>
        <v>0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4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3" t="n">
        <f aca="false">H30/3600</f>
        <v>0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4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3" t="n">
        <f aca="false">H34/3600</f>
        <v>0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4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3" t="n">
        <f aca="false">H38/3600</f>
        <v>0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4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6"/>
      <c r="E40" s="77"/>
      <c r="F40" s="77"/>
      <c r="G40" s="77"/>
      <c r="H40" s="77"/>
      <c r="I40" s="77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3" t="n">
        <f aca="false">H42/3600</f>
        <v>0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4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3" t="n">
        <f aca="false">H46/3600</f>
        <v>0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4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3" t="n">
        <f aca="false">H50/3600</f>
        <v>0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4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3" t="n">
        <f aca="false">H54/3600</f>
        <v>0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4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6"/>
      <c r="E56" s="77"/>
      <c r="F56" s="77"/>
      <c r="G56" s="77"/>
      <c r="H56" s="77"/>
      <c r="I56" s="77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3" t="n">
        <f aca="false">H58/3600</f>
        <v>0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4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3" t="n">
        <f aca="false">H62/3600</f>
        <v>0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4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3" t="n">
        <f aca="false">H66/3600</f>
        <v>0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4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3" t="n">
        <f aca="false">H70/3600</f>
        <v>0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2" t="e">
        <f aca="false">GEOMEAN(I3:I82)</f>
        <v>#NUM!</v>
      </c>
      <c r="J89" s="72" t="n">
        <f aca="false">GEOMEAN(J3:J82)</f>
        <v>0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3" t="e">
        <f aca="false">Q89/I89</f>
        <v>#NUM!</v>
      </c>
      <c r="R90" s="73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2" t="n">
        <f aca="false">SUM(I3:I82)/3600</f>
        <v>0</v>
      </c>
      <c r="J91" s="72" t="n">
        <f aca="false">SUM(J3:J82)</f>
        <v>0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4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6"/>
      <c r="E20" s="77"/>
      <c r="F20" s="77"/>
      <c r="G20" s="77"/>
      <c r="H20" s="77"/>
      <c r="I20" s="77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3" t="n">
        <f aca="false">H22/3600</f>
        <v>0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4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3" t="n">
        <f aca="false">H26/3600</f>
        <v>0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4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3" t="n">
        <f aca="false">H30/3600</f>
        <v>0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4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3" t="n">
        <f aca="false">H34/3600</f>
        <v>0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4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3" t="n">
        <f aca="false">H38/3600</f>
        <v>0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4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6"/>
      <c r="E40" s="77"/>
      <c r="F40" s="77"/>
      <c r="G40" s="77"/>
      <c r="H40" s="77"/>
      <c r="I40" s="77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3" t="n">
        <f aca="false">H42/3600</f>
        <v>0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4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3" t="n">
        <f aca="false">H46/3600</f>
        <v>0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4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3" t="n">
        <f aca="false">H50/3600</f>
        <v>0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4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3" t="n">
        <f aca="false">H54/3600</f>
        <v>0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4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6"/>
      <c r="E56" s="77"/>
      <c r="F56" s="77"/>
      <c r="G56" s="77"/>
      <c r="H56" s="77"/>
      <c r="I56" s="77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3" t="n">
        <f aca="false">H58/3600</f>
        <v>0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4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3" t="n">
        <f aca="false">H62/3600</f>
        <v>0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4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3" t="n">
        <f aca="false">H66/3600</f>
        <v>0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4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3" t="n">
        <f aca="false">H70/3600</f>
        <v>0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4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6"/>
      <c r="E72" s="77"/>
      <c r="F72" s="77"/>
      <c r="G72" s="77"/>
      <c r="H72" s="77"/>
      <c r="I72" s="77"/>
      <c r="J72" s="57" t="n">
        <f aca="false">H72/3600</f>
        <v>0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7" t="n">
        <f aca="false">H73/3600</f>
        <v>0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3" t="n">
        <f aca="false">H74/3600</f>
        <v>0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4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7" t="n">
        <f aca="false">H76/3600</f>
        <v>0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7" t="n">
        <f aca="false">H77/3600</f>
        <v>0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3" t="n">
        <f aca="false">H78/3600</f>
        <v>0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4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7" t="n">
        <f aca="false">H80/3600</f>
        <v>0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7" t="n">
        <f aca="false">H81/3600</f>
        <v>0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3" t="n">
        <f aca="false">H82/3600</f>
        <v>0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2" t="e">
        <f aca="false">GEOMEAN(I3:I82)</f>
        <v>#NUM!</v>
      </c>
      <c r="J89" s="72" t="n">
        <f aca="false">GEOMEAN(J3:J82)</f>
        <v>0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3" t="e">
        <f aca="false">Q89/I89</f>
        <v>#NUM!</v>
      </c>
      <c r="R90" s="73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2" t="n">
        <f aca="false">SUM(I3:I82)/3600</f>
        <v>0</v>
      </c>
      <c r="J91" s="72" t="n">
        <f aca="false">SUM(J3:J82)</f>
        <v>0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4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6"/>
      <c r="E20" s="77"/>
      <c r="F20" s="77"/>
      <c r="G20" s="77"/>
      <c r="H20" s="77"/>
      <c r="I20" s="77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3" t="n">
        <f aca="false">H22/3600</f>
        <v>0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4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3" t="n">
        <f aca="false">H26/3600</f>
        <v>0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4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3" t="n">
        <f aca="false">H30/3600</f>
        <v>0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4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3" t="n">
        <f aca="false">H34/3600</f>
        <v>0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4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3" t="n">
        <f aca="false">H38/3600</f>
        <v>0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4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6"/>
      <c r="E40" s="77"/>
      <c r="F40" s="77"/>
      <c r="G40" s="77"/>
      <c r="H40" s="77"/>
      <c r="I40" s="77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3" t="n">
        <f aca="false">H42/3600</f>
        <v>0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4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3" t="n">
        <f aca="false">H46/3600</f>
        <v>0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4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3" t="n">
        <f aca="false">H50/3600</f>
        <v>0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4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3" t="n">
        <f aca="false">H54/3600</f>
        <v>0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4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6"/>
      <c r="E56" s="77"/>
      <c r="F56" s="77"/>
      <c r="G56" s="77"/>
      <c r="H56" s="77"/>
      <c r="I56" s="77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3" t="n">
        <f aca="false">H58/3600</f>
        <v>0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4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3" t="n">
        <f aca="false">H62/3600</f>
        <v>0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4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3" t="n">
        <f aca="false">H66/3600</f>
        <v>0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4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3" t="n">
        <f aca="false">H70/3600</f>
        <v>0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4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6"/>
      <c r="E72" s="77"/>
      <c r="F72" s="77"/>
      <c r="G72" s="77"/>
      <c r="H72" s="77"/>
      <c r="I72" s="77"/>
      <c r="J72" s="57" t="n">
        <f aca="false">H72/3600</f>
        <v>0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7" t="n">
        <f aca="false">H73/3600</f>
        <v>0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3" t="n">
        <f aca="false">H74/3600</f>
        <v>0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4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7" t="n">
        <f aca="false">H76/3600</f>
        <v>0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7" t="n">
        <f aca="false">H77/3600</f>
        <v>0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3" t="n">
        <f aca="false">H78/3600</f>
        <v>0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4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7" t="n">
        <f aca="false">H80/3600</f>
        <v>0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7" t="n">
        <f aca="false">H81/3600</f>
        <v>0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3" t="n">
        <f aca="false">H82/3600</f>
        <v>0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2" t="e">
        <f aca="false">GEOMEAN(I3:I82)</f>
        <v>#NUM!</v>
      </c>
      <c r="J89" s="72" t="n">
        <f aca="false">GEOMEAN(J3:J82)</f>
        <v>0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3" t="e">
        <f aca="false">Q89/I89</f>
        <v>#NUM!</v>
      </c>
      <c r="R90" s="73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2" t="n">
        <f aca="false">SUM(I3:I82)/3600</f>
        <v>0</v>
      </c>
      <c r="J91" s="72" t="n">
        <f aca="false">SUM(J3:J82)</f>
        <v>0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4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/>
      <c r="E22" s="62"/>
      <c r="F22" s="62"/>
      <c r="G22" s="62"/>
      <c r="H22" s="62"/>
      <c r="I22" s="62"/>
      <c r="J22" s="63" t="n">
        <f aca="false">H22/3600</f>
        <v>0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4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/>
      <c r="E26" s="62"/>
      <c r="F26" s="62"/>
      <c r="G26" s="62"/>
      <c r="H26" s="62"/>
      <c r="I26" s="62"/>
      <c r="J26" s="63" t="n">
        <f aca="false">H26/3600</f>
        <v>0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4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/>
      <c r="E30" s="62"/>
      <c r="F30" s="62"/>
      <c r="G30" s="62"/>
      <c r="H30" s="62"/>
      <c r="I30" s="62"/>
      <c r="J30" s="63" t="n">
        <f aca="false">H30/3600</f>
        <v>0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4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/>
      <c r="E34" s="62"/>
      <c r="F34" s="62"/>
      <c r="G34" s="62"/>
      <c r="H34" s="62"/>
      <c r="I34" s="62"/>
      <c r="J34" s="63" t="n">
        <f aca="false">H34/3600</f>
        <v>0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4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/>
      <c r="E38" s="62"/>
      <c r="F38" s="62"/>
      <c r="G38" s="62"/>
      <c r="H38" s="62"/>
      <c r="I38" s="62"/>
      <c r="J38" s="63" t="n">
        <f aca="false">H38/3600</f>
        <v>0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4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/>
      <c r="E42" s="62"/>
      <c r="F42" s="62"/>
      <c r="G42" s="62"/>
      <c r="H42" s="62"/>
      <c r="I42" s="62"/>
      <c r="J42" s="63" t="n">
        <f aca="false">H42/3600</f>
        <v>0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4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/>
      <c r="E46" s="62"/>
      <c r="F46" s="62"/>
      <c r="G46" s="62"/>
      <c r="H46" s="62"/>
      <c r="I46" s="62"/>
      <c r="J46" s="63" t="n">
        <f aca="false">H46/3600</f>
        <v>0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4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/>
      <c r="E50" s="62"/>
      <c r="F50" s="62"/>
      <c r="G50" s="62"/>
      <c r="H50" s="62"/>
      <c r="I50" s="62"/>
      <c r="J50" s="63" t="n">
        <f aca="false">H50/3600</f>
        <v>0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4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/>
      <c r="E54" s="62"/>
      <c r="F54" s="62"/>
      <c r="G54" s="62"/>
      <c r="H54" s="62"/>
      <c r="I54" s="62"/>
      <c r="J54" s="63" t="n">
        <f aca="false">H54/3600</f>
        <v>0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4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/>
      <c r="E58" s="62"/>
      <c r="F58" s="62"/>
      <c r="G58" s="62"/>
      <c r="H58" s="62"/>
      <c r="I58" s="62"/>
      <c r="J58" s="63" t="n">
        <f aca="false">H58/3600</f>
        <v>0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4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/>
      <c r="E62" s="62"/>
      <c r="F62" s="62"/>
      <c r="G62" s="62"/>
      <c r="H62" s="62"/>
      <c r="I62" s="62"/>
      <c r="J62" s="63" t="n">
        <f aca="false">H62/3600</f>
        <v>0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4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/>
      <c r="E66" s="62"/>
      <c r="F66" s="62"/>
      <c r="G66" s="62"/>
      <c r="H66" s="62"/>
      <c r="I66" s="62"/>
      <c r="J66" s="63" t="n">
        <f aca="false">H66/3600</f>
        <v>0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4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/>
      <c r="E70" s="62"/>
      <c r="F70" s="62"/>
      <c r="G70" s="62"/>
      <c r="H70" s="62"/>
      <c r="I70" s="62"/>
      <c r="J70" s="63" t="n">
        <f aca="false">H70/3600</f>
        <v>0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4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5"/>
      <c r="E72" s="56"/>
      <c r="F72" s="56"/>
      <c r="G72" s="56"/>
      <c r="H72" s="56"/>
      <c r="I72" s="56"/>
      <c r="J72" s="57" t="n">
        <f aca="false">H72/3600</f>
        <v>0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5"/>
      <c r="E73" s="56"/>
      <c r="F73" s="56"/>
      <c r="G73" s="56"/>
      <c r="H73" s="56"/>
      <c r="I73" s="56"/>
      <c r="J73" s="57" t="n">
        <f aca="false">H73/3600</f>
        <v>0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/>
      <c r="E74" s="62"/>
      <c r="F74" s="62"/>
      <c r="G74" s="62"/>
      <c r="H74" s="62"/>
      <c r="I74" s="62"/>
      <c r="J74" s="63" t="n">
        <f aca="false">H74/3600</f>
        <v>0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4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/>
      <c r="E76" s="56"/>
      <c r="F76" s="56"/>
      <c r="G76" s="56"/>
      <c r="H76" s="56"/>
      <c r="I76" s="56"/>
      <c r="J76" s="57" t="n">
        <f aca="false">H76/3600</f>
        <v>0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5"/>
      <c r="E77" s="56"/>
      <c r="F77" s="56"/>
      <c r="G77" s="56"/>
      <c r="H77" s="56"/>
      <c r="I77" s="56"/>
      <c r="J77" s="57" t="n">
        <f aca="false">H77/3600</f>
        <v>0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/>
      <c r="E78" s="62"/>
      <c r="F78" s="62"/>
      <c r="G78" s="62"/>
      <c r="H78" s="62"/>
      <c r="I78" s="62"/>
      <c r="J78" s="63" t="n">
        <f aca="false">H78/3600</f>
        <v>0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4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/>
      <c r="E80" s="56"/>
      <c r="F80" s="56"/>
      <c r="G80" s="56"/>
      <c r="H80" s="56"/>
      <c r="I80" s="56"/>
      <c r="J80" s="57" t="n">
        <f aca="false">H80/3600</f>
        <v>0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5"/>
      <c r="E81" s="56"/>
      <c r="F81" s="56"/>
      <c r="G81" s="56"/>
      <c r="H81" s="56"/>
      <c r="I81" s="56"/>
      <c r="J81" s="57" t="n">
        <f aca="false">H81/3600</f>
        <v>0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/>
      <c r="E82" s="62"/>
      <c r="F82" s="62"/>
      <c r="G82" s="62"/>
      <c r="H82" s="62"/>
      <c r="I82" s="62"/>
      <c r="J82" s="63" t="n">
        <f aca="false">H82/3600</f>
        <v>0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2" t="e">
        <f aca="false">GEOMEAN(I3:I82)</f>
        <v>#NUM!</v>
      </c>
      <c r="J89" s="72" t="n">
        <f aca="false">GEOMEAN(J3:J82)</f>
        <v>0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3" t="e">
        <f aca="false">Q89/I89</f>
        <v>#NUM!</v>
      </c>
      <c r="R90" s="73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2" t="n">
        <f aca="false">SUM(I3:I82)/3600</f>
        <v>0</v>
      </c>
      <c r="J91" s="72" t="n">
        <f aca="false">SUM(J3:J82)</f>
        <v>0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geru Fukushima</cp:lastModifiedBy>
  <dcterms:modified xsi:type="dcterms:W3CDTF">2011-10-28T01:01:11Z</dcterms:modified>
  <cp:revision>0</cp:revision>
  <dc:subject/>
  <dc:title/>
</cp:coreProperties>
</file>