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ref_idx_l1 position chan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_idx_l1 position chan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96395"/>
        <c:axId val="16964187"/>
      </c:scatterChart>
      <c:valAx>
        <c:axId val="9429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187"/>
        <c:crossesAt val="0"/>
        <c:crossBetween val="midCat"/>
      </c:valAx>
      <c:valAx>
        <c:axId val="169641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_idx_l1 position chan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139444"/>
        <c:axId val="19918506"/>
      </c:scatterChart>
      <c:valAx>
        <c:axId val="1913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06"/>
        <c:crossesAt val="0"/>
        <c:crossBetween val="midCat"/>
      </c:valAx>
      <c:valAx>
        <c:axId val="199185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_idx_l1 position chan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607444"/>
        <c:axId val="4348249"/>
      </c:scatterChart>
      <c:valAx>
        <c:axId val="2760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49"/>
        <c:crossesAt val="0"/>
        <c:crossBetween val="midCat"/>
      </c:valAx>
      <c:valAx>
        <c:axId val="43482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_idx_l1 position chan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60474"/>
        <c:axId val="83366266"/>
      </c:scatterChart>
      <c:valAx>
        <c:axId val="196604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66"/>
        <c:crossesAt val="0"/>
        <c:crossBetween val="midCat"/>
      </c:valAx>
      <c:valAx>
        <c:axId val="833662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4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835318106732</v>
      </c>
      <c r="D23" s="19"/>
      <c r="E23" s="19"/>
      <c r="F23" s="19" t="n">
        <f aca="false">'RA-LC'!R90</f>
        <v>0.99936836708555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99499559583</v>
      </c>
      <c r="D24" s="20"/>
      <c r="E24" s="20"/>
      <c r="F24" s="20" t="n">
        <f aca="false">'RA-LC'!Q90</f>
        <v>1.0020761406305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917423487915</v>
      </c>
      <c r="D35" s="19"/>
      <c r="E35" s="19"/>
      <c r="F35" s="19" t="n">
        <f aca="false">'LB-LC'!R90</f>
        <v>0.99511349770354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654977026683</v>
      </c>
      <c r="D36" s="20"/>
      <c r="E36" s="20"/>
      <c r="F36" s="20" t="n">
        <f aca="false">'LB-LC'!Q90</f>
        <v>0.9984667245990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91" activeCellId="0" sqref="L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853.006</v>
      </c>
      <c r="I3" s="43" t="n">
        <v>44.179</v>
      </c>
      <c r="J3" s="44" t="n">
        <f aca="false">H3/3600</f>
        <v>4.68139055555556</v>
      </c>
      <c r="L3" s="45" t="n">
        <v>13009.2704</v>
      </c>
      <c r="M3" s="46" t="n">
        <v>41.8989</v>
      </c>
      <c r="N3" s="46" t="n">
        <v>41.7185</v>
      </c>
      <c r="O3" s="46" t="n">
        <v>44.4031</v>
      </c>
      <c r="P3" s="46" t="n">
        <v>16820.37</v>
      </c>
      <c r="Q3" s="46" t="n">
        <v>44.6</v>
      </c>
      <c r="R3" s="47" t="n">
        <f aca="false">P3/3600</f>
        <v>4.6723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752.337</v>
      </c>
      <c r="I4" s="50" t="n">
        <v>39.124</v>
      </c>
      <c r="J4" s="51" t="n">
        <f aca="false">H4/3600</f>
        <v>4.09787138888889</v>
      </c>
      <c r="L4" s="52" t="n">
        <v>5289.6768</v>
      </c>
      <c r="M4" s="53" t="n">
        <v>39.3733</v>
      </c>
      <c r="N4" s="53" t="n">
        <v>40.0237</v>
      </c>
      <c r="O4" s="53" t="n">
        <v>42.4472</v>
      </c>
      <c r="P4" s="53" t="n">
        <v>14740.122</v>
      </c>
      <c r="Q4" s="53" t="n">
        <v>39.187</v>
      </c>
      <c r="R4" s="54" t="n">
        <f aca="false">P4/3600</f>
        <v>4.09447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649.977</v>
      </c>
      <c r="I5" s="50" t="n">
        <v>36.597</v>
      </c>
      <c r="J5" s="51" t="n">
        <f aca="false">H5/3600</f>
        <v>3.79166027777778</v>
      </c>
      <c r="L5" s="52" t="n">
        <v>2541.8272</v>
      </c>
      <c r="M5" s="53" t="n">
        <v>36.7944</v>
      </c>
      <c r="N5" s="53" t="n">
        <v>38.7441</v>
      </c>
      <c r="O5" s="53" t="n">
        <v>40.9172</v>
      </c>
      <c r="P5" s="53" t="n">
        <v>13632.911</v>
      </c>
      <c r="Q5" s="53" t="n">
        <v>36.441</v>
      </c>
      <c r="R5" s="54" t="n">
        <f aca="false">P5/3600</f>
        <v>3.7869197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2895.169</v>
      </c>
      <c r="I6" s="58" t="n">
        <v>31.824</v>
      </c>
      <c r="J6" s="59" t="n">
        <f aca="false">H6/3600</f>
        <v>3.58199138888889</v>
      </c>
      <c r="L6" s="60" t="n">
        <v>1319.856</v>
      </c>
      <c r="M6" s="61" t="n">
        <v>34.1191</v>
      </c>
      <c r="N6" s="61" t="n">
        <v>37.7526</v>
      </c>
      <c r="O6" s="61" t="n">
        <v>39.8106</v>
      </c>
      <c r="P6" s="61" t="n">
        <v>12870.911</v>
      </c>
      <c r="Q6" s="61" t="n">
        <v>31.278</v>
      </c>
      <c r="R6" s="62" t="n">
        <f aca="false">P6/3600</f>
        <v>3.575253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783.193</v>
      </c>
      <c r="I7" s="43" t="n">
        <v>57.486</v>
      </c>
      <c r="J7" s="44" t="n">
        <f aca="false">H7/3600</f>
        <v>6.6064425</v>
      </c>
      <c r="L7" s="45" t="n">
        <v>33110.4032</v>
      </c>
      <c r="M7" s="46" t="n">
        <v>40.5006</v>
      </c>
      <c r="N7" s="46" t="n">
        <v>45.2739</v>
      </c>
      <c r="O7" s="46" t="n">
        <v>44.8772</v>
      </c>
      <c r="P7" s="46" t="n">
        <v>23759.808</v>
      </c>
      <c r="Q7" s="46" t="n">
        <v>57.704</v>
      </c>
      <c r="R7" s="47" t="n">
        <f aca="false">P7/3600</f>
        <v>6.59994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653.281</v>
      </c>
      <c r="I8" s="50" t="n">
        <v>48.765</v>
      </c>
      <c r="J8" s="51" t="n">
        <f aca="false">H8/3600</f>
        <v>5.7370225</v>
      </c>
      <c r="L8" s="52" t="n">
        <v>15867.4112</v>
      </c>
      <c r="M8" s="53" t="n">
        <v>37.4862</v>
      </c>
      <c r="N8" s="53" t="n">
        <v>43.344</v>
      </c>
      <c r="O8" s="53" t="n">
        <v>43.4884</v>
      </c>
      <c r="P8" s="53" t="n">
        <v>20620.49</v>
      </c>
      <c r="Q8" s="53" t="n">
        <v>49.67</v>
      </c>
      <c r="R8" s="54" t="n">
        <f aca="false">P8/3600</f>
        <v>5.7279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576.949</v>
      </c>
      <c r="I9" s="50" t="n">
        <v>44.038</v>
      </c>
      <c r="J9" s="51" t="n">
        <f aca="false">H9/3600</f>
        <v>5.16026361111111</v>
      </c>
      <c r="L9" s="52" t="n">
        <v>8329.0384</v>
      </c>
      <c r="M9" s="53" t="n">
        <v>34.5099</v>
      </c>
      <c r="N9" s="53" t="n">
        <v>41.7253</v>
      </c>
      <c r="O9" s="53" t="n">
        <v>42.1687</v>
      </c>
      <c r="P9" s="53" t="n">
        <v>18552.145</v>
      </c>
      <c r="Q9" s="53" t="n">
        <v>44.054</v>
      </c>
      <c r="R9" s="54" t="n">
        <f aca="false">P9/3600</f>
        <v>5.1533736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155.256</v>
      </c>
      <c r="I10" s="58" t="n">
        <v>41.558</v>
      </c>
      <c r="J10" s="59" t="n">
        <f aca="false">H10/3600</f>
        <v>4.76534888888889</v>
      </c>
      <c r="L10" s="60" t="n">
        <v>4659.4704</v>
      </c>
      <c r="M10" s="61" t="n">
        <v>31.7361</v>
      </c>
      <c r="N10" s="61" t="n">
        <v>40.4753</v>
      </c>
      <c r="O10" s="61" t="n">
        <v>41.1188</v>
      </c>
      <c r="P10" s="61" t="n">
        <v>17140.888</v>
      </c>
      <c r="Q10" s="61" t="n">
        <v>41.761</v>
      </c>
      <c r="R10" s="62" t="n">
        <f aca="false">P10/3600</f>
        <v>4.76135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3512.237</v>
      </c>
      <c r="I11" s="43" t="n">
        <v>138.98</v>
      </c>
      <c r="J11" s="44" t="n">
        <f aca="false">H11/3600</f>
        <v>17.6422880555556</v>
      </c>
      <c r="L11" s="45" t="n">
        <v>218557.5776</v>
      </c>
      <c r="M11" s="46" t="n">
        <v>39.6941</v>
      </c>
      <c r="N11" s="46" t="n">
        <v>39.816</v>
      </c>
      <c r="O11" s="46" t="n">
        <v>38.1507</v>
      </c>
      <c r="P11" s="46" t="n">
        <v>65662.668</v>
      </c>
      <c r="Q11" s="46" t="n">
        <v>143.567</v>
      </c>
      <c r="R11" s="47" t="n">
        <f aca="false">P11/3600</f>
        <v>18.2396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2278.501</v>
      </c>
      <c r="I12" s="50" t="n">
        <v>125.736</v>
      </c>
      <c r="J12" s="51" t="n">
        <f aca="false">H12/3600</f>
        <v>14.5218058333333</v>
      </c>
      <c r="L12" s="52" t="n">
        <v>94517.6192</v>
      </c>
      <c r="M12" s="53" t="n">
        <v>33.754</v>
      </c>
      <c r="N12" s="53" t="n">
        <v>38.4255</v>
      </c>
      <c r="O12" s="53" t="n">
        <v>36.7584</v>
      </c>
      <c r="P12" s="53" t="n">
        <v>54530.098</v>
      </c>
      <c r="Q12" s="53" t="n">
        <v>128.169</v>
      </c>
      <c r="R12" s="54" t="n">
        <f aca="false">P12/3600</f>
        <v>15.14724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9962.558</v>
      </c>
      <c r="I13" s="50" t="n">
        <v>98.545</v>
      </c>
      <c r="J13" s="51" t="n">
        <f aca="false">H13/3600</f>
        <v>11.1007105555556</v>
      </c>
      <c r="L13" s="52" t="n">
        <v>28526.3168</v>
      </c>
      <c r="M13" s="53" t="n">
        <v>29.7065</v>
      </c>
      <c r="N13" s="53" t="n">
        <v>37.4863</v>
      </c>
      <c r="O13" s="53" t="n">
        <v>35.7464</v>
      </c>
      <c r="P13" s="53" t="n">
        <v>39883.154</v>
      </c>
      <c r="Q13" s="53" t="n">
        <v>99.918</v>
      </c>
      <c r="R13" s="54" t="n">
        <f aca="false">P13/3600</f>
        <v>11.07865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221.092</v>
      </c>
      <c r="I14" s="58" t="n">
        <v>76.954</v>
      </c>
      <c r="J14" s="59" t="n">
        <f aca="false">H14/3600</f>
        <v>8.95030333333333</v>
      </c>
      <c r="L14" s="60" t="n">
        <v>7115.3856</v>
      </c>
      <c r="M14" s="61" t="n">
        <v>28.0864</v>
      </c>
      <c r="N14" s="61" t="n">
        <v>36.6933</v>
      </c>
      <c r="O14" s="61" t="n">
        <v>34.8992</v>
      </c>
      <c r="P14" s="61" t="n">
        <v>32214.961</v>
      </c>
      <c r="Q14" s="61" t="n">
        <v>76.393</v>
      </c>
      <c r="R14" s="62" t="n">
        <f aca="false">P14/3600</f>
        <v>8.94860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562.841</v>
      </c>
      <c r="I15" s="43" t="n">
        <v>86.564</v>
      </c>
      <c r="J15" s="44" t="n">
        <f aca="false">H15/3600</f>
        <v>11.5452336111111</v>
      </c>
      <c r="L15" s="45" t="n">
        <v>23403.928</v>
      </c>
      <c r="M15" s="46" t="n">
        <v>41.6688</v>
      </c>
      <c r="N15" s="46" t="n">
        <v>46.9159</v>
      </c>
      <c r="O15" s="46" t="n">
        <v>46.5332</v>
      </c>
      <c r="P15" s="46" t="n">
        <v>41595.569</v>
      </c>
      <c r="Q15" s="46" t="n">
        <v>87.484</v>
      </c>
      <c r="R15" s="47" t="n">
        <f aca="false">P15/3600</f>
        <v>11.554324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481.692</v>
      </c>
      <c r="I16" s="50" t="n">
        <v>74.006</v>
      </c>
      <c r="J16" s="51" t="n">
        <f aca="false">H16/3600</f>
        <v>9.57824777777778</v>
      </c>
      <c r="L16" s="52" t="n">
        <v>6003.0624</v>
      </c>
      <c r="M16" s="53" t="n">
        <v>40.2443</v>
      </c>
      <c r="N16" s="53" t="n">
        <v>46.1184</v>
      </c>
      <c r="O16" s="53" t="n">
        <v>45.9169</v>
      </c>
      <c r="P16" s="53" t="n">
        <v>34381.836</v>
      </c>
      <c r="Q16" s="53" t="n">
        <v>75.051</v>
      </c>
      <c r="R16" s="54" t="n">
        <f aca="false">P16/3600</f>
        <v>9.5505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268.804</v>
      </c>
      <c r="I17" s="50" t="n">
        <v>66.705</v>
      </c>
      <c r="J17" s="51" t="n">
        <f aca="false">H17/3600</f>
        <v>8.68577888888889</v>
      </c>
      <c r="L17" s="52" t="n">
        <v>2505.0448</v>
      </c>
      <c r="M17" s="53" t="n">
        <v>38.9455</v>
      </c>
      <c r="N17" s="53" t="n">
        <v>45.4635</v>
      </c>
      <c r="O17" s="53" t="n">
        <v>45.405</v>
      </c>
      <c r="P17" s="53" t="n">
        <v>31308.537</v>
      </c>
      <c r="Q17" s="53" t="n">
        <v>67.251</v>
      </c>
      <c r="R17" s="54" t="n">
        <f aca="false">P17/3600</f>
        <v>8.696815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308.24</v>
      </c>
      <c r="I18" s="58" t="n">
        <v>58.64</v>
      </c>
      <c r="J18" s="59" t="n">
        <f aca="false">H18/3600</f>
        <v>8.14117777777778</v>
      </c>
      <c r="L18" s="60" t="n">
        <v>1194.4016</v>
      </c>
      <c r="M18" s="61" t="n">
        <v>37.22</v>
      </c>
      <c r="N18" s="61" t="n">
        <v>44.994</v>
      </c>
      <c r="O18" s="61" t="n">
        <v>45.0917</v>
      </c>
      <c r="P18" s="61" t="n">
        <v>29301.734</v>
      </c>
      <c r="Q18" s="61" t="n">
        <v>60.106</v>
      </c>
      <c r="R18" s="62" t="n">
        <f aca="false">P18/3600</f>
        <v>8.13937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16.438</v>
      </c>
      <c r="I19" s="43" t="n">
        <v>36.753</v>
      </c>
      <c r="J19" s="44" t="n">
        <f aca="false">H19/3600</f>
        <v>4.22678833333333</v>
      </c>
      <c r="L19" s="42" t="n">
        <v>4785.1744</v>
      </c>
      <c r="M19" s="43" t="n">
        <v>41.8702</v>
      </c>
      <c r="N19" s="43" t="n">
        <v>43.7772</v>
      </c>
      <c r="O19" s="43" t="n">
        <v>45.5808</v>
      </c>
      <c r="P19" s="43" t="n">
        <v>15199.715</v>
      </c>
      <c r="Q19" s="43" t="n">
        <v>36.847</v>
      </c>
      <c r="R19" s="44" t="n">
        <f aca="false">P19/3600</f>
        <v>4.22214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466.443</v>
      </c>
      <c r="I20" s="50" t="n">
        <v>32.541</v>
      </c>
      <c r="J20" s="51" t="n">
        <f aca="false">H20/3600</f>
        <v>3.74067861111111</v>
      </c>
      <c r="L20" s="49" t="n">
        <v>2204.5016</v>
      </c>
      <c r="M20" s="50" t="n">
        <v>39.9831</v>
      </c>
      <c r="N20" s="50" t="n">
        <v>42.4351</v>
      </c>
      <c r="O20" s="50" t="n">
        <v>43.6311</v>
      </c>
      <c r="P20" s="50" t="n">
        <v>13467.597</v>
      </c>
      <c r="Q20" s="50" t="n">
        <v>32.853</v>
      </c>
      <c r="R20" s="51" t="n">
        <f aca="false">P20/3600</f>
        <v>3.74099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344.66</v>
      </c>
      <c r="I21" s="50" t="n">
        <v>29.203</v>
      </c>
      <c r="J21" s="51" t="n">
        <f aca="false">H21/3600</f>
        <v>3.42907222222222</v>
      </c>
      <c r="L21" s="49" t="n">
        <v>1080</v>
      </c>
      <c r="M21" s="50" t="n">
        <v>37.6254</v>
      </c>
      <c r="N21" s="50" t="n">
        <v>41.2839</v>
      </c>
      <c r="O21" s="50" t="n">
        <v>42.2507</v>
      </c>
      <c r="P21" s="50" t="n">
        <v>12303.835</v>
      </c>
      <c r="Q21" s="50" t="n">
        <v>29.39</v>
      </c>
      <c r="R21" s="51" t="n">
        <f aca="false">P21/3600</f>
        <v>3.41773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521.025</v>
      </c>
      <c r="I22" s="58" t="n">
        <v>25.677</v>
      </c>
      <c r="J22" s="59" t="n">
        <f aca="false">H22/3600</f>
        <v>3.20028472222222</v>
      </c>
      <c r="L22" s="57" t="n">
        <v>544.8664</v>
      </c>
      <c r="M22" s="58" t="n">
        <v>35.1973</v>
      </c>
      <c r="N22" s="58" t="n">
        <v>40.4432</v>
      </c>
      <c r="O22" s="58" t="n">
        <v>41.3701</v>
      </c>
      <c r="P22" s="58" t="n">
        <v>11479.888</v>
      </c>
      <c r="Q22" s="58" t="n">
        <v>25.506</v>
      </c>
      <c r="R22" s="59" t="n">
        <f aca="false">P22/3600</f>
        <v>3.18885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18.91</v>
      </c>
      <c r="I23" s="43" t="n">
        <v>37.674</v>
      </c>
      <c r="J23" s="44" t="n">
        <f aca="false">H23/3600</f>
        <v>4.06080833333333</v>
      </c>
      <c r="L23" s="42" t="n">
        <v>7669.3424</v>
      </c>
      <c r="M23" s="43" t="n">
        <v>40.2454</v>
      </c>
      <c r="N23" s="43" t="n">
        <v>42.6749</v>
      </c>
      <c r="O23" s="43" t="n">
        <v>44.0421</v>
      </c>
      <c r="P23" s="43" t="n">
        <v>14602.421</v>
      </c>
      <c r="Q23" s="43" t="n">
        <v>37.58</v>
      </c>
      <c r="R23" s="44" t="n">
        <f aca="false">P23/3600</f>
        <v>4.05622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631.732</v>
      </c>
      <c r="I24" s="50" t="n">
        <v>33.898</v>
      </c>
      <c r="J24" s="51" t="n">
        <f aca="false">H24/3600</f>
        <v>3.50881444444444</v>
      </c>
      <c r="L24" s="49" t="n">
        <v>3353.3408</v>
      </c>
      <c r="M24" s="50" t="n">
        <v>37.7113</v>
      </c>
      <c r="N24" s="50" t="n">
        <v>40.8762</v>
      </c>
      <c r="O24" s="50" t="n">
        <v>41.6441</v>
      </c>
      <c r="P24" s="50" t="n">
        <v>12635.132</v>
      </c>
      <c r="Q24" s="50" t="n">
        <v>33.976</v>
      </c>
      <c r="R24" s="51" t="n">
        <f aca="false">P24/3600</f>
        <v>3.50975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538.279</v>
      </c>
      <c r="I25" s="50" t="n">
        <v>28.953</v>
      </c>
      <c r="J25" s="51" t="n">
        <f aca="false">H25/3600</f>
        <v>3.2050775</v>
      </c>
      <c r="L25" s="49" t="n">
        <v>1547.7728</v>
      </c>
      <c r="M25" s="50" t="n">
        <v>35.077</v>
      </c>
      <c r="N25" s="50" t="n">
        <v>39.3764</v>
      </c>
      <c r="O25" s="50" t="n">
        <v>40.0255</v>
      </c>
      <c r="P25" s="50" t="n">
        <v>11508.514</v>
      </c>
      <c r="Q25" s="50" t="n">
        <v>29.64</v>
      </c>
      <c r="R25" s="51" t="n">
        <f aca="false">P25/3600</f>
        <v>3.19680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852.127</v>
      </c>
      <c r="I26" s="58" t="n">
        <v>25.303</v>
      </c>
      <c r="J26" s="59" t="n">
        <f aca="false">H26/3600</f>
        <v>3.01447972222222</v>
      </c>
      <c r="L26" s="57" t="n">
        <v>721.2448</v>
      </c>
      <c r="M26" s="58" t="n">
        <v>32.538</v>
      </c>
      <c r="N26" s="58" t="n">
        <v>38.2346</v>
      </c>
      <c r="O26" s="58" t="n">
        <v>39.1249</v>
      </c>
      <c r="P26" s="58" t="n">
        <v>10809.258</v>
      </c>
      <c r="Q26" s="58" t="n">
        <v>25.989</v>
      </c>
      <c r="R26" s="59" t="n">
        <f aca="false">P26/3600</f>
        <v>3.00257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628.814</v>
      </c>
      <c r="I27" s="43" t="n">
        <v>75.441</v>
      </c>
      <c r="J27" s="44" t="n">
        <f aca="false">H27/3600</f>
        <v>9.06355944444444</v>
      </c>
      <c r="L27" s="42" t="n">
        <v>18127.2424</v>
      </c>
      <c r="M27" s="43" t="n">
        <v>38.6304</v>
      </c>
      <c r="N27" s="43" t="n">
        <v>40.2049</v>
      </c>
      <c r="O27" s="43" t="n">
        <v>43.7627</v>
      </c>
      <c r="P27" s="43" t="n">
        <v>32580.891</v>
      </c>
      <c r="Q27" s="43" t="n">
        <v>75.675</v>
      </c>
      <c r="R27" s="44" t="n">
        <f aca="false">P27/3600</f>
        <v>9.05024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409.91</v>
      </c>
      <c r="I28" s="50" t="n">
        <v>60.45</v>
      </c>
      <c r="J28" s="51" t="n">
        <f aca="false">H28/3600</f>
        <v>7.33608611111111</v>
      </c>
      <c r="L28" s="49" t="n">
        <v>5791.9664</v>
      </c>
      <c r="M28" s="50" t="n">
        <v>37.005</v>
      </c>
      <c r="N28" s="50" t="n">
        <v>39.2344</v>
      </c>
      <c r="O28" s="50" t="n">
        <v>42.0781</v>
      </c>
      <c r="P28" s="50" t="n">
        <v>26381.144</v>
      </c>
      <c r="Q28" s="50" t="n">
        <v>60.216</v>
      </c>
      <c r="R28" s="51" t="n">
        <f aca="false">P28/3600</f>
        <v>7.32809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841.147</v>
      </c>
      <c r="I29" s="50" t="n">
        <v>53.211</v>
      </c>
      <c r="J29" s="51" t="n">
        <f aca="false">H29/3600</f>
        <v>6.62254083333333</v>
      </c>
      <c r="L29" s="49" t="n">
        <v>2724.1344</v>
      </c>
      <c r="M29" s="50" t="n">
        <v>35.0897</v>
      </c>
      <c r="N29" s="50" t="n">
        <v>38.4174</v>
      </c>
      <c r="O29" s="50" t="n">
        <v>40.5634</v>
      </c>
      <c r="P29" s="50" t="n">
        <v>23844.111</v>
      </c>
      <c r="Q29" s="50" t="n">
        <v>53.133</v>
      </c>
      <c r="R29" s="51" t="n">
        <f aca="false">P29/3600</f>
        <v>6.62336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404.743</v>
      </c>
      <c r="I30" s="58" t="n">
        <v>46.612</v>
      </c>
      <c r="J30" s="59" t="n">
        <f aca="false">H30/3600</f>
        <v>6.22353972222222</v>
      </c>
      <c r="L30" s="57" t="n">
        <v>1396.232</v>
      </c>
      <c r="M30" s="58" t="n">
        <v>32.9054</v>
      </c>
      <c r="N30" s="58" t="n">
        <v>37.7151</v>
      </c>
      <c r="O30" s="58" t="n">
        <v>39.416</v>
      </c>
      <c r="P30" s="58" t="n">
        <v>22358.832</v>
      </c>
      <c r="Q30" s="58" t="n">
        <v>47.034</v>
      </c>
      <c r="R30" s="59" t="n">
        <f aca="false">P30/3600</f>
        <v>6.21078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202.704</v>
      </c>
      <c r="I31" s="43" t="n">
        <v>85.004</v>
      </c>
      <c r="J31" s="44" t="n">
        <f aca="false">H31/3600</f>
        <v>10.6118622222222</v>
      </c>
      <c r="L31" s="42" t="n">
        <v>17384.1224</v>
      </c>
      <c r="M31" s="43" t="n">
        <v>39.3283</v>
      </c>
      <c r="N31" s="43" t="n">
        <v>44.058</v>
      </c>
      <c r="O31" s="43" t="n">
        <v>45.4302</v>
      </c>
      <c r="P31" s="43" t="n">
        <v>38176.293</v>
      </c>
      <c r="Q31" s="43" t="n">
        <v>85.644</v>
      </c>
      <c r="R31" s="44" t="n">
        <f aca="false">P31/3600</f>
        <v>10.60452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118.74</v>
      </c>
      <c r="I32" s="50" t="n">
        <v>71.448</v>
      </c>
      <c r="J32" s="51" t="n">
        <f aca="false">H32/3600</f>
        <v>8.92187222222222</v>
      </c>
      <c r="L32" s="49" t="n">
        <v>6081.9008</v>
      </c>
      <c r="M32" s="50" t="n">
        <v>37.646</v>
      </c>
      <c r="N32" s="50" t="n">
        <v>42.8071</v>
      </c>
      <c r="O32" s="50" t="n">
        <v>43.4651</v>
      </c>
      <c r="P32" s="50" t="n">
        <v>32115.807</v>
      </c>
      <c r="Q32" s="50" t="n">
        <v>71.292</v>
      </c>
      <c r="R32" s="51" t="n">
        <f aca="false">P32/3600</f>
        <v>8.9210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953.869</v>
      </c>
      <c r="I33" s="50" t="n">
        <v>64.989</v>
      </c>
      <c r="J33" s="51" t="n">
        <f aca="false">H33/3600</f>
        <v>8.04274138888889</v>
      </c>
      <c r="L33" s="49" t="n">
        <v>2850.7664</v>
      </c>
      <c r="M33" s="50" t="n">
        <v>35.8082</v>
      </c>
      <c r="N33" s="50" t="n">
        <v>41.5733</v>
      </c>
      <c r="O33" s="50" t="n">
        <v>41.6292</v>
      </c>
      <c r="P33" s="50" t="n">
        <v>28940.172</v>
      </c>
      <c r="Q33" s="50" t="n">
        <v>65.613</v>
      </c>
      <c r="R33" s="51" t="n">
        <f aca="false">P33/3600</f>
        <v>8.03893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016.923</v>
      </c>
      <c r="I34" s="58" t="n">
        <v>62.306</v>
      </c>
      <c r="J34" s="59" t="n">
        <f aca="false">H34/3600</f>
        <v>7.50470083333333</v>
      </c>
      <c r="L34" s="57" t="n">
        <v>1491.944</v>
      </c>
      <c r="M34" s="58" t="n">
        <v>33.8291</v>
      </c>
      <c r="N34" s="58" t="n">
        <v>40.581</v>
      </c>
      <c r="O34" s="58" t="n">
        <v>40.2599</v>
      </c>
      <c r="P34" s="58" t="n">
        <v>26967.751</v>
      </c>
      <c r="Q34" s="58" t="n">
        <v>61.386</v>
      </c>
      <c r="R34" s="59" t="n">
        <f aca="false">P34/3600</f>
        <v>7.49104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325.208</v>
      </c>
      <c r="I35" s="43" t="n">
        <v>115.877</v>
      </c>
      <c r="J35" s="44" t="n">
        <f aca="false">H35/3600</f>
        <v>12.5903355555556</v>
      </c>
      <c r="L35" s="42" t="n">
        <v>39746.9544</v>
      </c>
      <c r="M35" s="43" t="n">
        <v>37.5933</v>
      </c>
      <c r="N35" s="43" t="n">
        <v>42.3812</v>
      </c>
      <c r="O35" s="43" t="n">
        <v>44.4616</v>
      </c>
      <c r="P35" s="43" t="n">
        <v>45284.305</v>
      </c>
      <c r="Q35" s="43" t="n">
        <v>117.795</v>
      </c>
      <c r="R35" s="44" t="n">
        <f aca="false">P35/3600</f>
        <v>12.578973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3003.651</v>
      </c>
      <c r="I36" s="50" t="n">
        <v>79.388</v>
      </c>
      <c r="J36" s="51" t="n">
        <f aca="false">H36/3600</f>
        <v>9.16768083333333</v>
      </c>
      <c r="L36" s="49" t="n">
        <v>7293.204</v>
      </c>
      <c r="M36" s="50" t="n">
        <v>35.4248</v>
      </c>
      <c r="N36" s="50" t="n">
        <v>41.0936</v>
      </c>
      <c r="O36" s="50" t="n">
        <v>43.267</v>
      </c>
      <c r="P36" s="50" t="n">
        <v>33034.165</v>
      </c>
      <c r="Q36" s="50" t="n">
        <v>79.528</v>
      </c>
      <c r="R36" s="51" t="n">
        <f aca="false">P36/3600</f>
        <v>9.1761569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123.581</v>
      </c>
      <c r="I37" s="50" t="n">
        <v>68.468</v>
      </c>
      <c r="J37" s="51" t="n">
        <f aca="false">H37/3600</f>
        <v>8.08988361111111</v>
      </c>
      <c r="L37" s="49" t="n">
        <v>2273.7568</v>
      </c>
      <c r="M37" s="50" t="n">
        <v>33.9908</v>
      </c>
      <c r="N37" s="50" t="n">
        <v>39.8339</v>
      </c>
      <c r="O37" s="50" t="n">
        <v>42.2439</v>
      </c>
      <c r="P37" s="50" t="n">
        <v>29107.669</v>
      </c>
      <c r="Q37" s="50" t="n">
        <v>68.515</v>
      </c>
      <c r="R37" s="51" t="n">
        <f aca="false">P37/3600</f>
        <v>8.08546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605.184</v>
      </c>
      <c r="I38" s="58" t="n">
        <v>63.398</v>
      </c>
      <c r="J38" s="59" t="n">
        <f aca="false">H38/3600</f>
        <v>7.66810666666667</v>
      </c>
      <c r="L38" s="57" t="n">
        <v>978.668</v>
      </c>
      <c r="M38" s="58" t="n">
        <v>32.194</v>
      </c>
      <c r="N38" s="58" t="n">
        <v>38.8368</v>
      </c>
      <c r="O38" s="58" t="n">
        <v>41.4234</v>
      </c>
      <c r="P38" s="58" t="n">
        <v>27558.103</v>
      </c>
      <c r="Q38" s="58" t="n">
        <v>63.008</v>
      </c>
      <c r="R38" s="59" t="n">
        <f aca="false">P38/3600</f>
        <v>7.65502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60.817</v>
      </c>
      <c r="I39" s="43" t="n">
        <v>15.116</v>
      </c>
      <c r="J39" s="44" t="n">
        <f aca="false">H39/3600</f>
        <v>1.87800472222222</v>
      </c>
      <c r="L39" s="42" t="n">
        <v>3474.9928</v>
      </c>
      <c r="M39" s="43" t="n">
        <v>40.6453</v>
      </c>
      <c r="N39" s="43" t="n">
        <v>43.3654</v>
      </c>
      <c r="O39" s="43" t="n">
        <v>44.0223</v>
      </c>
      <c r="P39" s="43" t="n">
        <v>6755.654</v>
      </c>
      <c r="Q39" s="43" t="n">
        <v>14.976</v>
      </c>
      <c r="R39" s="44" t="n">
        <f aca="false">P39/3600</f>
        <v>1.87657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886.748</v>
      </c>
      <c r="I40" s="50" t="n">
        <v>12.277</v>
      </c>
      <c r="J40" s="51" t="n">
        <f aca="false">H40/3600</f>
        <v>1.63520777777778</v>
      </c>
      <c r="L40" s="49" t="n">
        <v>1676.4312</v>
      </c>
      <c r="M40" s="50" t="n">
        <v>37.4889</v>
      </c>
      <c r="N40" s="50" t="n">
        <v>40.9905</v>
      </c>
      <c r="O40" s="50" t="n">
        <v>41.3057</v>
      </c>
      <c r="P40" s="50" t="n">
        <v>5886.295</v>
      </c>
      <c r="Q40" s="50" t="n">
        <v>12.261</v>
      </c>
      <c r="R40" s="51" t="n">
        <f aca="false">P40/3600</f>
        <v>1.63508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234.23</v>
      </c>
      <c r="I41" s="50" t="n">
        <v>10.311</v>
      </c>
      <c r="J41" s="51" t="n">
        <f aca="false">H41/3600</f>
        <v>1.45395277777778</v>
      </c>
      <c r="L41" s="49" t="n">
        <v>823.1968</v>
      </c>
      <c r="M41" s="50" t="n">
        <v>34.5574</v>
      </c>
      <c r="N41" s="50" t="n">
        <v>39.0529</v>
      </c>
      <c r="O41" s="50" t="n">
        <v>39.1414</v>
      </c>
      <c r="P41" s="50" t="n">
        <v>5224.464</v>
      </c>
      <c r="Q41" s="50" t="n">
        <v>10.389</v>
      </c>
      <c r="R41" s="51" t="n">
        <f aca="false">P41/3600</f>
        <v>1.4512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92.687</v>
      </c>
      <c r="I42" s="58" t="n">
        <v>9.391</v>
      </c>
      <c r="J42" s="59" t="n">
        <f aca="false">H42/3600</f>
        <v>1.33130194444444</v>
      </c>
      <c r="L42" s="57" t="n">
        <v>435.5104</v>
      </c>
      <c r="M42" s="58" t="n">
        <v>32.0691</v>
      </c>
      <c r="N42" s="58" t="n">
        <v>37.6307</v>
      </c>
      <c r="O42" s="58" t="n">
        <v>37.5283</v>
      </c>
      <c r="P42" s="58" t="n">
        <v>4782.937</v>
      </c>
      <c r="Q42" s="58" t="n">
        <v>8.829</v>
      </c>
      <c r="R42" s="59" t="n">
        <f aca="false">P42/3600</f>
        <v>1.328593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722.013</v>
      </c>
      <c r="I43" s="43" t="n">
        <v>16.723</v>
      </c>
      <c r="J43" s="44" t="n">
        <f aca="false">H43/3600</f>
        <v>2.14500361111111</v>
      </c>
      <c r="L43" s="42" t="n">
        <v>3650.2528</v>
      </c>
      <c r="M43" s="43" t="n">
        <v>40.4292</v>
      </c>
      <c r="N43" s="43" t="n">
        <v>43.8329</v>
      </c>
      <c r="O43" s="43" t="n">
        <v>45.4074</v>
      </c>
      <c r="P43" s="43" t="n">
        <v>7733.261</v>
      </c>
      <c r="Q43" s="43" t="n">
        <v>16.754</v>
      </c>
      <c r="R43" s="44" t="n">
        <f aca="false">P43/3600</f>
        <v>2.14812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762.596</v>
      </c>
      <c r="I44" s="50" t="n">
        <v>14.18</v>
      </c>
      <c r="J44" s="51" t="n">
        <f aca="false">H44/3600</f>
        <v>1.87849888888889</v>
      </c>
      <c r="L44" s="49" t="n">
        <v>1718.688</v>
      </c>
      <c r="M44" s="50" t="n">
        <v>37.8946</v>
      </c>
      <c r="N44" s="50" t="n">
        <v>41.8764</v>
      </c>
      <c r="O44" s="50" t="n">
        <v>43.0622</v>
      </c>
      <c r="P44" s="50" t="n">
        <v>6763.641</v>
      </c>
      <c r="Q44" s="50" t="n">
        <v>14.445</v>
      </c>
      <c r="R44" s="51" t="n">
        <f aca="false">P44/3600</f>
        <v>1.878789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153.602</v>
      </c>
      <c r="I45" s="50" t="n">
        <v>12.76</v>
      </c>
      <c r="J45" s="51" t="n">
        <f aca="false">H45/3600</f>
        <v>1.70933388888889</v>
      </c>
      <c r="L45" s="49" t="n">
        <v>866.0584</v>
      </c>
      <c r="M45" s="50" t="n">
        <v>35.1149</v>
      </c>
      <c r="N45" s="50" t="n">
        <v>40.1708</v>
      </c>
      <c r="O45" s="50" t="n">
        <v>41.1535</v>
      </c>
      <c r="P45" s="50" t="n">
        <v>6133.961</v>
      </c>
      <c r="Q45" s="50" t="n">
        <v>12.573</v>
      </c>
      <c r="R45" s="51" t="n">
        <f aca="false">P45/3600</f>
        <v>1.703878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752.338</v>
      </c>
      <c r="I46" s="58" t="n">
        <v>10.732</v>
      </c>
      <c r="J46" s="59" t="n">
        <f aca="false">H46/3600</f>
        <v>1.59787166666667</v>
      </c>
      <c r="L46" s="57" t="n">
        <v>456.4056</v>
      </c>
      <c r="M46" s="58" t="n">
        <v>32.327</v>
      </c>
      <c r="N46" s="58" t="n">
        <v>38.8433</v>
      </c>
      <c r="O46" s="58" t="n">
        <v>39.7256</v>
      </c>
      <c r="P46" s="58" t="n">
        <v>5732.527</v>
      </c>
      <c r="Q46" s="58" t="n">
        <v>10.81</v>
      </c>
      <c r="R46" s="59" t="n">
        <f aca="false">P46/3600</f>
        <v>1.59236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478.684</v>
      </c>
      <c r="I47" s="43" t="n">
        <v>17.284</v>
      </c>
      <c r="J47" s="44" t="n">
        <f aca="false">H47/3600</f>
        <v>2.07741222222222</v>
      </c>
      <c r="L47" s="42" t="n">
        <v>6868.7648</v>
      </c>
      <c r="M47" s="43" t="n">
        <v>38.5265</v>
      </c>
      <c r="N47" s="43" t="n">
        <v>41.6892</v>
      </c>
      <c r="O47" s="43" t="n">
        <v>42.7489</v>
      </c>
      <c r="P47" s="43" t="n">
        <v>7485.267</v>
      </c>
      <c r="Q47" s="43" t="n">
        <v>17.206</v>
      </c>
      <c r="R47" s="44" t="n">
        <f aca="false">P47/3600</f>
        <v>2.079240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266.718</v>
      </c>
      <c r="I48" s="50" t="n">
        <v>14.18</v>
      </c>
      <c r="J48" s="51" t="n">
        <f aca="false">H48/3600</f>
        <v>1.740755</v>
      </c>
      <c r="L48" s="49" t="n">
        <v>3126.068</v>
      </c>
      <c r="M48" s="50" t="n">
        <v>34.979</v>
      </c>
      <c r="N48" s="50" t="n">
        <v>39.0763</v>
      </c>
      <c r="O48" s="50" t="n">
        <v>40.0046</v>
      </c>
      <c r="P48" s="50" t="n">
        <v>6273.909</v>
      </c>
      <c r="Q48" s="50" t="n">
        <v>14.211</v>
      </c>
      <c r="R48" s="51" t="n">
        <f aca="false">P48/3600</f>
        <v>1.74275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88.823</v>
      </c>
      <c r="I49" s="50" t="n">
        <v>12.526</v>
      </c>
      <c r="J49" s="51" t="n">
        <f aca="false">H49/3600</f>
        <v>1.52467305555556</v>
      </c>
      <c r="L49" s="49" t="n">
        <v>1478.08</v>
      </c>
      <c r="M49" s="50" t="n">
        <v>31.7652</v>
      </c>
      <c r="N49" s="50" t="n">
        <v>37.1845</v>
      </c>
      <c r="O49" s="50" t="n">
        <v>38.0197</v>
      </c>
      <c r="P49" s="50" t="n">
        <v>5470.867</v>
      </c>
      <c r="Q49" s="50" t="n">
        <v>12.573</v>
      </c>
      <c r="R49" s="51" t="n">
        <f aca="false">P49/3600</f>
        <v>1.519685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991.696</v>
      </c>
      <c r="I50" s="58" t="n">
        <v>10.842</v>
      </c>
      <c r="J50" s="59" t="n">
        <f aca="false">H50/3600</f>
        <v>1.38658222222222</v>
      </c>
      <c r="L50" s="57" t="n">
        <v>700.1104</v>
      </c>
      <c r="M50" s="58" t="n">
        <v>28.7846</v>
      </c>
      <c r="N50" s="58" t="n">
        <v>35.8794</v>
      </c>
      <c r="O50" s="58" t="n">
        <v>36.6168</v>
      </c>
      <c r="P50" s="58" t="n">
        <v>4975.176</v>
      </c>
      <c r="Q50" s="58" t="n">
        <v>11.154</v>
      </c>
      <c r="R50" s="59" t="n">
        <f aca="false">P50/3600</f>
        <v>1.38199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406.454</v>
      </c>
      <c r="I51" s="43" t="n">
        <v>11.918</v>
      </c>
      <c r="J51" s="44" t="n">
        <f aca="false">H51/3600</f>
        <v>1.50179277777778</v>
      </c>
      <c r="L51" s="42" t="n">
        <v>4847.5584</v>
      </c>
      <c r="M51" s="43" t="n">
        <v>39.2312</v>
      </c>
      <c r="N51" s="43" t="n">
        <v>41.6686</v>
      </c>
      <c r="O51" s="43" t="n">
        <v>43.1329</v>
      </c>
      <c r="P51" s="43" t="n">
        <v>5397.687</v>
      </c>
      <c r="Q51" s="43" t="n">
        <v>12.058</v>
      </c>
      <c r="R51" s="44" t="n">
        <f aca="false">P51/3600</f>
        <v>1.4993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49.295</v>
      </c>
      <c r="I52" s="50" t="n">
        <v>9.703</v>
      </c>
      <c r="J52" s="51" t="n">
        <f aca="false">H52/3600</f>
        <v>1.26369305555556</v>
      </c>
      <c r="L52" s="49" t="n">
        <v>2051.616</v>
      </c>
      <c r="M52" s="50" t="n">
        <v>35.9828</v>
      </c>
      <c r="N52" s="50" t="n">
        <v>39.3751</v>
      </c>
      <c r="O52" s="50" t="n">
        <v>40.9675</v>
      </c>
      <c r="P52" s="50" t="n">
        <v>4543.866</v>
      </c>
      <c r="Q52" s="50" t="n">
        <v>9.718</v>
      </c>
      <c r="R52" s="51" t="n">
        <f aca="false">P52/3600</f>
        <v>1.26218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946.619</v>
      </c>
      <c r="I53" s="50" t="n">
        <v>8.065</v>
      </c>
      <c r="J53" s="51" t="n">
        <f aca="false">H53/3600</f>
        <v>1.09628305555556</v>
      </c>
      <c r="L53" s="49" t="n">
        <v>960.8072</v>
      </c>
      <c r="M53" s="50" t="n">
        <v>33.1017</v>
      </c>
      <c r="N53" s="50" t="n">
        <v>37.5209</v>
      </c>
      <c r="O53" s="50" t="n">
        <v>39.2167</v>
      </c>
      <c r="P53" s="50" t="n">
        <v>3940.301</v>
      </c>
      <c r="Q53" s="50" t="n">
        <v>8.049</v>
      </c>
      <c r="R53" s="51" t="n">
        <f aca="false">P53/3600</f>
        <v>1.094528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21.004</v>
      </c>
      <c r="I54" s="58" t="n">
        <v>6.879</v>
      </c>
      <c r="J54" s="59" t="n">
        <f aca="false">H54/3600</f>
        <v>0.978056666666667</v>
      </c>
      <c r="L54" s="57" t="n">
        <v>470.148</v>
      </c>
      <c r="M54" s="58" t="n">
        <v>30.4437</v>
      </c>
      <c r="N54" s="58" t="n">
        <v>36.1957</v>
      </c>
      <c r="O54" s="58" t="n">
        <v>37.9349</v>
      </c>
      <c r="P54" s="58" t="n">
        <v>3511.176</v>
      </c>
      <c r="Q54" s="58" t="n">
        <v>6.926</v>
      </c>
      <c r="R54" s="59" t="n">
        <f aca="false">P54/3600</f>
        <v>0.97532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41.73</v>
      </c>
      <c r="I55" s="43" t="n">
        <v>4.165</v>
      </c>
      <c r="J55" s="44" t="n">
        <f aca="false">H55/3600</f>
        <v>0.511591666666667</v>
      </c>
      <c r="L55" s="42" t="n">
        <v>1522.608</v>
      </c>
      <c r="M55" s="43" t="n">
        <v>40.9147</v>
      </c>
      <c r="N55" s="43" t="n">
        <v>44.3088</v>
      </c>
      <c r="O55" s="43" t="n">
        <v>43.4529</v>
      </c>
      <c r="P55" s="43" t="n">
        <v>1839.664</v>
      </c>
      <c r="Q55" s="43" t="n">
        <v>4.134</v>
      </c>
      <c r="R55" s="44" t="n">
        <f aca="false">P55/3600</f>
        <v>0.51101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16.149</v>
      </c>
      <c r="I56" s="50" t="n">
        <v>3.463</v>
      </c>
      <c r="J56" s="51" t="n">
        <f aca="false">H56/3600</f>
        <v>0.448930277777778</v>
      </c>
      <c r="L56" s="49" t="n">
        <v>762.0456</v>
      </c>
      <c r="M56" s="50" t="n">
        <v>37.0791</v>
      </c>
      <c r="N56" s="50" t="n">
        <v>41.6025</v>
      </c>
      <c r="O56" s="50" t="n">
        <v>40.384</v>
      </c>
      <c r="P56" s="50" t="n">
        <v>1617.254</v>
      </c>
      <c r="Q56" s="50" t="n">
        <v>3.4</v>
      </c>
      <c r="R56" s="51" t="n">
        <f aca="false">P56/3600</f>
        <v>0.44923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40.156</v>
      </c>
      <c r="I57" s="50" t="n">
        <v>2.823</v>
      </c>
      <c r="J57" s="51" t="n">
        <f aca="false">H57/3600</f>
        <v>0.400043333333333</v>
      </c>
      <c r="L57" s="49" t="n">
        <v>377.5448</v>
      </c>
      <c r="M57" s="50" t="n">
        <v>33.6724</v>
      </c>
      <c r="N57" s="50" t="n">
        <v>39.5126</v>
      </c>
      <c r="O57" s="50" t="n">
        <v>38.0531</v>
      </c>
      <c r="P57" s="50" t="n">
        <v>1435.779</v>
      </c>
      <c r="Q57" s="50" t="n">
        <v>2.776</v>
      </c>
      <c r="R57" s="51" t="n">
        <f aca="false">P57/3600</f>
        <v>0.39882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06.787</v>
      </c>
      <c r="I58" s="58" t="n">
        <v>2.464</v>
      </c>
      <c r="J58" s="59" t="n">
        <f aca="false">H58/3600</f>
        <v>0.362996388888889</v>
      </c>
      <c r="L58" s="57" t="n">
        <v>196.7776</v>
      </c>
      <c r="M58" s="58" t="n">
        <v>30.8503</v>
      </c>
      <c r="N58" s="58" t="n">
        <v>38.0415</v>
      </c>
      <c r="O58" s="58" t="n">
        <v>36.4045</v>
      </c>
      <c r="P58" s="58" t="n">
        <v>1300.371</v>
      </c>
      <c r="Q58" s="58" t="n">
        <v>2.464</v>
      </c>
      <c r="R58" s="59" t="n">
        <f aca="false">P58/3600</f>
        <v>0.361214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15.601</v>
      </c>
      <c r="I59" s="43" t="n">
        <v>4.945</v>
      </c>
      <c r="J59" s="44" t="n">
        <f aca="false">H59/3600</f>
        <v>0.559889166666667</v>
      </c>
      <c r="L59" s="42" t="n">
        <v>1617.6792</v>
      </c>
      <c r="M59" s="43" t="n">
        <v>38.3117</v>
      </c>
      <c r="N59" s="43" t="n">
        <v>43.3888</v>
      </c>
      <c r="O59" s="43" t="n">
        <v>44.5384</v>
      </c>
      <c r="P59" s="43" t="n">
        <v>2014.899</v>
      </c>
      <c r="Q59" s="43" t="n">
        <v>4.945</v>
      </c>
      <c r="R59" s="44" t="n">
        <f aca="false">P59/3600</f>
        <v>0.55969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50.545</v>
      </c>
      <c r="I60" s="50" t="n">
        <v>4.024</v>
      </c>
      <c r="J60" s="51" t="n">
        <f aca="false">H60/3600</f>
        <v>0.458484722222222</v>
      </c>
      <c r="L60" s="49" t="n">
        <v>633.8736</v>
      </c>
      <c r="M60" s="50" t="n">
        <v>35.0198</v>
      </c>
      <c r="N60" s="50" t="n">
        <v>41.1216</v>
      </c>
      <c r="O60" s="50" t="n">
        <v>42.1315</v>
      </c>
      <c r="P60" s="50" t="n">
        <v>1650.498</v>
      </c>
      <c r="Q60" s="50" t="n">
        <v>3.946</v>
      </c>
      <c r="R60" s="51" t="n">
        <f aca="false">P60/3600</f>
        <v>0.45847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59.85</v>
      </c>
      <c r="I61" s="50" t="n">
        <v>3.494</v>
      </c>
      <c r="J61" s="51" t="n">
        <f aca="false">H61/3600</f>
        <v>0.405513888888889</v>
      </c>
      <c r="L61" s="49" t="n">
        <v>285.8064</v>
      </c>
      <c r="M61" s="50" t="n">
        <v>32.139</v>
      </c>
      <c r="N61" s="50" t="n">
        <v>39.5514</v>
      </c>
      <c r="O61" s="50" t="n">
        <v>40.4881</v>
      </c>
      <c r="P61" s="50" t="n">
        <v>1455.544</v>
      </c>
      <c r="Q61" s="50" t="n">
        <v>3.556</v>
      </c>
      <c r="R61" s="51" t="n">
        <f aca="false">P61/3600</f>
        <v>0.40431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51.679</v>
      </c>
      <c r="I62" s="58" t="n">
        <v>3.026</v>
      </c>
      <c r="J62" s="59" t="n">
        <f aca="false">H62/3600</f>
        <v>0.375466388888889</v>
      </c>
      <c r="L62" s="57" t="n">
        <v>142.2056</v>
      </c>
      <c r="M62" s="58" t="n">
        <v>29.3909</v>
      </c>
      <c r="N62" s="58" t="n">
        <v>38.4521</v>
      </c>
      <c r="O62" s="58" t="n">
        <v>39.3097</v>
      </c>
      <c r="P62" s="58" t="n">
        <v>1348.918</v>
      </c>
      <c r="Q62" s="58" t="n">
        <v>2.979</v>
      </c>
      <c r="R62" s="59" t="n">
        <f aca="false">P62/3600</f>
        <v>0.37469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81.043</v>
      </c>
      <c r="I63" s="43" t="n">
        <v>4.18</v>
      </c>
      <c r="J63" s="44" t="n">
        <f aca="false">H63/3600</f>
        <v>0.466956388888889</v>
      </c>
      <c r="L63" s="42" t="n">
        <v>1658.7928</v>
      </c>
      <c r="M63" s="43" t="n">
        <v>38.4408</v>
      </c>
      <c r="N63" s="43" t="n">
        <v>41.5127</v>
      </c>
      <c r="O63" s="43" t="n">
        <v>42.4839</v>
      </c>
      <c r="P63" s="43" t="n">
        <v>1679.28</v>
      </c>
      <c r="Q63" s="43" t="n">
        <v>4.071</v>
      </c>
      <c r="R63" s="44" t="n">
        <f aca="false">P63/3600</f>
        <v>0.4664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16.482</v>
      </c>
      <c r="I64" s="50" t="n">
        <v>3.276</v>
      </c>
      <c r="J64" s="51" t="n">
        <f aca="false">H64/3600</f>
        <v>0.393467222222222</v>
      </c>
      <c r="L64" s="49" t="n">
        <v>761.7408</v>
      </c>
      <c r="M64" s="50" t="n">
        <v>35.026</v>
      </c>
      <c r="N64" s="50" t="n">
        <v>38.877</v>
      </c>
      <c r="O64" s="50" t="n">
        <v>39.6158</v>
      </c>
      <c r="P64" s="50" t="n">
        <v>1414.36</v>
      </c>
      <c r="Q64" s="50" t="n">
        <v>3.291</v>
      </c>
      <c r="R64" s="51" t="n">
        <f aca="false">P64/3600</f>
        <v>0.3928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35.662</v>
      </c>
      <c r="I65" s="50" t="n">
        <v>2.636</v>
      </c>
      <c r="J65" s="51" t="n">
        <f aca="false">H65/3600</f>
        <v>0.343239444444444</v>
      </c>
      <c r="L65" s="49" t="n">
        <v>356.1576</v>
      </c>
      <c r="M65" s="50" t="n">
        <v>31.7586</v>
      </c>
      <c r="N65" s="50" t="n">
        <v>36.8763</v>
      </c>
      <c r="O65" s="50" t="n">
        <v>37.5207</v>
      </c>
      <c r="P65" s="50" t="n">
        <v>1235.319</v>
      </c>
      <c r="Q65" s="50" t="n">
        <v>2.589</v>
      </c>
      <c r="R65" s="51" t="n">
        <f aca="false">P65/3600</f>
        <v>0.343144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5.37</v>
      </c>
      <c r="I66" s="58" t="n">
        <v>2.184</v>
      </c>
      <c r="J66" s="59" t="n">
        <f aca="false">H66/3600</f>
        <v>0.312602777777778</v>
      </c>
      <c r="L66" s="57" t="n">
        <v>166.4328</v>
      </c>
      <c r="M66" s="58" t="n">
        <v>28.7975</v>
      </c>
      <c r="N66" s="58" t="n">
        <v>35.4783</v>
      </c>
      <c r="O66" s="58" t="n">
        <v>36.0404</v>
      </c>
      <c r="P66" s="58" t="n">
        <v>1121.657</v>
      </c>
      <c r="Q66" s="58" t="n">
        <v>2.152</v>
      </c>
      <c r="R66" s="59" t="n">
        <f aca="false">P66/3600</f>
        <v>0.31157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6.191</v>
      </c>
      <c r="I67" s="43" t="n">
        <v>2.901</v>
      </c>
      <c r="J67" s="44" t="n">
        <f aca="false">H67/3600</f>
        <v>0.351719722222222</v>
      </c>
      <c r="L67" s="42" t="n">
        <v>1214.9168</v>
      </c>
      <c r="M67" s="43" t="n">
        <v>39.6828</v>
      </c>
      <c r="N67" s="43" t="n">
        <v>41.7954</v>
      </c>
      <c r="O67" s="43" t="n">
        <v>42.8873</v>
      </c>
      <c r="P67" s="43" t="n">
        <v>1263.898</v>
      </c>
      <c r="Q67" s="43" t="n">
        <v>2.917</v>
      </c>
      <c r="R67" s="44" t="n">
        <f aca="false">P67/3600</f>
        <v>0.35108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80.988</v>
      </c>
      <c r="I68" s="50" t="n">
        <v>2.386</v>
      </c>
      <c r="J68" s="51" t="n">
        <f aca="false">H68/3600</f>
        <v>0.300274444444444</v>
      </c>
      <c r="L68" s="49" t="n">
        <v>596.6104</v>
      </c>
      <c r="M68" s="50" t="n">
        <v>35.8744</v>
      </c>
      <c r="N68" s="50" t="n">
        <v>39.097</v>
      </c>
      <c r="O68" s="50" t="n">
        <v>40.2782</v>
      </c>
      <c r="P68" s="50" t="n">
        <v>1080.145</v>
      </c>
      <c r="Q68" s="50" t="n">
        <v>2.371</v>
      </c>
      <c r="R68" s="51" t="n">
        <f aca="false">P68/3600</f>
        <v>0.30004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6.329</v>
      </c>
      <c r="I69" s="50" t="n">
        <v>1.95</v>
      </c>
      <c r="J69" s="51" t="n">
        <f aca="false">H69/3600</f>
        <v>0.260091388888889</v>
      </c>
      <c r="L69" s="49" t="n">
        <v>290.2888</v>
      </c>
      <c r="M69" s="50" t="n">
        <v>32.4234</v>
      </c>
      <c r="N69" s="50" t="n">
        <v>37.114</v>
      </c>
      <c r="O69" s="50" t="n">
        <v>38.2907</v>
      </c>
      <c r="P69" s="50" t="n">
        <v>937.218</v>
      </c>
      <c r="Q69" s="50" t="n">
        <v>1.918</v>
      </c>
      <c r="R69" s="51" t="n">
        <f aca="false">P69/3600</f>
        <v>0.26033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33.852</v>
      </c>
      <c r="I70" s="58" t="n">
        <v>1.638</v>
      </c>
      <c r="J70" s="59" t="n">
        <f aca="false">H70/3600</f>
        <v>0.231625555555556</v>
      </c>
      <c r="L70" s="57" t="n">
        <v>142.916</v>
      </c>
      <c r="M70" s="58" t="n">
        <v>29.6035</v>
      </c>
      <c r="N70" s="58" t="n">
        <v>35.6549</v>
      </c>
      <c r="O70" s="58" t="n">
        <v>36.751</v>
      </c>
      <c r="P70" s="58" t="n">
        <v>830.061</v>
      </c>
      <c r="Q70" s="58" t="n">
        <v>1.622</v>
      </c>
      <c r="R70" s="59" t="n">
        <f aca="false">P70/3600</f>
        <v>0.23057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1360171143474</v>
      </c>
      <c r="J89" s="70" t="n">
        <f aca="false">GEOMEAN(J3:J82)</f>
        <v>2.35802467967657</v>
      </c>
      <c r="Q89" s="70" t="n">
        <f aca="false">GEOMEAN(Q3:Q82)</f>
        <v>19.1550573670978</v>
      </c>
      <c r="R89" s="70" t="n">
        <f aca="false">GEOMEAN(R3:R82)</f>
        <v>2.3576363557079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99499559583</v>
      </c>
      <c r="R90" s="71" t="n">
        <f aca="false">R89/J89</f>
        <v>0.99983531810673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69093611111111</v>
      </c>
      <c r="J91" s="70" t="n">
        <f aca="false">SUM(J3:J82)</f>
        <v>290.197766388889</v>
      </c>
      <c r="Q91" s="70" t="n">
        <f aca="false">SUM(Q3:Q82)/3600</f>
        <v>0.673699166666667</v>
      </c>
      <c r="R91" s="70" t="n">
        <f aca="false">SUM(R3:R82)</f>
        <v>291.1687941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12.803</v>
      </c>
      <c r="I3" s="43" t="n">
        <v>30.466</v>
      </c>
      <c r="J3" s="44" t="n">
        <f aca="false">H3/3600</f>
        <v>4.33688972222222</v>
      </c>
      <c r="L3" s="45" t="n">
        <v>13688.6208</v>
      </c>
      <c r="M3" s="46" t="n">
        <v>41.6218</v>
      </c>
      <c r="N3" s="46" t="n">
        <v>41.593</v>
      </c>
      <c r="O3" s="46" t="n">
        <v>44.2741</v>
      </c>
      <c r="P3" s="46" t="n">
        <v>15594.52</v>
      </c>
      <c r="Q3" s="46" t="n">
        <v>30.295</v>
      </c>
      <c r="R3" s="47" t="n">
        <f aca="false">P3/3600</f>
        <v>4.3318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609.198</v>
      </c>
      <c r="I4" s="50" t="n">
        <v>25.178</v>
      </c>
      <c r="J4" s="51" t="n">
        <f aca="false">H4/3600</f>
        <v>3.78033277777778</v>
      </c>
      <c r="L4" s="52" t="n">
        <v>5590.192</v>
      </c>
      <c r="M4" s="53" t="n">
        <v>39.1507</v>
      </c>
      <c r="N4" s="53" t="n">
        <v>39.9645</v>
      </c>
      <c r="O4" s="53" t="n">
        <v>42.4236</v>
      </c>
      <c r="P4" s="53" t="n">
        <v>13602.209</v>
      </c>
      <c r="Q4" s="53" t="n">
        <v>25.038</v>
      </c>
      <c r="R4" s="54" t="n">
        <f aca="false">P4/3600</f>
        <v>3.7783913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512.017</v>
      </c>
      <c r="I5" s="50" t="n">
        <v>22.495</v>
      </c>
      <c r="J5" s="51" t="n">
        <f aca="false">H5/3600</f>
        <v>3.47556027777778</v>
      </c>
      <c r="L5" s="52" t="n">
        <v>2706.84</v>
      </c>
      <c r="M5" s="53" t="n">
        <v>36.61</v>
      </c>
      <c r="N5" s="53" t="n">
        <v>38.7505</v>
      </c>
      <c r="O5" s="53" t="n">
        <v>41.0049</v>
      </c>
      <c r="P5" s="53" t="n">
        <v>12512.235</v>
      </c>
      <c r="Q5" s="53" t="n">
        <v>22.308</v>
      </c>
      <c r="R5" s="54" t="n">
        <f aca="false">P5/3600</f>
        <v>3.475620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830.935</v>
      </c>
      <c r="I6" s="58" t="n">
        <v>20.919</v>
      </c>
      <c r="J6" s="59" t="n">
        <f aca="false">H6/3600</f>
        <v>3.28637083333333</v>
      </c>
      <c r="L6" s="60" t="n">
        <v>1422.3408</v>
      </c>
      <c r="M6" s="61" t="n">
        <v>33.9492</v>
      </c>
      <c r="N6" s="61" t="n">
        <v>37.8307</v>
      </c>
      <c r="O6" s="61" t="n">
        <v>39.9852</v>
      </c>
      <c r="P6" s="61" t="n">
        <v>11811.732</v>
      </c>
      <c r="Q6" s="61" t="n">
        <v>21.2</v>
      </c>
      <c r="R6" s="62" t="n">
        <f aca="false">P6/3600</f>
        <v>3.28103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2302.391</v>
      </c>
      <c r="I7" s="43" t="n">
        <v>43.804</v>
      </c>
      <c r="J7" s="44" t="n">
        <f aca="false">H7/3600</f>
        <v>6.19510861111111</v>
      </c>
      <c r="L7" s="45" t="n">
        <v>34392.3168</v>
      </c>
      <c r="M7" s="46" t="n">
        <v>40.1481</v>
      </c>
      <c r="N7" s="46" t="n">
        <v>45.1976</v>
      </c>
      <c r="O7" s="46" t="n">
        <v>44.7975</v>
      </c>
      <c r="P7" s="46" t="n">
        <v>22235.109</v>
      </c>
      <c r="Q7" s="46" t="n">
        <v>43.524</v>
      </c>
      <c r="R7" s="47" t="n">
        <f aca="false">P7/3600</f>
        <v>6.176419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97.195</v>
      </c>
      <c r="I8" s="50" t="n">
        <v>36.956</v>
      </c>
      <c r="J8" s="51" t="n">
        <f aca="false">H8/3600</f>
        <v>5.4158875</v>
      </c>
      <c r="L8" s="52" t="n">
        <v>16723.744</v>
      </c>
      <c r="M8" s="53" t="n">
        <v>37.1974</v>
      </c>
      <c r="N8" s="53" t="n">
        <v>43.4378</v>
      </c>
      <c r="O8" s="53" t="n">
        <v>43.5404</v>
      </c>
      <c r="P8" s="53" t="n">
        <v>19499.082</v>
      </c>
      <c r="Q8" s="53" t="n">
        <v>36.722</v>
      </c>
      <c r="R8" s="54" t="n">
        <f aca="false">P8/3600</f>
        <v>5.41641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605.847</v>
      </c>
      <c r="I9" s="50" t="n">
        <v>32.307</v>
      </c>
      <c r="J9" s="51" t="n">
        <f aca="false">H9/3600</f>
        <v>4.89051305555556</v>
      </c>
      <c r="L9" s="52" t="n">
        <v>8830.2352</v>
      </c>
      <c r="M9" s="53" t="n">
        <v>34.2407</v>
      </c>
      <c r="N9" s="53" t="n">
        <v>41.9885</v>
      </c>
      <c r="O9" s="53" t="n">
        <v>42.3993</v>
      </c>
      <c r="P9" s="53" t="n">
        <v>17569.281</v>
      </c>
      <c r="Q9" s="53" t="n">
        <v>32.214</v>
      </c>
      <c r="R9" s="54" t="n">
        <f aca="false">P9/3600</f>
        <v>4.880355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6216.275</v>
      </c>
      <c r="I10" s="58" t="n">
        <v>29.312</v>
      </c>
      <c r="J10" s="59" t="n">
        <f aca="false">H10/3600</f>
        <v>4.50452083333333</v>
      </c>
      <c r="L10" s="60" t="n">
        <v>4981.3632</v>
      </c>
      <c r="M10" s="61" t="n">
        <v>31.5</v>
      </c>
      <c r="N10" s="61" t="n">
        <v>40.8516</v>
      </c>
      <c r="O10" s="61" t="n">
        <v>41.4956</v>
      </c>
      <c r="P10" s="61" t="n">
        <v>16183.468</v>
      </c>
      <c r="Q10" s="61" t="n">
        <v>29.172</v>
      </c>
      <c r="R10" s="62" t="n">
        <f aca="false">P10/3600</f>
        <v>4.49540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9511.437</v>
      </c>
      <c r="I11" s="43" t="n">
        <v>105.924</v>
      </c>
      <c r="J11" s="44" t="n">
        <f aca="false">H11/3600</f>
        <v>16.5309547222222</v>
      </c>
      <c r="L11" s="45" t="n">
        <v>235444.8112</v>
      </c>
      <c r="M11" s="46" t="n">
        <v>38.9116</v>
      </c>
      <c r="N11" s="46" t="n">
        <v>39.6649</v>
      </c>
      <c r="O11" s="46" t="n">
        <v>37.9625</v>
      </c>
      <c r="P11" s="46" t="n">
        <v>60567.324</v>
      </c>
      <c r="Q11" s="46" t="n">
        <v>105.471</v>
      </c>
      <c r="R11" s="47" t="n">
        <f aca="false">P11/3600</f>
        <v>16.82425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0360.211</v>
      </c>
      <c r="I12" s="50" t="n">
        <v>99.403</v>
      </c>
      <c r="J12" s="51" t="n">
        <f aca="false">H12/3600</f>
        <v>13.9889475</v>
      </c>
      <c r="L12" s="52" t="n">
        <v>110133.4448</v>
      </c>
      <c r="M12" s="53" t="n">
        <v>33.2621</v>
      </c>
      <c r="N12" s="53" t="n">
        <v>38.2667</v>
      </c>
      <c r="O12" s="53" t="n">
        <v>36.5962</v>
      </c>
      <c r="P12" s="53" t="n">
        <v>51694.044</v>
      </c>
      <c r="Q12" s="53" t="n">
        <v>99.013</v>
      </c>
      <c r="R12" s="54" t="n">
        <f aca="false">P12/3600</f>
        <v>14.35945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6866.359</v>
      </c>
      <c r="I13" s="50" t="n">
        <v>70.808</v>
      </c>
      <c r="J13" s="51" t="n">
        <f aca="false">H13/3600</f>
        <v>10.2406552777778</v>
      </c>
      <c r="L13" s="52" t="n">
        <v>28222.8832</v>
      </c>
      <c r="M13" s="53" t="n">
        <v>29.332</v>
      </c>
      <c r="N13" s="53" t="n">
        <v>37.2326</v>
      </c>
      <c r="O13" s="53" t="n">
        <v>35.555</v>
      </c>
      <c r="P13" s="53" t="n">
        <v>36798.779</v>
      </c>
      <c r="Q13" s="53" t="n">
        <v>70.683</v>
      </c>
      <c r="R13" s="54" t="n">
        <f aca="false">P13/3600</f>
        <v>10.2218830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9801.262</v>
      </c>
      <c r="I14" s="58" t="n">
        <v>51.48</v>
      </c>
      <c r="J14" s="59" t="n">
        <f aca="false">H14/3600</f>
        <v>8.27812833333333</v>
      </c>
      <c r="L14" s="60" t="n">
        <v>7240.3808</v>
      </c>
      <c r="M14" s="61" t="n">
        <v>27.938</v>
      </c>
      <c r="N14" s="61" t="n">
        <v>36.5089</v>
      </c>
      <c r="O14" s="61" t="n">
        <v>34.7924</v>
      </c>
      <c r="P14" s="61" t="n">
        <v>29810.404</v>
      </c>
      <c r="Q14" s="61" t="n">
        <v>51.183</v>
      </c>
      <c r="R14" s="62" t="n">
        <f aca="false">P14/3600</f>
        <v>8.28066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9267.265</v>
      </c>
      <c r="I15" s="43" t="n">
        <v>65.005</v>
      </c>
      <c r="J15" s="44" t="n">
        <f aca="false">H15/3600</f>
        <v>10.9075736111111</v>
      </c>
      <c r="L15" s="45" t="n">
        <v>23708.3568</v>
      </c>
      <c r="M15" s="46" t="n">
        <v>41.2861</v>
      </c>
      <c r="N15" s="46" t="n">
        <v>46.3986</v>
      </c>
      <c r="O15" s="46" t="n">
        <v>45.989</v>
      </c>
      <c r="P15" s="46" t="n">
        <v>39200.918</v>
      </c>
      <c r="Q15" s="46" t="n">
        <v>64.942</v>
      </c>
      <c r="R15" s="47" t="n">
        <f aca="false">P15/3600</f>
        <v>10.88914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2318.873</v>
      </c>
      <c r="I16" s="50" t="n">
        <v>53.04</v>
      </c>
      <c r="J16" s="51" t="n">
        <f aca="false">H16/3600</f>
        <v>8.97746472222222</v>
      </c>
      <c r="L16" s="52" t="n">
        <v>6354.6768</v>
      </c>
      <c r="M16" s="53" t="n">
        <v>39.99</v>
      </c>
      <c r="N16" s="53" t="n">
        <v>45.7979</v>
      </c>
      <c r="O16" s="53" t="n">
        <v>45.52</v>
      </c>
      <c r="P16" s="53" t="n">
        <v>32249.328</v>
      </c>
      <c r="Q16" s="53" t="n">
        <v>52.821</v>
      </c>
      <c r="R16" s="54" t="n">
        <f aca="false">P16/3600</f>
        <v>8.95814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9110.914</v>
      </c>
      <c r="I17" s="50" t="n">
        <v>47.658</v>
      </c>
      <c r="J17" s="51" t="n">
        <f aca="false">H17/3600</f>
        <v>8.086365</v>
      </c>
      <c r="L17" s="52" t="n">
        <v>2706.3056</v>
      </c>
      <c r="M17" s="53" t="n">
        <v>38.7136</v>
      </c>
      <c r="N17" s="53" t="n">
        <v>45.2756</v>
      </c>
      <c r="O17" s="53" t="n">
        <v>45.1217</v>
      </c>
      <c r="P17" s="53" t="n">
        <v>29097.389</v>
      </c>
      <c r="Q17" s="53" t="n">
        <v>47.346</v>
      </c>
      <c r="R17" s="54" t="n">
        <f aca="false">P17/3600</f>
        <v>8.082608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12.469</v>
      </c>
      <c r="I18" s="58" t="n">
        <v>44.959</v>
      </c>
      <c r="J18" s="59" t="n">
        <f aca="false">H18/3600</f>
        <v>7.55901916666667</v>
      </c>
      <c r="L18" s="60" t="n">
        <v>1339.5232</v>
      </c>
      <c r="M18" s="61" t="n">
        <v>37.0425</v>
      </c>
      <c r="N18" s="61" t="n">
        <v>44.8807</v>
      </c>
      <c r="O18" s="61" t="n">
        <v>44.8243</v>
      </c>
      <c r="P18" s="61" t="n">
        <v>27243.685</v>
      </c>
      <c r="Q18" s="61" t="n">
        <v>44.912</v>
      </c>
      <c r="R18" s="62" t="n">
        <f aca="false">P18/3600</f>
        <v>7.567690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43.043</v>
      </c>
      <c r="I19" s="43" t="n">
        <v>28.47</v>
      </c>
      <c r="J19" s="44" t="n">
        <f aca="false">H19/3600</f>
        <v>3.95640083333333</v>
      </c>
      <c r="L19" s="42" t="n">
        <v>5069.504</v>
      </c>
      <c r="M19" s="43" t="n">
        <v>41.5709</v>
      </c>
      <c r="N19" s="43" t="n">
        <v>43.5755</v>
      </c>
      <c r="O19" s="43" t="n">
        <v>45.3104</v>
      </c>
      <c r="P19" s="43" t="n">
        <v>14224.619</v>
      </c>
      <c r="Q19" s="43" t="n">
        <v>29.06</v>
      </c>
      <c r="R19" s="44" t="n">
        <f aca="false">P19/3600</f>
        <v>3.951283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618.269</v>
      </c>
      <c r="I20" s="50" t="n">
        <v>24.07</v>
      </c>
      <c r="J20" s="51" t="n">
        <f aca="false">H20/3600</f>
        <v>3.50507472222222</v>
      </c>
      <c r="L20" s="49" t="n">
        <v>2339.8888</v>
      </c>
      <c r="M20" s="50" t="n">
        <v>39.7046</v>
      </c>
      <c r="N20" s="50" t="n">
        <v>42.3389</v>
      </c>
      <c r="O20" s="50" t="n">
        <v>43.5414</v>
      </c>
      <c r="P20" s="50" t="n">
        <v>12617.442</v>
      </c>
      <c r="Q20" s="50" t="n">
        <v>25.003</v>
      </c>
      <c r="R20" s="51" t="n">
        <f aca="false">P20/3600</f>
        <v>3.5048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473.242</v>
      </c>
      <c r="I21" s="50" t="n">
        <v>21.699</v>
      </c>
      <c r="J21" s="51" t="n">
        <f aca="false">H21/3600</f>
        <v>3.18701166666667</v>
      </c>
      <c r="L21" s="49" t="n">
        <v>1158.7232</v>
      </c>
      <c r="M21" s="50" t="n">
        <v>37.4108</v>
      </c>
      <c r="N21" s="50" t="n">
        <v>41.2818</v>
      </c>
      <c r="O21" s="50" t="n">
        <v>42.2655</v>
      </c>
      <c r="P21" s="50" t="n">
        <v>11452.884</v>
      </c>
      <c r="Q21" s="50" t="n">
        <v>22.667</v>
      </c>
      <c r="R21" s="51" t="n">
        <f aca="false">P21/3600</f>
        <v>3.18135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680.028</v>
      </c>
      <c r="I22" s="58" t="n">
        <v>20.155</v>
      </c>
      <c r="J22" s="59" t="n">
        <f aca="false">H22/3600</f>
        <v>2.96667444444444</v>
      </c>
      <c r="L22" s="57" t="n">
        <v>597.468</v>
      </c>
      <c r="M22" s="58" t="n">
        <v>35.0511</v>
      </c>
      <c r="N22" s="58" t="n">
        <v>40.5004</v>
      </c>
      <c r="O22" s="58" t="n">
        <v>41.4746</v>
      </c>
      <c r="P22" s="58" t="n">
        <v>10667.329</v>
      </c>
      <c r="Q22" s="58" t="n">
        <v>20.85</v>
      </c>
      <c r="R22" s="59" t="n">
        <f aca="false">P22/3600</f>
        <v>2.963146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432.356</v>
      </c>
      <c r="I23" s="43" t="n">
        <v>27.83</v>
      </c>
      <c r="J23" s="44" t="n">
        <f aca="false">H23/3600</f>
        <v>3.73121</v>
      </c>
      <c r="L23" s="42" t="n">
        <v>8053.8496</v>
      </c>
      <c r="M23" s="43" t="n">
        <v>40.0662</v>
      </c>
      <c r="N23" s="43" t="n">
        <v>42.5497</v>
      </c>
      <c r="O23" s="43" t="n">
        <v>43.8935</v>
      </c>
      <c r="P23" s="43" t="n">
        <v>13397.007</v>
      </c>
      <c r="Q23" s="43" t="n">
        <v>29.234</v>
      </c>
      <c r="R23" s="44" t="n">
        <f aca="false">P23/3600</f>
        <v>3.72139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666.901</v>
      </c>
      <c r="I24" s="50" t="n">
        <v>23.337</v>
      </c>
      <c r="J24" s="51" t="n">
        <f aca="false">H24/3600</f>
        <v>3.24080583333333</v>
      </c>
      <c r="L24" s="49" t="n">
        <v>3529</v>
      </c>
      <c r="M24" s="50" t="n">
        <v>37.5723</v>
      </c>
      <c r="N24" s="50" t="n">
        <v>40.8261</v>
      </c>
      <c r="O24" s="50" t="n">
        <v>41.6689</v>
      </c>
      <c r="P24" s="50" t="n">
        <v>11643.127</v>
      </c>
      <c r="Q24" s="50" t="n">
        <v>24.346</v>
      </c>
      <c r="R24" s="51" t="n">
        <f aca="false">P24/3600</f>
        <v>3.234201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656.94</v>
      </c>
      <c r="I25" s="50" t="n">
        <v>20.763</v>
      </c>
      <c r="J25" s="51" t="n">
        <f aca="false">H25/3600</f>
        <v>2.96026111111111</v>
      </c>
      <c r="L25" s="49" t="n">
        <v>1649.5744</v>
      </c>
      <c r="M25" s="50" t="n">
        <v>34.9793</v>
      </c>
      <c r="N25" s="50" t="n">
        <v>39.3806</v>
      </c>
      <c r="O25" s="50" t="n">
        <v>40.1571</v>
      </c>
      <c r="P25" s="50" t="n">
        <v>10659.654</v>
      </c>
      <c r="Q25" s="50" t="n">
        <v>21.584</v>
      </c>
      <c r="R25" s="51" t="n">
        <f aca="false">P25/3600</f>
        <v>2.96101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0017.167</v>
      </c>
      <c r="I26" s="58" t="n">
        <v>19.156</v>
      </c>
      <c r="J26" s="59" t="n">
        <f aca="false">H26/3600</f>
        <v>2.78254638888889</v>
      </c>
      <c r="L26" s="57" t="n">
        <v>781.8736</v>
      </c>
      <c r="M26" s="58" t="n">
        <v>32.4429</v>
      </c>
      <c r="N26" s="58" t="n">
        <v>38.2903</v>
      </c>
      <c r="O26" s="58" t="n">
        <v>39.3131</v>
      </c>
      <c r="P26" s="58" t="n">
        <v>9993.595</v>
      </c>
      <c r="Q26" s="58" t="n">
        <v>19.996</v>
      </c>
      <c r="R26" s="59" t="n">
        <f aca="false">P26/3600</f>
        <v>2.77599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9866.798</v>
      </c>
      <c r="I27" s="43" t="n">
        <v>55.52</v>
      </c>
      <c r="J27" s="44" t="n">
        <f aca="false">H27/3600</f>
        <v>8.29633277777778</v>
      </c>
      <c r="L27" s="42" t="n">
        <v>18459.3312</v>
      </c>
      <c r="M27" s="43" t="n">
        <v>38.4472</v>
      </c>
      <c r="N27" s="43" t="n">
        <v>40.1563</v>
      </c>
      <c r="O27" s="43" t="n">
        <v>43.6869</v>
      </c>
      <c r="P27" s="43" t="n">
        <v>29779.453</v>
      </c>
      <c r="Q27" s="43" t="n">
        <v>57.464</v>
      </c>
      <c r="R27" s="44" t="n">
        <f aca="false">P27/3600</f>
        <v>8.27207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589.574</v>
      </c>
      <c r="I28" s="50" t="n">
        <v>42.79</v>
      </c>
      <c r="J28" s="51" t="n">
        <f aca="false">H28/3600</f>
        <v>6.83043722222222</v>
      </c>
      <c r="L28" s="49" t="n">
        <v>6164.2688</v>
      </c>
      <c r="M28" s="50" t="n">
        <v>36.8572</v>
      </c>
      <c r="N28" s="50" t="n">
        <v>39.2402</v>
      </c>
      <c r="O28" s="50" t="n">
        <v>42.092</v>
      </c>
      <c r="P28" s="50" t="n">
        <v>24553.429</v>
      </c>
      <c r="Q28" s="50" t="n">
        <v>44.335</v>
      </c>
      <c r="R28" s="51" t="n">
        <f aca="false">P28/3600</f>
        <v>6.82039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31.501</v>
      </c>
      <c r="I29" s="50" t="n">
        <v>37.908</v>
      </c>
      <c r="J29" s="51" t="n">
        <f aca="false">H29/3600</f>
        <v>6.20319472222222</v>
      </c>
      <c r="L29" s="49" t="n">
        <v>2935.2824</v>
      </c>
      <c r="M29" s="50" t="n">
        <v>34.959</v>
      </c>
      <c r="N29" s="50" t="n">
        <v>38.4843</v>
      </c>
      <c r="O29" s="50" t="n">
        <v>40.6654</v>
      </c>
      <c r="P29" s="50" t="n">
        <v>22293.609</v>
      </c>
      <c r="Q29" s="50" t="n">
        <v>37.815</v>
      </c>
      <c r="R29" s="51" t="n">
        <f aca="false">P29/3600</f>
        <v>6.19266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937.295</v>
      </c>
      <c r="I30" s="58" t="n">
        <v>35.24</v>
      </c>
      <c r="J30" s="59" t="n">
        <f aca="false">H30/3600</f>
        <v>5.81591527777778</v>
      </c>
      <c r="L30" s="57" t="n">
        <v>1531.16</v>
      </c>
      <c r="M30" s="58" t="n">
        <v>32.7948</v>
      </c>
      <c r="N30" s="58" t="n">
        <v>37.8324</v>
      </c>
      <c r="O30" s="58" t="n">
        <v>39.5648</v>
      </c>
      <c r="P30" s="58" t="n">
        <v>20951.507</v>
      </c>
      <c r="Q30" s="58" t="n">
        <v>34.85</v>
      </c>
      <c r="R30" s="59" t="n">
        <f aca="false">P30/3600</f>
        <v>5.81986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868.307</v>
      </c>
      <c r="I31" s="43" t="n">
        <v>61.635</v>
      </c>
      <c r="J31" s="44" t="n">
        <f aca="false">H31/3600</f>
        <v>9.68564083333333</v>
      </c>
      <c r="L31" s="42" t="n">
        <v>18024.1672</v>
      </c>
      <c r="M31" s="43" t="n">
        <v>39.1365</v>
      </c>
      <c r="N31" s="43" t="n">
        <v>43.9189</v>
      </c>
      <c r="O31" s="43" t="n">
        <v>45.2424</v>
      </c>
      <c r="P31" s="43" t="n">
        <v>34809.355</v>
      </c>
      <c r="Q31" s="43" t="n">
        <v>61.276</v>
      </c>
      <c r="R31" s="44" t="n">
        <f aca="false">P31/3600</f>
        <v>9.66926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936.951</v>
      </c>
      <c r="I32" s="50" t="n">
        <v>51.87</v>
      </c>
      <c r="J32" s="51" t="n">
        <f aca="false">H32/3600</f>
        <v>8.31581972222222</v>
      </c>
      <c r="L32" s="49" t="n">
        <v>6510.4408</v>
      </c>
      <c r="M32" s="50" t="n">
        <v>37.4813</v>
      </c>
      <c r="N32" s="50" t="n">
        <v>42.7469</v>
      </c>
      <c r="O32" s="50" t="n">
        <v>43.3983</v>
      </c>
      <c r="P32" s="50" t="n">
        <v>29897.686</v>
      </c>
      <c r="Q32" s="50" t="n">
        <v>51.448</v>
      </c>
      <c r="R32" s="51" t="n">
        <f aca="false">P32/3600</f>
        <v>8.30491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077.56</v>
      </c>
      <c r="I33" s="50" t="n">
        <v>46.456</v>
      </c>
      <c r="J33" s="51" t="n">
        <f aca="false">H33/3600</f>
        <v>7.52154444444444</v>
      </c>
      <c r="L33" s="49" t="n">
        <v>3073.4016</v>
      </c>
      <c r="M33" s="50" t="n">
        <v>35.6332</v>
      </c>
      <c r="N33" s="50" t="n">
        <v>41.6233</v>
      </c>
      <c r="O33" s="50" t="n">
        <v>41.6764</v>
      </c>
      <c r="P33" s="50" t="n">
        <v>27053.395</v>
      </c>
      <c r="Q33" s="50" t="n">
        <v>46.191</v>
      </c>
      <c r="R33" s="51" t="n">
        <f aca="false">P33/3600</f>
        <v>7.51483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5168.055</v>
      </c>
      <c r="I34" s="58" t="n">
        <v>43.695</v>
      </c>
      <c r="J34" s="59" t="n">
        <f aca="false">H34/3600</f>
        <v>6.99112638888889</v>
      </c>
      <c r="L34" s="57" t="n">
        <v>1633.6304</v>
      </c>
      <c r="M34" s="58" t="n">
        <v>33.6674</v>
      </c>
      <c r="N34" s="58" t="n">
        <v>40.7368</v>
      </c>
      <c r="O34" s="58" t="n">
        <v>40.4026</v>
      </c>
      <c r="P34" s="58" t="n">
        <v>25127.65</v>
      </c>
      <c r="Q34" s="58" t="n">
        <v>43.414</v>
      </c>
      <c r="R34" s="59" t="n">
        <f aca="false">P34/3600</f>
        <v>6.9799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434.943</v>
      </c>
      <c r="I35" s="43" t="n">
        <v>82.726</v>
      </c>
      <c r="J35" s="44" t="n">
        <f aca="false">H35/3600</f>
        <v>11.2319286111111</v>
      </c>
      <c r="L35" s="42" t="n">
        <v>39868.1344</v>
      </c>
      <c r="M35" s="43" t="n">
        <v>37.2918</v>
      </c>
      <c r="N35" s="43" t="n">
        <v>42.2418</v>
      </c>
      <c r="O35" s="43" t="n">
        <v>44.3684</v>
      </c>
      <c r="P35" s="43" t="n">
        <v>40373.572</v>
      </c>
      <c r="Q35" s="43" t="n">
        <v>82.446</v>
      </c>
      <c r="R35" s="44" t="n">
        <f aca="false">P35/3600</f>
        <v>11.21488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816.535</v>
      </c>
      <c r="I36" s="50" t="n">
        <v>54.49</v>
      </c>
      <c r="J36" s="51" t="n">
        <f aca="false">H36/3600</f>
        <v>8.28237083333333</v>
      </c>
      <c r="L36" s="49" t="n">
        <v>7518.136</v>
      </c>
      <c r="M36" s="50" t="n">
        <v>35.2777</v>
      </c>
      <c r="N36" s="50" t="n">
        <v>40.9991</v>
      </c>
      <c r="O36" s="50" t="n">
        <v>43.2677</v>
      </c>
      <c r="P36" s="50" t="n">
        <v>29751.795</v>
      </c>
      <c r="Q36" s="50" t="n">
        <v>53.586</v>
      </c>
      <c r="R36" s="51" t="n">
        <f aca="false">P36/3600</f>
        <v>8.26438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6632.569</v>
      </c>
      <c r="I37" s="50" t="n">
        <v>47.112</v>
      </c>
      <c r="J37" s="51" t="n">
        <f aca="false">H37/3600</f>
        <v>7.39793583333333</v>
      </c>
      <c r="L37" s="49" t="n">
        <v>2447.8184</v>
      </c>
      <c r="M37" s="50" t="n">
        <v>33.8514</v>
      </c>
      <c r="N37" s="50" t="n">
        <v>39.8815</v>
      </c>
      <c r="O37" s="50" t="n">
        <v>42.3253</v>
      </c>
      <c r="P37" s="50" t="n">
        <v>26594.411</v>
      </c>
      <c r="Q37" s="50" t="n">
        <v>47.252</v>
      </c>
      <c r="R37" s="51" t="n">
        <f aca="false">P37/3600</f>
        <v>7.38733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5294.804</v>
      </c>
      <c r="I38" s="58" t="n">
        <v>44.912</v>
      </c>
      <c r="J38" s="59" t="n">
        <f aca="false">H38/3600</f>
        <v>7.02633444444444</v>
      </c>
      <c r="L38" s="57" t="n">
        <v>1118.2016</v>
      </c>
      <c r="M38" s="58" t="n">
        <v>32.028</v>
      </c>
      <c r="N38" s="58" t="n">
        <v>39.0131</v>
      </c>
      <c r="O38" s="58" t="n">
        <v>41.5945</v>
      </c>
      <c r="P38" s="58" t="n">
        <v>25294.758</v>
      </c>
      <c r="Q38" s="58" t="n">
        <v>44.756</v>
      </c>
      <c r="R38" s="59" t="n">
        <f aca="false">P38/3600</f>
        <v>7.02632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238.076</v>
      </c>
      <c r="I39" s="43" t="n">
        <v>11.575</v>
      </c>
      <c r="J39" s="44" t="n">
        <f aca="false">H39/3600</f>
        <v>1.73279888888889</v>
      </c>
      <c r="L39" s="42" t="n">
        <v>3642.0728</v>
      </c>
      <c r="M39" s="43" t="n">
        <v>40.3281</v>
      </c>
      <c r="N39" s="43" t="n">
        <v>43.2642</v>
      </c>
      <c r="O39" s="43" t="n">
        <v>43.8829</v>
      </c>
      <c r="P39" s="43" t="n">
        <v>6218.904</v>
      </c>
      <c r="Q39" s="43" t="n">
        <v>11.481</v>
      </c>
      <c r="R39" s="44" t="n">
        <f aca="false">P39/3600</f>
        <v>1.72747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78.214</v>
      </c>
      <c r="I40" s="50" t="n">
        <v>9.952</v>
      </c>
      <c r="J40" s="51" t="n">
        <f aca="false">H40/3600</f>
        <v>1.52172611111111</v>
      </c>
      <c r="L40" s="49" t="n">
        <v>1757.3648</v>
      </c>
      <c r="M40" s="50" t="n">
        <v>37.2296</v>
      </c>
      <c r="N40" s="50" t="n">
        <v>41.0759</v>
      </c>
      <c r="O40" s="50" t="n">
        <v>41.3627</v>
      </c>
      <c r="P40" s="50" t="n">
        <v>5470.196</v>
      </c>
      <c r="Q40" s="50" t="n">
        <v>9.89</v>
      </c>
      <c r="R40" s="51" t="n">
        <f aca="false">P40/3600</f>
        <v>1.51949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892.168</v>
      </c>
      <c r="I41" s="50" t="n">
        <v>8.517</v>
      </c>
      <c r="J41" s="51" t="n">
        <f aca="false">H41/3600</f>
        <v>1.35893555555556</v>
      </c>
      <c r="L41" s="49" t="n">
        <v>867.288</v>
      </c>
      <c r="M41" s="50" t="n">
        <v>34.362</v>
      </c>
      <c r="N41" s="50" t="n">
        <v>39.2277</v>
      </c>
      <c r="O41" s="50" t="n">
        <v>39.2759</v>
      </c>
      <c r="P41" s="50" t="n">
        <v>4886.615</v>
      </c>
      <c r="Q41" s="50" t="n">
        <v>8.455</v>
      </c>
      <c r="R41" s="51" t="n">
        <f aca="false">P41/3600</f>
        <v>1.357393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76.615</v>
      </c>
      <c r="I42" s="58" t="n">
        <v>7.472</v>
      </c>
      <c r="J42" s="59" t="n">
        <f aca="false">H42/3600</f>
        <v>1.24350416666667</v>
      </c>
      <c r="L42" s="57" t="n">
        <v>460.4104</v>
      </c>
      <c r="M42" s="58" t="n">
        <v>31.9196</v>
      </c>
      <c r="N42" s="58" t="n">
        <v>37.8092</v>
      </c>
      <c r="O42" s="58" t="n">
        <v>37.6819</v>
      </c>
      <c r="P42" s="58" t="n">
        <v>4472.574</v>
      </c>
      <c r="Q42" s="58" t="n">
        <v>7.456</v>
      </c>
      <c r="R42" s="59" t="n">
        <f aca="false">P42/3600</f>
        <v>1.24238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058.591</v>
      </c>
      <c r="I43" s="43" t="n">
        <v>12.386</v>
      </c>
      <c r="J43" s="44" t="n">
        <f aca="false">H43/3600</f>
        <v>1.96071972222222</v>
      </c>
      <c r="L43" s="42" t="n">
        <v>3827.7608</v>
      </c>
      <c r="M43" s="43" t="n">
        <v>40.2084</v>
      </c>
      <c r="N43" s="43" t="n">
        <v>43.723</v>
      </c>
      <c r="O43" s="43" t="n">
        <v>45.2586</v>
      </c>
      <c r="P43" s="43" t="n">
        <v>7036.595</v>
      </c>
      <c r="Q43" s="43" t="n">
        <v>12.885</v>
      </c>
      <c r="R43" s="44" t="n">
        <f aca="false">P43/3600</f>
        <v>1.95460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53.785</v>
      </c>
      <c r="I44" s="50" t="n">
        <v>10.545</v>
      </c>
      <c r="J44" s="51" t="n">
        <f aca="false">H44/3600</f>
        <v>1.7371625</v>
      </c>
      <c r="L44" s="49" t="n">
        <v>1801.2784</v>
      </c>
      <c r="M44" s="50" t="n">
        <v>37.7185</v>
      </c>
      <c r="N44" s="50" t="n">
        <v>41.9006</v>
      </c>
      <c r="O44" s="50" t="n">
        <v>43.1001</v>
      </c>
      <c r="P44" s="50" t="n">
        <v>6231.836</v>
      </c>
      <c r="Q44" s="50" t="n">
        <v>10.545</v>
      </c>
      <c r="R44" s="51" t="n">
        <f aca="false">P44/3600</f>
        <v>1.73106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689.205</v>
      </c>
      <c r="I45" s="50" t="n">
        <v>9.375</v>
      </c>
      <c r="J45" s="51" t="n">
        <f aca="false">H45/3600</f>
        <v>1.58033472222222</v>
      </c>
      <c r="L45" s="49" t="n">
        <v>910.9024</v>
      </c>
      <c r="M45" s="50" t="n">
        <v>34.9854</v>
      </c>
      <c r="N45" s="50" t="n">
        <v>40.3227</v>
      </c>
      <c r="O45" s="50" t="n">
        <v>41.3068</v>
      </c>
      <c r="P45" s="50" t="n">
        <v>5683.76</v>
      </c>
      <c r="Q45" s="50" t="n">
        <v>9.422</v>
      </c>
      <c r="R45" s="51" t="n">
        <f aca="false">P45/3600</f>
        <v>1.5788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322.651</v>
      </c>
      <c r="I46" s="58" t="n">
        <v>8.626</v>
      </c>
      <c r="J46" s="59" t="n">
        <f aca="false">H46/3600</f>
        <v>1.47851416666667</v>
      </c>
      <c r="L46" s="57" t="n">
        <v>485.6224</v>
      </c>
      <c r="M46" s="58" t="n">
        <v>32.2369</v>
      </c>
      <c r="N46" s="58" t="n">
        <v>39.1275</v>
      </c>
      <c r="O46" s="58" t="n">
        <v>39.9827</v>
      </c>
      <c r="P46" s="58" t="n">
        <v>5329.764</v>
      </c>
      <c r="Q46" s="58" t="n">
        <v>8.626</v>
      </c>
      <c r="R46" s="59" t="n">
        <f aca="false">P46/3600</f>
        <v>1.4804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59.039</v>
      </c>
      <c r="I47" s="43" t="n">
        <v>13.26</v>
      </c>
      <c r="J47" s="44" t="n">
        <f aca="false">H47/3600</f>
        <v>1.87751083333333</v>
      </c>
      <c r="L47" s="42" t="n">
        <v>7185.1624</v>
      </c>
      <c r="M47" s="43" t="n">
        <v>38.216</v>
      </c>
      <c r="N47" s="43" t="n">
        <v>41.5558</v>
      </c>
      <c r="O47" s="43" t="n">
        <v>42.584</v>
      </c>
      <c r="P47" s="43" t="n">
        <v>6746.107</v>
      </c>
      <c r="Q47" s="43" t="n">
        <v>13.275</v>
      </c>
      <c r="R47" s="44" t="n">
        <f aca="false">P47/3600</f>
        <v>1.87391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17.238</v>
      </c>
      <c r="I48" s="50" t="n">
        <v>10.795</v>
      </c>
      <c r="J48" s="51" t="n">
        <f aca="false">H48/3600</f>
        <v>1.58812166666667</v>
      </c>
      <c r="L48" s="49" t="n">
        <v>3272.828</v>
      </c>
      <c r="M48" s="50" t="n">
        <v>34.7314</v>
      </c>
      <c r="N48" s="50" t="n">
        <v>39.1095</v>
      </c>
      <c r="O48" s="50" t="n">
        <v>40.0514</v>
      </c>
      <c r="P48" s="50" t="n">
        <v>5709.048</v>
      </c>
      <c r="Q48" s="50" t="n">
        <v>10.764</v>
      </c>
      <c r="R48" s="51" t="n">
        <f aca="false">P48/3600</f>
        <v>1.58584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24.675</v>
      </c>
      <c r="I49" s="50" t="n">
        <v>9.172</v>
      </c>
      <c r="J49" s="51" t="n">
        <f aca="false">H49/3600</f>
        <v>1.39574305555556</v>
      </c>
      <c r="L49" s="49" t="n">
        <v>1540.0912</v>
      </c>
      <c r="M49" s="50" t="n">
        <v>31.592</v>
      </c>
      <c r="N49" s="50" t="n">
        <v>37.3096</v>
      </c>
      <c r="O49" s="50" t="n">
        <v>38.1549</v>
      </c>
      <c r="P49" s="50" t="n">
        <v>5012.679</v>
      </c>
      <c r="Q49" s="50" t="n">
        <v>9.141</v>
      </c>
      <c r="R49" s="51" t="n">
        <f aca="false">P49/3600</f>
        <v>1.392410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76.049</v>
      </c>
      <c r="I50" s="58" t="n">
        <v>8.127</v>
      </c>
      <c r="J50" s="59" t="n">
        <f aca="false">H50/3600</f>
        <v>1.27112472222222</v>
      </c>
      <c r="L50" s="57" t="n">
        <v>728.62</v>
      </c>
      <c r="M50" s="58" t="n">
        <v>28.6561</v>
      </c>
      <c r="N50" s="58" t="n">
        <v>36.0477</v>
      </c>
      <c r="O50" s="58" t="n">
        <v>36.8211</v>
      </c>
      <c r="P50" s="58" t="n">
        <v>4572.743</v>
      </c>
      <c r="Q50" s="58" t="n">
        <v>8.096</v>
      </c>
      <c r="R50" s="59" t="n">
        <f aca="false">P50/3600</f>
        <v>1.27020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034.706</v>
      </c>
      <c r="I51" s="43" t="n">
        <v>9.266</v>
      </c>
      <c r="J51" s="44" t="n">
        <f aca="false">H51/3600</f>
        <v>1.39852944444444</v>
      </c>
      <c r="L51" s="42" t="n">
        <v>5017.0904</v>
      </c>
      <c r="M51" s="43" t="n">
        <v>38.9681</v>
      </c>
      <c r="N51" s="43" t="n">
        <v>41.5275</v>
      </c>
      <c r="O51" s="43" t="n">
        <v>42.954</v>
      </c>
      <c r="P51" s="43" t="n">
        <v>5038.949</v>
      </c>
      <c r="Q51" s="43" t="n">
        <v>9.266</v>
      </c>
      <c r="R51" s="44" t="n">
        <f aca="false">P51/3600</f>
        <v>1.399708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85.561</v>
      </c>
      <c r="I52" s="50" t="n">
        <v>7.488</v>
      </c>
      <c r="J52" s="51" t="n">
        <f aca="false">H52/3600</f>
        <v>1.19043361111111</v>
      </c>
      <c r="L52" s="49" t="n">
        <v>2139.8872</v>
      </c>
      <c r="M52" s="50" t="n">
        <v>35.8448</v>
      </c>
      <c r="N52" s="50" t="n">
        <v>39.2885</v>
      </c>
      <c r="O52" s="50" t="n">
        <v>40.8784</v>
      </c>
      <c r="P52" s="50" t="n">
        <v>4281.287</v>
      </c>
      <c r="Q52" s="50" t="n">
        <v>7.472</v>
      </c>
      <c r="R52" s="51" t="n">
        <f aca="false">P52/3600</f>
        <v>1.189246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737.735</v>
      </c>
      <c r="I53" s="50" t="n">
        <v>6.411</v>
      </c>
      <c r="J53" s="51" t="n">
        <f aca="false">H53/3600</f>
        <v>1.03825972222222</v>
      </c>
      <c r="L53" s="49" t="n">
        <v>1008.5712</v>
      </c>
      <c r="M53" s="50" t="n">
        <v>33.0002</v>
      </c>
      <c r="N53" s="50" t="n">
        <v>37.5171</v>
      </c>
      <c r="O53" s="50" t="n">
        <v>39.2635</v>
      </c>
      <c r="P53" s="50" t="n">
        <v>3724.178</v>
      </c>
      <c r="Q53" s="50" t="n">
        <v>6.38</v>
      </c>
      <c r="R53" s="51" t="n">
        <f aca="false">P53/3600</f>
        <v>1.03449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340.199</v>
      </c>
      <c r="I54" s="58" t="n">
        <v>5.725</v>
      </c>
      <c r="J54" s="59" t="n">
        <f aca="false">H54/3600</f>
        <v>0.927833055555556</v>
      </c>
      <c r="L54" s="57" t="n">
        <v>492.3232</v>
      </c>
      <c r="M54" s="58" t="n">
        <v>30.3541</v>
      </c>
      <c r="N54" s="58" t="n">
        <v>36.2463</v>
      </c>
      <c r="O54" s="58" t="n">
        <v>38.0384</v>
      </c>
      <c r="P54" s="58" t="n">
        <v>3334.006</v>
      </c>
      <c r="Q54" s="58" t="n">
        <v>5.694</v>
      </c>
      <c r="R54" s="59" t="n">
        <f aca="false">P54/3600</f>
        <v>0.92611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89.463</v>
      </c>
      <c r="I55" s="43" t="n">
        <v>3.276</v>
      </c>
      <c r="J55" s="44" t="n">
        <f aca="false">H55/3600</f>
        <v>0.469295277777778</v>
      </c>
      <c r="L55" s="42" t="n">
        <v>1579.0272</v>
      </c>
      <c r="M55" s="43" t="n">
        <v>40.672</v>
      </c>
      <c r="N55" s="43" t="n">
        <v>44.1568</v>
      </c>
      <c r="O55" s="43" t="n">
        <v>43.3254</v>
      </c>
      <c r="P55" s="43" t="n">
        <v>1683.107</v>
      </c>
      <c r="Q55" s="43" t="n">
        <v>3.291</v>
      </c>
      <c r="R55" s="44" t="n">
        <f aca="false">P55/3600</f>
        <v>0.46752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3.046</v>
      </c>
      <c r="I56" s="50" t="n">
        <v>2.776</v>
      </c>
      <c r="J56" s="51" t="n">
        <f aca="false">H56/3600</f>
        <v>0.414735</v>
      </c>
      <c r="L56" s="49" t="n">
        <v>792.3192</v>
      </c>
      <c r="M56" s="50" t="n">
        <v>36.9419</v>
      </c>
      <c r="N56" s="50" t="n">
        <v>41.6756</v>
      </c>
      <c r="O56" s="50" t="n">
        <v>40.4583</v>
      </c>
      <c r="P56" s="50" t="n">
        <v>1490.956</v>
      </c>
      <c r="Q56" s="50" t="n">
        <v>2.745</v>
      </c>
      <c r="R56" s="51" t="n">
        <f aca="false">P56/3600</f>
        <v>0.41415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33.539</v>
      </c>
      <c r="I57" s="50" t="n">
        <v>2.418</v>
      </c>
      <c r="J57" s="51" t="n">
        <f aca="false">H57/3600</f>
        <v>0.3704275</v>
      </c>
      <c r="L57" s="49" t="n">
        <v>394.8232</v>
      </c>
      <c r="M57" s="50" t="n">
        <v>33.5892</v>
      </c>
      <c r="N57" s="50" t="n">
        <v>39.7144</v>
      </c>
      <c r="O57" s="50" t="n">
        <v>38.1957</v>
      </c>
      <c r="P57" s="50" t="n">
        <v>1331.832</v>
      </c>
      <c r="Q57" s="50" t="n">
        <v>2.402</v>
      </c>
      <c r="R57" s="51" t="n">
        <f aca="false">P57/3600</f>
        <v>0.36995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12.813</v>
      </c>
      <c r="I58" s="58" t="n">
        <v>2.121</v>
      </c>
      <c r="J58" s="59" t="n">
        <f aca="false">H58/3600</f>
        <v>0.3368925</v>
      </c>
      <c r="L58" s="57" t="n">
        <v>207.0504</v>
      </c>
      <c r="M58" s="58" t="n">
        <v>30.8068</v>
      </c>
      <c r="N58" s="58" t="n">
        <v>38.3067</v>
      </c>
      <c r="O58" s="58" t="n">
        <v>36.5661</v>
      </c>
      <c r="P58" s="58" t="n">
        <v>1212.566</v>
      </c>
      <c r="Q58" s="58" t="n">
        <v>2.09</v>
      </c>
      <c r="R58" s="59" t="n">
        <f aca="false">P58/3600</f>
        <v>0.33682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89.806</v>
      </c>
      <c r="I59" s="43" t="n">
        <v>3.806</v>
      </c>
      <c r="J59" s="44" t="n">
        <f aca="false">H59/3600</f>
        <v>0.497168333333333</v>
      </c>
      <c r="L59" s="42" t="n">
        <v>1698.6528</v>
      </c>
      <c r="M59" s="43" t="n">
        <v>37.953</v>
      </c>
      <c r="N59" s="43" t="n">
        <v>43.2479</v>
      </c>
      <c r="O59" s="43" t="n">
        <v>44.2538</v>
      </c>
      <c r="P59" s="43" t="n">
        <v>1786.031</v>
      </c>
      <c r="Q59" s="43" t="n">
        <v>3.759</v>
      </c>
      <c r="R59" s="44" t="n">
        <f aca="false">P59/3600</f>
        <v>0.49611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73.609</v>
      </c>
      <c r="I60" s="50" t="n">
        <v>2.979</v>
      </c>
      <c r="J60" s="51" t="n">
        <f aca="false">H60/3600</f>
        <v>0.409335833333333</v>
      </c>
      <c r="L60" s="49" t="n">
        <v>657.3984</v>
      </c>
      <c r="M60" s="50" t="n">
        <v>34.6515</v>
      </c>
      <c r="N60" s="50" t="n">
        <v>41.2299</v>
      </c>
      <c r="O60" s="50" t="n">
        <v>42.1928</v>
      </c>
      <c r="P60" s="50" t="n">
        <v>1469.616</v>
      </c>
      <c r="Q60" s="50" t="n">
        <v>2.964</v>
      </c>
      <c r="R60" s="51" t="n">
        <f aca="false">P60/3600</f>
        <v>0.40822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98.702</v>
      </c>
      <c r="I61" s="50" t="n">
        <v>2.605</v>
      </c>
      <c r="J61" s="51" t="n">
        <f aca="false">H61/3600</f>
        <v>0.360750555555556</v>
      </c>
      <c r="L61" s="49" t="n">
        <v>297.02</v>
      </c>
      <c r="M61" s="50" t="n">
        <v>31.8744</v>
      </c>
      <c r="N61" s="50" t="n">
        <v>39.7187</v>
      </c>
      <c r="O61" s="50" t="n">
        <v>40.6966</v>
      </c>
      <c r="P61" s="50" t="n">
        <v>1300.433</v>
      </c>
      <c r="Q61" s="50" t="n">
        <v>2.558</v>
      </c>
      <c r="R61" s="51" t="n">
        <f aca="false">P61/3600</f>
        <v>0.361231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209.049</v>
      </c>
      <c r="I62" s="58" t="n">
        <v>2.418</v>
      </c>
      <c r="J62" s="59" t="n">
        <f aca="false">H62/3600</f>
        <v>0.335846944444444</v>
      </c>
      <c r="L62" s="57" t="n">
        <v>148.4136</v>
      </c>
      <c r="M62" s="58" t="n">
        <v>29.2013</v>
      </c>
      <c r="N62" s="58" t="n">
        <v>38.7517</v>
      </c>
      <c r="O62" s="58" t="n">
        <v>39.7182</v>
      </c>
      <c r="P62" s="58" t="n">
        <v>1208.222</v>
      </c>
      <c r="Q62" s="58" t="n">
        <v>2.355</v>
      </c>
      <c r="R62" s="59" t="n">
        <f aca="false">P62/3600</f>
        <v>0.33561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6.557</v>
      </c>
      <c r="I63" s="43" t="n">
        <v>3.166</v>
      </c>
      <c r="J63" s="44" t="n">
        <f aca="false">H63/3600</f>
        <v>0.418488055555556</v>
      </c>
      <c r="L63" s="42" t="n">
        <v>1710.2184</v>
      </c>
      <c r="M63" s="43" t="n">
        <v>38.1822</v>
      </c>
      <c r="N63" s="43" t="n">
        <v>41.4072</v>
      </c>
      <c r="O63" s="43" t="n">
        <v>42.3566</v>
      </c>
      <c r="P63" s="43" t="n">
        <v>1503.811</v>
      </c>
      <c r="Q63" s="43" t="n">
        <v>3.166</v>
      </c>
      <c r="R63" s="44" t="n">
        <f aca="false">P63/3600</f>
        <v>0.41772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71.121</v>
      </c>
      <c r="I64" s="50" t="n">
        <v>2.574</v>
      </c>
      <c r="J64" s="51" t="n">
        <f aca="false">H64/3600</f>
        <v>0.353089166666667</v>
      </c>
      <c r="L64" s="49" t="n">
        <v>785.8976</v>
      </c>
      <c r="M64" s="50" t="n">
        <v>34.8428</v>
      </c>
      <c r="N64" s="50" t="n">
        <v>38.9255</v>
      </c>
      <c r="O64" s="50" t="n">
        <v>39.6903</v>
      </c>
      <c r="P64" s="50" t="n">
        <v>1269.951</v>
      </c>
      <c r="Q64" s="50" t="n">
        <v>2.574</v>
      </c>
      <c r="R64" s="51" t="n">
        <f aca="false">P64/3600</f>
        <v>0.35276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116.712</v>
      </c>
      <c r="I65" s="50" t="n">
        <v>2.168</v>
      </c>
      <c r="J65" s="51" t="n">
        <f aca="false">H65/3600</f>
        <v>0.310197777777778</v>
      </c>
      <c r="L65" s="49" t="n">
        <v>367.9368</v>
      </c>
      <c r="M65" s="50" t="n">
        <v>31.6587</v>
      </c>
      <c r="N65" s="50" t="n">
        <v>37.0013</v>
      </c>
      <c r="O65" s="50" t="n">
        <v>37.6788</v>
      </c>
      <c r="P65" s="50" t="n">
        <v>1115.058</v>
      </c>
      <c r="Q65" s="50" t="n">
        <v>2.168</v>
      </c>
      <c r="R65" s="51" t="n">
        <f aca="false">P65/3600</f>
        <v>0.30973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013.845</v>
      </c>
      <c r="I66" s="58" t="n">
        <v>1.887</v>
      </c>
      <c r="J66" s="59" t="n">
        <f aca="false">H66/3600</f>
        <v>0.281623611111111</v>
      </c>
      <c r="L66" s="57" t="n">
        <v>172.8992</v>
      </c>
      <c r="M66" s="58" t="n">
        <v>28.7354</v>
      </c>
      <c r="N66" s="58" t="n">
        <v>35.6549</v>
      </c>
      <c r="O66" s="58" t="n">
        <v>36.278</v>
      </c>
      <c r="P66" s="58" t="n">
        <v>1013.408</v>
      </c>
      <c r="Q66" s="58" t="n">
        <v>1.856</v>
      </c>
      <c r="R66" s="59" t="n">
        <f aca="false">P66/3600</f>
        <v>0.28150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65.072</v>
      </c>
      <c r="I67" s="43" t="n">
        <v>2.386</v>
      </c>
      <c r="J67" s="44" t="n">
        <f aca="false">H67/3600</f>
        <v>0.323631111111111</v>
      </c>
      <c r="L67" s="42" t="n">
        <v>1261.0424</v>
      </c>
      <c r="M67" s="43" t="n">
        <v>39.4923</v>
      </c>
      <c r="N67" s="43" t="n">
        <v>41.6952</v>
      </c>
      <c r="O67" s="43" t="n">
        <v>42.7672</v>
      </c>
      <c r="P67" s="43" t="n">
        <v>1164.573</v>
      </c>
      <c r="Q67" s="43" t="n">
        <v>2.371</v>
      </c>
      <c r="R67" s="44" t="n">
        <f aca="false">P67/3600</f>
        <v>0.32349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08.104</v>
      </c>
      <c r="I68" s="50" t="n">
        <v>1.965</v>
      </c>
      <c r="J68" s="51" t="n">
        <f aca="false">H68/3600</f>
        <v>0.280028888888889</v>
      </c>
      <c r="L68" s="49" t="n">
        <v>621.4648</v>
      </c>
      <c r="M68" s="50" t="n">
        <v>35.7774</v>
      </c>
      <c r="N68" s="50" t="n">
        <v>39.0894</v>
      </c>
      <c r="O68" s="50" t="n">
        <v>40.3048</v>
      </c>
      <c r="P68" s="50" t="n">
        <v>1007.761</v>
      </c>
      <c r="Q68" s="50" t="n">
        <v>1.965</v>
      </c>
      <c r="R68" s="51" t="n">
        <f aca="false">P68/3600</f>
        <v>0.279933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8.889</v>
      </c>
      <c r="I69" s="50" t="n">
        <v>1.684</v>
      </c>
      <c r="J69" s="51" t="n">
        <f aca="false">H69/3600</f>
        <v>0.244135833333333</v>
      </c>
      <c r="L69" s="49" t="n">
        <v>302.6152</v>
      </c>
      <c r="M69" s="50" t="n">
        <v>32.3544</v>
      </c>
      <c r="N69" s="50" t="n">
        <v>37.161</v>
      </c>
      <c r="O69" s="50" t="n">
        <v>38.4117</v>
      </c>
      <c r="P69" s="50" t="n">
        <v>876.924</v>
      </c>
      <c r="Q69" s="50" t="n">
        <v>1.669</v>
      </c>
      <c r="R69" s="51" t="n">
        <f aca="false">P69/3600</f>
        <v>0.2435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78.503</v>
      </c>
      <c r="I70" s="58" t="n">
        <v>1.45</v>
      </c>
      <c r="J70" s="59" t="n">
        <f aca="false">H70/3600</f>
        <v>0.216250833333333</v>
      </c>
      <c r="L70" s="57" t="n">
        <v>150.0448</v>
      </c>
      <c r="M70" s="58" t="n">
        <v>29.5713</v>
      </c>
      <c r="N70" s="58" t="n">
        <v>35.7628</v>
      </c>
      <c r="O70" s="58" t="n">
        <v>36.8879</v>
      </c>
      <c r="P70" s="58" t="n">
        <v>777.661</v>
      </c>
      <c r="Q70" s="58" t="n">
        <v>1.45</v>
      </c>
      <c r="R70" s="59" t="n">
        <f aca="false">P70/3600</f>
        <v>0.216016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177259401821</v>
      </c>
      <c r="J89" s="70" t="n">
        <f aca="false">GEOMEAN(J3:J82)</f>
        <v>2.17851220299154</v>
      </c>
      <c r="Q89" s="70" t="n">
        <f aca="false">GEOMEAN(Q3:Q82)</f>
        <v>14.4476591668072</v>
      </c>
      <c r="R89" s="70" t="n">
        <f aca="false">GEOMEAN(R3:R82)</f>
        <v>2.1771361829796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07614063059</v>
      </c>
      <c r="R90" s="71" t="n">
        <f aca="false">R89/J89</f>
        <v>0.99936836708555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8310833333333</v>
      </c>
      <c r="J91" s="70" t="n">
        <f aca="false">SUM(J3:J82)</f>
        <v>269.306007222222</v>
      </c>
      <c r="Q91" s="70" t="n">
        <f aca="false">SUM(Q3:Q82)/3600</f>
        <v>0.489624444444444</v>
      </c>
      <c r="R91" s="70" t="n">
        <f aca="false">SUM(R3:R82)</f>
        <v>269.6574819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Q96" activeCellId="0" sqref="Q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29.63</v>
      </c>
      <c r="I19" s="43" t="n">
        <v>37.611</v>
      </c>
      <c r="J19" s="44" t="n">
        <f aca="false">H19/3600</f>
        <v>6.42489722222222</v>
      </c>
      <c r="L19" s="42" t="n">
        <v>5203.9704</v>
      </c>
      <c r="M19" s="43" t="n">
        <v>41.9308</v>
      </c>
      <c r="N19" s="43" t="n">
        <v>43.5614</v>
      </c>
      <c r="O19" s="43" t="n">
        <v>45.0034</v>
      </c>
      <c r="P19" s="43" t="n">
        <v>23177.444</v>
      </c>
      <c r="Q19" s="43" t="n">
        <v>37.58</v>
      </c>
      <c r="R19" s="44" t="n">
        <f aca="false">P19/3600</f>
        <v>6.43817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409.765</v>
      </c>
      <c r="I20" s="50" t="n">
        <v>33.493</v>
      </c>
      <c r="J20" s="51" t="n">
        <f aca="false">H20/3600</f>
        <v>5.66937916666667</v>
      </c>
      <c r="L20" s="49" t="n">
        <v>2427.9624</v>
      </c>
      <c r="M20" s="50" t="n">
        <v>39.8984</v>
      </c>
      <c r="N20" s="50" t="n">
        <v>41.9002</v>
      </c>
      <c r="O20" s="50" t="n">
        <v>42.9583</v>
      </c>
      <c r="P20" s="50" t="n">
        <v>20346.959</v>
      </c>
      <c r="Q20" s="50" t="n">
        <v>34.008</v>
      </c>
      <c r="R20" s="51" t="n">
        <f aca="false">P20/3600</f>
        <v>5.65193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301.421</v>
      </c>
      <c r="I21" s="50" t="n">
        <v>29.889</v>
      </c>
      <c r="J21" s="51" t="n">
        <f aca="false">H21/3600</f>
        <v>5.08372805555556</v>
      </c>
      <c r="L21" s="49" t="n">
        <v>1166.4744</v>
      </c>
      <c r="M21" s="50" t="n">
        <v>37.3116</v>
      </c>
      <c r="N21" s="50" t="n">
        <v>40.6401</v>
      </c>
      <c r="O21" s="50" t="n">
        <v>41.6531</v>
      </c>
      <c r="P21" s="50" t="n">
        <v>18288.582</v>
      </c>
      <c r="Q21" s="50" t="n">
        <v>29.92</v>
      </c>
      <c r="R21" s="51" t="n">
        <f aca="false">P21/3600</f>
        <v>5.08016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6764.772</v>
      </c>
      <c r="I22" s="58" t="n">
        <v>27.643</v>
      </c>
      <c r="J22" s="59" t="n">
        <f aca="false">H22/3600</f>
        <v>4.65688111111111</v>
      </c>
      <c r="L22" s="57" t="n">
        <v>567.1376</v>
      </c>
      <c r="M22" s="58" t="n">
        <v>34.685</v>
      </c>
      <c r="N22" s="58" t="n">
        <v>39.7431</v>
      </c>
      <c r="O22" s="58" t="n">
        <v>40.8586</v>
      </c>
      <c r="P22" s="58" t="n">
        <v>16707.457</v>
      </c>
      <c r="Q22" s="58" t="n">
        <v>27.69</v>
      </c>
      <c r="R22" s="59" t="n">
        <f aca="false">P22/3600</f>
        <v>4.64096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83.941</v>
      </c>
      <c r="I23" s="43" t="n">
        <v>39.967</v>
      </c>
      <c r="J23" s="44" t="n">
        <f aca="false">H23/3600</f>
        <v>6.27331694444444</v>
      </c>
      <c r="L23" s="42" t="n">
        <v>7905.1928</v>
      </c>
      <c r="M23" s="43" t="n">
        <v>40.0379</v>
      </c>
      <c r="N23" s="43" t="n">
        <v>42.1341</v>
      </c>
      <c r="O23" s="43" t="n">
        <v>43.2455</v>
      </c>
      <c r="P23" s="43" t="n">
        <v>22552.117</v>
      </c>
      <c r="Q23" s="43" t="n">
        <v>39.687</v>
      </c>
      <c r="R23" s="44" t="n">
        <f aca="false">P23/3600</f>
        <v>6.264476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201.044</v>
      </c>
      <c r="I24" s="50" t="n">
        <v>33.368</v>
      </c>
      <c r="J24" s="51" t="n">
        <f aca="false">H24/3600</f>
        <v>5.33362333333333</v>
      </c>
      <c r="L24" s="49" t="n">
        <v>3174.3544</v>
      </c>
      <c r="M24" s="50" t="n">
        <v>37.098</v>
      </c>
      <c r="N24" s="50" t="n">
        <v>39.9782</v>
      </c>
      <c r="O24" s="50" t="n">
        <v>40.8993</v>
      </c>
      <c r="P24" s="50" t="n">
        <v>19222.806</v>
      </c>
      <c r="Q24" s="50" t="n">
        <v>33.727</v>
      </c>
      <c r="R24" s="51" t="n">
        <f aca="false">P24/3600</f>
        <v>5.33966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098.581</v>
      </c>
      <c r="I25" s="50" t="n">
        <v>30.108</v>
      </c>
      <c r="J25" s="51" t="n">
        <f aca="false">H25/3600</f>
        <v>4.74960583333333</v>
      </c>
      <c r="L25" s="49" t="n">
        <v>1344.0048</v>
      </c>
      <c r="M25" s="50" t="n">
        <v>34.2738</v>
      </c>
      <c r="N25" s="50" t="n">
        <v>38.3592</v>
      </c>
      <c r="O25" s="50" t="n">
        <v>39.4859</v>
      </c>
      <c r="P25" s="50" t="n">
        <v>17071.889</v>
      </c>
      <c r="Q25" s="50" t="n">
        <v>30.108</v>
      </c>
      <c r="R25" s="51" t="n">
        <f aca="false">P25/3600</f>
        <v>4.742191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5680.164</v>
      </c>
      <c r="I26" s="58" t="n">
        <v>25.849</v>
      </c>
      <c r="J26" s="59" t="n">
        <f aca="false">H26/3600</f>
        <v>4.35560111111111</v>
      </c>
      <c r="L26" s="57" t="n">
        <v>580.536</v>
      </c>
      <c r="M26" s="58" t="n">
        <v>31.6821</v>
      </c>
      <c r="N26" s="58" t="n">
        <v>37.2608</v>
      </c>
      <c r="O26" s="58" t="n">
        <v>38.7224</v>
      </c>
      <c r="P26" s="58" t="n">
        <v>15695.827</v>
      </c>
      <c r="Q26" s="58" t="n">
        <v>25.989</v>
      </c>
      <c r="R26" s="59" t="n">
        <f aca="false">P26/3600</f>
        <v>4.35995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173.124</v>
      </c>
      <c r="I27" s="43" t="n">
        <v>79.544</v>
      </c>
      <c r="J27" s="44" t="n">
        <f aca="false">H27/3600</f>
        <v>12.54809</v>
      </c>
      <c r="L27" s="42" t="n">
        <v>19526.804</v>
      </c>
      <c r="M27" s="43" t="n">
        <v>38.7893</v>
      </c>
      <c r="N27" s="43" t="n">
        <v>40.1964</v>
      </c>
      <c r="O27" s="43" t="n">
        <v>43.4388</v>
      </c>
      <c r="P27" s="43" t="n">
        <v>45094.468</v>
      </c>
      <c r="Q27" s="43" t="n">
        <v>79.622</v>
      </c>
      <c r="R27" s="44" t="n">
        <f aca="false">P27/3600</f>
        <v>12.52624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6956.511</v>
      </c>
      <c r="I28" s="50" t="n">
        <v>59.982</v>
      </c>
      <c r="J28" s="51" t="n">
        <f aca="false">H28/3600</f>
        <v>10.2656975</v>
      </c>
      <c r="L28" s="49" t="n">
        <v>5764.9992</v>
      </c>
      <c r="M28" s="50" t="n">
        <v>36.8355</v>
      </c>
      <c r="N28" s="50" t="n">
        <v>38.9639</v>
      </c>
      <c r="O28" s="50" t="n">
        <v>41.4782</v>
      </c>
      <c r="P28" s="50" t="n">
        <v>36941.005</v>
      </c>
      <c r="Q28" s="50" t="n">
        <v>59.779</v>
      </c>
      <c r="R28" s="51" t="n">
        <f aca="false">P28/3600</f>
        <v>10.26139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296.448</v>
      </c>
      <c r="I29" s="50" t="n">
        <v>53.554</v>
      </c>
      <c r="J29" s="51" t="n">
        <f aca="false">H29/3600</f>
        <v>9.24901333333333</v>
      </c>
      <c r="L29" s="49" t="n">
        <v>2612.9904</v>
      </c>
      <c r="M29" s="50" t="n">
        <v>34.6827</v>
      </c>
      <c r="N29" s="50" t="n">
        <v>38.0333</v>
      </c>
      <c r="O29" s="50" t="n">
        <v>39.9048</v>
      </c>
      <c r="P29" s="50" t="n">
        <v>33324.84</v>
      </c>
      <c r="Q29" s="50" t="n">
        <v>53.445</v>
      </c>
      <c r="R29" s="51" t="n">
        <f aca="false">P29/3600</f>
        <v>9.256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0952.232</v>
      </c>
      <c r="I30" s="58" t="n">
        <v>47.72</v>
      </c>
      <c r="J30" s="59" t="n">
        <f aca="false">H30/3600</f>
        <v>8.59784222222222</v>
      </c>
      <c r="L30" s="57" t="n">
        <v>1293.9112</v>
      </c>
      <c r="M30" s="58" t="n">
        <v>32.3816</v>
      </c>
      <c r="N30" s="58" t="n">
        <v>37.2873</v>
      </c>
      <c r="O30" s="58" t="n">
        <v>38.6801</v>
      </c>
      <c r="P30" s="58" t="n">
        <v>30842.502</v>
      </c>
      <c r="Q30" s="58" t="n">
        <v>47.814</v>
      </c>
      <c r="R30" s="59" t="n">
        <f aca="false">P30/3600</f>
        <v>8.56736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4035.484</v>
      </c>
      <c r="I31" s="43" t="n">
        <v>90.23</v>
      </c>
      <c r="J31" s="44" t="n">
        <f aca="false">H31/3600</f>
        <v>15.0098566666667</v>
      </c>
      <c r="L31" s="42" t="n">
        <v>19721.4104</v>
      </c>
      <c r="M31" s="43" t="n">
        <v>39.5467</v>
      </c>
      <c r="N31" s="43" t="n">
        <v>43.9157</v>
      </c>
      <c r="O31" s="43" t="n">
        <v>45.2804</v>
      </c>
      <c r="P31" s="43" t="n">
        <v>54016.233</v>
      </c>
      <c r="Q31" s="43" t="n">
        <v>90.386</v>
      </c>
      <c r="R31" s="44" t="n">
        <f aca="false">P31/3600</f>
        <v>15.004509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274.883</v>
      </c>
      <c r="I32" s="50" t="n">
        <v>75.082</v>
      </c>
      <c r="J32" s="51" t="n">
        <f aca="false">H32/3600</f>
        <v>12.5763563888889</v>
      </c>
      <c r="L32" s="49" t="n">
        <v>6761.1</v>
      </c>
      <c r="M32" s="50" t="n">
        <v>37.6525</v>
      </c>
      <c r="N32" s="50" t="n">
        <v>42.5225</v>
      </c>
      <c r="O32" s="50" t="n">
        <v>43.1353</v>
      </c>
      <c r="P32" s="50" t="n">
        <v>45259.189</v>
      </c>
      <c r="Q32" s="50" t="n">
        <v>75.098</v>
      </c>
      <c r="R32" s="51" t="n">
        <f aca="false">P32/3600</f>
        <v>12.571996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093.1</v>
      </c>
      <c r="I33" s="50" t="n">
        <v>68.499</v>
      </c>
      <c r="J33" s="51" t="n">
        <f aca="false">H33/3600</f>
        <v>11.1369722222222</v>
      </c>
      <c r="L33" s="49" t="n">
        <v>3136.2136</v>
      </c>
      <c r="M33" s="50" t="n">
        <v>35.6957</v>
      </c>
      <c r="N33" s="50" t="n">
        <v>41.2368</v>
      </c>
      <c r="O33" s="50" t="n">
        <v>41.2593</v>
      </c>
      <c r="P33" s="50" t="n">
        <v>40061.759</v>
      </c>
      <c r="Q33" s="50" t="n">
        <v>68.562</v>
      </c>
      <c r="R33" s="51" t="n">
        <f aca="false">P33/3600</f>
        <v>11.1282663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6653.465</v>
      </c>
      <c r="I34" s="58" t="n">
        <v>65.535</v>
      </c>
      <c r="J34" s="59" t="n">
        <f aca="false">H34/3600</f>
        <v>10.1815180555556</v>
      </c>
      <c r="L34" s="57" t="n">
        <v>1597.576</v>
      </c>
      <c r="M34" s="58" t="n">
        <v>33.5986</v>
      </c>
      <c r="N34" s="58" t="n">
        <v>40.1748</v>
      </c>
      <c r="O34" s="58" t="n">
        <v>39.7874</v>
      </c>
      <c r="P34" s="58" t="n">
        <v>36664.463</v>
      </c>
      <c r="Q34" s="58" t="n">
        <v>65.239</v>
      </c>
      <c r="R34" s="59" t="n">
        <f aca="false">P34/3600</f>
        <v>10.1845730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801.974</v>
      </c>
      <c r="I35" s="43" t="n">
        <v>126.921</v>
      </c>
      <c r="J35" s="44" t="n">
        <f aca="false">H35/3600</f>
        <v>17.7227705555556</v>
      </c>
      <c r="L35" s="42" t="n">
        <v>52370.1832</v>
      </c>
      <c r="M35" s="43" t="n">
        <v>38.3296</v>
      </c>
      <c r="N35" s="43" t="n">
        <v>42.163</v>
      </c>
      <c r="O35" s="43" t="n">
        <v>44.2498</v>
      </c>
      <c r="P35" s="43" t="n">
        <v>63786.281</v>
      </c>
      <c r="Q35" s="43" t="n">
        <v>126.734</v>
      </c>
      <c r="R35" s="44" t="n">
        <f aca="false">P35/3600</f>
        <v>17.71841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6386.884</v>
      </c>
      <c r="I36" s="50" t="n">
        <v>81.775</v>
      </c>
      <c r="J36" s="51" t="n">
        <f aca="false">H36/3600</f>
        <v>12.8852455555556</v>
      </c>
      <c r="L36" s="49" t="n">
        <v>7411.3736</v>
      </c>
      <c r="M36" s="50" t="n">
        <v>35.4827</v>
      </c>
      <c r="N36" s="50" t="n">
        <v>40.7208</v>
      </c>
      <c r="O36" s="50" t="n">
        <v>43.0607</v>
      </c>
      <c r="P36" s="50" t="n">
        <v>46327.136</v>
      </c>
      <c r="Q36" s="50" t="n">
        <v>81.666</v>
      </c>
      <c r="R36" s="51" t="n">
        <f aca="false">P36/3600</f>
        <v>12.86864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0269.645</v>
      </c>
      <c r="I37" s="50" t="n">
        <v>68.281</v>
      </c>
      <c r="J37" s="51" t="n">
        <f aca="false">H37/3600</f>
        <v>11.1860125</v>
      </c>
      <c r="L37" s="49" t="n">
        <v>1934.1768</v>
      </c>
      <c r="M37" s="50" t="n">
        <v>33.6967</v>
      </c>
      <c r="N37" s="50" t="n">
        <v>39.4817</v>
      </c>
      <c r="O37" s="50" t="n">
        <v>42.0079</v>
      </c>
      <c r="P37" s="50" t="n">
        <v>40206.169</v>
      </c>
      <c r="Q37" s="50" t="n">
        <v>68.577</v>
      </c>
      <c r="R37" s="51" t="n">
        <f aca="false">P37/3600</f>
        <v>11.168380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7712.286</v>
      </c>
      <c r="I38" s="58" t="n">
        <v>61.651</v>
      </c>
      <c r="J38" s="59" t="n">
        <f aca="false">H38/3600</f>
        <v>10.475635</v>
      </c>
      <c r="L38" s="57" t="n">
        <v>762.9496</v>
      </c>
      <c r="M38" s="58" t="n">
        <v>31.5939</v>
      </c>
      <c r="N38" s="58" t="n">
        <v>38.5313</v>
      </c>
      <c r="O38" s="58" t="n">
        <v>41.1952</v>
      </c>
      <c r="P38" s="58" t="n">
        <v>37663.801</v>
      </c>
      <c r="Q38" s="58" t="n">
        <v>61.588</v>
      </c>
      <c r="R38" s="59" t="n">
        <f aca="false">P38/3600</f>
        <v>10.462166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59.989</v>
      </c>
      <c r="I39" s="43" t="n">
        <v>15.678</v>
      </c>
      <c r="J39" s="44" t="n">
        <f aca="false">H39/3600</f>
        <v>2.57221916666667</v>
      </c>
      <c r="L39" s="42" t="n">
        <v>3664.596</v>
      </c>
      <c r="M39" s="43" t="n">
        <v>40.3738</v>
      </c>
      <c r="N39" s="43" t="n">
        <v>43.0297</v>
      </c>
      <c r="O39" s="43" t="n">
        <v>43.6728</v>
      </c>
      <c r="P39" s="43" t="n">
        <v>9245.886</v>
      </c>
      <c r="Q39" s="43" t="n">
        <v>15.896</v>
      </c>
      <c r="R39" s="44" t="n">
        <f aca="false">P39/3600</f>
        <v>2.56830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08.441</v>
      </c>
      <c r="I40" s="50" t="n">
        <v>13.54</v>
      </c>
      <c r="J40" s="51" t="n">
        <f aca="false">H40/3600</f>
        <v>2.25234472222222</v>
      </c>
      <c r="L40" s="49" t="n">
        <v>1735.5192</v>
      </c>
      <c r="M40" s="50" t="n">
        <v>37.1471</v>
      </c>
      <c r="N40" s="50" t="n">
        <v>40.4628</v>
      </c>
      <c r="O40" s="50" t="n">
        <v>40.8206</v>
      </c>
      <c r="P40" s="50" t="n">
        <v>8095.291</v>
      </c>
      <c r="Q40" s="50" t="n">
        <v>13.478</v>
      </c>
      <c r="R40" s="51" t="n">
        <f aca="false">P40/3600</f>
        <v>2.24869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182.221</v>
      </c>
      <c r="I41" s="50" t="n">
        <v>11.544</v>
      </c>
      <c r="J41" s="51" t="n">
        <f aca="false">H41/3600</f>
        <v>1.99506138888889</v>
      </c>
      <c r="L41" s="49" t="n">
        <v>833.0968</v>
      </c>
      <c r="M41" s="50" t="n">
        <v>34.3115</v>
      </c>
      <c r="N41" s="50" t="n">
        <v>38.3733</v>
      </c>
      <c r="O41" s="50" t="n">
        <v>38.5257</v>
      </c>
      <c r="P41" s="50" t="n">
        <v>7168.742</v>
      </c>
      <c r="Q41" s="50" t="n">
        <v>11.434</v>
      </c>
      <c r="R41" s="51" t="n">
        <f aca="false">P41/3600</f>
        <v>1.99131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509.017</v>
      </c>
      <c r="I42" s="58" t="n">
        <v>10.311</v>
      </c>
      <c r="J42" s="59" t="n">
        <f aca="false">H42/3600</f>
        <v>1.80806027777778</v>
      </c>
      <c r="L42" s="57" t="n">
        <v>428.8032</v>
      </c>
      <c r="M42" s="58" t="n">
        <v>31.8618</v>
      </c>
      <c r="N42" s="58" t="n">
        <v>36.7768</v>
      </c>
      <c r="O42" s="58" t="n">
        <v>36.8427</v>
      </c>
      <c r="P42" s="58" t="n">
        <v>6500.453</v>
      </c>
      <c r="Q42" s="58" t="n">
        <v>10.155</v>
      </c>
      <c r="R42" s="59" t="n">
        <f aca="false">P42/3600</f>
        <v>1.80568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548.575</v>
      </c>
      <c r="I43" s="43" t="n">
        <v>18.454</v>
      </c>
      <c r="J43" s="44" t="n">
        <f aca="false">H43/3600</f>
        <v>3.2079375</v>
      </c>
      <c r="L43" s="42" t="n">
        <v>4155.9256</v>
      </c>
      <c r="M43" s="43" t="n">
        <v>40.302</v>
      </c>
      <c r="N43" s="43" t="n">
        <v>43.3311</v>
      </c>
      <c r="O43" s="43" t="n">
        <v>44.7651</v>
      </c>
      <c r="P43" s="43" t="n">
        <v>11558.107</v>
      </c>
      <c r="Q43" s="43" t="n">
        <v>18.439</v>
      </c>
      <c r="R43" s="44" t="n">
        <f aca="false">P43/3600</f>
        <v>3.21058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31.27</v>
      </c>
      <c r="I44" s="50" t="n">
        <v>15.459</v>
      </c>
      <c r="J44" s="51" t="n">
        <f aca="false">H44/3600</f>
        <v>2.78646388888889</v>
      </c>
      <c r="L44" s="49" t="n">
        <v>1864.4864</v>
      </c>
      <c r="M44" s="50" t="n">
        <v>37.433</v>
      </c>
      <c r="N44" s="50" t="n">
        <v>41.1899</v>
      </c>
      <c r="O44" s="50" t="n">
        <v>42.3197</v>
      </c>
      <c r="P44" s="50" t="n">
        <v>10022.736</v>
      </c>
      <c r="Q44" s="50" t="n">
        <v>15.522</v>
      </c>
      <c r="R44" s="51" t="n">
        <f aca="false">P44/3600</f>
        <v>2.78409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08.766</v>
      </c>
      <c r="I45" s="50" t="n">
        <v>13.681</v>
      </c>
      <c r="J45" s="51" t="n">
        <f aca="false">H45/3600</f>
        <v>2.502435</v>
      </c>
      <c r="L45" s="49" t="n">
        <v>906.8672</v>
      </c>
      <c r="M45" s="50" t="n">
        <v>34.4644</v>
      </c>
      <c r="N45" s="50" t="n">
        <v>39.3999</v>
      </c>
      <c r="O45" s="50" t="n">
        <v>40.3664</v>
      </c>
      <c r="P45" s="50" t="n">
        <v>9011.277</v>
      </c>
      <c r="Q45" s="50" t="n">
        <v>13.93</v>
      </c>
      <c r="R45" s="51" t="n">
        <f aca="false">P45/3600</f>
        <v>2.50313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291.695</v>
      </c>
      <c r="I46" s="58" t="n">
        <v>12.043</v>
      </c>
      <c r="J46" s="59" t="n">
        <f aca="false">H46/3600</f>
        <v>2.30324861111111</v>
      </c>
      <c r="L46" s="57" t="n">
        <v>462.8304</v>
      </c>
      <c r="M46" s="58" t="n">
        <v>31.5783</v>
      </c>
      <c r="N46" s="58" t="n">
        <v>38.0817</v>
      </c>
      <c r="O46" s="58" t="n">
        <v>38.8924</v>
      </c>
      <c r="P46" s="58" t="n">
        <v>8272.444</v>
      </c>
      <c r="Q46" s="58" t="n">
        <v>11.824</v>
      </c>
      <c r="R46" s="59" t="n">
        <f aca="false">P46/3600</f>
        <v>2.29790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726.422</v>
      </c>
      <c r="I47" s="43" t="n">
        <v>19.921</v>
      </c>
      <c r="J47" s="44" t="n">
        <f aca="false">H47/3600</f>
        <v>2.97956166666667</v>
      </c>
      <c r="L47" s="42" t="n">
        <v>7969.1936</v>
      </c>
      <c r="M47" s="43" t="n">
        <v>38.4965</v>
      </c>
      <c r="N47" s="43" t="n">
        <v>41.1862</v>
      </c>
      <c r="O47" s="43" t="n">
        <v>42.1128</v>
      </c>
      <c r="P47" s="43" t="n">
        <v>10710.417</v>
      </c>
      <c r="Q47" s="43" t="n">
        <v>19.89</v>
      </c>
      <c r="R47" s="44" t="n">
        <f aca="false">P47/3600</f>
        <v>2.97511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74.929</v>
      </c>
      <c r="I48" s="50" t="n">
        <v>15.802</v>
      </c>
      <c r="J48" s="51" t="n">
        <f aca="false">H48/3600</f>
        <v>2.49303583333333</v>
      </c>
      <c r="L48" s="49" t="n">
        <v>3408.3064</v>
      </c>
      <c r="M48" s="50" t="n">
        <v>34.6297</v>
      </c>
      <c r="N48" s="50" t="n">
        <v>38.431</v>
      </c>
      <c r="O48" s="50" t="n">
        <v>39.2568</v>
      </c>
      <c r="P48" s="50" t="n">
        <v>8976.208</v>
      </c>
      <c r="Q48" s="50" t="n">
        <v>15.74</v>
      </c>
      <c r="R48" s="51" t="n">
        <f aca="false">P48/3600</f>
        <v>2.49339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705.664</v>
      </c>
      <c r="I49" s="50" t="n">
        <v>13.197</v>
      </c>
      <c r="J49" s="51" t="n">
        <f aca="false">H49/3600</f>
        <v>2.14046222222222</v>
      </c>
      <c r="L49" s="49" t="n">
        <v>1491.1784</v>
      </c>
      <c r="M49" s="50" t="n">
        <v>31.1215</v>
      </c>
      <c r="N49" s="50" t="n">
        <v>36.4505</v>
      </c>
      <c r="O49" s="50" t="n">
        <v>37.2268</v>
      </c>
      <c r="P49" s="50" t="n">
        <v>7707.817</v>
      </c>
      <c r="Q49" s="50" t="n">
        <v>13.65</v>
      </c>
      <c r="R49" s="51" t="n">
        <f aca="false">P49/3600</f>
        <v>2.141060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813.67</v>
      </c>
      <c r="I50" s="58" t="n">
        <v>10.795</v>
      </c>
      <c r="J50" s="59" t="n">
        <f aca="false">H50/3600</f>
        <v>1.89268611111111</v>
      </c>
      <c r="L50" s="57" t="n">
        <v>646.7664</v>
      </c>
      <c r="M50" s="58" t="n">
        <v>27.9028</v>
      </c>
      <c r="N50" s="58" t="n">
        <v>35.0875</v>
      </c>
      <c r="O50" s="58" t="n">
        <v>35.8519</v>
      </c>
      <c r="P50" s="58" t="n">
        <v>6802.157</v>
      </c>
      <c r="Q50" s="58" t="n">
        <v>10.998</v>
      </c>
      <c r="R50" s="59" t="n">
        <f aca="false">P50/3600</f>
        <v>1.88948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70.658</v>
      </c>
      <c r="I51" s="43" t="n">
        <v>13.088</v>
      </c>
      <c r="J51" s="44" t="n">
        <f aca="false">H51/3600</f>
        <v>2.13073833333333</v>
      </c>
      <c r="L51" s="42" t="n">
        <v>5800.9584</v>
      </c>
      <c r="M51" s="43" t="n">
        <v>40.0829</v>
      </c>
      <c r="N51" s="43" t="n">
        <v>41.6464</v>
      </c>
      <c r="O51" s="43" t="n">
        <v>42.9717</v>
      </c>
      <c r="P51" s="43" t="n">
        <v>7657.819</v>
      </c>
      <c r="Q51" s="43" t="n">
        <v>12.948</v>
      </c>
      <c r="R51" s="44" t="n">
        <f aca="false">P51/3600</f>
        <v>2.12717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530.53</v>
      </c>
      <c r="I52" s="50" t="n">
        <v>10.467</v>
      </c>
      <c r="J52" s="51" t="n">
        <f aca="false">H52/3600</f>
        <v>1.81403611111111</v>
      </c>
      <c r="L52" s="49" t="n">
        <v>2292.8896</v>
      </c>
      <c r="M52" s="50" t="n">
        <v>36.3377</v>
      </c>
      <c r="N52" s="50" t="n">
        <v>38.9772</v>
      </c>
      <c r="O52" s="50" t="n">
        <v>40.5456</v>
      </c>
      <c r="P52" s="50" t="n">
        <v>6529.173</v>
      </c>
      <c r="Q52" s="50" t="n">
        <v>10.592</v>
      </c>
      <c r="R52" s="51" t="n">
        <f aca="false">P52/3600</f>
        <v>1.81365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48.489</v>
      </c>
      <c r="I53" s="50" t="n">
        <v>8.97</v>
      </c>
      <c r="J53" s="51" t="n">
        <f aca="false">H53/3600</f>
        <v>1.56902472222222</v>
      </c>
      <c r="L53" s="49" t="n">
        <v>1007.4928</v>
      </c>
      <c r="M53" s="50" t="n">
        <v>33.1385</v>
      </c>
      <c r="N53" s="50" t="n">
        <v>37.0532</v>
      </c>
      <c r="O53" s="50" t="n">
        <v>38.7483</v>
      </c>
      <c r="P53" s="50" t="n">
        <v>5642.919</v>
      </c>
      <c r="Q53" s="50" t="n">
        <v>9.016</v>
      </c>
      <c r="R53" s="51" t="n">
        <f aca="false">P53/3600</f>
        <v>1.56747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981.229</v>
      </c>
      <c r="I54" s="58" t="n">
        <v>7.55</v>
      </c>
      <c r="J54" s="59" t="n">
        <f aca="false">H54/3600</f>
        <v>1.38367472222222</v>
      </c>
      <c r="L54" s="57" t="n">
        <v>462.8392</v>
      </c>
      <c r="M54" s="58" t="n">
        <v>30.2524</v>
      </c>
      <c r="N54" s="58" t="n">
        <v>35.7409</v>
      </c>
      <c r="O54" s="58" t="n">
        <v>37.4544</v>
      </c>
      <c r="P54" s="58" t="n">
        <v>4978.749</v>
      </c>
      <c r="Q54" s="58" t="n">
        <v>7.612</v>
      </c>
      <c r="R54" s="59" t="n">
        <f aca="false">P54/3600</f>
        <v>1.38298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32.422</v>
      </c>
      <c r="I55" s="43" t="n">
        <v>4.508</v>
      </c>
      <c r="J55" s="44" t="n">
        <f aca="false">H55/3600</f>
        <v>0.703450555555556</v>
      </c>
      <c r="L55" s="42" t="n">
        <v>1752.5848</v>
      </c>
      <c r="M55" s="43" t="n">
        <v>41.1087</v>
      </c>
      <c r="N55" s="43" t="n">
        <v>43.8156</v>
      </c>
      <c r="O55" s="43" t="n">
        <v>43.2294</v>
      </c>
      <c r="P55" s="43" t="n">
        <v>2529.778</v>
      </c>
      <c r="Q55" s="43" t="n">
        <v>4.492</v>
      </c>
      <c r="R55" s="44" t="n">
        <f aca="false">P55/3600</f>
        <v>0.70271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7.452</v>
      </c>
      <c r="I56" s="50" t="n">
        <v>3.79</v>
      </c>
      <c r="J56" s="51" t="n">
        <f aca="false">H56/3600</f>
        <v>0.621514444444445</v>
      </c>
      <c r="L56" s="49" t="n">
        <v>871.0656</v>
      </c>
      <c r="M56" s="50" t="n">
        <v>37.1323</v>
      </c>
      <c r="N56" s="50" t="n">
        <v>40.9494</v>
      </c>
      <c r="O56" s="50" t="n">
        <v>39.9647</v>
      </c>
      <c r="P56" s="50" t="n">
        <v>2239.68</v>
      </c>
      <c r="Q56" s="50" t="n">
        <v>3.759</v>
      </c>
      <c r="R56" s="51" t="n">
        <f aca="false">P56/3600</f>
        <v>0.6221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95.785</v>
      </c>
      <c r="I57" s="50" t="n">
        <v>3.213</v>
      </c>
      <c r="J57" s="51" t="n">
        <f aca="false">H57/3600</f>
        <v>0.554384722222222</v>
      </c>
      <c r="L57" s="49" t="n">
        <v>424.5336</v>
      </c>
      <c r="M57" s="50" t="n">
        <v>33.603</v>
      </c>
      <c r="N57" s="50" t="n">
        <v>38.8232</v>
      </c>
      <c r="O57" s="50" t="n">
        <v>37.5849</v>
      </c>
      <c r="P57" s="50" t="n">
        <v>1988.41</v>
      </c>
      <c r="Q57" s="50" t="n">
        <v>3.182</v>
      </c>
      <c r="R57" s="51" t="n">
        <f aca="false">P57/3600</f>
        <v>0.5523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94.89</v>
      </c>
      <c r="I58" s="58" t="n">
        <v>2.698</v>
      </c>
      <c r="J58" s="59" t="n">
        <f aca="false">H58/3600</f>
        <v>0.498580555555556</v>
      </c>
      <c r="L58" s="57" t="n">
        <v>214.9104</v>
      </c>
      <c r="M58" s="58" t="n">
        <v>30.648</v>
      </c>
      <c r="N58" s="58" t="n">
        <v>37.3657</v>
      </c>
      <c r="O58" s="58" t="n">
        <v>35.8913</v>
      </c>
      <c r="P58" s="58" t="n">
        <v>1785.828</v>
      </c>
      <c r="Q58" s="58" t="n">
        <v>2.667</v>
      </c>
      <c r="R58" s="59" t="n">
        <f aca="false">P58/3600</f>
        <v>0.49606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17.829</v>
      </c>
      <c r="I59" s="43" t="n">
        <v>5.803</v>
      </c>
      <c r="J59" s="44" t="n">
        <f aca="false">H59/3600</f>
        <v>0.810508055555556</v>
      </c>
      <c r="L59" s="42" t="n">
        <v>2175.6896</v>
      </c>
      <c r="M59" s="43" t="n">
        <v>38.4268</v>
      </c>
      <c r="N59" s="43" t="n">
        <v>42.8482</v>
      </c>
      <c r="O59" s="43" t="n">
        <v>43.9581</v>
      </c>
      <c r="P59" s="43" t="n">
        <v>2919.981</v>
      </c>
      <c r="Q59" s="43" t="n">
        <v>5.709</v>
      </c>
      <c r="R59" s="44" t="n">
        <f aca="false">P59/3600</f>
        <v>0.81110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10.141</v>
      </c>
      <c r="I60" s="50" t="n">
        <v>4.43</v>
      </c>
      <c r="J60" s="51" t="n">
        <f aca="false">H60/3600</f>
        <v>0.669483611111111</v>
      </c>
      <c r="L60" s="49" t="n">
        <v>755.3712</v>
      </c>
      <c r="M60" s="50" t="n">
        <v>34.6076</v>
      </c>
      <c r="N60" s="50" t="n">
        <v>40.7795</v>
      </c>
      <c r="O60" s="50" t="n">
        <v>41.7394</v>
      </c>
      <c r="P60" s="50" t="n">
        <v>2406.507</v>
      </c>
      <c r="Q60" s="50" t="n">
        <v>4.383</v>
      </c>
      <c r="R60" s="51" t="n">
        <f aca="false">P60/3600</f>
        <v>0.668474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083.524</v>
      </c>
      <c r="I61" s="50" t="n">
        <v>3.759</v>
      </c>
      <c r="J61" s="51" t="n">
        <f aca="false">H61/3600</f>
        <v>0.578756666666667</v>
      </c>
      <c r="L61" s="49" t="n">
        <v>297.3896</v>
      </c>
      <c r="M61" s="50" t="n">
        <v>31.406</v>
      </c>
      <c r="N61" s="50" t="n">
        <v>39.3013</v>
      </c>
      <c r="O61" s="50" t="n">
        <v>40.1868</v>
      </c>
      <c r="P61" s="50" t="n">
        <v>2083.524</v>
      </c>
      <c r="Q61" s="50" t="n">
        <v>3.697</v>
      </c>
      <c r="R61" s="51" t="n">
        <f aca="false">P61/3600</f>
        <v>0.57875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861.832</v>
      </c>
      <c r="I62" s="58" t="n">
        <v>3.057</v>
      </c>
      <c r="J62" s="59" t="n">
        <f aca="false">H62/3600</f>
        <v>0.517175555555556</v>
      </c>
      <c r="L62" s="57" t="n">
        <v>127.52</v>
      </c>
      <c r="M62" s="58" t="n">
        <v>28.4006</v>
      </c>
      <c r="N62" s="58" t="n">
        <v>38.3162</v>
      </c>
      <c r="O62" s="58" t="n">
        <v>39.0646</v>
      </c>
      <c r="P62" s="58" t="n">
        <v>1855.794</v>
      </c>
      <c r="Q62" s="58" t="n">
        <v>3.042</v>
      </c>
      <c r="R62" s="59" t="n">
        <f aca="false">P62/3600</f>
        <v>0.51549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07.879</v>
      </c>
      <c r="I63" s="43" t="n">
        <v>4.789</v>
      </c>
      <c r="J63" s="44" t="n">
        <f aca="false">H63/3600</f>
        <v>0.668855277777778</v>
      </c>
      <c r="L63" s="42" t="n">
        <v>1909.6112</v>
      </c>
      <c r="M63" s="43" t="n">
        <v>38.1637</v>
      </c>
      <c r="N63" s="43" t="n">
        <v>40.8342</v>
      </c>
      <c r="O63" s="43" t="n">
        <v>41.564</v>
      </c>
      <c r="P63" s="43" t="n">
        <v>2405.742</v>
      </c>
      <c r="Q63" s="43" t="n">
        <v>4.742</v>
      </c>
      <c r="R63" s="44" t="n">
        <f aca="false">P63/3600</f>
        <v>0.66826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13.433</v>
      </c>
      <c r="I64" s="50" t="n">
        <v>3.681</v>
      </c>
      <c r="J64" s="51" t="n">
        <f aca="false">H64/3600</f>
        <v>0.559286944444445</v>
      </c>
      <c r="L64" s="49" t="n">
        <v>815.5672</v>
      </c>
      <c r="M64" s="50" t="n">
        <v>34.3915</v>
      </c>
      <c r="N64" s="50" t="n">
        <v>38.0871</v>
      </c>
      <c r="O64" s="50" t="n">
        <v>38.6629</v>
      </c>
      <c r="P64" s="50" t="n">
        <v>2009.423</v>
      </c>
      <c r="Q64" s="50" t="n">
        <v>3.65</v>
      </c>
      <c r="R64" s="51" t="n">
        <f aca="false">P64/3600</f>
        <v>0.5581730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29.918</v>
      </c>
      <c r="I65" s="50" t="n">
        <v>2.854</v>
      </c>
      <c r="J65" s="51" t="n">
        <f aca="false">H65/3600</f>
        <v>0.480532777777778</v>
      </c>
      <c r="L65" s="49" t="n">
        <v>350.2512</v>
      </c>
      <c r="M65" s="50" t="n">
        <v>30.9102</v>
      </c>
      <c r="N65" s="50" t="n">
        <v>36.0889</v>
      </c>
      <c r="O65" s="50" t="n">
        <v>36.5929</v>
      </c>
      <c r="P65" s="50" t="n">
        <v>1728.109</v>
      </c>
      <c r="Q65" s="50" t="n">
        <v>2.823</v>
      </c>
      <c r="R65" s="51" t="n">
        <f aca="false">P65/3600</f>
        <v>0.480030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32.577</v>
      </c>
      <c r="I66" s="58" t="n">
        <v>2.355</v>
      </c>
      <c r="J66" s="59" t="n">
        <f aca="false">H66/3600</f>
        <v>0.425715833333333</v>
      </c>
      <c r="L66" s="57" t="n">
        <v>150.7</v>
      </c>
      <c r="M66" s="58" t="n">
        <v>27.8769</v>
      </c>
      <c r="N66" s="58" t="n">
        <v>34.6563</v>
      </c>
      <c r="O66" s="58" t="n">
        <v>35.1827</v>
      </c>
      <c r="P66" s="58" t="n">
        <v>1529.645</v>
      </c>
      <c r="Q66" s="58" t="n">
        <v>2.34</v>
      </c>
      <c r="R66" s="59" t="n">
        <f aca="false">P66/3600</f>
        <v>0.42490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816.482</v>
      </c>
      <c r="I67" s="43" t="n">
        <v>3.291</v>
      </c>
      <c r="J67" s="44" t="n">
        <f aca="false">H67/3600</f>
        <v>0.504578333333333</v>
      </c>
      <c r="L67" s="42" t="n">
        <v>1358.4992</v>
      </c>
      <c r="M67" s="43" t="n">
        <v>40.0758</v>
      </c>
      <c r="N67" s="43" t="n">
        <v>41.4217</v>
      </c>
      <c r="O67" s="43" t="n">
        <v>42.4559</v>
      </c>
      <c r="P67" s="43" t="n">
        <v>1816.654</v>
      </c>
      <c r="Q67" s="43" t="n">
        <v>3.229</v>
      </c>
      <c r="R67" s="44" t="n">
        <f aca="false">P67/3600</f>
        <v>0.50462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81.655</v>
      </c>
      <c r="I68" s="50" t="n">
        <v>2.761</v>
      </c>
      <c r="J68" s="51" t="n">
        <f aca="false">H68/3600</f>
        <v>0.439348611111111</v>
      </c>
      <c r="L68" s="49" t="n">
        <v>645.9472</v>
      </c>
      <c r="M68" s="50" t="n">
        <v>35.9303</v>
      </c>
      <c r="N68" s="50" t="n">
        <v>38.508</v>
      </c>
      <c r="O68" s="50" t="n">
        <v>39.689</v>
      </c>
      <c r="P68" s="50" t="n">
        <v>1578.129</v>
      </c>
      <c r="Q68" s="50" t="n">
        <v>2.683</v>
      </c>
      <c r="R68" s="51" t="n">
        <f aca="false">P68/3600</f>
        <v>0.43836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70.712</v>
      </c>
      <c r="I69" s="50" t="n">
        <v>2.168</v>
      </c>
      <c r="J69" s="51" t="n">
        <f aca="false">H69/3600</f>
        <v>0.380753333333333</v>
      </c>
      <c r="L69" s="49" t="n">
        <v>303.3344</v>
      </c>
      <c r="M69" s="50" t="n">
        <v>32.2782</v>
      </c>
      <c r="N69" s="50" t="n">
        <v>36.4623</v>
      </c>
      <c r="O69" s="50" t="n">
        <v>37.5981</v>
      </c>
      <c r="P69" s="50" t="n">
        <v>1372.35</v>
      </c>
      <c r="Q69" s="50" t="n">
        <v>2.121</v>
      </c>
      <c r="R69" s="51" t="n">
        <f aca="false">P69/3600</f>
        <v>0.3812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03.807</v>
      </c>
      <c r="I70" s="58" t="n">
        <v>1.794</v>
      </c>
      <c r="J70" s="59" t="n">
        <f aca="false">H70/3600</f>
        <v>0.334390833333333</v>
      </c>
      <c r="L70" s="57" t="n">
        <v>145.9016</v>
      </c>
      <c r="M70" s="58" t="n">
        <v>29.3979</v>
      </c>
      <c r="N70" s="58" t="n">
        <v>35.0534</v>
      </c>
      <c r="O70" s="58" t="n">
        <v>36.0711</v>
      </c>
      <c r="P70" s="58" t="n">
        <v>1203.807</v>
      </c>
      <c r="Q70" s="58" t="n">
        <v>1.794</v>
      </c>
      <c r="R70" s="59" t="n">
        <f aca="false">P70/3600</f>
        <v>0.33439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6795.036</v>
      </c>
      <c r="I71" s="43" t="n">
        <v>28.719</v>
      </c>
      <c r="J71" s="44" t="n">
        <f aca="false">H71/3600</f>
        <v>4.66528777777778</v>
      </c>
      <c r="L71" s="42" t="n">
        <v>2031.6968</v>
      </c>
      <c r="M71" s="43" t="n">
        <v>43.6915</v>
      </c>
      <c r="N71" s="43" t="n">
        <v>47.0938</v>
      </c>
      <c r="O71" s="43" t="n">
        <v>48.0632</v>
      </c>
      <c r="P71" s="43" t="n">
        <v>16787.47</v>
      </c>
      <c r="Q71" s="43" t="n">
        <v>28.22</v>
      </c>
      <c r="R71" s="44" t="n">
        <f aca="false">P71/3600</f>
        <v>4.6631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291.068</v>
      </c>
      <c r="I72" s="50" t="n">
        <v>23.712</v>
      </c>
      <c r="J72" s="51" t="n">
        <f aca="false">H72/3600</f>
        <v>4.24751888888889</v>
      </c>
      <c r="L72" s="49" t="n">
        <v>736.468</v>
      </c>
      <c r="M72" s="50" t="n">
        <v>41.4047</v>
      </c>
      <c r="N72" s="50" t="n">
        <v>45.7292</v>
      </c>
      <c r="O72" s="50" t="n">
        <v>46.3518</v>
      </c>
      <c r="P72" s="50" t="n">
        <v>15252.318</v>
      </c>
      <c r="Q72" s="50" t="n">
        <v>23.524</v>
      </c>
      <c r="R72" s="51" t="n">
        <f aca="false">P72/3600</f>
        <v>4.23675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4547.275</v>
      </c>
      <c r="I73" s="50" t="n">
        <v>21.574</v>
      </c>
      <c r="J73" s="51" t="n">
        <f aca="false">H73/3600</f>
        <v>4.04090972222222</v>
      </c>
      <c r="L73" s="49" t="n">
        <v>354.6624</v>
      </c>
      <c r="M73" s="50" t="n">
        <v>38.8905</v>
      </c>
      <c r="N73" s="50" t="n">
        <v>44.3712</v>
      </c>
      <c r="O73" s="50" t="n">
        <v>44.7555</v>
      </c>
      <c r="P73" s="50" t="n">
        <v>14522.159</v>
      </c>
      <c r="Q73" s="50" t="n">
        <v>21.106</v>
      </c>
      <c r="R73" s="51" t="n">
        <f aca="false">P73/3600</f>
        <v>4.033933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055.094</v>
      </c>
      <c r="I74" s="58" t="n">
        <v>18.579</v>
      </c>
      <c r="J74" s="59" t="n">
        <f aca="false">H74/3600</f>
        <v>3.90419277777778</v>
      </c>
      <c r="L74" s="57" t="n">
        <v>188.4448</v>
      </c>
      <c r="M74" s="58" t="n">
        <v>36.1298</v>
      </c>
      <c r="N74" s="58" t="n">
        <v>43.2526</v>
      </c>
      <c r="O74" s="58" t="n">
        <v>43.5087</v>
      </c>
      <c r="P74" s="58" t="n">
        <v>14021.569</v>
      </c>
      <c r="Q74" s="58" t="n">
        <v>19.5</v>
      </c>
      <c r="R74" s="59" t="n">
        <f aca="false">P74/3600</f>
        <v>3.894880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022.625</v>
      </c>
      <c r="I75" s="43" t="n">
        <v>29.265</v>
      </c>
      <c r="J75" s="44" t="n">
        <f aca="false">H75/3600</f>
        <v>4.72850694444445</v>
      </c>
      <c r="L75" s="42" t="n">
        <v>2712.7728</v>
      </c>
      <c r="M75" s="43" t="n">
        <v>43.5552</v>
      </c>
      <c r="N75" s="43" t="n">
        <v>48.6882</v>
      </c>
      <c r="O75" s="43" t="n">
        <v>48.3764</v>
      </c>
      <c r="P75" s="43" t="n">
        <v>17033.623</v>
      </c>
      <c r="Q75" s="43" t="n">
        <v>28.766</v>
      </c>
      <c r="R75" s="44" t="n">
        <f aca="false">P75/3600</f>
        <v>4.7315619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5510.935</v>
      </c>
      <c r="I76" s="50" t="n">
        <v>24.538</v>
      </c>
      <c r="J76" s="51" t="n">
        <f aca="false">H76/3600</f>
        <v>4.30859305555556</v>
      </c>
      <c r="L76" s="49" t="n">
        <v>885.7712</v>
      </c>
      <c r="M76" s="50" t="n">
        <v>41.235</v>
      </c>
      <c r="N76" s="50" t="n">
        <v>47.1671</v>
      </c>
      <c r="O76" s="50" t="n">
        <v>46.3932</v>
      </c>
      <c r="P76" s="50" t="n">
        <v>15476.553</v>
      </c>
      <c r="Q76" s="50" t="n">
        <v>24.788</v>
      </c>
      <c r="R76" s="51" t="n">
        <f aca="false">P76/3600</f>
        <v>4.29904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649.58</v>
      </c>
      <c r="I77" s="50" t="n">
        <v>22.807</v>
      </c>
      <c r="J77" s="51" t="n">
        <f aca="false">H77/3600</f>
        <v>4.06932777777778</v>
      </c>
      <c r="L77" s="49" t="n">
        <v>417.6064</v>
      </c>
      <c r="M77" s="50" t="n">
        <v>38.6654</v>
      </c>
      <c r="N77" s="50" t="n">
        <v>45.9178</v>
      </c>
      <c r="O77" s="50" t="n">
        <v>44.3785</v>
      </c>
      <c r="P77" s="50" t="n">
        <v>14637.77</v>
      </c>
      <c r="Q77" s="50" t="n">
        <v>22.136</v>
      </c>
      <c r="R77" s="51" t="n">
        <f aca="false">P77/3600</f>
        <v>4.0660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141.877</v>
      </c>
      <c r="I78" s="58" t="n">
        <v>20.233</v>
      </c>
      <c r="J78" s="59" t="n">
        <f aca="false">H78/3600</f>
        <v>3.92829916666667</v>
      </c>
      <c r="L78" s="57" t="n">
        <v>222.7544</v>
      </c>
      <c r="M78" s="58" t="n">
        <v>35.691</v>
      </c>
      <c r="N78" s="58" t="n">
        <v>45.1115</v>
      </c>
      <c r="O78" s="58" t="n">
        <v>43.0643</v>
      </c>
      <c r="P78" s="58" t="n">
        <v>14097.791</v>
      </c>
      <c r="Q78" s="58" t="n">
        <v>20.28</v>
      </c>
      <c r="R78" s="59" t="n">
        <f aca="false">P78/3600</f>
        <v>3.916053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103.402</v>
      </c>
      <c r="I79" s="43" t="n">
        <v>28.298</v>
      </c>
      <c r="J79" s="44" t="n">
        <f aca="false">H79/3600</f>
        <v>4.750945</v>
      </c>
      <c r="L79" s="42" t="n">
        <v>2327.6408</v>
      </c>
      <c r="M79" s="43" t="n">
        <v>43.4481</v>
      </c>
      <c r="N79" s="43" t="n">
        <v>48.4815</v>
      </c>
      <c r="O79" s="43" t="n">
        <v>48.7042</v>
      </c>
      <c r="P79" s="43" t="n">
        <v>17080.563</v>
      </c>
      <c r="Q79" s="43" t="n">
        <v>28.126</v>
      </c>
      <c r="R79" s="44" t="n">
        <f aca="false">P79/3600</f>
        <v>4.744600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455.461</v>
      </c>
      <c r="I80" s="50" t="n">
        <v>24.882</v>
      </c>
      <c r="J80" s="51" t="n">
        <f aca="false">H80/3600</f>
        <v>4.29318361111111</v>
      </c>
      <c r="L80" s="49" t="n">
        <v>734.3104</v>
      </c>
      <c r="M80" s="50" t="n">
        <v>41.0352</v>
      </c>
      <c r="N80" s="50" t="n">
        <v>46.577</v>
      </c>
      <c r="O80" s="50" t="n">
        <v>46.7182</v>
      </c>
      <c r="P80" s="50" t="n">
        <v>15453.106</v>
      </c>
      <c r="Q80" s="50" t="n">
        <v>24.663</v>
      </c>
      <c r="R80" s="51" t="n">
        <f aca="false">P80/3600</f>
        <v>4.29252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4622.421</v>
      </c>
      <c r="I81" s="50" t="n">
        <v>22.261</v>
      </c>
      <c r="J81" s="51" t="n">
        <f aca="false">H81/3600</f>
        <v>4.06178361111111</v>
      </c>
      <c r="L81" s="49" t="n">
        <v>323.4016</v>
      </c>
      <c r="M81" s="50" t="n">
        <v>38.4469</v>
      </c>
      <c r="N81" s="50" t="n">
        <v>44.897</v>
      </c>
      <c r="O81" s="50" t="n">
        <v>44.9086</v>
      </c>
      <c r="P81" s="50" t="n">
        <v>14605.307</v>
      </c>
      <c r="Q81" s="50" t="n">
        <v>21.933</v>
      </c>
      <c r="R81" s="51" t="n">
        <f aca="false">P81/3600</f>
        <v>4.0570297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048.417</v>
      </c>
      <c r="I82" s="58" t="n">
        <v>19.406</v>
      </c>
      <c r="J82" s="59" t="n">
        <f aca="false">H82/3600</f>
        <v>3.90233805555556</v>
      </c>
      <c r="L82" s="57" t="n">
        <v>168.1448</v>
      </c>
      <c r="M82" s="58" t="n">
        <v>35.7744</v>
      </c>
      <c r="N82" s="58" t="n">
        <v>43.5536</v>
      </c>
      <c r="O82" s="58" t="n">
        <v>43.5373</v>
      </c>
      <c r="P82" s="58" t="n">
        <v>13999.838</v>
      </c>
      <c r="Q82" s="58" t="n">
        <v>21.294</v>
      </c>
      <c r="R82" s="59" t="n">
        <f aca="false">P82/3600</f>
        <v>3.88884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757613571992</v>
      </c>
      <c r="J89" s="70" t="n">
        <f aca="false">GEOMEAN(J3:J82)</f>
        <v>2.65340898676225</v>
      </c>
      <c r="Q89" s="70" t="n">
        <f aca="false">GEOMEAN(Q3:Q82)</f>
        <v>15.736419219733</v>
      </c>
      <c r="R89" s="70" t="n">
        <f aca="false">GEOMEAN(R3:R82)</f>
        <v>2.650536468516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654977026683</v>
      </c>
      <c r="R90" s="71" t="n">
        <f aca="false">R89/J89</f>
        <v>0.9989174234879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68451944444444</v>
      </c>
      <c r="J91" s="70" t="n">
        <f aca="false">SUM(J3:J82)</f>
        <v>279.861235555556</v>
      </c>
      <c r="Q91" s="70" t="n">
        <f aca="false">SUM(Q3:Q82)/3600</f>
        <v>0.468608888888889</v>
      </c>
      <c r="R91" s="70" t="n">
        <f aca="false">SUM(R3:R82)</f>
        <v>279.5979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95" activeCellId="0" sqref="O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1927.211</v>
      </c>
      <c r="I19" s="43" t="n">
        <v>30.841</v>
      </c>
      <c r="J19" s="44" t="n">
        <f aca="false">H19/3600</f>
        <v>6.09089194444444</v>
      </c>
      <c r="L19" s="42" t="n">
        <v>5595.232</v>
      </c>
      <c r="M19" s="43" t="n">
        <v>41.6323</v>
      </c>
      <c r="N19" s="43" t="n">
        <v>43.3508</v>
      </c>
      <c r="O19" s="43" t="n">
        <v>44.8375</v>
      </c>
      <c r="P19" s="43" t="n">
        <v>21784.252</v>
      </c>
      <c r="Q19" s="43" t="n">
        <v>30.685</v>
      </c>
      <c r="R19" s="44" t="n">
        <f aca="false">P19/3600</f>
        <v>6.05118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480.893</v>
      </c>
      <c r="I20" s="50" t="n">
        <v>26.535</v>
      </c>
      <c r="J20" s="51" t="n">
        <f aca="false">H20/3600</f>
        <v>5.41135916666667</v>
      </c>
      <c r="L20" s="49" t="n">
        <v>2586.9904</v>
      </c>
      <c r="M20" s="50" t="n">
        <v>39.6012</v>
      </c>
      <c r="N20" s="50" t="n">
        <v>41.8468</v>
      </c>
      <c r="O20" s="50" t="n">
        <v>43.0018</v>
      </c>
      <c r="P20" s="50" t="n">
        <v>19390.802</v>
      </c>
      <c r="Q20" s="50" t="n">
        <v>26.894</v>
      </c>
      <c r="R20" s="51" t="n">
        <f aca="false">P20/3600</f>
        <v>5.38633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556.551</v>
      </c>
      <c r="I21" s="50" t="n">
        <v>23.758</v>
      </c>
      <c r="J21" s="51" t="n">
        <f aca="false">H21/3600</f>
        <v>4.87681972222222</v>
      </c>
      <c r="L21" s="49" t="n">
        <v>1251.8288</v>
      </c>
      <c r="M21" s="50" t="n">
        <v>37.1047</v>
      </c>
      <c r="N21" s="50" t="n">
        <v>40.6783</v>
      </c>
      <c r="O21" s="50" t="n">
        <v>41.7645</v>
      </c>
      <c r="P21" s="50" t="n">
        <v>17453.716</v>
      </c>
      <c r="Q21" s="50" t="n">
        <v>23.852</v>
      </c>
      <c r="R21" s="51" t="n">
        <f aca="false">P21/3600</f>
        <v>4.84825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940.014</v>
      </c>
      <c r="I22" s="58" t="n">
        <v>21.2</v>
      </c>
      <c r="J22" s="59" t="n">
        <f aca="false">H22/3600</f>
        <v>4.42778166666667</v>
      </c>
      <c r="L22" s="57" t="n">
        <v>617.2304</v>
      </c>
      <c r="M22" s="58" t="n">
        <v>34.5518</v>
      </c>
      <c r="N22" s="58" t="n">
        <v>39.8437</v>
      </c>
      <c r="O22" s="58" t="n">
        <v>41.0227</v>
      </c>
      <c r="P22" s="58" t="n">
        <v>15870.188</v>
      </c>
      <c r="Q22" s="58" t="n">
        <v>21.091</v>
      </c>
      <c r="R22" s="59" t="n">
        <f aca="false">P22/3600</f>
        <v>4.40838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1156.944</v>
      </c>
      <c r="I23" s="43" t="n">
        <v>31.184</v>
      </c>
      <c r="J23" s="44" t="n">
        <f aca="false">H23/3600</f>
        <v>5.87692888888889</v>
      </c>
      <c r="L23" s="42" t="n">
        <v>8322.4208</v>
      </c>
      <c r="M23" s="43" t="n">
        <v>39.8624</v>
      </c>
      <c r="N23" s="43" t="n">
        <v>42.033</v>
      </c>
      <c r="O23" s="43" t="n">
        <v>43.1591</v>
      </c>
      <c r="P23" s="43" t="n">
        <v>21045.95</v>
      </c>
      <c r="Q23" s="43" t="n">
        <v>31.246</v>
      </c>
      <c r="R23" s="44" t="n">
        <f aca="false">P23/3600</f>
        <v>5.8460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8146.014</v>
      </c>
      <c r="I24" s="50" t="n">
        <v>24.944</v>
      </c>
      <c r="J24" s="51" t="n">
        <f aca="false">H24/3600</f>
        <v>5.04055944444444</v>
      </c>
      <c r="L24" s="49" t="n">
        <v>3347.6912</v>
      </c>
      <c r="M24" s="50" t="n">
        <v>36.9928</v>
      </c>
      <c r="N24" s="50" t="n">
        <v>39.9874</v>
      </c>
      <c r="O24" s="50" t="n">
        <v>40.9839</v>
      </c>
      <c r="P24" s="50" t="n">
        <v>18061.664</v>
      </c>
      <c r="Q24" s="50" t="n">
        <v>25.35</v>
      </c>
      <c r="R24" s="51" t="n">
        <f aca="false">P24/3600</f>
        <v>5.01712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204.076</v>
      </c>
      <c r="I25" s="50" t="n">
        <v>21.574</v>
      </c>
      <c r="J25" s="51" t="n">
        <f aca="false">H25/3600</f>
        <v>4.50113222222222</v>
      </c>
      <c r="L25" s="49" t="n">
        <v>1433.2984</v>
      </c>
      <c r="M25" s="50" t="n">
        <v>34.2199</v>
      </c>
      <c r="N25" s="50" t="n">
        <v>38.3942</v>
      </c>
      <c r="O25" s="50" t="n">
        <v>39.6179</v>
      </c>
      <c r="P25" s="50" t="n">
        <v>16159.272</v>
      </c>
      <c r="Q25" s="50" t="n">
        <v>22.011</v>
      </c>
      <c r="R25" s="51" t="n">
        <f aca="false">P25/3600</f>
        <v>4.48868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876.466</v>
      </c>
      <c r="I26" s="58" t="n">
        <v>19.593</v>
      </c>
      <c r="J26" s="59" t="n">
        <f aca="false">H26/3600</f>
        <v>4.13235166666667</v>
      </c>
      <c r="L26" s="57" t="n">
        <v>626.1016</v>
      </c>
      <c r="M26" s="58" t="n">
        <v>31.6271</v>
      </c>
      <c r="N26" s="58" t="n">
        <v>37.2892</v>
      </c>
      <c r="O26" s="58" t="n">
        <v>38.8379</v>
      </c>
      <c r="P26" s="58" t="n">
        <v>14831.211</v>
      </c>
      <c r="Q26" s="58" t="n">
        <v>19.843</v>
      </c>
      <c r="R26" s="59" t="n">
        <f aca="false">P26/3600</f>
        <v>4.11978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1797.309</v>
      </c>
      <c r="I27" s="43" t="n">
        <v>61.386</v>
      </c>
      <c r="J27" s="44" t="n">
        <f aca="false">H27/3600</f>
        <v>11.6103636111111</v>
      </c>
      <c r="L27" s="42" t="n">
        <v>20127.788</v>
      </c>
      <c r="M27" s="43" t="n">
        <v>38.6236</v>
      </c>
      <c r="N27" s="43" t="n">
        <v>40.1815</v>
      </c>
      <c r="O27" s="43" t="n">
        <v>43.4223</v>
      </c>
      <c r="P27" s="43" t="n">
        <v>41543.949</v>
      </c>
      <c r="Q27" s="43" t="n">
        <v>61.292</v>
      </c>
      <c r="R27" s="44" t="n">
        <f aca="false">P27/3600</f>
        <v>11.53998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916.403</v>
      </c>
      <c r="I28" s="50" t="n">
        <v>47.782</v>
      </c>
      <c r="J28" s="51" t="n">
        <f aca="false">H28/3600</f>
        <v>9.69900083333333</v>
      </c>
      <c r="L28" s="49" t="n">
        <v>6177.4984</v>
      </c>
      <c r="M28" s="50" t="n">
        <v>36.7163</v>
      </c>
      <c r="N28" s="50" t="n">
        <v>39.0278</v>
      </c>
      <c r="O28" s="50" t="n">
        <v>41.5968</v>
      </c>
      <c r="P28" s="50" t="n">
        <v>34737.049</v>
      </c>
      <c r="Q28" s="50" t="n">
        <v>46.956</v>
      </c>
      <c r="R28" s="51" t="n">
        <f aca="false">P28/3600</f>
        <v>9.64918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1760.267</v>
      </c>
      <c r="I29" s="50" t="n">
        <v>41.979</v>
      </c>
      <c r="J29" s="51" t="n">
        <f aca="false">H29/3600</f>
        <v>8.82229638888889</v>
      </c>
      <c r="L29" s="49" t="n">
        <v>2841.3656</v>
      </c>
      <c r="M29" s="50" t="n">
        <v>34.5952</v>
      </c>
      <c r="N29" s="50" t="n">
        <v>38.1525</v>
      </c>
      <c r="O29" s="50" t="n">
        <v>40.0924</v>
      </c>
      <c r="P29" s="50" t="n">
        <v>31605.561</v>
      </c>
      <c r="Q29" s="50" t="n">
        <v>41.62</v>
      </c>
      <c r="R29" s="51" t="n">
        <f aca="false">P29/3600</f>
        <v>8.77932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468.623</v>
      </c>
      <c r="I30" s="58" t="n">
        <v>37.986</v>
      </c>
      <c r="J30" s="59" t="n">
        <f aca="false">H30/3600</f>
        <v>8.18572861111111</v>
      </c>
      <c r="L30" s="57" t="n">
        <v>1420.5416</v>
      </c>
      <c r="M30" s="58" t="n">
        <v>32.3049</v>
      </c>
      <c r="N30" s="58" t="n">
        <v>37.4563</v>
      </c>
      <c r="O30" s="58" t="n">
        <v>38.9458</v>
      </c>
      <c r="P30" s="58" t="n">
        <v>29325.056</v>
      </c>
      <c r="Q30" s="58" t="n">
        <v>37.767</v>
      </c>
      <c r="R30" s="59" t="n">
        <f aca="false">P30/3600</f>
        <v>8.14584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263.194</v>
      </c>
      <c r="I31" s="43" t="n">
        <v>69.482</v>
      </c>
      <c r="J31" s="44" t="n">
        <f aca="false">H31/3600</f>
        <v>13.9619983333333</v>
      </c>
      <c r="L31" s="42" t="n">
        <v>20458.8688</v>
      </c>
      <c r="M31" s="43" t="n">
        <v>39.3469</v>
      </c>
      <c r="N31" s="43" t="n">
        <v>43.7958</v>
      </c>
      <c r="O31" s="43" t="n">
        <v>45.0989</v>
      </c>
      <c r="P31" s="43" t="n">
        <v>50003.267</v>
      </c>
      <c r="Q31" s="43" t="n">
        <v>69.342</v>
      </c>
      <c r="R31" s="44" t="n">
        <f aca="false">P31/3600</f>
        <v>13.889796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800.905</v>
      </c>
      <c r="I32" s="50" t="n">
        <v>56.971</v>
      </c>
      <c r="J32" s="51" t="n">
        <f aca="false">H32/3600</f>
        <v>11.8891402777778</v>
      </c>
      <c r="L32" s="49" t="n">
        <v>7336.5616</v>
      </c>
      <c r="M32" s="50" t="n">
        <v>37.4918</v>
      </c>
      <c r="N32" s="50" t="n">
        <v>42.5006</v>
      </c>
      <c r="O32" s="50" t="n">
        <v>43.1214</v>
      </c>
      <c r="P32" s="50" t="n">
        <v>42552.335</v>
      </c>
      <c r="Q32" s="50" t="n">
        <v>57.049</v>
      </c>
      <c r="R32" s="51" t="n">
        <f aca="false">P32/3600</f>
        <v>11.82009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090.914</v>
      </c>
      <c r="I33" s="50" t="n">
        <v>50.029</v>
      </c>
      <c r="J33" s="51" t="n">
        <f aca="false">H33/3600</f>
        <v>10.5808094444444</v>
      </c>
      <c r="L33" s="49" t="n">
        <v>3434.9904</v>
      </c>
      <c r="M33" s="50" t="n">
        <v>35.536</v>
      </c>
      <c r="N33" s="50" t="n">
        <v>41.2655</v>
      </c>
      <c r="O33" s="50" t="n">
        <v>41.326</v>
      </c>
      <c r="P33" s="50" t="n">
        <v>37935.585</v>
      </c>
      <c r="Q33" s="50" t="n">
        <v>50.138</v>
      </c>
      <c r="R33" s="51" t="n">
        <f aca="false">P33/3600</f>
        <v>10.53766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03.399</v>
      </c>
      <c r="I34" s="58" t="n">
        <v>45.536</v>
      </c>
      <c r="J34" s="59" t="n">
        <f aca="false">H34/3600</f>
        <v>9.63983305555555</v>
      </c>
      <c r="L34" s="57" t="n">
        <v>1752.756</v>
      </c>
      <c r="M34" s="58" t="n">
        <v>33.4386</v>
      </c>
      <c r="N34" s="58" t="n">
        <v>40.3167</v>
      </c>
      <c r="O34" s="58" t="n">
        <v>39.9621</v>
      </c>
      <c r="P34" s="58" t="n">
        <v>34579.051</v>
      </c>
      <c r="Q34" s="58" t="n">
        <v>45.505</v>
      </c>
      <c r="R34" s="59" t="n">
        <f aca="false">P34/3600</f>
        <v>9.60529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8243.56</v>
      </c>
      <c r="I35" s="43" t="n">
        <v>94.863</v>
      </c>
      <c r="J35" s="44" t="n">
        <f aca="false">H35/3600</f>
        <v>16.1787666666667</v>
      </c>
      <c r="L35" s="42" t="n">
        <v>49434.3472</v>
      </c>
      <c r="M35" s="43" t="n">
        <v>37.8533</v>
      </c>
      <c r="N35" s="43" t="n">
        <v>42.1197</v>
      </c>
      <c r="O35" s="43" t="n">
        <v>44.2371</v>
      </c>
      <c r="P35" s="43" t="n">
        <v>57858.536</v>
      </c>
      <c r="Q35" s="43" t="n">
        <v>95.004</v>
      </c>
      <c r="R35" s="44" t="n">
        <f aca="false">P35/3600</f>
        <v>16.07181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672.642</v>
      </c>
      <c r="I36" s="50" t="n">
        <v>58.172</v>
      </c>
      <c r="J36" s="51" t="n">
        <f aca="false">H36/3600</f>
        <v>11.8535116666667</v>
      </c>
      <c r="L36" s="49" t="n">
        <v>7656.8968</v>
      </c>
      <c r="M36" s="50" t="n">
        <v>35.3478</v>
      </c>
      <c r="N36" s="50" t="n">
        <v>40.6662</v>
      </c>
      <c r="O36" s="50" t="n">
        <v>43.0169</v>
      </c>
      <c r="P36" s="50" t="n">
        <v>42455.724</v>
      </c>
      <c r="Q36" s="50" t="n">
        <v>57.969</v>
      </c>
      <c r="R36" s="51" t="n">
        <f aca="false">P36/3600</f>
        <v>11.79325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7473.309</v>
      </c>
      <c r="I37" s="50" t="n">
        <v>48.204</v>
      </c>
      <c r="J37" s="51" t="n">
        <f aca="false">H37/3600</f>
        <v>10.4092525</v>
      </c>
      <c r="L37" s="49" t="n">
        <v>2108.7</v>
      </c>
      <c r="M37" s="50" t="n">
        <v>33.5738</v>
      </c>
      <c r="N37" s="50" t="n">
        <v>39.4448</v>
      </c>
      <c r="O37" s="50" t="n">
        <v>42.0462</v>
      </c>
      <c r="P37" s="50" t="n">
        <v>37263.223</v>
      </c>
      <c r="Q37" s="50" t="n">
        <v>48.422</v>
      </c>
      <c r="R37" s="51" t="n">
        <f aca="false">P37/3600</f>
        <v>10.350895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5139.202</v>
      </c>
      <c r="I38" s="58" t="n">
        <v>44.257</v>
      </c>
      <c r="J38" s="59" t="n">
        <f aca="false">H38/3600</f>
        <v>9.76088944444445</v>
      </c>
      <c r="L38" s="57" t="n">
        <v>867.8616</v>
      </c>
      <c r="M38" s="58" t="n">
        <v>31.4356</v>
      </c>
      <c r="N38" s="58" t="n">
        <v>38.5755</v>
      </c>
      <c r="O38" s="58" t="n">
        <v>41.2991</v>
      </c>
      <c r="P38" s="58" t="n">
        <v>35051.904</v>
      </c>
      <c r="Q38" s="58" t="n">
        <v>44.46</v>
      </c>
      <c r="R38" s="59" t="n">
        <f aca="false">P38/3600</f>
        <v>9.7366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63.947</v>
      </c>
      <c r="I39" s="43" t="n">
        <v>12.885</v>
      </c>
      <c r="J39" s="44" t="n">
        <f aca="false">H39/3600</f>
        <v>2.37887416666667</v>
      </c>
      <c r="L39" s="42" t="n">
        <v>3889.4144</v>
      </c>
      <c r="M39" s="43" t="n">
        <v>40.1238</v>
      </c>
      <c r="N39" s="43" t="n">
        <v>42.9002</v>
      </c>
      <c r="O39" s="43" t="n">
        <v>43.5228</v>
      </c>
      <c r="P39" s="43" t="n">
        <v>8531.218</v>
      </c>
      <c r="Q39" s="43" t="n">
        <v>12.87</v>
      </c>
      <c r="R39" s="44" t="n">
        <f aca="false">P39/3600</f>
        <v>2.36978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599.21</v>
      </c>
      <c r="I40" s="50" t="n">
        <v>11.247</v>
      </c>
      <c r="J40" s="51" t="n">
        <f aca="false">H40/3600</f>
        <v>2.11089166666667</v>
      </c>
      <c r="L40" s="49" t="n">
        <v>1838.1024</v>
      </c>
      <c r="M40" s="50" t="n">
        <v>36.8733</v>
      </c>
      <c r="N40" s="50" t="n">
        <v>40.5618</v>
      </c>
      <c r="O40" s="50" t="n">
        <v>40.9156</v>
      </c>
      <c r="P40" s="50" t="n">
        <v>7558.618</v>
      </c>
      <c r="Q40" s="50" t="n">
        <v>11.185</v>
      </c>
      <c r="R40" s="51" t="n">
        <f aca="false">P40/3600</f>
        <v>2.09961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812.953</v>
      </c>
      <c r="I41" s="50" t="n">
        <v>9.516</v>
      </c>
      <c r="J41" s="51" t="n">
        <f aca="false">H41/3600</f>
        <v>1.89248694444444</v>
      </c>
      <c r="L41" s="49" t="n">
        <v>882.964</v>
      </c>
      <c r="M41" s="50" t="n">
        <v>34.0526</v>
      </c>
      <c r="N41" s="50" t="n">
        <v>38.6327</v>
      </c>
      <c r="O41" s="50" t="n">
        <v>38.8105</v>
      </c>
      <c r="P41" s="50" t="n">
        <v>6775.996</v>
      </c>
      <c r="Q41" s="50" t="n">
        <v>9.453</v>
      </c>
      <c r="R41" s="51" t="n">
        <f aca="false">P41/3600</f>
        <v>1.88222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211.806</v>
      </c>
      <c r="I42" s="58" t="n">
        <v>8.283</v>
      </c>
      <c r="J42" s="59" t="n">
        <f aca="false">H42/3600</f>
        <v>1.72550166666667</v>
      </c>
      <c r="L42" s="57" t="n">
        <v>450.192</v>
      </c>
      <c r="M42" s="58" t="n">
        <v>31.6476</v>
      </c>
      <c r="N42" s="58" t="n">
        <v>37.1619</v>
      </c>
      <c r="O42" s="58" t="n">
        <v>37.1964</v>
      </c>
      <c r="P42" s="58" t="n">
        <v>6175.832</v>
      </c>
      <c r="Q42" s="58" t="n">
        <v>8.314</v>
      </c>
      <c r="R42" s="59" t="n">
        <f aca="false">P42/3600</f>
        <v>1.71550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0718.778</v>
      </c>
      <c r="I43" s="43" t="n">
        <v>14.445</v>
      </c>
      <c r="J43" s="44" t="n">
        <f aca="false">H43/3600</f>
        <v>2.97743833333333</v>
      </c>
      <c r="L43" s="42" t="n">
        <v>4379.0624</v>
      </c>
      <c r="M43" s="43" t="n">
        <v>40.0767</v>
      </c>
      <c r="N43" s="43" t="n">
        <v>43.219</v>
      </c>
      <c r="O43" s="43" t="n">
        <v>44.6127</v>
      </c>
      <c r="P43" s="43" t="n">
        <v>10665.551</v>
      </c>
      <c r="Q43" s="43" t="n">
        <v>14.274</v>
      </c>
      <c r="R43" s="44" t="n">
        <f aca="false">P43/3600</f>
        <v>2.96265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389.921</v>
      </c>
      <c r="I44" s="50" t="n">
        <v>12.136</v>
      </c>
      <c r="J44" s="51" t="n">
        <f aca="false">H44/3600</f>
        <v>2.60831138888889</v>
      </c>
      <c r="L44" s="49" t="n">
        <v>1966.6872</v>
      </c>
      <c r="M44" s="50" t="n">
        <v>37.2514</v>
      </c>
      <c r="N44" s="50" t="n">
        <v>41.2164</v>
      </c>
      <c r="O44" s="50" t="n">
        <v>42.3364</v>
      </c>
      <c r="P44" s="50" t="n">
        <v>9342.216</v>
      </c>
      <c r="Q44" s="50" t="n">
        <v>11.918</v>
      </c>
      <c r="R44" s="51" t="n">
        <f aca="false">P44/3600</f>
        <v>2.5950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452.594</v>
      </c>
      <c r="I45" s="50" t="n">
        <v>10.436</v>
      </c>
      <c r="J45" s="51" t="n">
        <f aca="false">H45/3600</f>
        <v>2.34794277777778</v>
      </c>
      <c r="L45" s="49" t="n">
        <v>956.4536</v>
      </c>
      <c r="M45" s="50" t="n">
        <v>34.3389</v>
      </c>
      <c r="N45" s="50" t="n">
        <v>39.5443</v>
      </c>
      <c r="O45" s="50" t="n">
        <v>40.4809</v>
      </c>
      <c r="P45" s="50" t="n">
        <v>8426.37</v>
      </c>
      <c r="Q45" s="50" t="n">
        <v>10.623</v>
      </c>
      <c r="R45" s="51" t="n">
        <f aca="false">P45/3600</f>
        <v>2.3406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849.746</v>
      </c>
      <c r="I46" s="58" t="n">
        <v>9.36</v>
      </c>
      <c r="J46" s="59" t="n">
        <f aca="false">H46/3600</f>
        <v>2.180485</v>
      </c>
      <c r="L46" s="57" t="n">
        <v>488.6024</v>
      </c>
      <c r="M46" s="58" t="n">
        <v>31.484</v>
      </c>
      <c r="N46" s="58" t="n">
        <v>38.2607</v>
      </c>
      <c r="O46" s="58" t="n">
        <v>39.0989</v>
      </c>
      <c r="P46" s="58" t="n">
        <v>7782.385</v>
      </c>
      <c r="Q46" s="58" t="n">
        <v>9.328</v>
      </c>
      <c r="R46" s="59" t="n">
        <f aca="false">P46/3600</f>
        <v>2.16177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816.863</v>
      </c>
      <c r="I47" s="43" t="n">
        <v>15.912</v>
      </c>
      <c r="J47" s="44" t="n">
        <f aca="false">H47/3600</f>
        <v>2.72690638888889</v>
      </c>
      <c r="L47" s="42" t="n">
        <v>8400.072</v>
      </c>
      <c r="M47" s="43" t="n">
        <v>38.275</v>
      </c>
      <c r="N47" s="43" t="n">
        <v>41.1181</v>
      </c>
      <c r="O47" s="43" t="n">
        <v>42.0356</v>
      </c>
      <c r="P47" s="43" t="n">
        <v>9779.407</v>
      </c>
      <c r="Q47" s="43" t="n">
        <v>15.849</v>
      </c>
      <c r="R47" s="44" t="n">
        <f aca="false">P47/3600</f>
        <v>2.71650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33.191</v>
      </c>
      <c r="I48" s="50" t="n">
        <v>12.511</v>
      </c>
      <c r="J48" s="51" t="n">
        <f aca="false">H48/3600</f>
        <v>2.31477527777778</v>
      </c>
      <c r="L48" s="49" t="n">
        <v>3589.7248</v>
      </c>
      <c r="M48" s="50" t="n">
        <v>34.4622</v>
      </c>
      <c r="N48" s="50" t="n">
        <v>38.5288</v>
      </c>
      <c r="O48" s="50" t="n">
        <v>39.3699</v>
      </c>
      <c r="P48" s="50" t="n">
        <v>8286.531</v>
      </c>
      <c r="Q48" s="50" t="n">
        <v>12.48</v>
      </c>
      <c r="R48" s="51" t="n">
        <f aca="false">P48/3600</f>
        <v>2.30181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202.298</v>
      </c>
      <c r="I49" s="50" t="n">
        <v>10.342</v>
      </c>
      <c r="J49" s="51" t="n">
        <f aca="false">H49/3600</f>
        <v>2.00063833333333</v>
      </c>
      <c r="L49" s="49" t="n">
        <v>1572.7936</v>
      </c>
      <c r="M49" s="50" t="n">
        <v>31.0459</v>
      </c>
      <c r="N49" s="50" t="n">
        <v>36.6067</v>
      </c>
      <c r="O49" s="50" t="n">
        <v>37.4125</v>
      </c>
      <c r="P49" s="50" t="n">
        <v>7181.129</v>
      </c>
      <c r="Q49" s="50" t="n">
        <v>10.281</v>
      </c>
      <c r="R49" s="51" t="n">
        <f aca="false">P49/3600</f>
        <v>1.99475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435.838</v>
      </c>
      <c r="I50" s="58" t="n">
        <v>9.048</v>
      </c>
      <c r="J50" s="59" t="n">
        <f aca="false">H50/3600</f>
        <v>1.78773277777778</v>
      </c>
      <c r="L50" s="57" t="n">
        <v>679.0344</v>
      </c>
      <c r="M50" s="58" t="n">
        <v>27.8711</v>
      </c>
      <c r="N50" s="58" t="n">
        <v>35.2209</v>
      </c>
      <c r="O50" s="58" t="n">
        <v>35.9884</v>
      </c>
      <c r="P50" s="58" t="n">
        <v>6390.13</v>
      </c>
      <c r="Q50" s="58" t="n">
        <v>9.016</v>
      </c>
      <c r="R50" s="59" t="n">
        <f aca="false">P50/3600</f>
        <v>1.7750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222.329</v>
      </c>
      <c r="I51" s="43" t="n">
        <v>10.405</v>
      </c>
      <c r="J51" s="44" t="n">
        <f aca="false">H51/3600</f>
        <v>2.0062025</v>
      </c>
      <c r="L51" s="42" t="n">
        <v>5901.6976</v>
      </c>
      <c r="M51" s="43" t="n">
        <v>39.6748</v>
      </c>
      <c r="N51" s="43" t="n">
        <v>41.5354</v>
      </c>
      <c r="O51" s="43" t="n">
        <v>42.8579</v>
      </c>
      <c r="P51" s="43" t="n">
        <v>7157.339</v>
      </c>
      <c r="Q51" s="43" t="n">
        <v>10.53</v>
      </c>
      <c r="R51" s="44" t="n">
        <f aca="false">P51/3600</f>
        <v>1.988149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203.803</v>
      </c>
      <c r="I52" s="50" t="n">
        <v>8.33</v>
      </c>
      <c r="J52" s="51" t="n">
        <f aca="false">H52/3600</f>
        <v>1.72327861111111</v>
      </c>
      <c r="L52" s="49" t="n">
        <v>2366.5216</v>
      </c>
      <c r="M52" s="50" t="n">
        <v>36.1181</v>
      </c>
      <c r="N52" s="50" t="n">
        <v>38.9734</v>
      </c>
      <c r="O52" s="50" t="n">
        <v>40.5737</v>
      </c>
      <c r="P52" s="50" t="n">
        <v>6175.036</v>
      </c>
      <c r="Q52" s="50" t="n">
        <v>8.346</v>
      </c>
      <c r="R52" s="51" t="n">
        <f aca="false">P52/3600</f>
        <v>1.71528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413.396</v>
      </c>
      <c r="I53" s="50" t="n">
        <v>7.675</v>
      </c>
      <c r="J53" s="51" t="n">
        <f aca="false">H53/3600</f>
        <v>1.50372111111111</v>
      </c>
      <c r="L53" s="49" t="n">
        <v>1057.0808</v>
      </c>
      <c r="M53" s="50" t="n">
        <v>33.0153</v>
      </c>
      <c r="N53" s="50" t="n">
        <v>37.105</v>
      </c>
      <c r="O53" s="50" t="n">
        <v>38.8659</v>
      </c>
      <c r="P53" s="50" t="n">
        <v>5389.232</v>
      </c>
      <c r="Q53" s="50" t="n">
        <v>7.066</v>
      </c>
      <c r="R53" s="51" t="n">
        <f aca="false">P53/3600</f>
        <v>1.49700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773.873</v>
      </c>
      <c r="I54" s="58" t="n">
        <v>6.068</v>
      </c>
      <c r="J54" s="59" t="n">
        <f aca="false">H54/3600</f>
        <v>1.32607583333333</v>
      </c>
      <c r="L54" s="57" t="n">
        <v>484.5776</v>
      </c>
      <c r="M54" s="58" t="n">
        <v>30.1747</v>
      </c>
      <c r="N54" s="58" t="n">
        <v>35.8035</v>
      </c>
      <c r="O54" s="58" t="n">
        <v>37.5917</v>
      </c>
      <c r="P54" s="58" t="n">
        <v>4754.701</v>
      </c>
      <c r="Q54" s="58" t="n">
        <v>6.068</v>
      </c>
      <c r="R54" s="59" t="n">
        <f aca="false">P54/3600</f>
        <v>1.3207502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55.796</v>
      </c>
      <c r="I55" s="43" t="n">
        <v>3.634</v>
      </c>
      <c r="J55" s="44" t="n">
        <f aca="false">H55/3600</f>
        <v>0.654387777777778</v>
      </c>
      <c r="L55" s="42" t="n">
        <v>1819.468</v>
      </c>
      <c r="M55" s="43" t="n">
        <v>40.7969</v>
      </c>
      <c r="N55" s="43" t="n">
        <v>43.7354</v>
      </c>
      <c r="O55" s="43" t="n">
        <v>43.1402</v>
      </c>
      <c r="P55" s="43" t="n">
        <v>2334.313</v>
      </c>
      <c r="Q55" s="43" t="n">
        <v>3.619</v>
      </c>
      <c r="R55" s="44" t="n">
        <f aca="false">P55/3600</f>
        <v>0.64842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092.224</v>
      </c>
      <c r="I56" s="50" t="n">
        <v>3.12</v>
      </c>
      <c r="J56" s="51" t="n">
        <f aca="false">H56/3600</f>
        <v>0.581173333333333</v>
      </c>
      <c r="L56" s="49" t="n">
        <v>905.6616</v>
      </c>
      <c r="M56" s="50" t="n">
        <v>36.9464</v>
      </c>
      <c r="N56" s="50" t="n">
        <v>41.1232</v>
      </c>
      <c r="O56" s="50" t="n">
        <v>40.0843</v>
      </c>
      <c r="P56" s="50" t="n">
        <v>2083.721</v>
      </c>
      <c r="Q56" s="50" t="n">
        <v>3.088</v>
      </c>
      <c r="R56" s="51" t="n">
        <f aca="false">P56/3600</f>
        <v>0.578811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81.144</v>
      </c>
      <c r="I57" s="50" t="n">
        <v>2.698</v>
      </c>
      <c r="J57" s="51" t="n">
        <f aca="false">H57/3600</f>
        <v>0.52254</v>
      </c>
      <c r="L57" s="49" t="n">
        <v>443.6904</v>
      </c>
      <c r="M57" s="50" t="n">
        <v>33.5087</v>
      </c>
      <c r="N57" s="50" t="n">
        <v>39.1322</v>
      </c>
      <c r="O57" s="50" t="n">
        <v>37.7711</v>
      </c>
      <c r="P57" s="50" t="n">
        <v>1871.164</v>
      </c>
      <c r="Q57" s="50" t="n">
        <v>2.667</v>
      </c>
      <c r="R57" s="51" t="n">
        <f aca="false">P57/3600</f>
        <v>0.51976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92.114</v>
      </c>
      <c r="I58" s="58" t="n">
        <v>2.371</v>
      </c>
      <c r="J58" s="59" t="n">
        <f aca="false">H58/3600</f>
        <v>0.470031666666667</v>
      </c>
      <c r="L58" s="57" t="n">
        <v>225.9096</v>
      </c>
      <c r="M58" s="58" t="n">
        <v>30.6132</v>
      </c>
      <c r="N58" s="58" t="n">
        <v>37.6734</v>
      </c>
      <c r="O58" s="58" t="n">
        <v>36.1086</v>
      </c>
      <c r="P58" s="58" t="n">
        <v>1691.983</v>
      </c>
      <c r="Q58" s="58" t="n">
        <v>2.324</v>
      </c>
      <c r="R58" s="59" t="n">
        <f aca="false">P58/3600</f>
        <v>0.469995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65.451</v>
      </c>
      <c r="I59" s="43" t="n">
        <v>4.68</v>
      </c>
      <c r="J59" s="44" t="n">
        <f aca="false">H59/3600</f>
        <v>0.740403055555556</v>
      </c>
      <c r="L59" s="42" t="n">
        <v>2267.5128</v>
      </c>
      <c r="M59" s="43" t="n">
        <v>38.1684</v>
      </c>
      <c r="N59" s="43" t="n">
        <v>42.8302</v>
      </c>
      <c r="O59" s="43" t="n">
        <v>43.8086</v>
      </c>
      <c r="P59" s="43" t="n">
        <v>2641.053</v>
      </c>
      <c r="Q59" s="43" t="n">
        <v>4.633</v>
      </c>
      <c r="R59" s="44" t="n">
        <f aca="false">P59/3600</f>
        <v>0.73362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98.387</v>
      </c>
      <c r="I60" s="50" t="n">
        <v>3.478</v>
      </c>
      <c r="J60" s="51" t="n">
        <f aca="false">H60/3600</f>
        <v>0.610663055555556</v>
      </c>
      <c r="L60" s="49" t="n">
        <v>787.4968</v>
      </c>
      <c r="M60" s="50" t="n">
        <v>34.404</v>
      </c>
      <c r="N60" s="50" t="n">
        <v>40.8919</v>
      </c>
      <c r="O60" s="50" t="n">
        <v>41.7835</v>
      </c>
      <c r="P60" s="50" t="n">
        <v>2192.552</v>
      </c>
      <c r="Q60" s="50" t="n">
        <v>3.432</v>
      </c>
      <c r="R60" s="51" t="n">
        <f aca="false">P60/3600</f>
        <v>0.60904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909.848</v>
      </c>
      <c r="I61" s="50" t="n">
        <v>2.823</v>
      </c>
      <c r="J61" s="51" t="n">
        <f aca="false">H61/3600</f>
        <v>0.530513333333333</v>
      </c>
      <c r="L61" s="49" t="n">
        <v>314.2408</v>
      </c>
      <c r="M61" s="50" t="n">
        <v>31.2662</v>
      </c>
      <c r="N61" s="50" t="n">
        <v>39.4724</v>
      </c>
      <c r="O61" s="50" t="n">
        <v>40.2931</v>
      </c>
      <c r="P61" s="50" t="n">
        <v>1900.005</v>
      </c>
      <c r="Q61" s="50" t="n">
        <v>2.792</v>
      </c>
      <c r="R61" s="51" t="n">
        <f aca="false">P61/3600</f>
        <v>0.527779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705.94</v>
      </c>
      <c r="I62" s="58" t="n">
        <v>2.542</v>
      </c>
      <c r="J62" s="59" t="n">
        <f aca="false">H62/3600</f>
        <v>0.473872222222222</v>
      </c>
      <c r="L62" s="57" t="n">
        <v>133.548</v>
      </c>
      <c r="M62" s="58" t="n">
        <v>28.3112</v>
      </c>
      <c r="N62" s="58" t="n">
        <v>38.4995</v>
      </c>
      <c r="O62" s="58" t="n">
        <v>39.386</v>
      </c>
      <c r="P62" s="58" t="n">
        <v>1704.926</v>
      </c>
      <c r="Q62" s="58" t="n">
        <v>2.496</v>
      </c>
      <c r="R62" s="59" t="n">
        <f aca="false">P62/3600</f>
        <v>0.47359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208.605</v>
      </c>
      <c r="I63" s="43" t="n">
        <v>3.868</v>
      </c>
      <c r="J63" s="44" t="n">
        <f aca="false">H63/3600</f>
        <v>0.613501388888889</v>
      </c>
      <c r="L63" s="42" t="n">
        <v>1982.9144</v>
      </c>
      <c r="M63" s="43" t="n">
        <v>37.9649</v>
      </c>
      <c r="N63" s="43" t="n">
        <v>40.7812</v>
      </c>
      <c r="O63" s="43" t="n">
        <v>41.4888</v>
      </c>
      <c r="P63" s="43" t="n">
        <v>2187.654</v>
      </c>
      <c r="Q63" s="43" t="n">
        <v>3.853</v>
      </c>
      <c r="R63" s="44" t="n">
        <f aca="false">P63/3600</f>
        <v>0.60768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7.869</v>
      </c>
      <c r="I64" s="50" t="n">
        <v>3.026</v>
      </c>
      <c r="J64" s="51" t="n">
        <f aca="false">H64/3600</f>
        <v>0.516074722222222</v>
      </c>
      <c r="L64" s="49" t="n">
        <v>848.3352</v>
      </c>
      <c r="M64" s="50" t="n">
        <v>34.2591</v>
      </c>
      <c r="N64" s="50" t="n">
        <v>38.1835</v>
      </c>
      <c r="O64" s="50" t="n">
        <v>38.7905</v>
      </c>
      <c r="P64" s="50" t="n">
        <v>1842.332</v>
      </c>
      <c r="Q64" s="50" t="n">
        <v>2.979</v>
      </c>
      <c r="R64" s="51" t="n">
        <f aca="false">P64/3600</f>
        <v>0.51175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99.08</v>
      </c>
      <c r="I65" s="50" t="n">
        <v>2.433</v>
      </c>
      <c r="J65" s="51" t="n">
        <f aca="false">H65/3600</f>
        <v>0.444188888888889</v>
      </c>
      <c r="L65" s="49" t="n">
        <v>365.5256</v>
      </c>
      <c r="M65" s="50" t="n">
        <v>30.871</v>
      </c>
      <c r="N65" s="50" t="n">
        <v>36.2112</v>
      </c>
      <c r="O65" s="50" t="n">
        <v>36.765</v>
      </c>
      <c r="P65" s="50" t="n">
        <v>1595.492</v>
      </c>
      <c r="Q65" s="50" t="n">
        <v>2.464</v>
      </c>
      <c r="R65" s="51" t="n">
        <f aca="false">P65/3600</f>
        <v>0.44319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422.441</v>
      </c>
      <c r="I66" s="58" t="n">
        <v>2.043</v>
      </c>
      <c r="J66" s="59" t="n">
        <f aca="false">H66/3600</f>
        <v>0.3951225</v>
      </c>
      <c r="L66" s="57" t="n">
        <v>157.5432</v>
      </c>
      <c r="M66" s="58" t="n">
        <v>27.8571</v>
      </c>
      <c r="N66" s="58" t="n">
        <v>34.7965</v>
      </c>
      <c r="O66" s="58" t="n">
        <v>35.2696</v>
      </c>
      <c r="P66" s="58" t="n">
        <v>1418.838</v>
      </c>
      <c r="Q66" s="58" t="n">
        <v>2.028</v>
      </c>
      <c r="R66" s="59" t="n">
        <f aca="false">P66/3600</f>
        <v>0.39412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86.846</v>
      </c>
      <c r="I67" s="43" t="n">
        <v>2.667</v>
      </c>
      <c r="J67" s="44" t="n">
        <f aca="false">H67/3600</f>
        <v>0.468568333333333</v>
      </c>
      <c r="L67" s="42" t="n">
        <v>1400.0496</v>
      </c>
      <c r="M67" s="43" t="n">
        <v>39.7709</v>
      </c>
      <c r="N67" s="43" t="n">
        <v>41.3595</v>
      </c>
      <c r="O67" s="43" t="n">
        <v>42.399</v>
      </c>
      <c r="P67" s="43" t="n">
        <v>1685.333</v>
      </c>
      <c r="Q67" s="43" t="n">
        <v>2.636</v>
      </c>
      <c r="R67" s="44" t="n">
        <f aca="false">P67/3600</f>
        <v>0.46814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84.311</v>
      </c>
      <c r="I68" s="50" t="n">
        <v>2.215</v>
      </c>
      <c r="J68" s="51" t="n">
        <f aca="false">H68/3600</f>
        <v>0.412308611111111</v>
      </c>
      <c r="L68" s="49" t="n">
        <v>667.8704</v>
      </c>
      <c r="M68" s="50" t="n">
        <v>35.7633</v>
      </c>
      <c r="N68" s="50" t="n">
        <v>38.5555</v>
      </c>
      <c r="O68" s="50" t="n">
        <v>39.7711</v>
      </c>
      <c r="P68" s="50" t="n">
        <v>1480.583</v>
      </c>
      <c r="Q68" s="50" t="n">
        <v>2.184</v>
      </c>
      <c r="R68" s="51" t="n">
        <f aca="false">P68/3600</f>
        <v>0.41127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15.925</v>
      </c>
      <c r="I69" s="50" t="n">
        <v>1.872</v>
      </c>
      <c r="J69" s="51" t="n">
        <f aca="false">H69/3600</f>
        <v>0.365534722222222</v>
      </c>
      <c r="L69" s="49" t="n">
        <v>316.144</v>
      </c>
      <c r="M69" s="50" t="n">
        <v>32.2163</v>
      </c>
      <c r="N69" s="50" t="n">
        <v>36.6034</v>
      </c>
      <c r="O69" s="50" t="n">
        <v>37.7891</v>
      </c>
      <c r="P69" s="50" t="n">
        <v>1298.593</v>
      </c>
      <c r="Q69" s="50" t="n">
        <v>1.84</v>
      </c>
      <c r="R69" s="51" t="n">
        <f aca="false">P69/3600</f>
        <v>0.3607202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43.903</v>
      </c>
      <c r="I70" s="58" t="n">
        <v>1.591</v>
      </c>
      <c r="J70" s="59" t="n">
        <f aca="false">H70/3600</f>
        <v>0.317750833333333</v>
      </c>
      <c r="L70" s="57" t="n">
        <v>152.064</v>
      </c>
      <c r="M70" s="58" t="n">
        <v>29.3657</v>
      </c>
      <c r="N70" s="58" t="n">
        <v>35.1438</v>
      </c>
      <c r="O70" s="58" t="n">
        <v>36.2592</v>
      </c>
      <c r="P70" s="58" t="n">
        <v>1140.549</v>
      </c>
      <c r="Q70" s="58" t="n">
        <v>1.56</v>
      </c>
      <c r="R70" s="59" t="n">
        <f aca="false">P70/3600</f>
        <v>0.31681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833.653</v>
      </c>
      <c r="I71" s="43" t="n">
        <v>21.169</v>
      </c>
      <c r="J71" s="44" t="n">
        <f aca="false">H71/3600</f>
        <v>4.39823694444444</v>
      </c>
      <c r="L71" s="42" t="n">
        <v>2142.524</v>
      </c>
      <c r="M71" s="43" t="n">
        <v>43.3523</v>
      </c>
      <c r="N71" s="43" t="n">
        <v>46.7874</v>
      </c>
      <c r="O71" s="43" t="n">
        <v>47.7782</v>
      </c>
      <c r="P71" s="43" t="n">
        <v>15738.274</v>
      </c>
      <c r="Q71" s="43" t="n">
        <v>21.512</v>
      </c>
      <c r="R71" s="44" t="n">
        <f aca="false">P71/3600</f>
        <v>4.37174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479.196</v>
      </c>
      <c r="I72" s="50" t="n">
        <v>17.971</v>
      </c>
      <c r="J72" s="51" t="n">
        <f aca="false">H72/3600</f>
        <v>4.02199888888889</v>
      </c>
      <c r="L72" s="49" t="n">
        <v>788.1624</v>
      </c>
      <c r="M72" s="50" t="n">
        <v>41.1127</v>
      </c>
      <c r="N72" s="50" t="n">
        <v>45.5335</v>
      </c>
      <c r="O72" s="50" t="n">
        <v>46.2547</v>
      </c>
      <c r="P72" s="50" t="n">
        <v>14424.721</v>
      </c>
      <c r="Q72" s="50" t="n">
        <v>18.548</v>
      </c>
      <c r="R72" s="51" t="n">
        <f aca="false">P72/3600</f>
        <v>4.006866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742.048</v>
      </c>
      <c r="I73" s="50" t="n">
        <v>16.255</v>
      </c>
      <c r="J73" s="51" t="n">
        <f aca="false">H73/3600</f>
        <v>3.81723555555556</v>
      </c>
      <c r="L73" s="49" t="n">
        <v>383.42</v>
      </c>
      <c r="M73" s="50" t="n">
        <v>38.6205</v>
      </c>
      <c r="N73" s="50" t="n">
        <v>44.3288</v>
      </c>
      <c r="O73" s="50" t="n">
        <v>44.8147</v>
      </c>
      <c r="P73" s="50" t="n">
        <v>13679.242</v>
      </c>
      <c r="Q73" s="50" t="n">
        <v>16.208</v>
      </c>
      <c r="R73" s="51" t="n">
        <f aca="false">P73/3600</f>
        <v>3.79978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3277.12</v>
      </c>
      <c r="I74" s="58" t="n">
        <v>15.646</v>
      </c>
      <c r="J74" s="59" t="n">
        <f aca="false">H74/3600</f>
        <v>3.68808888888889</v>
      </c>
      <c r="L74" s="57" t="n">
        <v>211.7392</v>
      </c>
      <c r="M74" s="58" t="n">
        <v>35.9095</v>
      </c>
      <c r="N74" s="58" t="n">
        <v>43.3253</v>
      </c>
      <c r="O74" s="58" t="n">
        <v>43.6075</v>
      </c>
      <c r="P74" s="58" t="n">
        <v>13200.68</v>
      </c>
      <c r="Q74" s="58" t="n">
        <v>15.319</v>
      </c>
      <c r="R74" s="59" t="n">
        <f aca="false">P74/3600</f>
        <v>3.6668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6019.184</v>
      </c>
      <c r="I75" s="43" t="n">
        <v>21.153</v>
      </c>
      <c r="J75" s="44" t="n">
        <f aca="false">H75/3600</f>
        <v>4.44977333333333</v>
      </c>
      <c r="L75" s="42" t="n">
        <v>2847.7336</v>
      </c>
      <c r="M75" s="43" t="n">
        <v>43.1231</v>
      </c>
      <c r="N75" s="43" t="n">
        <v>48.3355</v>
      </c>
      <c r="O75" s="43" t="n">
        <v>47.9751</v>
      </c>
      <c r="P75" s="43" t="n">
        <v>15947.736</v>
      </c>
      <c r="Q75" s="43" t="n">
        <v>21.434</v>
      </c>
      <c r="R75" s="44" t="n">
        <f aca="false">P75/3600</f>
        <v>4.42992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610.486</v>
      </c>
      <c r="I76" s="50" t="n">
        <v>17.799</v>
      </c>
      <c r="J76" s="51" t="n">
        <f aca="false">H76/3600</f>
        <v>4.05846833333333</v>
      </c>
      <c r="L76" s="49" t="n">
        <v>952.8736</v>
      </c>
      <c r="M76" s="50" t="n">
        <v>40.8234</v>
      </c>
      <c r="N76" s="50" t="n">
        <v>47.0549</v>
      </c>
      <c r="O76" s="50" t="n">
        <v>46.2769</v>
      </c>
      <c r="P76" s="50" t="n">
        <v>14561.767</v>
      </c>
      <c r="Q76" s="50" t="n">
        <v>18.47</v>
      </c>
      <c r="R76" s="51" t="n">
        <f aca="false">P76/3600</f>
        <v>4.044935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814.307</v>
      </c>
      <c r="I77" s="50" t="n">
        <v>16.161</v>
      </c>
      <c r="J77" s="51" t="n">
        <f aca="false">H77/3600</f>
        <v>3.8373075</v>
      </c>
      <c r="L77" s="49" t="n">
        <v>453.1784</v>
      </c>
      <c r="M77" s="50" t="n">
        <v>38.3076</v>
      </c>
      <c r="N77" s="50" t="n">
        <v>45.9184</v>
      </c>
      <c r="O77" s="50" t="n">
        <v>44.6744</v>
      </c>
      <c r="P77" s="50" t="n">
        <v>13758.303</v>
      </c>
      <c r="Q77" s="50" t="n">
        <v>16.114</v>
      </c>
      <c r="R77" s="51" t="n">
        <f aca="false">P77/3600</f>
        <v>3.821750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3289.632</v>
      </c>
      <c r="I78" s="58" t="n">
        <v>14.929</v>
      </c>
      <c r="J78" s="59" t="n">
        <f aca="false">H78/3600</f>
        <v>3.69156444444444</v>
      </c>
      <c r="L78" s="57" t="n">
        <v>247.7608</v>
      </c>
      <c r="M78" s="58" t="n">
        <v>35.4631</v>
      </c>
      <c r="N78" s="58" t="n">
        <v>45.0212</v>
      </c>
      <c r="O78" s="58" t="n">
        <v>43.5544</v>
      </c>
      <c r="P78" s="58" t="n">
        <v>13218.636</v>
      </c>
      <c r="Q78" s="58" t="n">
        <v>15.428</v>
      </c>
      <c r="R78" s="59" t="n">
        <f aca="false">P78/3600</f>
        <v>3.67184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6040.447</v>
      </c>
      <c r="I79" s="43" t="n">
        <v>20.966</v>
      </c>
      <c r="J79" s="44" t="n">
        <f aca="false">H79/3600</f>
        <v>4.45567972222222</v>
      </c>
      <c r="L79" s="42" t="n">
        <v>2419.552</v>
      </c>
      <c r="M79" s="43" t="n">
        <v>43.1149</v>
      </c>
      <c r="N79" s="43" t="n">
        <v>48.1623</v>
      </c>
      <c r="O79" s="43" t="n">
        <v>48.4158</v>
      </c>
      <c r="P79" s="43" t="n">
        <v>15995.098</v>
      </c>
      <c r="Q79" s="43" t="n">
        <v>21.403</v>
      </c>
      <c r="R79" s="44" t="n">
        <f aca="false">P79/3600</f>
        <v>4.44308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540.318</v>
      </c>
      <c r="I80" s="50" t="n">
        <v>17.83</v>
      </c>
      <c r="J80" s="51" t="n">
        <f aca="false">H80/3600</f>
        <v>4.03897722222222</v>
      </c>
      <c r="L80" s="49" t="n">
        <v>785.5248</v>
      </c>
      <c r="M80" s="50" t="n">
        <v>40.7693</v>
      </c>
      <c r="N80" s="50" t="n">
        <v>46.5244</v>
      </c>
      <c r="O80" s="50" t="n">
        <v>46.7901</v>
      </c>
      <c r="P80" s="50" t="n">
        <v>14499.429</v>
      </c>
      <c r="Q80" s="50" t="n">
        <v>18.361</v>
      </c>
      <c r="R80" s="51" t="n">
        <f aca="false">P80/3600</f>
        <v>4.0276191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790.112</v>
      </c>
      <c r="I81" s="50" t="n">
        <v>16.114</v>
      </c>
      <c r="J81" s="51" t="n">
        <f aca="false">H81/3600</f>
        <v>3.83058666666667</v>
      </c>
      <c r="L81" s="49" t="n">
        <v>352.1912</v>
      </c>
      <c r="M81" s="50" t="n">
        <v>38.2683</v>
      </c>
      <c r="N81" s="50" t="n">
        <v>45.0611</v>
      </c>
      <c r="O81" s="50" t="n">
        <v>45.1372</v>
      </c>
      <c r="P81" s="50" t="n">
        <v>13696.653</v>
      </c>
      <c r="Q81" s="50" t="n">
        <v>16.099</v>
      </c>
      <c r="R81" s="51" t="n">
        <f aca="false">P81/3600</f>
        <v>3.804625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3197.591</v>
      </c>
      <c r="I82" s="58" t="n">
        <v>15.319</v>
      </c>
      <c r="J82" s="59" t="n">
        <f aca="false">H82/3600</f>
        <v>3.6659975</v>
      </c>
      <c r="L82" s="57" t="n">
        <v>190.4224</v>
      </c>
      <c r="M82" s="58" t="n">
        <v>35.6582</v>
      </c>
      <c r="N82" s="58" t="n">
        <v>43.8651</v>
      </c>
      <c r="O82" s="58" t="n">
        <v>43.8374</v>
      </c>
      <c r="P82" s="58" t="n">
        <v>13138.639</v>
      </c>
      <c r="Q82" s="58" t="n">
        <v>15.35</v>
      </c>
      <c r="R82" s="59" t="n">
        <f aca="false">P82/3600</f>
        <v>3.649621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3393409399983</v>
      </c>
      <c r="J89" s="70" t="n">
        <f aca="false">GEOMEAN(J3:J82)</f>
        <v>2.49003122094457</v>
      </c>
      <c r="Q89" s="70" t="n">
        <f aca="false">GEOMEAN(Q3:Q82)</f>
        <v>12.3204213320707</v>
      </c>
      <c r="R89" s="70" t="n">
        <f aca="false">GEOMEAN(R3:R82)</f>
        <v>2.477863677665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46672459902</v>
      </c>
      <c r="R90" s="71" t="n">
        <f aca="false">R89/J89</f>
        <v>0.9951134977035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5902222222222</v>
      </c>
      <c r="J91" s="70" t="n">
        <f aca="false">SUM(J3:J82)</f>
        <v>262.631227777778</v>
      </c>
      <c r="Q91" s="70" t="n">
        <f aca="false">SUM(Q3:Q82)/3600</f>
        <v>0.356371666666667</v>
      </c>
      <c r="R91" s="70" t="n">
        <f aca="false">SUM(R3:R82)</f>
        <v>261.335626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0-31T08:43:47Z</dcterms:modified>
  <cp:revision>0</cp:revision>
  <dc:subject/>
  <dc:title/>
</cp:coreProperties>
</file>