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909676"/>
        <c:axId val="18889004"/>
      </c:scatterChart>
      <c:valAx>
        <c:axId val="5890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004"/>
        <c:crossesAt val="0"/>
        <c:crossBetween val="midCat"/>
      </c:valAx>
      <c:valAx>
        <c:axId val="188890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249882"/>
        <c:axId val="83706931"/>
      </c:scatterChart>
      <c:valAx>
        <c:axId val="7524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931"/>
        <c:crossesAt val="0"/>
        <c:crossBetween val="midCat"/>
      </c:valAx>
      <c:valAx>
        <c:axId val="837069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75553826625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890420"/>
        <c:axId val="36263600"/>
      </c:scatterChart>
      <c:valAx>
        <c:axId val="8489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600"/>
        <c:crossesAt val="0"/>
        <c:crossBetween val="midCat"/>
      </c:valAx>
      <c:valAx>
        <c:axId val="3626360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58314565333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069986"/>
        <c:axId val="76110355"/>
      </c:scatterChart>
      <c:valAx>
        <c:axId val="590699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355"/>
        <c:crossesAt val="0"/>
        <c:crossBetween val="midCat"/>
      </c:valAx>
      <c:valAx>
        <c:axId val="761103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9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884772137828826</cdr:y>
    </cdr:from>
    <cdr:to>
      <cdr:x>0.775006133965813</cdr:x>
      <cdr:y>0.139236754353464</cdr:y>
    </cdr:to>
    <cdr:sp>
      <cdr:nvSpPr>
        <cdr:cNvPr id="1" name="Text Box 4"/>
        <cdr:cNvSpPr/>
      </cdr:nvSpPr>
      <cdr:spPr>
        <a:xfrm>
          <a:off x="2260440" y="429840"/>
          <a:ext cx="45622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5632038</cdr:x>
      <cdr:y>0.08224243768952</cdr:y>
    </cdr:from>
    <cdr:to>
      <cdr:x>0.767740878751894</cdr:x>
      <cdr:y>0.134753346645958</cdr:y>
    </cdr:to>
    <cdr:sp>
      <cdr:nvSpPr>
        <cdr:cNvPr id="3" name="Text Box 1"/>
        <cdr:cNvSpPr/>
      </cdr:nvSpPr>
      <cdr:spPr>
        <a:xfrm>
          <a:off x="2226600" y="400320"/>
          <a:ext cx="45230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822363555687029</cdr:y>
    </cdr:from>
    <cdr:to>
      <cdr:x>0.771508128250276</cdr:x>
      <cdr:y>0.134743381156634</cdr:y>
    </cdr:to>
    <cdr:sp>
      <cdr:nvSpPr>
        <cdr:cNvPr id="5" name="Text Box 1"/>
        <cdr:cNvSpPr/>
      </cdr:nvSpPr>
      <cdr:spPr>
        <a:xfrm>
          <a:off x="2213280" y="400320"/>
          <a:ext cx="456948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4377323041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56480" y="445320"/>
          <a:ext cx="4468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412111989058</v>
      </c>
      <c r="D23" s="19"/>
      <c r="E23" s="19"/>
      <c r="F23" s="19" t="n">
        <f aca="false">'RA-LC'!R90</f>
        <v>0.994703003685206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97229148695528</v>
      </c>
      <c r="D24" s="20"/>
      <c r="E24" s="20"/>
      <c r="F24" s="20" t="n">
        <f aca="false">'RA-LC'!Q90</f>
        <v>0.98881833266075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5243185137957</v>
      </c>
      <c r="D35" s="19"/>
      <c r="E35" s="19"/>
      <c r="F35" s="19" t="n">
        <f aca="false">'LB-LC'!R90</f>
        <v>0.992901078813835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6817574944362</v>
      </c>
      <c r="D36" s="20"/>
      <c r="E36" s="20"/>
      <c r="F36" s="20" t="n">
        <f aca="false">'LB-LC'!Q90</f>
        <v>0.99259691424276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5.7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7</v>
      </c>
      <c r="AB17" s="0" t="n">
        <v>67</v>
      </c>
    </row>
    <row r="18" customFormat="false" ht="15" hidden="false" customHeight="false" outlineLevel="0" collapsed="false">
      <c r="AA18" s="31" t="s">
        <v>58</v>
      </c>
      <c r="AB18" s="0" t="n">
        <v>15</v>
      </c>
    </row>
    <row r="19" customFormat="false" ht="15" hidden="false" customHeight="false" outlineLevel="0" collapsed="false">
      <c r="AA19" s="31" t="s">
        <v>59</v>
      </c>
      <c r="AB19" s="0" t="n">
        <v>3</v>
      </c>
    </row>
    <row r="20" customFormat="false" ht="15" hidden="false" customHeight="false" outlineLevel="0" collapsed="false">
      <c r="AA20" s="31" t="s">
        <v>60</v>
      </c>
      <c r="AB20" s="0" t="n">
        <v>71</v>
      </c>
    </row>
    <row r="21" customFormat="false" ht="15" hidden="false" customHeight="false" outlineLevel="0" collapsed="false">
      <c r="AA21" s="31" t="s">
        <v>61</v>
      </c>
      <c r="AB21" s="0" t="n">
        <v>75</v>
      </c>
    </row>
    <row r="22" customFormat="false" ht="15" hidden="false" customHeight="false" outlineLevel="0" collapsed="false">
      <c r="AA22" s="31" t="s">
        <v>62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6" t="n">
        <v>13011.984</v>
      </c>
      <c r="E3" s="67" t="n">
        <v>41.9003</v>
      </c>
      <c r="F3" s="67" t="n">
        <v>41.7158</v>
      </c>
      <c r="G3" s="67" t="n">
        <v>44.402</v>
      </c>
      <c r="H3" s="67" t="n">
        <v>12565.322</v>
      </c>
      <c r="I3" s="67" t="n">
        <v>35.989</v>
      </c>
      <c r="J3" s="44" t="n">
        <f aca="false">H3/3600</f>
        <v>3.49036722222222</v>
      </c>
      <c r="L3" s="42" t="n">
        <v>13009.7216</v>
      </c>
      <c r="M3" s="43" t="n">
        <v>41.8997</v>
      </c>
      <c r="N3" s="43" t="n">
        <v>41.7182</v>
      </c>
      <c r="O3" s="43" t="n">
        <v>44.4041</v>
      </c>
      <c r="P3" s="43" t="n">
        <v>12505.122</v>
      </c>
      <c r="Q3" s="43" t="n">
        <v>36.952</v>
      </c>
      <c r="R3" s="45" t="n">
        <f aca="false">P3/3600</f>
        <v>3.47364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8" t="n">
        <v>5289.9968</v>
      </c>
      <c r="E4" s="69" t="n">
        <v>39.374</v>
      </c>
      <c r="F4" s="69" t="n">
        <v>40.0222</v>
      </c>
      <c r="G4" s="69" t="n">
        <v>42.4455</v>
      </c>
      <c r="H4" s="69" t="n">
        <v>10978.004</v>
      </c>
      <c r="I4" s="69" t="n">
        <v>32.011</v>
      </c>
      <c r="J4" s="49" t="n">
        <f aca="false">H4/3600</f>
        <v>3.04944555555556</v>
      </c>
      <c r="L4" s="47" t="n">
        <v>5291.5728</v>
      </c>
      <c r="M4" s="48" t="n">
        <v>39.3752</v>
      </c>
      <c r="N4" s="48" t="n">
        <v>40.0225</v>
      </c>
      <c r="O4" s="48" t="n">
        <v>42.4492</v>
      </c>
      <c r="P4" s="48" t="n">
        <v>10955.244</v>
      </c>
      <c r="Q4" s="48" t="n">
        <v>32.182</v>
      </c>
      <c r="R4" s="50" t="n">
        <f aca="false">P4/3600</f>
        <v>3.04312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9072</v>
      </c>
      <c r="E5" s="69" t="n">
        <v>36.7941</v>
      </c>
      <c r="F5" s="69" t="n">
        <v>38.743</v>
      </c>
      <c r="G5" s="69" t="n">
        <v>40.9155</v>
      </c>
      <c r="H5" s="69" t="n">
        <v>10136.429</v>
      </c>
      <c r="I5" s="69" t="n">
        <v>28.797</v>
      </c>
      <c r="J5" s="49" t="n">
        <f aca="false">H5/3600</f>
        <v>2.81567472222222</v>
      </c>
      <c r="L5" s="47" t="n">
        <v>2542.5024</v>
      </c>
      <c r="M5" s="48" t="n">
        <v>36.7946</v>
      </c>
      <c r="N5" s="48" t="n">
        <v>38.7466</v>
      </c>
      <c r="O5" s="48" t="n">
        <v>40.9184</v>
      </c>
      <c r="P5" s="48" t="n">
        <v>10098.396</v>
      </c>
      <c r="Q5" s="48" t="n">
        <v>29.593</v>
      </c>
      <c r="R5" s="50" t="n">
        <f aca="false">P5/3600</f>
        <v>2.80511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318.6752</v>
      </c>
      <c r="E6" s="71" t="n">
        <v>34.1186</v>
      </c>
      <c r="F6" s="71" t="n">
        <v>37.7513</v>
      </c>
      <c r="G6" s="71" t="n">
        <v>39.8068</v>
      </c>
      <c r="H6" s="71" t="n">
        <v>9585.53</v>
      </c>
      <c r="I6" s="71" t="n">
        <v>25.74</v>
      </c>
      <c r="J6" s="55" t="n">
        <f aca="false">H6/3600</f>
        <v>2.66264722222222</v>
      </c>
      <c r="L6" s="53" t="n">
        <v>1320.5376</v>
      </c>
      <c r="M6" s="54" t="n">
        <v>34.1226</v>
      </c>
      <c r="N6" s="54" t="n">
        <v>37.748</v>
      </c>
      <c r="O6" s="54" t="n">
        <v>39.8111</v>
      </c>
      <c r="P6" s="54" t="n">
        <v>9537.856</v>
      </c>
      <c r="Q6" s="54" t="n">
        <v>25.974</v>
      </c>
      <c r="R6" s="56" t="n">
        <f aca="false">P6/3600</f>
        <v>2.6494044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6" t="n">
        <v>33106.8352</v>
      </c>
      <c r="E7" s="67" t="n">
        <v>40.5002</v>
      </c>
      <c r="F7" s="67" t="n">
        <v>45.2736</v>
      </c>
      <c r="G7" s="67" t="n">
        <v>44.878</v>
      </c>
      <c r="H7" s="67" t="n">
        <v>17700.68</v>
      </c>
      <c r="I7" s="67" t="n">
        <v>47.268</v>
      </c>
      <c r="J7" s="44" t="n">
        <f aca="false">H7/3600</f>
        <v>4.91685555555556</v>
      </c>
      <c r="L7" s="42" t="n">
        <v>33096.4528</v>
      </c>
      <c r="M7" s="43" t="n">
        <v>40.5</v>
      </c>
      <c r="N7" s="43" t="n">
        <v>45.2759</v>
      </c>
      <c r="O7" s="43" t="n">
        <v>44.8763</v>
      </c>
      <c r="P7" s="43" t="n">
        <v>17705.36</v>
      </c>
      <c r="Q7" s="43" t="n">
        <v>47.673</v>
      </c>
      <c r="R7" s="45" t="n">
        <f aca="false">P7/3600</f>
        <v>4.9181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5868.752</v>
      </c>
      <c r="E8" s="69" t="n">
        <v>37.4851</v>
      </c>
      <c r="F8" s="69" t="n">
        <v>43.3402</v>
      </c>
      <c r="G8" s="69" t="n">
        <v>43.4846</v>
      </c>
      <c r="H8" s="69" t="n">
        <v>15332.252</v>
      </c>
      <c r="I8" s="69" t="n">
        <v>39.592</v>
      </c>
      <c r="J8" s="49" t="n">
        <f aca="false">H8/3600</f>
        <v>4.25895888888889</v>
      </c>
      <c r="L8" s="47" t="n">
        <v>15868.0032</v>
      </c>
      <c r="M8" s="48" t="n">
        <v>37.4843</v>
      </c>
      <c r="N8" s="48" t="n">
        <v>43.3436</v>
      </c>
      <c r="O8" s="48" t="n">
        <v>43.4845</v>
      </c>
      <c r="P8" s="48" t="n">
        <v>15312.971</v>
      </c>
      <c r="Q8" s="48" t="n">
        <v>40.575</v>
      </c>
      <c r="R8" s="50" t="n">
        <f aca="false">P8/3600</f>
        <v>4.2536030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326.8624</v>
      </c>
      <c r="E9" s="69" t="n">
        <v>34.51</v>
      </c>
      <c r="F9" s="69" t="n">
        <v>41.7261</v>
      </c>
      <c r="G9" s="69" t="n">
        <v>42.1658</v>
      </c>
      <c r="H9" s="69" t="n">
        <v>13776.274</v>
      </c>
      <c r="I9" s="69" t="n">
        <v>36.051</v>
      </c>
      <c r="J9" s="49" t="n">
        <f aca="false">H9/3600</f>
        <v>3.82674277777778</v>
      </c>
      <c r="L9" s="47" t="n">
        <v>8327.1488</v>
      </c>
      <c r="M9" s="48" t="n">
        <v>34.5103</v>
      </c>
      <c r="N9" s="48" t="n">
        <v>41.7255</v>
      </c>
      <c r="O9" s="48" t="n">
        <v>42.1693</v>
      </c>
      <c r="P9" s="48" t="n">
        <v>13721.284</v>
      </c>
      <c r="Q9" s="48" t="n">
        <v>36.332</v>
      </c>
      <c r="R9" s="50" t="n">
        <f aca="false">P9/3600</f>
        <v>3.81146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661.904</v>
      </c>
      <c r="E10" s="71" t="n">
        <v>31.7381</v>
      </c>
      <c r="F10" s="71" t="n">
        <v>40.4708</v>
      </c>
      <c r="G10" s="71" t="n">
        <v>41.1187</v>
      </c>
      <c r="H10" s="71" t="n">
        <v>12742.741</v>
      </c>
      <c r="I10" s="71" t="n">
        <v>33.368</v>
      </c>
      <c r="J10" s="55" t="n">
        <f aca="false">H10/3600</f>
        <v>3.53965027777778</v>
      </c>
      <c r="L10" s="53" t="n">
        <v>4662.5632</v>
      </c>
      <c r="M10" s="54" t="n">
        <v>31.7352</v>
      </c>
      <c r="N10" s="54" t="n">
        <v>40.4759</v>
      </c>
      <c r="O10" s="54" t="n">
        <v>41.1123</v>
      </c>
      <c r="P10" s="54" t="n">
        <v>12704.054</v>
      </c>
      <c r="Q10" s="54" t="n">
        <v>33.852</v>
      </c>
      <c r="R10" s="56" t="n">
        <f aca="false">P10/3600</f>
        <v>3.5289038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6" t="n">
        <v>218548.2032</v>
      </c>
      <c r="E11" s="67" t="n">
        <v>39.6938</v>
      </c>
      <c r="F11" s="67" t="n">
        <v>39.8155</v>
      </c>
      <c r="G11" s="67" t="n">
        <v>38.1504</v>
      </c>
      <c r="H11" s="67" t="n">
        <v>49047.797</v>
      </c>
      <c r="I11" s="67" t="n">
        <v>115.689</v>
      </c>
      <c r="J11" s="44" t="n">
        <f aca="false">H11/3600</f>
        <v>13.6243880555556</v>
      </c>
      <c r="L11" s="42" t="n">
        <v>218511.7024</v>
      </c>
      <c r="M11" s="43" t="n">
        <v>39.695</v>
      </c>
      <c r="N11" s="43" t="n">
        <v>39.8158</v>
      </c>
      <c r="O11" s="43" t="n">
        <v>38.1511</v>
      </c>
      <c r="P11" s="43" t="n">
        <v>48954.664</v>
      </c>
      <c r="Q11" s="43" t="n">
        <v>115.97</v>
      </c>
      <c r="R11" s="45" t="n">
        <f aca="false">P11/3600</f>
        <v>13.59851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4.1072</v>
      </c>
      <c r="E12" s="69" t="n">
        <v>33.7544</v>
      </c>
      <c r="F12" s="69" t="n">
        <v>38.4258</v>
      </c>
      <c r="G12" s="69" t="n">
        <v>36.7572</v>
      </c>
      <c r="H12" s="69" t="n">
        <v>40684.684</v>
      </c>
      <c r="I12" s="69" t="n">
        <v>102.632</v>
      </c>
      <c r="J12" s="49" t="n">
        <f aca="false">H12/3600</f>
        <v>11.3013011111111</v>
      </c>
      <c r="L12" s="47" t="n">
        <v>94484.0144</v>
      </c>
      <c r="M12" s="48" t="n">
        <v>33.7541</v>
      </c>
      <c r="N12" s="48" t="n">
        <v>38.4245</v>
      </c>
      <c r="O12" s="48" t="n">
        <v>36.7577</v>
      </c>
      <c r="P12" s="48" t="n">
        <v>40672.968</v>
      </c>
      <c r="Q12" s="48" t="n">
        <v>103.63</v>
      </c>
      <c r="R12" s="50" t="n">
        <f aca="false">P12/3600</f>
        <v>11.29804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3.3376</v>
      </c>
      <c r="E13" s="69" t="n">
        <v>29.7062</v>
      </c>
      <c r="F13" s="69" t="n">
        <v>37.4836</v>
      </c>
      <c r="G13" s="69" t="n">
        <v>35.7459</v>
      </c>
      <c r="H13" s="69" t="n">
        <v>29869.809</v>
      </c>
      <c r="I13" s="69" t="n">
        <v>81.104</v>
      </c>
      <c r="J13" s="49" t="n">
        <f aca="false">H13/3600</f>
        <v>8.29716916666667</v>
      </c>
      <c r="L13" s="47" t="n">
        <v>28513.2528</v>
      </c>
      <c r="M13" s="48" t="n">
        <v>29.7065</v>
      </c>
      <c r="N13" s="48" t="n">
        <v>37.4855</v>
      </c>
      <c r="O13" s="48" t="n">
        <v>35.7459</v>
      </c>
      <c r="P13" s="48" t="n">
        <v>29570.725</v>
      </c>
      <c r="Q13" s="48" t="n">
        <v>80.932</v>
      </c>
      <c r="R13" s="50" t="n">
        <f aca="false">P13/3600</f>
        <v>8.21409027777778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114.3568</v>
      </c>
      <c r="E14" s="71" t="n">
        <v>28.0862</v>
      </c>
      <c r="F14" s="71" t="n">
        <v>36.6928</v>
      </c>
      <c r="G14" s="71" t="n">
        <v>34.8986</v>
      </c>
      <c r="H14" s="71" t="n">
        <v>23995.041</v>
      </c>
      <c r="I14" s="71" t="n">
        <v>62.025</v>
      </c>
      <c r="J14" s="55" t="n">
        <f aca="false">H14/3600</f>
        <v>6.66528916666667</v>
      </c>
      <c r="L14" s="53" t="n">
        <v>7104.3952</v>
      </c>
      <c r="M14" s="54" t="n">
        <v>28.0852</v>
      </c>
      <c r="N14" s="54" t="n">
        <v>36.6933</v>
      </c>
      <c r="O14" s="54" t="n">
        <v>34.9007</v>
      </c>
      <c r="P14" s="54" t="n">
        <v>23893.391</v>
      </c>
      <c r="Q14" s="54" t="n">
        <v>62.212</v>
      </c>
      <c r="R14" s="56" t="n">
        <f aca="false">P14/3600</f>
        <v>6.6370530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6" t="n">
        <v>23392.2864</v>
      </c>
      <c r="E15" s="67" t="n">
        <v>41.6688</v>
      </c>
      <c r="F15" s="67" t="n">
        <v>46.9181</v>
      </c>
      <c r="G15" s="67" t="n">
        <v>46.5329</v>
      </c>
      <c r="H15" s="67" t="n">
        <v>30772.348</v>
      </c>
      <c r="I15" s="67" t="n">
        <v>72.134</v>
      </c>
      <c r="J15" s="44" t="n">
        <f aca="false">H15/3600</f>
        <v>8.54787444444444</v>
      </c>
      <c r="L15" s="42" t="n">
        <v>23374.176</v>
      </c>
      <c r="M15" s="43" t="n">
        <v>41.6689</v>
      </c>
      <c r="N15" s="43" t="n">
        <v>46.9182</v>
      </c>
      <c r="O15" s="43" t="n">
        <v>46.5312</v>
      </c>
      <c r="P15" s="43" t="n">
        <v>30674.037</v>
      </c>
      <c r="Q15" s="43" t="n">
        <v>71.76</v>
      </c>
      <c r="R15" s="45" t="n">
        <f aca="false">P15/3600</f>
        <v>8.520565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003.4096</v>
      </c>
      <c r="E16" s="69" t="n">
        <v>40.2449</v>
      </c>
      <c r="F16" s="69" t="n">
        <v>46.1113</v>
      </c>
      <c r="G16" s="69" t="n">
        <v>45.9166</v>
      </c>
      <c r="H16" s="69" t="n">
        <v>25525.763</v>
      </c>
      <c r="I16" s="69" t="n">
        <v>61.12</v>
      </c>
      <c r="J16" s="49" t="n">
        <f aca="false">H16/3600</f>
        <v>7.09048972222222</v>
      </c>
      <c r="L16" s="47" t="n">
        <v>5980.4864</v>
      </c>
      <c r="M16" s="48" t="n">
        <v>40.2458</v>
      </c>
      <c r="N16" s="48" t="n">
        <v>46.1154</v>
      </c>
      <c r="O16" s="48" t="n">
        <v>45.9199</v>
      </c>
      <c r="P16" s="48" t="n">
        <v>25378.686</v>
      </c>
      <c r="Q16" s="48" t="n">
        <v>61.23</v>
      </c>
      <c r="R16" s="50" t="n">
        <f aca="false">P16/3600</f>
        <v>7.04963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497.7616</v>
      </c>
      <c r="E17" s="69" t="n">
        <v>38.9445</v>
      </c>
      <c r="F17" s="69" t="n">
        <v>45.465</v>
      </c>
      <c r="G17" s="69" t="n">
        <v>45.4052</v>
      </c>
      <c r="H17" s="69" t="n">
        <v>23156.93</v>
      </c>
      <c r="I17" s="69" t="n">
        <v>55.785</v>
      </c>
      <c r="J17" s="49" t="n">
        <f aca="false">H17/3600</f>
        <v>6.43248055555556</v>
      </c>
      <c r="L17" s="47" t="n">
        <v>2488.7792</v>
      </c>
      <c r="M17" s="48" t="n">
        <v>38.9466</v>
      </c>
      <c r="N17" s="48" t="n">
        <v>45.4723</v>
      </c>
      <c r="O17" s="48" t="n">
        <v>45.4154</v>
      </c>
      <c r="P17" s="48" t="n">
        <v>23219.564</v>
      </c>
      <c r="Q17" s="48" t="n">
        <v>55.66</v>
      </c>
      <c r="R17" s="50" t="n">
        <f aca="false">P17/3600</f>
        <v>6.44987888888889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192.4352</v>
      </c>
      <c r="E18" s="71" t="n">
        <v>37.2187</v>
      </c>
      <c r="F18" s="71" t="n">
        <v>44.9898</v>
      </c>
      <c r="G18" s="71" t="n">
        <v>45.0856</v>
      </c>
      <c r="H18" s="71" t="n">
        <v>21738.857</v>
      </c>
      <c r="I18" s="71" t="n">
        <v>49.389</v>
      </c>
      <c r="J18" s="55" t="n">
        <f aca="false">H18/3600</f>
        <v>6.03857138888889</v>
      </c>
      <c r="L18" s="53" t="n">
        <v>1193.6192</v>
      </c>
      <c r="M18" s="54" t="n">
        <v>37.221</v>
      </c>
      <c r="N18" s="54" t="n">
        <v>44.9944</v>
      </c>
      <c r="O18" s="54" t="n">
        <v>45.086</v>
      </c>
      <c r="P18" s="54" t="n">
        <v>21653.352</v>
      </c>
      <c r="Q18" s="54" t="n">
        <v>49.748</v>
      </c>
      <c r="R18" s="56" t="n">
        <f aca="false">P18/3600</f>
        <v>6.0148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6" t="n">
        <v>4785.336</v>
      </c>
      <c r="E19" s="67" t="n">
        <v>41.87</v>
      </c>
      <c r="F19" s="67" t="n">
        <v>43.7783</v>
      </c>
      <c r="G19" s="67" t="n">
        <v>45.5793</v>
      </c>
      <c r="H19" s="67" t="n">
        <v>11379.034</v>
      </c>
      <c r="I19" s="67" t="n">
        <v>30.42</v>
      </c>
      <c r="J19" s="44" t="n">
        <f aca="false">H19/3600</f>
        <v>3.16084277777778</v>
      </c>
      <c r="L19" s="42" t="n">
        <v>4782.9888</v>
      </c>
      <c r="M19" s="43" t="n">
        <v>41.8704</v>
      </c>
      <c r="N19" s="43" t="n">
        <v>43.7763</v>
      </c>
      <c r="O19" s="43" t="n">
        <v>45.5791</v>
      </c>
      <c r="P19" s="43" t="n">
        <v>11325.043</v>
      </c>
      <c r="Q19" s="43" t="n">
        <v>30.154</v>
      </c>
      <c r="R19" s="44" t="n">
        <f aca="false">P19/3600</f>
        <v>3.145845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8" t="n">
        <v>2202.4296</v>
      </c>
      <c r="E20" s="69" t="n">
        <v>39.9806</v>
      </c>
      <c r="F20" s="69" t="n">
        <v>42.4365</v>
      </c>
      <c r="G20" s="69" t="n">
        <v>43.6326</v>
      </c>
      <c r="H20" s="69" t="n">
        <v>10027.448</v>
      </c>
      <c r="I20" s="69" t="n">
        <v>27.346</v>
      </c>
      <c r="J20" s="49" t="n">
        <f aca="false">H20/3600</f>
        <v>2.78540222222222</v>
      </c>
      <c r="L20" s="47" t="n">
        <v>2202.5088</v>
      </c>
      <c r="M20" s="48" t="n">
        <v>39.9826</v>
      </c>
      <c r="N20" s="48" t="n">
        <v>42.435</v>
      </c>
      <c r="O20" s="48" t="n">
        <v>43.634</v>
      </c>
      <c r="P20" s="48" t="n">
        <v>10004.063</v>
      </c>
      <c r="Q20" s="48" t="n">
        <v>27.159</v>
      </c>
      <c r="R20" s="49" t="n">
        <f aca="false">P20/3600</f>
        <v>2.7789063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84</v>
      </c>
      <c r="E21" s="69" t="n">
        <v>37.6235</v>
      </c>
      <c r="F21" s="69" t="n">
        <v>41.2845</v>
      </c>
      <c r="G21" s="69" t="n">
        <v>42.2507</v>
      </c>
      <c r="H21" s="69" t="n">
        <v>9175.889</v>
      </c>
      <c r="I21" s="69" t="n">
        <v>23.868</v>
      </c>
      <c r="J21" s="49" t="n">
        <f aca="false">H21/3600</f>
        <v>2.54885805555556</v>
      </c>
      <c r="L21" s="47" t="n">
        <v>1079.452</v>
      </c>
      <c r="M21" s="48" t="n">
        <v>37.6255</v>
      </c>
      <c r="N21" s="48" t="n">
        <v>41.2875</v>
      </c>
      <c r="O21" s="48" t="n">
        <v>42.2453</v>
      </c>
      <c r="P21" s="48" t="n">
        <v>9143.722</v>
      </c>
      <c r="Q21" s="48" t="n">
        <v>23.899</v>
      </c>
      <c r="R21" s="49" t="n">
        <f aca="false">P21/3600</f>
        <v>2.53992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4.6232</v>
      </c>
      <c r="E22" s="71" t="n">
        <v>35.1992</v>
      </c>
      <c r="F22" s="71" t="n">
        <v>40.4415</v>
      </c>
      <c r="G22" s="71" t="n">
        <v>41.3716</v>
      </c>
      <c r="H22" s="71" t="n">
        <v>8580.327</v>
      </c>
      <c r="I22" s="71" t="n">
        <v>21.824</v>
      </c>
      <c r="J22" s="55" t="n">
        <f aca="false">H22/3600</f>
        <v>2.38342416666667</v>
      </c>
      <c r="L22" s="53" t="n">
        <v>544.9472</v>
      </c>
      <c r="M22" s="54" t="n">
        <v>35.1991</v>
      </c>
      <c r="N22" s="54" t="n">
        <v>40.4377</v>
      </c>
      <c r="O22" s="54" t="n">
        <v>41.3711</v>
      </c>
      <c r="P22" s="54" t="n">
        <v>8517.427</v>
      </c>
      <c r="Q22" s="54" t="n">
        <v>21.184</v>
      </c>
      <c r="R22" s="55" t="n">
        <f aca="false">P22/3600</f>
        <v>2.3659519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6" t="n">
        <v>7669.7696</v>
      </c>
      <c r="E23" s="67" t="n">
        <v>40.2455</v>
      </c>
      <c r="F23" s="67" t="n">
        <v>42.6728</v>
      </c>
      <c r="G23" s="67" t="n">
        <v>44.0446</v>
      </c>
      <c r="H23" s="67" t="n">
        <v>10951.063</v>
      </c>
      <c r="I23" s="67" t="n">
        <v>30.872</v>
      </c>
      <c r="J23" s="44" t="n">
        <f aca="false">H23/3600</f>
        <v>3.04196194444444</v>
      </c>
      <c r="L23" s="42" t="n">
        <v>7666.1168</v>
      </c>
      <c r="M23" s="43" t="n">
        <v>40.2456</v>
      </c>
      <c r="N23" s="43" t="n">
        <v>42.6746</v>
      </c>
      <c r="O23" s="43" t="n">
        <v>44.0474</v>
      </c>
      <c r="P23" s="43" t="n">
        <v>10878.211</v>
      </c>
      <c r="Q23" s="43" t="n">
        <v>30.903</v>
      </c>
      <c r="R23" s="44" t="n">
        <f aca="false">P23/3600</f>
        <v>3.021725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53.8968</v>
      </c>
      <c r="E24" s="69" t="n">
        <v>37.7112</v>
      </c>
      <c r="F24" s="69" t="n">
        <v>40.8782</v>
      </c>
      <c r="G24" s="69" t="n">
        <v>41.6397</v>
      </c>
      <c r="H24" s="69" t="n">
        <v>9426.129</v>
      </c>
      <c r="I24" s="69" t="n">
        <v>28.064</v>
      </c>
      <c r="J24" s="49" t="n">
        <f aca="false">H24/3600</f>
        <v>2.61836916666667</v>
      </c>
      <c r="L24" s="47" t="n">
        <v>3352.6176</v>
      </c>
      <c r="M24" s="48" t="n">
        <v>37.7105</v>
      </c>
      <c r="N24" s="48" t="n">
        <v>40.8771</v>
      </c>
      <c r="O24" s="48" t="n">
        <v>41.6404</v>
      </c>
      <c r="P24" s="48" t="n">
        <v>9414.585</v>
      </c>
      <c r="Q24" s="48" t="n">
        <v>27.534</v>
      </c>
      <c r="R24" s="49" t="n">
        <f aca="false">P24/3600</f>
        <v>2.61516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7.9344</v>
      </c>
      <c r="E25" s="69" t="n">
        <v>35.0753</v>
      </c>
      <c r="F25" s="69" t="n">
        <v>39.3769</v>
      </c>
      <c r="G25" s="69" t="n">
        <v>40.0227</v>
      </c>
      <c r="H25" s="69" t="n">
        <v>8596.098</v>
      </c>
      <c r="I25" s="69" t="n">
        <v>24.554</v>
      </c>
      <c r="J25" s="49" t="n">
        <f aca="false">H25/3600</f>
        <v>2.387805</v>
      </c>
      <c r="L25" s="47" t="n">
        <v>1546.908</v>
      </c>
      <c r="M25" s="48" t="n">
        <v>35.0738</v>
      </c>
      <c r="N25" s="48" t="n">
        <v>39.3759</v>
      </c>
      <c r="O25" s="48" t="n">
        <v>40.0226</v>
      </c>
      <c r="P25" s="48" t="n">
        <v>8556.427</v>
      </c>
      <c r="Q25" s="48" t="n">
        <v>24.086</v>
      </c>
      <c r="R25" s="49" t="n">
        <f aca="false">P25/3600</f>
        <v>2.3767852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0.4216</v>
      </c>
      <c r="E26" s="71" t="n">
        <v>32.5364</v>
      </c>
      <c r="F26" s="71" t="n">
        <v>38.2329</v>
      </c>
      <c r="G26" s="71" t="n">
        <v>39.1237</v>
      </c>
      <c r="H26" s="71" t="n">
        <v>8124.681</v>
      </c>
      <c r="I26" s="71" t="n">
        <v>21.278</v>
      </c>
      <c r="J26" s="55" t="n">
        <f aca="false">H26/3600</f>
        <v>2.25685583333333</v>
      </c>
      <c r="L26" s="53" t="n">
        <v>721.5632</v>
      </c>
      <c r="M26" s="54" t="n">
        <v>32.5398</v>
      </c>
      <c r="N26" s="54" t="n">
        <v>38.2335</v>
      </c>
      <c r="O26" s="54" t="n">
        <v>39.1258</v>
      </c>
      <c r="P26" s="54" t="n">
        <v>8061.22</v>
      </c>
      <c r="Q26" s="54" t="n">
        <v>21.06</v>
      </c>
      <c r="R26" s="55" t="n">
        <f aca="false">P26/3600</f>
        <v>2.2392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6" t="n">
        <v>18127.0256</v>
      </c>
      <c r="E27" s="67" t="n">
        <v>38.631</v>
      </c>
      <c r="F27" s="67" t="n">
        <v>40.2059</v>
      </c>
      <c r="G27" s="67" t="n">
        <v>43.7633</v>
      </c>
      <c r="H27" s="67" t="n">
        <v>24195.72</v>
      </c>
      <c r="I27" s="67" t="n">
        <v>62.384</v>
      </c>
      <c r="J27" s="44" t="n">
        <f aca="false">H27/3600</f>
        <v>6.72103333333333</v>
      </c>
      <c r="L27" s="42" t="n">
        <v>18116.352</v>
      </c>
      <c r="M27" s="43" t="n">
        <v>38.6306</v>
      </c>
      <c r="N27" s="43" t="n">
        <v>40.2059</v>
      </c>
      <c r="O27" s="43" t="n">
        <v>43.7614</v>
      </c>
      <c r="P27" s="43" t="n">
        <v>24004.791</v>
      </c>
      <c r="Q27" s="43" t="n">
        <v>61.401</v>
      </c>
      <c r="R27" s="44" t="n">
        <f aca="false">P27/3600</f>
        <v>6.66799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92.3096</v>
      </c>
      <c r="E28" s="69" t="n">
        <v>37.005</v>
      </c>
      <c r="F28" s="69" t="n">
        <v>39.2351</v>
      </c>
      <c r="G28" s="69" t="n">
        <v>42.0808</v>
      </c>
      <c r="H28" s="69" t="n">
        <v>19580.062</v>
      </c>
      <c r="I28" s="69" t="n">
        <v>49.81</v>
      </c>
      <c r="J28" s="49" t="n">
        <f aca="false">H28/3600</f>
        <v>5.43890611111111</v>
      </c>
      <c r="L28" s="47" t="n">
        <v>5789.4808</v>
      </c>
      <c r="M28" s="48" t="n">
        <v>37.0052</v>
      </c>
      <c r="N28" s="48" t="n">
        <v>39.2344</v>
      </c>
      <c r="O28" s="48" t="n">
        <v>42.0815</v>
      </c>
      <c r="P28" s="48" t="n">
        <v>19445.761</v>
      </c>
      <c r="Q28" s="48" t="n">
        <v>49.561</v>
      </c>
      <c r="R28" s="49" t="n">
        <f aca="false">P28/3600</f>
        <v>5.40160027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3.5088</v>
      </c>
      <c r="E29" s="69" t="n">
        <v>35.0886</v>
      </c>
      <c r="F29" s="69" t="n">
        <v>38.4197</v>
      </c>
      <c r="G29" s="69" t="n">
        <v>40.563</v>
      </c>
      <c r="H29" s="69" t="n">
        <v>17673.614</v>
      </c>
      <c r="I29" s="69" t="n">
        <v>44.35</v>
      </c>
      <c r="J29" s="49" t="n">
        <f aca="false">H29/3600</f>
        <v>4.90933722222222</v>
      </c>
      <c r="L29" s="47" t="n">
        <v>2722.516</v>
      </c>
      <c r="M29" s="48" t="n">
        <v>35.0897</v>
      </c>
      <c r="N29" s="48" t="n">
        <v>38.4177</v>
      </c>
      <c r="O29" s="48" t="n">
        <v>40.5636</v>
      </c>
      <c r="P29" s="48" t="n">
        <v>17609.529</v>
      </c>
      <c r="Q29" s="48" t="n">
        <v>43.602</v>
      </c>
      <c r="R29" s="49" t="n">
        <f aca="false">P29/3600</f>
        <v>4.8915358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95.6064</v>
      </c>
      <c r="E30" s="71" t="n">
        <v>32.9071</v>
      </c>
      <c r="F30" s="71" t="n">
        <v>37.713</v>
      </c>
      <c r="G30" s="71" t="n">
        <v>39.4202</v>
      </c>
      <c r="H30" s="71" t="n">
        <v>16627.882</v>
      </c>
      <c r="I30" s="71" t="n">
        <v>39.327</v>
      </c>
      <c r="J30" s="55" t="n">
        <f aca="false">H30/3600</f>
        <v>4.61885611111111</v>
      </c>
      <c r="L30" s="53" t="n">
        <v>1394.0896</v>
      </c>
      <c r="M30" s="54" t="n">
        <v>32.9065</v>
      </c>
      <c r="N30" s="54" t="n">
        <v>37.7112</v>
      </c>
      <c r="O30" s="54" t="n">
        <v>39.4117</v>
      </c>
      <c r="P30" s="54" t="n">
        <v>16476.093</v>
      </c>
      <c r="Q30" s="54" t="n">
        <v>39.608</v>
      </c>
      <c r="R30" s="55" t="n">
        <f aca="false">P30/3600</f>
        <v>4.576692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6" t="n">
        <v>17386.656</v>
      </c>
      <c r="E31" s="67" t="n">
        <v>39.3283</v>
      </c>
      <c r="F31" s="67" t="n">
        <v>44.0583</v>
      </c>
      <c r="G31" s="67" t="n">
        <v>45.4323</v>
      </c>
      <c r="H31" s="67" t="n">
        <v>28360.693</v>
      </c>
      <c r="I31" s="67" t="n">
        <v>70.122</v>
      </c>
      <c r="J31" s="44" t="n">
        <f aca="false">H31/3600</f>
        <v>7.87797027777778</v>
      </c>
      <c r="L31" s="42" t="n">
        <v>17355.5312</v>
      </c>
      <c r="M31" s="43" t="n">
        <v>39.3303</v>
      </c>
      <c r="N31" s="43" t="n">
        <v>44.06</v>
      </c>
      <c r="O31" s="43" t="n">
        <v>45.4363</v>
      </c>
      <c r="P31" s="43" t="n">
        <v>28209.077</v>
      </c>
      <c r="Q31" s="43" t="n">
        <v>69.591</v>
      </c>
      <c r="R31" s="44" t="n">
        <f aca="false">P31/3600</f>
        <v>7.835854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81.1824</v>
      </c>
      <c r="E32" s="69" t="n">
        <v>37.6459</v>
      </c>
      <c r="F32" s="69" t="n">
        <v>42.8085</v>
      </c>
      <c r="G32" s="69" t="n">
        <v>43.4638</v>
      </c>
      <c r="H32" s="69" t="n">
        <v>23867.542</v>
      </c>
      <c r="I32" s="69" t="n">
        <v>59.124</v>
      </c>
      <c r="J32" s="49" t="n">
        <f aca="false">H32/3600</f>
        <v>6.62987277777778</v>
      </c>
      <c r="L32" s="47" t="n">
        <v>6074.0208</v>
      </c>
      <c r="M32" s="48" t="n">
        <v>37.6491</v>
      </c>
      <c r="N32" s="48" t="n">
        <v>42.8066</v>
      </c>
      <c r="O32" s="48" t="n">
        <v>43.4665</v>
      </c>
      <c r="P32" s="48" t="n">
        <v>23773.427</v>
      </c>
      <c r="Q32" s="48" t="n">
        <v>57.922</v>
      </c>
      <c r="R32" s="49" t="n">
        <f aca="false">P32/3600</f>
        <v>6.6037297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8.7464</v>
      </c>
      <c r="E33" s="69" t="n">
        <v>35.8067</v>
      </c>
      <c r="F33" s="69" t="n">
        <v>41.5714</v>
      </c>
      <c r="G33" s="69" t="n">
        <v>41.6265</v>
      </c>
      <c r="H33" s="69" t="n">
        <v>21568.519</v>
      </c>
      <c r="I33" s="69" t="n">
        <v>53.82</v>
      </c>
      <c r="J33" s="49" t="n">
        <f aca="false">H33/3600</f>
        <v>5.99125527777778</v>
      </c>
      <c r="L33" s="47" t="n">
        <v>2846.3128</v>
      </c>
      <c r="M33" s="48" t="n">
        <v>35.81</v>
      </c>
      <c r="N33" s="48" t="n">
        <v>41.5787</v>
      </c>
      <c r="O33" s="48" t="n">
        <v>41.6322</v>
      </c>
      <c r="P33" s="48" t="n">
        <v>21431.255</v>
      </c>
      <c r="Q33" s="48" t="n">
        <v>53.664</v>
      </c>
      <c r="R33" s="49" t="n">
        <f aca="false">P33/3600</f>
        <v>5.95312638888889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2.0832</v>
      </c>
      <c r="E34" s="71" t="n">
        <v>33.831</v>
      </c>
      <c r="F34" s="71" t="n">
        <v>40.5875</v>
      </c>
      <c r="G34" s="71" t="n">
        <v>40.2609</v>
      </c>
      <c r="H34" s="71" t="n">
        <v>20061.058</v>
      </c>
      <c r="I34" s="71" t="n">
        <v>50.902</v>
      </c>
      <c r="J34" s="55" t="n">
        <f aca="false">H34/3600</f>
        <v>5.57251611111111</v>
      </c>
      <c r="L34" s="53" t="n">
        <v>1490.9304</v>
      </c>
      <c r="M34" s="54" t="n">
        <v>33.8327</v>
      </c>
      <c r="N34" s="54" t="n">
        <v>40.5917</v>
      </c>
      <c r="O34" s="54" t="n">
        <v>40.2699</v>
      </c>
      <c r="P34" s="54" t="n">
        <v>20002.027</v>
      </c>
      <c r="Q34" s="54" t="n">
        <v>50.372</v>
      </c>
      <c r="R34" s="55" t="n">
        <f aca="false">P34/3600</f>
        <v>5.5561186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6" t="n">
        <v>39752.6848</v>
      </c>
      <c r="E35" s="67" t="n">
        <v>37.5938</v>
      </c>
      <c r="F35" s="67" t="n">
        <v>42.3813</v>
      </c>
      <c r="G35" s="67" t="n">
        <v>44.4597</v>
      </c>
      <c r="H35" s="67" t="n">
        <v>33711.815</v>
      </c>
      <c r="I35" s="67" t="n">
        <v>95.534</v>
      </c>
      <c r="J35" s="44" t="n">
        <f aca="false">H35/3600</f>
        <v>9.36439305555556</v>
      </c>
      <c r="L35" s="42" t="n">
        <v>39727.5704</v>
      </c>
      <c r="M35" s="43" t="n">
        <v>37.5931</v>
      </c>
      <c r="N35" s="43" t="n">
        <v>42.3796</v>
      </c>
      <c r="O35" s="43" t="n">
        <v>44.4595</v>
      </c>
      <c r="P35" s="43" t="n">
        <v>33569.964</v>
      </c>
      <c r="Q35" s="43" t="n">
        <v>94.988</v>
      </c>
      <c r="R35" s="44" t="n">
        <f aca="false">P35/3600</f>
        <v>9.3249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95.8544</v>
      </c>
      <c r="E36" s="69" t="n">
        <v>35.4251</v>
      </c>
      <c r="F36" s="69" t="n">
        <v>41.0946</v>
      </c>
      <c r="G36" s="69" t="n">
        <v>43.2675</v>
      </c>
      <c r="H36" s="69" t="n">
        <v>24565.924</v>
      </c>
      <c r="I36" s="69" t="n">
        <v>63.694</v>
      </c>
      <c r="J36" s="49" t="n">
        <f aca="false">H36/3600</f>
        <v>6.82386777777778</v>
      </c>
      <c r="L36" s="47" t="n">
        <v>7284.0384</v>
      </c>
      <c r="M36" s="48" t="n">
        <v>35.4255</v>
      </c>
      <c r="N36" s="48" t="n">
        <v>41.0918</v>
      </c>
      <c r="O36" s="48" t="n">
        <v>43.2697</v>
      </c>
      <c r="P36" s="48" t="n">
        <v>24460.328</v>
      </c>
      <c r="Q36" s="48" t="n">
        <v>64.365</v>
      </c>
      <c r="R36" s="49" t="n">
        <f aca="false">P36/3600</f>
        <v>6.79453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4.1464</v>
      </c>
      <c r="E37" s="69" t="n">
        <v>33.9908</v>
      </c>
      <c r="F37" s="69" t="n">
        <v>39.8383</v>
      </c>
      <c r="G37" s="69" t="n">
        <v>42.2452</v>
      </c>
      <c r="H37" s="69" t="n">
        <v>21719.2</v>
      </c>
      <c r="I37" s="69" t="n">
        <v>57.049</v>
      </c>
      <c r="J37" s="49" t="n">
        <f aca="false">H37/3600</f>
        <v>6.03311111111111</v>
      </c>
      <c r="L37" s="47" t="n">
        <v>2271.0272</v>
      </c>
      <c r="M37" s="48" t="n">
        <v>33.992</v>
      </c>
      <c r="N37" s="48" t="n">
        <v>39.8378</v>
      </c>
      <c r="O37" s="48" t="n">
        <v>42.2448</v>
      </c>
      <c r="P37" s="48" t="n">
        <v>21646.114</v>
      </c>
      <c r="Q37" s="48" t="n">
        <v>56.082</v>
      </c>
      <c r="R37" s="49" t="n">
        <f aca="false">P37/3600</f>
        <v>6.0128094444444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80.828</v>
      </c>
      <c r="E38" s="71" t="n">
        <v>32.1922</v>
      </c>
      <c r="F38" s="71" t="n">
        <v>38.8409</v>
      </c>
      <c r="G38" s="71" t="n">
        <v>41.4198</v>
      </c>
      <c r="H38" s="71" t="n">
        <v>20535.798</v>
      </c>
      <c r="I38" s="71" t="n">
        <v>51.714</v>
      </c>
      <c r="J38" s="55" t="n">
        <f aca="false">H38/3600</f>
        <v>5.70438833333333</v>
      </c>
      <c r="L38" s="53" t="n">
        <v>980.0712</v>
      </c>
      <c r="M38" s="54" t="n">
        <v>32.1986</v>
      </c>
      <c r="N38" s="54" t="n">
        <v>38.8423</v>
      </c>
      <c r="O38" s="54" t="n">
        <v>41.4193</v>
      </c>
      <c r="P38" s="54" t="n">
        <v>20410.342</v>
      </c>
      <c r="Q38" s="54" t="n">
        <v>52.228</v>
      </c>
      <c r="R38" s="55" t="n">
        <f aca="false">P38/3600</f>
        <v>5.66953944444444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6" t="n">
        <v>3474.9168</v>
      </c>
      <c r="E39" s="67" t="n">
        <v>40.6486</v>
      </c>
      <c r="F39" s="67" t="n">
        <v>43.3684</v>
      </c>
      <c r="G39" s="67" t="n">
        <v>44.026</v>
      </c>
      <c r="H39" s="67" t="n">
        <v>5028.653</v>
      </c>
      <c r="I39" s="67" t="n">
        <v>12.495</v>
      </c>
      <c r="J39" s="44" t="n">
        <f aca="false">H39/3600</f>
        <v>1.39684805555556</v>
      </c>
      <c r="L39" s="42" t="n">
        <v>3471.7</v>
      </c>
      <c r="M39" s="43" t="n">
        <v>40.6491</v>
      </c>
      <c r="N39" s="43" t="n">
        <v>43.365</v>
      </c>
      <c r="O39" s="43" t="n">
        <v>44.031</v>
      </c>
      <c r="P39" s="43" t="n">
        <v>4988.093</v>
      </c>
      <c r="Q39" s="43" t="n">
        <v>12.37</v>
      </c>
      <c r="R39" s="44" t="n">
        <f aca="false">P39/3600</f>
        <v>1.385581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8" t="n">
        <v>1674.4728</v>
      </c>
      <c r="E40" s="69" t="n">
        <v>37.4857</v>
      </c>
      <c r="F40" s="69" t="n">
        <v>40.9843</v>
      </c>
      <c r="G40" s="69" t="n">
        <v>41.3133</v>
      </c>
      <c r="H40" s="69" t="n">
        <v>4376.915</v>
      </c>
      <c r="I40" s="69" t="n">
        <v>10.732</v>
      </c>
      <c r="J40" s="49" t="n">
        <f aca="false">H40/3600</f>
        <v>1.21580972222222</v>
      </c>
      <c r="L40" s="47" t="n">
        <v>1673.2232</v>
      </c>
      <c r="M40" s="48" t="n">
        <v>37.4906</v>
      </c>
      <c r="N40" s="48" t="n">
        <v>40.9943</v>
      </c>
      <c r="O40" s="48" t="n">
        <v>41.3051</v>
      </c>
      <c r="P40" s="48" t="n">
        <v>4344.779</v>
      </c>
      <c r="Q40" s="48" t="n">
        <v>10.608</v>
      </c>
      <c r="R40" s="49" t="n">
        <f aca="false">P40/3600</f>
        <v>1.2068830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3.6056</v>
      </c>
      <c r="E41" s="69" t="n">
        <v>34.5556</v>
      </c>
      <c r="F41" s="69" t="n">
        <v>39.0545</v>
      </c>
      <c r="G41" s="69" t="n">
        <v>39.1364</v>
      </c>
      <c r="H41" s="69" t="n">
        <v>3879.539</v>
      </c>
      <c r="I41" s="69" t="n">
        <v>8.845</v>
      </c>
      <c r="J41" s="49" t="n">
        <f aca="false">H41/3600</f>
        <v>1.07764972222222</v>
      </c>
      <c r="L41" s="47" t="n">
        <v>823.6576</v>
      </c>
      <c r="M41" s="48" t="n">
        <v>34.5618</v>
      </c>
      <c r="N41" s="48" t="n">
        <v>39.0599</v>
      </c>
      <c r="O41" s="48" t="n">
        <v>39.1505</v>
      </c>
      <c r="P41" s="48" t="n">
        <v>3853.019</v>
      </c>
      <c r="Q41" s="48" t="n">
        <v>8.689</v>
      </c>
      <c r="R41" s="49" t="n">
        <f aca="false">P41/3600</f>
        <v>1.070283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3552</v>
      </c>
      <c r="E42" s="71" t="n">
        <v>32.0699</v>
      </c>
      <c r="F42" s="71" t="n">
        <v>37.6221</v>
      </c>
      <c r="G42" s="71" t="n">
        <v>37.5244</v>
      </c>
      <c r="H42" s="71" t="n">
        <v>3567.055</v>
      </c>
      <c r="I42" s="71" t="n">
        <v>7.566</v>
      </c>
      <c r="J42" s="55" t="n">
        <f aca="false">H42/3600</f>
        <v>0.990848611111111</v>
      </c>
      <c r="L42" s="53" t="n">
        <v>435.0896</v>
      </c>
      <c r="M42" s="54" t="n">
        <v>32.0661</v>
      </c>
      <c r="N42" s="54" t="n">
        <v>37.6269</v>
      </c>
      <c r="O42" s="54" t="n">
        <v>37.517</v>
      </c>
      <c r="P42" s="54" t="n">
        <v>3530.208</v>
      </c>
      <c r="Q42" s="54" t="n">
        <v>7.456</v>
      </c>
      <c r="R42" s="55" t="n">
        <f aca="false">P42/3600</f>
        <v>0.9806133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6" t="n">
        <v>3652.8504</v>
      </c>
      <c r="E43" s="67" t="n">
        <v>40.4305</v>
      </c>
      <c r="F43" s="67" t="n">
        <v>43.8405</v>
      </c>
      <c r="G43" s="67" t="n">
        <v>45.4061</v>
      </c>
      <c r="H43" s="67" t="n">
        <v>5763.196</v>
      </c>
      <c r="I43" s="67" t="n">
        <v>14.102</v>
      </c>
      <c r="J43" s="44" t="n">
        <f aca="false">H43/3600</f>
        <v>1.60088777777778</v>
      </c>
      <c r="L43" s="42" t="n">
        <v>3647.816</v>
      </c>
      <c r="M43" s="43" t="n">
        <v>40.4308</v>
      </c>
      <c r="N43" s="43" t="n">
        <v>43.8347</v>
      </c>
      <c r="O43" s="43" t="n">
        <v>45.4096</v>
      </c>
      <c r="P43" s="43" t="n">
        <v>5707.457</v>
      </c>
      <c r="Q43" s="43" t="n">
        <v>14.04</v>
      </c>
      <c r="R43" s="44" t="n">
        <f aca="false">P43/3600</f>
        <v>1.5854047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8.5856</v>
      </c>
      <c r="E44" s="69" t="n">
        <v>37.8951</v>
      </c>
      <c r="F44" s="69" t="n">
        <v>41.8748</v>
      </c>
      <c r="G44" s="69" t="n">
        <v>43.0691</v>
      </c>
      <c r="H44" s="69" t="n">
        <v>5044.627</v>
      </c>
      <c r="I44" s="69" t="n">
        <v>12.012</v>
      </c>
      <c r="J44" s="49" t="n">
        <f aca="false">H44/3600</f>
        <v>1.40128527777778</v>
      </c>
      <c r="L44" s="47" t="n">
        <v>1717.8352</v>
      </c>
      <c r="M44" s="48" t="n">
        <v>37.8964</v>
      </c>
      <c r="N44" s="48" t="n">
        <v>41.8763</v>
      </c>
      <c r="O44" s="48" t="n">
        <v>43.0601</v>
      </c>
      <c r="P44" s="48" t="n">
        <v>5026.562</v>
      </c>
      <c r="Q44" s="48" t="n">
        <v>12.012</v>
      </c>
      <c r="R44" s="49" t="n">
        <f aca="false">P44/3600</f>
        <v>1.39626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5.2192</v>
      </c>
      <c r="E45" s="69" t="n">
        <v>35.115</v>
      </c>
      <c r="F45" s="69" t="n">
        <v>40.1758</v>
      </c>
      <c r="G45" s="69" t="n">
        <v>41.1416</v>
      </c>
      <c r="H45" s="69" t="n">
        <v>4594.176</v>
      </c>
      <c r="I45" s="69" t="n">
        <v>10.467</v>
      </c>
      <c r="J45" s="49" t="n">
        <f aca="false">H45/3600</f>
        <v>1.27616</v>
      </c>
      <c r="L45" s="47" t="n">
        <v>865.4944</v>
      </c>
      <c r="M45" s="48" t="n">
        <v>35.1125</v>
      </c>
      <c r="N45" s="48" t="n">
        <v>40.1673</v>
      </c>
      <c r="O45" s="48" t="n">
        <v>41.1453</v>
      </c>
      <c r="P45" s="48" t="n">
        <v>4563.632</v>
      </c>
      <c r="Q45" s="48" t="n">
        <v>10.795</v>
      </c>
      <c r="R45" s="49" t="n">
        <f aca="false">P45/3600</f>
        <v>1.26767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6.932</v>
      </c>
      <c r="E46" s="71" t="n">
        <v>32.335</v>
      </c>
      <c r="F46" s="71" t="n">
        <v>38.8354</v>
      </c>
      <c r="G46" s="71" t="n">
        <v>39.7216</v>
      </c>
      <c r="H46" s="71" t="n">
        <v>4293.845</v>
      </c>
      <c r="I46" s="71" t="n">
        <v>9.297</v>
      </c>
      <c r="J46" s="55" t="n">
        <f aca="false">H46/3600</f>
        <v>1.19273472222222</v>
      </c>
      <c r="L46" s="53" t="n">
        <v>456.6584</v>
      </c>
      <c r="M46" s="54" t="n">
        <v>32.3316</v>
      </c>
      <c r="N46" s="54" t="n">
        <v>38.8556</v>
      </c>
      <c r="O46" s="54" t="n">
        <v>39.7157</v>
      </c>
      <c r="P46" s="54" t="n">
        <v>4259.775</v>
      </c>
      <c r="Q46" s="54" t="n">
        <v>9.11</v>
      </c>
      <c r="R46" s="55" t="n">
        <f aca="false">P46/3600</f>
        <v>1.18327083333333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6" t="n">
        <v>6870.8696</v>
      </c>
      <c r="E47" s="67" t="n">
        <v>38.5267</v>
      </c>
      <c r="F47" s="67" t="n">
        <v>41.6946</v>
      </c>
      <c r="G47" s="67" t="n">
        <v>42.7551</v>
      </c>
      <c r="H47" s="67" t="n">
        <v>5589.568</v>
      </c>
      <c r="I47" s="67" t="n">
        <v>14.602</v>
      </c>
      <c r="J47" s="44" t="n">
        <f aca="false">H47/3600</f>
        <v>1.55265777777778</v>
      </c>
      <c r="L47" s="42" t="n">
        <v>6864.3016</v>
      </c>
      <c r="M47" s="43" t="n">
        <v>38.527</v>
      </c>
      <c r="N47" s="43" t="n">
        <v>41.6935</v>
      </c>
      <c r="O47" s="43" t="n">
        <v>42.7565</v>
      </c>
      <c r="P47" s="43" t="n">
        <v>5544.296</v>
      </c>
      <c r="Q47" s="43" t="n">
        <v>14.632</v>
      </c>
      <c r="R47" s="44" t="n">
        <f aca="false">P47/3600</f>
        <v>1.54008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7.1488</v>
      </c>
      <c r="E48" s="69" t="n">
        <v>34.98</v>
      </c>
      <c r="F48" s="69" t="n">
        <v>39.0738</v>
      </c>
      <c r="G48" s="69" t="n">
        <v>40.0057</v>
      </c>
      <c r="H48" s="69" t="n">
        <v>4670.445</v>
      </c>
      <c r="I48" s="69" t="n">
        <v>11.965</v>
      </c>
      <c r="J48" s="49" t="n">
        <f aca="false">H48/3600</f>
        <v>1.29734583333333</v>
      </c>
      <c r="L48" s="47" t="n">
        <v>3124.792</v>
      </c>
      <c r="M48" s="48" t="n">
        <v>34.9813</v>
      </c>
      <c r="N48" s="48" t="n">
        <v>39.076</v>
      </c>
      <c r="O48" s="48" t="n">
        <v>39.9975</v>
      </c>
      <c r="P48" s="48" t="n">
        <v>4638.496</v>
      </c>
      <c r="Q48" s="48" t="n">
        <v>12.105</v>
      </c>
      <c r="R48" s="49" t="n">
        <f aca="false">P48/3600</f>
        <v>1.288471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4616</v>
      </c>
      <c r="E49" s="69" t="n">
        <v>31.7642</v>
      </c>
      <c r="F49" s="69" t="n">
        <v>37.1874</v>
      </c>
      <c r="G49" s="69" t="n">
        <v>38.0172</v>
      </c>
      <c r="H49" s="69" t="n">
        <v>4091.777</v>
      </c>
      <c r="I49" s="69" t="n">
        <v>10.654</v>
      </c>
      <c r="J49" s="49" t="n">
        <f aca="false">H49/3600</f>
        <v>1.13660472222222</v>
      </c>
      <c r="L49" s="47" t="n">
        <v>1476.9456</v>
      </c>
      <c r="M49" s="48" t="n">
        <v>31.7683</v>
      </c>
      <c r="N49" s="48" t="n">
        <v>37.1902</v>
      </c>
      <c r="O49" s="48" t="n">
        <v>38.0199</v>
      </c>
      <c r="P49" s="48" t="n">
        <v>4069.313</v>
      </c>
      <c r="Q49" s="48" t="n">
        <v>10.436</v>
      </c>
      <c r="R49" s="49" t="n">
        <f aca="false">P49/3600</f>
        <v>1.130364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9.256</v>
      </c>
      <c r="E50" s="71" t="n">
        <v>28.7806</v>
      </c>
      <c r="F50" s="71" t="n">
        <v>35.8901</v>
      </c>
      <c r="G50" s="71" t="n">
        <v>36.6258</v>
      </c>
      <c r="H50" s="71" t="n">
        <v>3722.899</v>
      </c>
      <c r="I50" s="71" t="n">
        <v>8.985</v>
      </c>
      <c r="J50" s="55" t="n">
        <f aca="false">H50/3600</f>
        <v>1.03413861111111</v>
      </c>
      <c r="L50" s="53" t="n">
        <v>698.8088</v>
      </c>
      <c r="M50" s="54" t="n">
        <v>28.7824</v>
      </c>
      <c r="N50" s="54" t="n">
        <v>35.8842</v>
      </c>
      <c r="O50" s="54" t="n">
        <v>36.624</v>
      </c>
      <c r="P50" s="54" t="n">
        <v>3701.075</v>
      </c>
      <c r="Q50" s="54" t="n">
        <v>8.938</v>
      </c>
      <c r="R50" s="55" t="n">
        <f aca="false">P50/3600</f>
        <v>1.0280763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6" t="n">
        <v>4849.3848</v>
      </c>
      <c r="E51" s="67" t="n">
        <v>39.2348</v>
      </c>
      <c r="F51" s="67" t="n">
        <v>41.6705</v>
      </c>
      <c r="G51" s="67" t="n">
        <v>43.1281</v>
      </c>
      <c r="H51" s="67" t="n">
        <v>4050.687</v>
      </c>
      <c r="I51" s="67" t="n">
        <v>10.015</v>
      </c>
      <c r="J51" s="44" t="n">
        <f aca="false">H51/3600</f>
        <v>1.12519083333333</v>
      </c>
      <c r="L51" s="42" t="n">
        <v>4842.3312</v>
      </c>
      <c r="M51" s="43" t="n">
        <v>39.2341</v>
      </c>
      <c r="N51" s="43" t="n">
        <v>41.6662</v>
      </c>
      <c r="O51" s="43" t="n">
        <v>43.1325</v>
      </c>
      <c r="P51" s="43" t="n">
        <v>4002.28</v>
      </c>
      <c r="Q51" s="43" t="n">
        <v>10.296</v>
      </c>
      <c r="R51" s="44" t="n">
        <f aca="false">P51/3600</f>
        <v>1.111744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1.884</v>
      </c>
      <c r="E52" s="69" t="n">
        <v>35.9837</v>
      </c>
      <c r="F52" s="69" t="n">
        <v>39.3783</v>
      </c>
      <c r="G52" s="69" t="n">
        <v>40.968</v>
      </c>
      <c r="H52" s="69" t="n">
        <v>3408.902</v>
      </c>
      <c r="I52" s="69" t="n">
        <v>8.127</v>
      </c>
      <c r="J52" s="49" t="n">
        <f aca="false">H52/3600</f>
        <v>0.946917222222222</v>
      </c>
      <c r="L52" s="47" t="n">
        <v>2049.3728</v>
      </c>
      <c r="M52" s="48" t="n">
        <v>35.9826</v>
      </c>
      <c r="N52" s="48" t="n">
        <v>39.3808</v>
      </c>
      <c r="O52" s="48" t="n">
        <v>40.9589</v>
      </c>
      <c r="P52" s="48" t="n">
        <v>3363.553</v>
      </c>
      <c r="Q52" s="48" t="n">
        <v>8.127</v>
      </c>
      <c r="R52" s="49" t="n">
        <f aca="false">P52/3600</f>
        <v>0.934320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1.3008</v>
      </c>
      <c r="E53" s="69" t="n">
        <v>33.1025</v>
      </c>
      <c r="F53" s="69" t="n">
        <v>37.5181</v>
      </c>
      <c r="G53" s="69" t="n">
        <v>39.2264</v>
      </c>
      <c r="H53" s="69" t="n">
        <v>2926.082</v>
      </c>
      <c r="I53" s="69" t="n">
        <v>6.91</v>
      </c>
      <c r="J53" s="49" t="n">
        <f aca="false">H53/3600</f>
        <v>0.812800555555556</v>
      </c>
      <c r="L53" s="47" t="n">
        <v>961.3792</v>
      </c>
      <c r="M53" s="48" t="n">
        <v>33.1059</v>
      </c>
      <c r="N53" s="48" t="n">
        <v>37.525</v>
      </c>
      <c r="O53" s="48" t="n">
        <v>39.2273</v>
      </c>
      <c r="P53" s="48" t="n">
        <v>2906.456</v>
      </c>
      <c r="Q53" s="48" t="n">
        <v>6.708</v>
      </c>
      <c r="R53" s="49" t="n">
        <f aca="false">P53/3600</f>
        <v>0.807348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9.1336</v>
      </c>
      <c r="E54" s="71" t="n">
        <v>30.4382</v>
      </c>
      <c r="F54" s="71" t="n">
        <v>36.1968</v>
      </c>
      <c r="G54" s="71" t="n">
        <v>37.9302</v>
      </c>
      <c r="H54" s="71" t="n">
        <v>2618.807</v>
      </c>
      <c r="I54" s="71" t="n">
        <v>5.772</v>
      </c>
      <c r="J54" s="55" t="n">
        <f aca="false">H54/3600</f>
        <v>0.727446388888889</v>
      </c>
      <c r="L54" s="53" t="n">
        <v>470.0664</v>
      </c>
      <c r="M54" s="54" t="n">
        <v>30.4445</v>
      </c>
      <c r="N54" s="54" t="n">
        <v>36.1927</v>
      </c>
      <c r="O54" s="54" t="n">
        <v>37.927</v>
      </c>
      <c r="P54" s="54" t="n">
        <v>2601.772</v>
      </c>
      <c r="Q54" s="54" t="n">
        <v>5.787</v>
      </c>
      <c r="R54" s="55" t="n">
        <f aca="false">P54/3600</f>
        <v>0.72271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6" t="n">
        <v>1521.824</v>
      </c>
      <c r="E55" s="67" t="n">
        <v>40.9135</v>
      </c>
      <c r="F55" s="67" t="n">
        <v>44.318</v>
      </c>
      <c r="G55" s="67" t="n">
        <v>43.4441</v>
      </c>
      <c r="H55" s="67" t="n">
        <v>1372.987</v>
      </c>
      <c r="I55" s="67" t="n">
        <v>3.556</v>
      </c>
      <c r="J55" s="44" t="n">
        <f aca="false">H55/3600</f>
        <v>0.381385277777778</v>
      </c>
      <c r="L55" s="42" t="n">
        <v>1521.0752</v>
      </c>
      <c r="M55" s="43" t="n">
        <v>40.9113</v>
      </c>
      <c r="N55" s="43" t="n">
        <v>44.3018</v>
      </c>
      <c r="O55" s="43" t="n">
        <v>43.4434</v>
      </c>
      <c r="P55" s="43" t="n">
        <v>1364.378</v>
      </c>
      <c r="Q55" s="43" t="n">
        <v>3.525</v>
      </c>
      <c r="R55" s="44" t="n">
        <f aca="false">P55/3600</f>
        <v>0.37899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8" t="n">
        <v>762.1104</v>
      </c>
      <c r="E56" s="69" t="n">
        <v>37.079</v>
      </c>
      <c r="F56" s="69" t="n">
        <v>41.6167</v>
      </c>
      <c r="G56" s="69" t="n">
        <v>40.3892</v>
      </c>
      <c r="H56" s="69" t="n">
        <v>1207.013</v>
      </c>
      <c r="I56" s="69" t="n">
        <v>2.948</v>
      </c>
      <c r="J56" s="49" t="n">
        <f aca="false">H56/3600</f>
        <v>0.335281388888889</v>
      </c>
      <c r="L56" s="47" t="n">
        <v>761.7504</v>
      </c>
      <c r="M56" s="48" t="n">
        <v>37.0745</v>
      </c>
      <c r="N56" s="48" t="n">
        <v>41.6024</v>
      </c>
      <c r="O56" s="48" t="n">
        <v>40.3944</v>
      </c>
      <c r="P56" s="48" t="n">
        <v>1198.425</v>
      </c>
      <c r="Q56" s="48" t="n">
        <v>2.901</v>
      </c>
      <c r="R56" s="49" t="n">
        <f aca="false">P56/3600</f>
        <v>0.332895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8984</v>
      </c>
      <c r="E57" s="69" t="n">
        <v>33.6748</v>
      </c>
      <c r="F57" s="69" t="n">
        <v>39.5172</v>
      </c>
      <c r="G57" s="69" t="n">
        <v>38.0402</v>
      </c>
      <c r="H57" s="69" t="n">
        <v>1073.645</v>
      </c>
      <c r="I57" s="69" t="n">
        <v>2.433</v>
      </c>
      <c r="J57" s="49" t="n">
        <f aca="false">H57/3600</f>
        <v>0.298234722222222</v>
      </c>
      <c r="L57" s="47" t="n">
        <v>377.6448</v>
      </c>
      <c r="M57" s="48" t="n">
        <v>33.6764</v>
      </c>
      <c r="N57" s="48" t="n">
        <v>39.5183</v>
      </c>
      <c r="O57" s="48" t="n">
        <v>38.0645</v>
      </c>
      <c r="P57" s="48" t="n">
        <v>1064.623</v>
      </c>
      <c r="Q57" s="48" t="n">
        <v>2.402</v>
      </c>
      <c r="R57" s="49" t="n">
        <f aca="false">P57/3600</f>
        <v>0.295728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6.4576</v>
      </c>
      <c r="E58" s="71" t="n">
        <v>30.8563</v>
      </c>
      <c r="F58" s="71" t="n">
        <v>38.0679</v>
      </c>
      <c r="G58" s="71" t="n">
        <v>36.4138</v>
      </c>
      <c r="H58" s="71" t="n">
        <v>979.187</v>
      </c>
      <c r="I58" s="71" t="n">
        <v>2.152</v>
      </c>
      <c r="J58" s="55" t="n">
        <f aca="false">H58/3600</f>
        <v>0.271996388888889</v>
      </c>
      <c r="L58" s="53" t="n">
        <v>196.1312</v>
      </c>
      <c r="M58" s="54" t="n">
        <v>30.8489</v>
      </c>
      <c r="N58" s="54" t="n">
        <v>38.0752</v>
      </c>
      <c r="O58" s="54" t="n">
        <v>36.3992</v>
      </c>
      <c r="P58" s="54" t="n">
        <v>963.598</v>
      </c>
      <c r="Q58" s="54" t="n">
        <v>2.121</v>
      </c>
      <c r="R58" s="55" t="n">
        <f aca="false">P58/3600</f>
        <v>0.2676661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6" t="n">
        <v>1616.4392</v>
      </c>
      <c r="E59" s="67" t="n">
        <v>38.3096</v>
      </c>
      <c r="F59" s="67" t="n">
        <v>43.3897</v>
      </c>
      <c r="G59" s="67" t="n">
        <v>44.531</v>
      </c>
      <c r="H59" s="67" t="n">
        <v>1505.621</v>
      </c>
      <c r="I59" s="67" t="n">
        <v>4.149</v>
      </c>
      <c r="J59" s="44" t="n">
        <f aca="false">H59/3600</f>
        <v>0.418228055555556</v>
      </c>
      <c r="L59" s="42" t="n">
        <v>1615.0632</v>
      </c>
      <c r="M59" s="43" t="n">
        <v>38.3106</v>
      </c>
      <c r="N59" s="43" t="n">
        <v>43.386</v>
      </c>
      <c r="O59" s="43" t="n">
        <v>44.5401</v>
      </c>
      <c r="P59" s="43" t="n">
        <v>1497.056</v>
      </c>
      <c r="Q59" s="43" t="n">
        <v>4.134</v>
      </c>
      <c r="R59" s="44" t="n">
        <f aca="false">P59/3600</f>
        <v>0.41584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3.1632</v>
      </c>
      <c r="E60" s="69" t="n">
        <v>35.0182</v>
      </c>
      <c r="F60" s="69" t="n">
        <v>41.1146</v>
      </c>
      <c r="G60" s="69" t="n">
        <v>42.1485</v>
      </c>
      <c r="H60" s="69" t="n">
        <v>1228.096</v>
      </c>
      <c r="I60" s="69" t="n">
        <v>3.338</v>
      </c>
      <c r="J60" s="49" t="n">
        <f aca="false">H60/3600</f>
        <v>0.341137777777778</v>
      </c>
      <c r="L60" s="47" t="n">
        <v>632.9376</v>
      </c>
      <c r="M60" s="48" t="n">
        <v>35.0192</v>
      </c>
      <c r="N60" s="48" t="n">
        <v>41.1095</v>
      </c>
      <c r="O60" s="48" t="n">
        <v>42.1337</v>
      </c>
      <c r="P60" s="48" t="n">
        <v>1222.823</v>
      </c>
      <c r="Q60" s="48" t="n">
        <v>3.307</v>
      </c>
      <c r="R60" s="49" t="n">
        <f aca="false">P60/3600</f>
        <v>0.3396730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8424</v>
      </c>
      <c r="E61" s="69" t="n">
        <v>32.1434</v>
      </c>
      <c r="F61" s="69" t="n">
        <v>39.5461</v>
      </c>
      <c r="G61" s="69" t="n">
        <v>40.4909</v>
      </c>
      <c r="H61" s="69" t="n">
        <v>1086.151</v>
      </c>
      <c r="I61" s="69" t="n">
        <v>2.932</v>
      </c>
      <c r="J61" s="49" t="n">
        <f aca="false">H61/3600</f>
        <v>0.301708611111111</v>
      </c>
      <c r="L61" s="47" t="n">
        <v>286.0016</v>
      </c>
      <c r="M61" s="48" t="n">
        <v>32.1455</v>
      </c>
      <c r="N61" s="48" t="n">
        <v>39.5378</v>
      </c>
      <c r="O61" s="48" t="n">
        <v>40.4913</v>
      </c>
      <c r="P61" s="48" t="n">
        <v>1079.49</v>
      </c>
      <c r="Q61" s="48" t="n">
        <v>2.932</v>
      </c>
      <c r="R61" s="49" t="n">
        <f aca="false">P61/3600</f>
        <v>0.2998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1616</v>
      </c>
      <c r="E62" s="71" t="n">
        <v>29.3909</v>
      </c>
      <c r="F62" s="71" t="n">
        <v>38.4691</v>
      </c>
      <c r="G62" s="71" t="n">
        <v>39.3139</v>
      </c>
      <c r="H62" s="71" t="n">
        <v>1011.022</v>
      </c>
      <c r="I62" s="71" t="n">
        <v>2.542</v>
      </c>
      <c r="J62" s="55" t="n">
        <f aca="false">H62/3600</f>
        <v>0.280839444444445</v>
      </c>
      <c r="L62" s="53" t="n">
        <v>142.1624</v>
      </c>
      <c r="M62" s="54" t="n">
        <v>29.3975</v>
      </c>
      <c r="N62" s="54" t="n">
        <v>38.4595</v>
      </c>
      <c r="O62" s="54" t="n">
        <v>39.3046</v>
      </c>
      <c r="P62" s="54" t="n">
        <v>1002.535</v>
      </c>
      <c r="Q62" s="54" t="n">
        <v>2.542</v>
      </c>
      <c r="R62" s="55" t="n">
        <f aca="false">P62/3600</f>
        <v>0.278481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6" t="n">
        <v>1657.4776</v>
      </c>
      <c r="E63" s="67" t="n">
        <v>38.4391</v>
      </c>
      <c r="F63" s="67" t="n">
        <v>41.5172</v>
      </c>
      <c r="G63" s="67" t="n">
        <v>42.4855</v>
      </c>
      <c r="H63" s="67" t="n">
        <v>1256.691</v>
      </c>
      <c r="I63" s="67" t="n">
        <v>3.463</v>
      </c>
      <c r="J63" s="44" t="n">
        <f aca="false">H63/3600</f>
        <v>0.349080833333333</v>
      </c>
      <c r="L63" s="42" t="n">
        <v>1657.34</v>
      </c>
      <c r="M63" s="43" t="n">
        <v>38.4393</v>
      </c>
      <c r="N63" s="43" t="n">
        <v>41.5062</v>
      </c>
      <c r="O63" s="43" t="n">
        <v>42.4862</v>
      </c>
      <c r="P63" s="43" t="n">
        <v>1248.236</v>
      </c>
      <c r="Q63" s="43" t="n">
        <v>3.447</v>
      </c>
      <c r="R63" s="44" t="n">
        <f aca="false">P63/3600</f>
        <v>0.34673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1.7648</v>
      </c>
      <c r="E64" s="69" t="n">
        <v>35.0293</v>
      </c>
      <c r="F64" s="69" t="n">
        <v>38.875</v>
      </c>
      <c r="G64" s="69" t="n">
        <v>39.6046</v>
      </c>
      <c r="H64" s="69" t="n">
        <v>1054.702</v>
      </c>
      <c r="I64" s="69" t="n">
        <v>2.776</v>
      </c>
      <c r="J64" s="49" t="n">
        <f aca="false">H64/3600</f>
        <v>0.292972777777778</v>
      </c>
      <c r="L64" s="47" t="n">
        <v>761.7288</v>
      </c>
      <c r="M64" s="48" t="n">
        <v>35.0295</v>
      </c>
      <c r="N64" s="48" t="n">
        <v>38.8803</v>
      </c>
      <c r="O64" s="48" t="n">
        <v>39.6038</v>
      </c>
      <c r="P64" s="48" t="n">
        <v>1048.025</v>
      </c>
      <c r="Q64" s="48" t="n">
        <v>2.776</v>
      </c>
      <c r="R64" s="49" t="n">
        <f aca="false">P64/3600</f>
        <v>0.2911180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6.0936</v>
      </c>
      <c r="E65" s="69" t="n">
        <v>31.7606</v>
      </c>
      <c r="F65" s="69" t="n">
        <v>36.8661</v>
      </c>
      <c r="G65" s="69" t="n">
        <v>37.5133</v>
      </c>
      <c r="H65" s="69" t="n">
        <v>922.414</v>
      </c>
      <c r="I65" s="69" t="n">
        <v>2.262</v>
      </c>
      <c r="J65" s="49" t="n">
        <f aca="false">H65/3600</f>
        <v>0.256226111111111</v>
      </c>
      <c r="L65" s="47" t="n">
        <v>355.76</v>
      </c>
      <c r="M65" s="48" t="n">
        <v>31.7591</v>
      </c>
      <c r="N65" s="48" t="n">
        <v>36.8869</v>
      </c>
      <c r="O65" s="48" t="n">
        <v>37.5008</v>
      </c>
      <c r="P65" s="48" t="n">
        <v>915.534</v>
      </c>
      <c r="Q65" s="48" t="n">
        <v>2.246</v>
      </c>
      <c r="R65" s="49" t="n">
        <f aca="false">P65/3600</f>
        <v>0.25431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6.2232</v>
      </c>
      <c r="E66" s="71" t="n">
        <v>28.7988</v>
      </c>
      <c r="F66" s="71" t="n">
        <v>35.4656</v>
      </c>
      <c r="G66" s="71" t="n">
        <v>36.0449</v>
      </c>
      <c r="H66" s="71" t="n">
        <v>841.34</v>
      </c>
      <c r="I66" s="71" t="n">
        <v>1.903</v>
      </c>
      <c r="J66" s="55" t="n">
        <f aca="false">H66/3600</f>
        <v>0.233705555555556</v>
      </c>
      <c r="L66" s="53" t="n">
        <v>165.8216</v>
      </c>
      <c r="M66" s="54" t="n">
        <v>28.7973</v>
      </c>
      <c r="N66" s="54" t="n">
        <v>35.4838</v>
      </c>
      <c r="O66" s="54" t="n">
        <v>36.0548</v>
      </c>
      <c r="P66" s="54" t="n">
        <v>832.698</v>
      </c>
      <c r="Q66" s="54" t="n">
        <v>1.872</v>
      </c>
      <c r="R66" s="55" t="n">
        <f aca="false">P66/3600</f>
        <v>0.23130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6" t="n">
        <v>1215.152</v>
      </c>
      <c r="E67" s="67" t="n">
        <v>39.6819</v>
      </c>
      <c r="F67" s="67" t="n">
        <v>41.7998</v>
      </c>
      <c r="G67" s="67" t="n">
        <v>42.8705</v>
      </c>
      <c r="H67" s="67" t="n">
        <v>949.339</v>
      </c>
      <c r="I67" s="67" t="n">
        <v>2.511</v>
      </c>
      <c r="J67" s="44" t="n">
        <f aca="false">H67/3600</f>
        <v>0.263705277777778</v>
      </c>
      <c r="L67" s="42" t="n">
        <v>1213.328</v>
      </c>
      <c r="M67" s="43" t="n">
        <v>39.6823</v>
      </c>
      <c r="N67" s="43" t="n">
        <v>41.792</v>
      </c>
      <c r="O67" s="43" t="n">
        <v>42.8689</v>
      </c>
      <c r="P67" s="43" t="n">
        <v>937.296</v>
      </c>
      <c r="Q67" s="43" t="n">
        <v>2.496</v>
      </c>
      <c r="R67" s="44" t="n">
        <f aca="false">P67/3600</f>
        <v>0.2603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7.036</v>
      </c>
      <c r="E68" s="69" t="n">
        <v>35.8811</v>
      </c>
      <c r="F68" s="69" t="n">
        <v>39.0989</v>
      </c>
      <c r="G68" s="69" t="n">
        <v>40.289</v>
      </c>
      <c r="H68" s="69" t="n">
        <v>807.488</v>
      </c>
      <c r="I68" s="69" t="n">
        <v>2.012</v>
      </c>
      <c r="J68" s="49" t="n">
        <f aca="false">H68/3600</f>
        <v>0.224302222222222</v>
      </c>
      <c r="L68" s="47" t="n">
        <v>596.8976</v>
      </c>
      <c r="M68" s="48" t="n">
        <v>35.8756</v>
      </c>
      <c r="N68" s="48" t="n">
        <v>39.1015</v>
      </c>
      <c r="O68" s="48" t="n">
        <v>40.307</v>
      </c>
      <c r="P68" s="48" t="n">
        <v>803.37</v>
      </c>
      <c r="Q68" s="48" t="n">
        <v>2.028</v>
      </c>
      <c r="R68" s="49" t="n">
        <f aca="false">P68/3600</f>
        <v>0.22315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90.1248</v>
      </c>
      <c r="E69" s="69" t="n">
        <v>32.4217</v>
      </c>
      <c r="F69" s="69" t="n">
        <v>37.1147</v>
      </c>
      <c r="G69" s="69" t="n">
        <v>38.3012</v>
      </c>
      <c r="H69" s="69" t="n">
        <v>699.381</v>
      </c>
      <c r="I69" s="69" t="n">
        <v>1.653</v>
      </c>
      <c r="J69" s="49" t="n">
        <f aca="false">H69/3600</f>
        <v>0.1942725</v>
      </c>
      <c r="L69" s="47" t="n">
        <v>290.0664</v>
      </c>
      <c r="M69" s="48" t="n">
        <v>32.4189</v>
      </c>
      <c r="N69" s="48" t="n">
        <v>37.1148</v>
      </c>
      <c r="O69" s="48" t="n">
        <v>38.3053</v>
      </c>
      <c r="P69" s="48" t="n">
        <v>696.541</v>
      </c>
      <c r="Q69" s="48" t="n">
        <v>1.638</v>
      </c>
      <c r="R69" s="49" t="n">
        <f aca="false">P69/3600</f>
        <v>0.193483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3.16</v>
      </c>
      <c r="E70" s="71" t="n">
        <v>29.6089</v>
      </c>
      <c r="F70" s="71" t="n">
        <v>35.6654</v>
      </c>
      <c r="G70" s="71" t="n">
        <v>36.7784</v>
      </c>
      <c r="H70" s="71" t="n">
        <v>622.129</v>
      </c>
      <c r="I70" s="71" t="n">
        <v>1.419</v>
      </c>
      <c r="J70" s="55" t="n">
        <f aca="false">H70/3600</f>
        <v>0.172813611111111</v>
      </c>
      <c r="L70" s="53" t="n">
        <v>143.152</v>
      </c>
      <c r="M70" s="54" t="n">
        <v>29.6125</v>
      </c>
      <c r="N70" s="54" t="n">
        <v>35.6795</v>
      </c>
      <c r="O70" s="54" t="n">
        <v>36.7938</v>
      </c>
      <c r="P70" s="54" t="n">
        <v>617.854</v>
      </c>
      <c r="Q70" s="54" t="n">
        <v>1.419</v>
      </c>
      <c r="R70" s="55" t="n">
        <f aca="false">P70/3600</f>
        <v>0.171626111111111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15.9723155570131</v>
      </c>
      <c r="J89" s="64" t="n">
        <f aca="false">GEOMEAN(J3:J82)</f>
        <v>1.75844391107144</v>
      </c>
      <c r="Q89" s="64" t="n">
        <f aca="false">GEOMEAN(Q3:Q82)</f>
        <v>15.9280586456165</v>
      </c>
      <c r="R89" s="64" t="n">
        <f aca="false">GEOMEAN(R3:R82)</f>
        <v>1.74810623013911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0.997229148695528</v>
      </c>
      <c r="R90" s="65" t="n">
        <f aca="false">R89/J89</f>
        <v>0.99412111989058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552595833333333</v>
      </c>
      <c r="J91" s="64" t="n">
        <f aca="false">SUM(J3:J82)</f>
        <v>216.828148888889</v>
      </c>
      <c r="Q91" s="64" t="n">
        <f aca="false">SUM(Q3:Q82)/3600</f>
        <v>0.5520925</v>
      </c>
      <c r="R91" s="64" t="n">
        <f aca="false">SUM(R3:R82)</f>
        <v>215.85842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6" t="n">
        <v>13688.6208</v>
      </c>
      <c r="E3" s="67" t="n">
        <v>41.6218</v>
      </c>
      <c r="F3" s="67" t="n">
        <v>41.593</v>
      </c>
      <c r="G3" s="67" t="n">
        <v>44.2741</v>
      </c>
      <c r="H3" s="67" t="n">
        <v>11764.386</v>
      </c>
      <c r="I3" s="67" t="n">
        <v>25.771</v>
      </c>
      <c r="J3" s="44" t="n">
        <f aca="false">H3/3600</f>
        <v>3.267885</v>
      </c>
      <c r="L3" s="42" t="n">
        <v>13685.8144</v>
      </c>
      <c r="M3" s="43" t="n">
        <v>41.6229</v>
      </c>
      <c r="N3" s="43" t="n">
        <v>41.5937</v>
      </c>
      <c r="O3" s="43" t="n">
        <v>44.2752</v>
      </c>
      <c r="P3" s="43" t="n">
        <v>11746.571</v>
      </c>
      <c r="Q3" s="43" t="n">
        <v>25.693</v>
      </c>
      <c r="R3" s="45" t="n">
        <f aca="false">P3/3600</f>
        <v>3.2629363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8" t="n">
        <v>5590.192</v>
      </c>
      <c r="E4" s="69" t="n">
        <v>39.1507</v>
      </c>
      <c r="F4" s="69" t="n">
        <v>39.9645</v>
      </c>
      <c r="G4" s="69" t="n">
        <v>42.4236</v>
      </c>
      <c r="H4" s="69" t="n">
        <v>10225.615</v>
      </c>
      <c r="I4" s="69" t="n">
        <v>21.216</v>
      </c>
      <c r="J4" s="49" t="n">
        <f aca="false">H4/3600</f>
        <v>2.84044861111111</v>
      </c>
      <c r="L4" s="47" t="n">
        <v>5586.9296</v>
      </c>
      <c r="M4" s="48" t="n">
        <v>39.1501</v>
      </c>
      <c r="N4" s="48" t="n">
        <v>39.9639</v>
      </c>
      <c r="O4" s="48" t="n">
        <v>42.4226</v>
      </c>
      <c r="P4" s="48" t="n">
        <v>10170.188</v>
      </c>
      <c r="Q4" s="48" t="n">
        <v>21.028</v>
      </c>
      <c r="R4" s="50" t="n">
        <f aca="false">P4/3600</f>
        <v>2.82505222222222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6.84</v>
      </c>
      <c r="E5" s="69" t="n">
        <v>36.61</v>
      </c>
      <c r="F5" s="69" t="n">
        <v>38.7505</v>
      </c>
      <c r="G5" s="69" t="n">
        <v>41.0049</v>
      </c>
      <c r="H5" s="69" t="n">
        <v>9358.737</v>
      </c>
      <c r="I5" s="69" t="n">
        <v>19</v>
      </c>
      <c r="J5" s="49" t="n">
        <f aca="false">H5/3600</f>
        <v>2.59964916666667</v>
      </c>
      <c r="L5" s="47" t="n">
        <v>2706.1616</v>
      </c>
      <c r="M5" s="48" t="n">
        <v>36.6099</v>
      </c>
      <c r="N5" s="48" t="n">
        <v>38.7509</v>
      </c>
      <c r="O5" s="48" t="n">
        <v>41.006</v>
      </c>
      <c r="P5" s="48" t="n">
        <v>9341.202</v>
      </c>
      <c r="Q5" s="48" t="n">
        <v>19.125</v>
      </c>
      <c r="R5" s="50" t="n">
        <f aca="false">P5/3600</f>
        <v>2.594778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70" t="n">
        <v>1422.3408</v>
      </c>
      <c r="E6" s="71" t="n">
        <v>33.9492</v>
      </c>
      <c r="F6" s="71" t="n">
        <v>37.8307</v>
      </c>
      <c r="G6" s="71" t="n">
        <v>39.9852</v>
      </c>
      <c r="H6" s="71" t="n">
        <v>8867.258</v>
      </c>
      <c r="I6" s="71" t="n">
        <v>17.752</v>
      </c>
      <c r="J6" s="55" t="n">
        <f aca="false">H6/3600</f>
        <v>2.46312722222222</v>
      </c>
      <c r="L6" s="53" t="n">
        <v>1422.1392</v>
      </c>
      <c r="M6" s="54" t="n">
        <v>33.9455</v>
      </c>
      <c r="N6" s="54" t="n">
        <v>37.8332</v>
      </c>
      <c r="O6" s="54" t="n">
        <v>39.986</v>
      </c>
      <c r="P6" s="54" t="n">
        <v>8794.125</v>
      </c>
      <c r="Q6" s="54" t="n">
        <v>17.768</v>
      </c>
      <c r="R6" s="56" t="n">
        <f aca="false">P6/3600</f>
        <v>2.4428125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6" t="n">
        <v>34392.3168</v>
      </c>
      <c r="E7" s="67" t="n">
        <v>40.1481</v>
      </c>
      <c r="F7" s="67" t="n">
        <v>45.1976</v>
      </c>
      <c r="G7" s="67" t="n">
        <v>44.7975</v>
      </c>
      <c r="H7" s="67" t="n">
        <v>16778.453</v>
      </c>
      <c r="I7" s="67" t="n">
        <v>36.784</v>
      </c>
      <c r="J7" s="44" t="n">
        <f aca="false">H7/3600</f>
        <v>4.66068138888889</v>
      </c>
      <c r="L7" s="42" t="n">
        <v>34379.0224</v>
      </c>
      <c r="M7" s="43" t="n">
        <v>40.1483</v>
      </c>
      <c r="N7" s="43" t="n">
        <v>45.1984</v>
      </c>
      <c r="O7" s="43" t="n">
        <v>44.8003</v>
      </c>
      <c r="P7" s="43" t="n">
        <v>16642.546</v>
      </c>
      <c r="Q7" s="43" t="n">
        <v>36.66</v>
      </c>
      <c r="R7" s="45" t="n">
        <f aca="false">P7/3600</f>
        <v>4.62292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723.744</v>
      </c>
      <c r="E8" s="69" t="n">
        <v>37.1974</v>
      </c>
      <c r="F8" s="69" t="n">
        <v>43.4378</v>
      </c>
      <c r="G8" s="69" t="n">
        <v>43.5404</v>
      </c>
      <c r="H8" s="69" t="n">
        <v>14618.083</v>
      </c>
      <c r="I8" s="69" t="n">
        <v>30.934</v>
      </c>
      <c r="J8" s="49" t="n">
        <f aca="false">H8/3600</f>
        <v>4.06057861111111</v>
      </c>
      <c r="L8" s="47" t="n">
        <v>16716.1424</v>
      </c>
      <c r="M8" s="48" t="n">
        <v>37.1955</v>
      </c>
      <c r="N8" s="48" t="n">
        <v>43.4388</v>
      </c>
      <c r="O8" s="48" t="n">
        <v>43.5434</v>
      </c>
      <c r="P8" s="48" t="n">
        <v>14651.342</v>
      </c>
      <c r="Q8" s="48" t="n">
        <v>30.997</v>
      </c>
      <c r="R8" s="50" t="n">
        <f aca="false">P8/3600</f>
        <v>4.069817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30.2352</v>
      </c>
      <c r="E9" s="69" t="n">
        <v>34.2407</v>
      </c>
      <c r="F9" s="69" t="n">
        <v>41.9885</v>
      </c>
      <c r="G9" s="69" t="n">
        <v>42.3993</v>
      </c>
      <c r="H9" s="69" t="n">
        <v>13155.315</v>
      </c>
      <c r="I9" s="69" t="n">
        <v>27.097</v>
      </c>
      <c r="J9" s="49" t="n">
        <f aca="false">H9/3600</f>
        <v>3.65425416666667</v>
      </c>
      <c r="L9" s="47" t="n">
        <v>8825.5296</v>
      </c>
      <c r="M9" s="48" t="n">
        <v>34.2402</v>
      </c>
      <c r="N9" s="48" t="n">
        <v>41.9877</v>
      </c>
      <c r="O9" s="48" t="n">
        <v>42.3993</v>
      </c>
      <c r="P9" s="48" t="n">
        <v>13056.973</v>
      </c>
      <c r="Q9" s="48" t="n">
        <v>26.832</v>
      </c>
      <c r="R9" s="50" t="n">
        <f aca="false">P9/3600</f>
        <v>3.6269369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70" t="n">
        <v>4981.3632</v>
      </c>
      <c r="E10" s="71" t="n">
        <v>31.5</v>
      </c>
      <c r="F10" s="71" t="n">
        <v>40.8516</v>
      </c>
      <c r="G10" s="71" t="n">
        <v>41.4956</v>
      </c>
      <c r="H10" s="71" t="n">
        <v>12154.043</v>
      </c>
      <c r="I10" s="71" t="n">
        <v>24.679</v>
      </c>
      <c r="J10" s="55" t="n">
        <f aca="false">H10/3600</f>
        <v>3.37612305555556</v>
      </c>
      <c r="L10" s="53" t="n">
        <v>4981.7024</v>
      </c>
      <c r="M10" s="54" t="n">
        <v>31.4969</v>
      </c>
      <c r="N10" s="54" t="n">
        <v>40.8543</v>
      </c>
      <c r="O10" s="54" t="n">
        <v>41.5081</v>
      </c>
      <c r="P10" s="54" t="n">
        <v>12071.535</v>
      </c>
      <c r="Q10" s="54" t="n">
        <v>24.226</v>
      </c>
      <c r="R10" s="56" t="n">
        <f aca="false">P10/3600</f>
        <v>3.35320416666667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6" t="n">
        <v>235444.8112</v>
      </c>
      <c r="E11" s="67" t="n">
        <v>38.9116</v>
      </c>
      <c r="F11" s="67" t="n">
        <v>39.6649</v>
      </c>
      <c r="G11" s="67" t="n">
        <v>37.9625</v>
      </c>
      <c r="H11" s="67" t="n">
        <v>45843.847</v>
      </c>
      <c r="I11" s="67" t="n">
        <v>87.812</v>
      </c>
      <c r="J11" s="44" t="n">
        <f aca="false">H11/3600</f>
        <v>12.7344019444444</v>
      </c>
      <c r="L11" s="42" t="n">
        <v>235386.008</v>
      </c>
      <c r="M11" s="43" t="n">
        <v>38.9128</v>
      </c>
      <c r="N11" s="43" t="n">
        <v>39.6644</v>
      </c>
      <c r="O11" s="43" t="n">
        <v>37.9632</v>
      </c>
      <c r="P11" s="43" t="n">
        <v>45895.109</v>
      </c>
      <c r="Q11" s="43" t="n">
        <v>87.36</v>
      </c>
      <c r="R11" s="45" t="n">
        <f aca="false">P11/3600</f>
        <v>12.7486413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133.4448</v>
      </c>
      <c r="E12" s="69" t="n">
        <v>33.2621</v>
      </c>
      <c r="F12" s="69" t="n">
        <v>38.2667</v>
      </c>
      <c r="G12" s="69" t="n">
        <v>36.5962</v>
      </c>
      <c r="H12" s="69" t="n">
        <v>39233.054</v>
      </c>
      <c r="I12" s="69" t="n">
        <v>81.806</v>
      </c>
      <c r="J12" s="49" t="n">
        <f aca="false">H12/3600</f>
        <v>10.8980705555556</v>
      </c>
      <c r="L12" s="47" t="n">
        <v>110089.9152</v>
      </c>
      <c r="M12" s="48" t="n">
        <v>33.2616</v>
      </c>
      <c r="N12" s="48" t="n">
        <v>38.2615</v>
      </c>
      <c r="O12" s="48" t="n">
        <v>36.5944</v>
      </c>
      <c r="P12" s="48" t="n">
        <v>39130.375</v>
      </c>
      <c r="Q12" s="48" t="n">
        <v>81.12</v>
      </c>
      <c r="R12" s="50" t="n">
        <f aca="false">P12/3600</f>
        <v>10.8695486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22.8832</v>
      </c>
      <c r="E13" s="69" t="n">
        <v>29.332</v>
      </c>
      <c r="F13" s="69" t="n">
        <v>37.2326</v>
      </c>
      <c r="G13" s="69" t="n">
        <v>35.555</v>
      </c>
      <c r="H13" s="69" t="n">
        <v>27815.02</v>
      </c>
      <c r="I13" s="69" t="n">
        <v>58.375</v>
      </c>
      <c r="J13" s="49" t="n">
        <f aca="false">H13/3600</f>
        <v>7.72639444444445</v>
      </c>
      <c r="L13" s="47" t="n">
        <v>28201.6592</v>
      </c>
      <c r="M13" s="48" t="n">
        <v>29.3317</v>
      </c>
      <c r="N13" s="48" t="n">
        <v>37.2268</v>
      </c>
      <c r="O13" s="48" t="n">
        <v>35.5522</v>
      </c>
      <c r="P13" s="48" t="n">
        <v>27822.102</v>
      </c>
      <c r="Q13" s="48" t="n">
        <v>57.891</v>
      </c>
      <c r="R13" s="50" t="n">
        <f aca="false">P13/3600</f>
        <v>7.728361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70" t="n">
        <v>7240.3808</v>
      </c>
      <c r="E14" s="71" t="n">
        <v>27.938</v>
      </c>
      <c r="F14" s="71" t="n">
        <v>36.5089</v>
      </c>
      <c r="G14" s="71" t="n">
        <v>34.7924</v>
      </c>
      <c r="H14" s="71" t="n">
        <v>22425.928</v>
      </c>
      <c r="I14" s="71" t="n">
        <v>43.477</v>
      </c>
      <c r="J14" s="55" t="n">
        <f aca="false">H14/3600</f>
        <v>6.22942444444445</v>
      </c>
      <c r="L14" s="53" t="n">
        <v>7228.4816</v>
      </c>
      <c r="M14" s="54" t="n">
        <v>27.9383</v>
      </c>
      <c r="N14" s="54" t="n">
        <v>36.5029</v>
      </c>
      <c r="O14" s="54" t="n">
        <v>34.7911</v>
      </c>
      <c r="P14" s="54" t="n">
        <v>22316.026</v>
      </c>
      <c r="Q14" s="54" t="n">
        <v>42.463</v>
      </c>
      <c r="R14" s="56" t="n">
        <f aca="false">P14/3600</f>
        <v>6.19889611111111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6" t="n">
        <v>23708.3568</v>
      </c>
      <c r="E15" s="67" t="n">
        <v>41.2861</v>
      </c>
      <c r="F15" s="67" t="n">
        <v>46.3986</v>
      </c>
      <c r="G15" s="67" t="n">
        <v>45.989</v>
      </c>
      <c r="H15" s="67" t="n">
        <v>29372.714</v>
      </c>
      <c r="I15" s="67" t="n">
        <v>54.319</v>
      </c>
      <c r="J15" s="44" t="n">
        <f aca="false">H15/3600</f>
        <v>8.15908722222222</v>
      </c>
      <c r="L15" s="42" t="n">
        <v>23659.272</v>
      </c>
      <c r="M15" s="43" t="n">
        <v>41.2852</v>
      </c>
      <c r="N15" s="43" t="n">
        <v>46.4009</v>
      </c>
      <c r="O15" s="43" t="n">
        <v>45.9928</v>
      </c>
      <c r="P15" s="43" t="n">
        <v>29187.822</v>
      </c>
      <c r="Q15" s="43" t="n">
        <v>53.648</v>
      </c>
      <c r="R15" s="45" t="n">
        <f aca="false">P15/3600</f>
        <v>8.10772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4.6768</v>
      </c>
      <c r="E16" s="69" t="n">
        <v>39.99</v>
      </c>
      <c r="F16" s="69" t="n">
        <v>45.7979</v>
      </c>
      <c r="G16" s="69" t="n">
        <v>45.52</v>
      </c>
      <c r="H16" s="69" t="n">
        <v>24053.931</v>
      </c>
      <c r="I16" s="69" t="n">
        <v>44.335</v>
      </c>
      <c r="J16" s="49" t="n">
        <f aca="false">H16/3600</f>
        <v>6.6816475</v>
      </c>
      <c r="L16" s="47" t="n">
        <v>6345.1552</v>
      </c>
      <c r="M16" s="48" t="n">
        <v>39.9911</v>
      </c>
      <c r="N16" s="48" t="n">
        <v>45.8006</v>
      </c>
      <c r="O16" s="48" t="n">
        <v>45.5209</v>
      </c>
      <c r="P16" s="48" t="n">
        <v>23933.905</v>
      </c>
      <c r="Q16" s="48" t="n">
        <v>43.992</v>
      </c>
      <c r="R16" s="50" t="n">
        <f aca="false">P16/3600</f>
        <v>6.64830694444444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6.3056</v>
      </c>
      <c r="E17" s="69" t="n">
        <v>38.7136</v>
      </c>
      <c r="F17" s="69" t="n">
        <v>45.2756</v>
      </c>
      <c r="G17" s="69" t="n">
        <v>45.1217</v>
      </c>
      <c r="H17" s="69" t="n">
        <v>21662.666</v>
      </c>
      <c r="I17" s="69" t="n">
        <v>40.232</v>
      </c>
      <c r="J17" s="49" t="n">
        <f aca="false">H17/3600</f>
        <v>6.01740722222222</v>
      </c>
      <c r="L17" s="47" t="n">
        <v>2698.312</v>
      </c>
      <c r="M17" s="48" t="n">
        <v>38.7169</v>
      </c>
      <c r="N17" s="48" t="n">
        <v>45.2735</v>
      </c>
      <c r="O17" s="48" t="n">
        <v>45.119</v>
      </c>
      <c r="P17" s="48" t="n">
        <v>21623.213</v>
      </c>
      <c r="Q17" s="48" t="n">
        <v>39.733</v>
      </c>
      <c r="R17" s="50" t="n">
        <f aca="false">P17/3600</f>
        <v>6.00644805555556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70" t="n">
        <v>1339.5232</v>
      </c>
      <c r="E18" s="71" t="n">
        <v>37.0425</v>
      </c>
      <c r="F18" s="71" t="n">
        <v>44.8807</v>
      </c>
      <c r="G18" s="71" t="n">
        <v>44.8243</v>
      </c>
      <c r="H18" s="71" t="n">
        <v>20266.167</v>
      </c>
      <c r="I18" s="71" t="n">
        <v>37.83</v>
      </c>
      <c r="J18" s="55" t="n">
        <f aca="false">H18/3600</f>
        <v>5.62949083333333</v>
      </c>
      <c r="L18" s="53" t="n">
        <v>1338.0624</v>
      </c>
      <c r="M18" s="54" t="n">
        <v>37.0426</v>
      </c>
      <c r="N18" s="54" t="n">
        <v>44.8739</v>
      </c>
      <c r="O18" s="54" t="n">
        <v>44.828</v>
      </c>
      <c r="P18" s="54" t="n">
        <v>20383.636</v>
      </c>
      <c r="Q18" s="54" t="n">
        <v>37.689</v>
      </c>
      <c r="R18" s="56" t="n">
        <f aca="false">P18/3600</f>
        <v>5.66212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6" t="n">
        <v>5069.504</v>
      </c>
      <c r="E19" s="67" t="n">
        <v>41.5709</v>
      </c>
      <c r="F19" s="67" t="n">
        <v>43.5755</v>
      </c>
      <c r="G19" s="67" t="n">
        <v>45.3104</v>
      </c>
      <c r="H19" s="67" t="n">
        <v>10745.283</v>
      </c>
      <c r="I19" s="67" t="n">
        <v>23.15</v>
      </c>
      <c r="J19" s="44" t="n">
        <f aca="false">H19/3600</f>
        <v>2.98480083333333</v>
      </c>
      <c r="L19" s="42" t="n">
        <v>5066.364</v>
      </c>
      <c r="M19" s="43" t="n">
        <v>41.5713</v>
      </c>
      <c r="N19" s="43" t="n">
        <v>43.5734</v>
      </c>
      <c r="O19" s="43" t="n">
        <v>45.3128</v>
      </c>
      <c r="P19" s="43" t="n">
        <v>10657.72</v>
      </c>
      <c r="Q19" s="43" t="n">
        <v>22.994</v>
      </c>
      <c r="R19" s="44" t="n">
        <f aca="false">P19/3600</f>
        <v>2.9604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8" t="n">
        <v>2339.8888</v>
      </c>
      <c r="E20" s="69" t="n">
        <v>39.7046</v>
      </c>
      <c r="F20" s="69" t="n">
        <v>42.3389</v>
      </c>
      <c r="G20" s="69" t="n">
        <v>43.5414</v>
      </c>
      <c r="H20" s="69" t="n">
        <v>9480.121</v>
      </c>
      <c r="I20" s="69" t="n">
        <v>20.248</v>
      </c>
      <c r="J20" s="49" t="n">
        <f aca="false">H20/3600</f>
        <v>2.63336694444444</v>
      </c>
      <c r="L20" s="47" t="n">
        <v>2338.3672</v>
      </c>
      <c r="M20" s="48" t="n">
        <v>39.7052</v>
      </c>
      <c r="N20" s="48" t="n">
        <v>42.3395</v>
      </c>
      <c r="O20" s="48" t="n">
        <v>43.5393</v>
      </c>
      <c r="P20" s="48" t="n">
        <v>9459.716</v>
      </c>
      <c r="Q20" s="48" t="n">
        <v>19.89</v>
      </c>
      <c r="R20" s="49" t="n">
        <f aca="false">P20/3600</f>
        <v>2.62769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8.7232</v>
      </c>
      <c r="E21" s="69" t="n">
        <v>37.4108</v>
      </c>
      <c r="F21" s="69" t="n">
        <v>41.2818</v>
      </c>
      <c r="G21" s="69" t="n">
        <v>42.2655</v>
      </c>
      <c r="H21" s="69" t="n">
        <v>8583.54</v>
      </c>
      <c r="I21" s="69" t="n">
        <v>18.283</v>
      </c>
      <c r="J21" s="49" t="n">
        <f aca="false">H21/3600</f>
        <v>2.38431666666667</v>
      </c>
      <c r="L21" s="47" t="n">
        <v>1158.3024</v>
      </c>
      <c r="M21" s="48" t="n">
        <v>37.4123</v>
      </c>
      <c r="N21" s="48" t="n">
        <v>41.2817</v>
      </c>
      <c r="O21" s="48" t="n">
        <v>42.2654</v>
      </c>
      <c r="P21" s="48" t="n">
        <v>8584.524</v>
      </c>
      <c r="Q21" s="48" t="n">
        <v>17.986</v>
      </c>
      <c r="R21" s="49" t="n">
        <f aca="false">P21/3600</f>
        <v>2.3845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97.468</v>
      </c>
      <c r="E22" s="71" t="n">
        <v>35.0511</v>
      </c>
      <c r="F22" s="71" t="n">
        <v>40.5004</v>
      </c>
      <c r="G22" s="71" t="n">
        <v>41.4746</v>
      </c>
      <c r="H22" s="71" t="n">
        <v>8020.364</v>
      </c>
      <c r="I22" s="71" t="n">
        <v>17.004</v>
      </c>
      <c r="J22" s="55" t="n">
        <f aca="false">H22/3600</f>
        <v>2.22787888888889</v>
      </c>
      <c r="L22" s="53" t="n">
        <v>597.1016</v>
      </c>
      <c r="M22" s="54" t="n">
        <v>35.0519</v>
      </c>
      <c r="N22" s="54" t="n">
        <v>40.5008</v>
      </c>
      <c r="O22" s="54" t="n">
        <v>41.4805</v>
      </c>
      <c r="P22" s="54" t="n">
        <v>7960.413</v>
      </c>
      <c r="Q22" s="54" t="n">
        <v>16.77</v>
      </c>
      <c r="R22" s="55" t="n">
        <f aca="false">P22/3600</f>
        <v>2.2112258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6" t="n">
        <v>8053.8496</v>
      </c>
      <c r="E23" s="67" t="n">
        <v>40.0662</v>
      </c>
      <c r="F23" s="67" t="n">
        <v>42.5497</v>
      </c>
      <c r="G23" s="67" t="n">
        <v>43.8935</v>
      </c>
      <c r="H23" s="67" t="n">
        <v>10166.709</v>
      </c>
      <c r="I23" s="67" t="n">
        <v>23.634</v>
      </c>
      <c r="J23" s="44" t="n">
        <f aca="false">H23/3600</f>
        <v>2.82408583333333</v>
      </c>
      <c r="L23" s="42" t="n">
        <v>8049.5992</v>
      </c>
      <c r="M23" s="43" t="n">
        <v>40.0667</v>
      </c>
      <c r="N23" s="43" t="n">
        <v>42.5482</v>
      </c>
      <c r="O23" s="43" t="n">
        <v>43.8932</v>
      </c>
      <c r="P23" s="43" t="n">
        <v>10114.012</v>
      </c>
      <c r="Q23" s="43" t="n">
        <v>23.353</v>
      </c>
      <c r="R23" s="44" t="n">
        <f aca="false">P23/3600</f>
        <v>2.80944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9</v>
      </c>
      <c r="E24" s="69" t="n">
        <v>37.5723</v>
      </c>
      <c r="F24" s="69" t="n">
        <v>40.8261</v>
      </c>
      <c r="G24" s="69" t="n">
        <v>41.6689</v>
      </c>
      <c r="H24" s="69" t="n">
        <v>8781.021</v>
      </c>
      <c r="I24" s="69" t="n">
        <v>20.155</v>
      </c>
      <c r="J24" s="49" t="n">
        <f aca="false">H24/3600</f>
        <v>2.4391725</v>
      </c>
      <c r="L24" s="47" t="n">
        <v>3528.7056</v>
      </c>
      <c r="M24" s="48" t="n">
        <v>37.5735</v>
      </c>
      <c r="N24" s="48" t="n">
        <v>40.8268</v>
      </c>
      <c r="O24" s="48" t="n">
        <v>41.6693</v>
      </c>
      <c r="P24" s="48" t="n">
        <v>8744.252</v>
      </c>
      <c r="Q24" s="48" t="n">
        <v>19.562</v>
      </c>
      <c r="R24" s="49" t="n">
        <f aca="false">P24/3600</f>
        <v>2.428958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9.5744</v>
      </c>
      <c r="E25" s="69" t="n">
        <v>34.9793</v>
      </c>
      <c r="F25" s="69" t="n">
        <v>39.3806</v>
      </c>
      <c r="G25" s="69" t="n">
        <v>40.1571</v>
      </c>
      <c r="H25" s="69" t="n">
        <v>7988.103</v>
      </c>
      <c r="I25" s="69" t="n">
        <v>17.846</v>
      </c>
      <c r="J25" s="49" t="n">
        <f aca="false">H25/3600</f>
        <v>2.2189175</v>
      </c>
      <c r="L25" s="47" t="n">
        <v>1649.5688</v>
      </c>
      <c r="M25" s="48" t="n">
        <v>34.978</v>
      </c>
      <c r="N25" s="48" t="n">
        <v>39.3792</v>
      </c>
      <c r="O25" s="48" t="n">
        <v>40.1569</v>
      </c>
      <c r="P25" s="48" t="n">
        <v>8033.436</v>
      </c>
      <c r="Q25" s="48" t="n">
        <v>17.362</v>
      </c>
      <c r="R25" s="49" t="n">
        <f aca="false">P25/3600</f>
        <v>2.2315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81.8736</v>
      </c>
      <c r="E26" s="71" t="n">
        <v>32.4429</v>
      </c>
      <c r="F26" s="71" t="n">
        <v>38.2903</v>
      </c>
      <c r="G26" s="71" t="n">
        <v>39.3131</v>
      </c>
      <c r="H26" s="71" t="n">
        <v>7524.72</v>
      </c>
      <c r="I26" s="71" t="n">
        <v>16.224</v>
      </c>
      <c r="J26" s="55" t="n">
        <f aca="false">H26/3600</f>
        <v>2.0902</v>
      </c>
      <c r="L26" s="53" t="n">
        <v>782.3584</v>
      </c>
      <c r="M26" s="54" t="n">
        <v>32.447</v>
      </c>
      <c r="N26" s="54" t="n">
        <v>38.2911</v>
      </c>
      <c r="O26" s="54" t="n">
        <v>39.3134</v>
      </c>
      <c r="P26" s="54" t="n">
        <v>7503.925</v>
      </c>
      <c r="Q26" s="54" t="n">
        <v>16.114</v>
      </c>
      <c r="R26" s="55" t="n">
        <f aca="false">P26/3600</f>
        <v>2.0844236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6" t="n">
        <v>18459.3312</v>
      </c>
      <c r="E27" s="67" t="n">
        <v>38.4472</v>
      </c>
      <c r="F27" s="67" t="n">
        <v>40.1563</v>
      </c>
      <c r="G27" s="67" t="n">
        <v>43.6869</v>
      </c>
      <c r="H27" s="67" t="n">
        <v>22469.109</v>
      </c>
      <c r="I27" s="67" t="n">
        <v>46.394</v>
      </c>
      <c r="J27" s="44" t="n">
        <f aca="false">H27/3600</f>
        <v>6.24141916666667</v>
      </c>
      <c r="L27" s="42" t="n">
        <v>18443.444</v>
      </c>
      <c r="M27" s="43" t="n">
        <v>38.4477</v>
      </c>
      <c r="N27" s="43" t="n">
        <v>40.156</v>
      </c>
      <c r="O27" s="43" t="n">
        <v>43.688</v>
      </c>
      <c r="P27" s="43" t="n">
        <v>22301.861</v>
      </c>
      <c r="Q27" s="43" t="n">
        <v>46.113</v>
      </c>
      <c r="R27" s="44" t="n">
        <f aca="false">P27/3600</f>
        <v>6.19496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4.2688</v>
      </c>
      <c r="E28" s="69" t="n">
        <v>36.8572</v>
      </c>
      <c r="F28" s="69" t="n">
        <v>39.2402</v>
      </c>
      <c r="G28" s="69" t="n">
        <v>42.092</v>
      </c>
      <c r="H28" s="69" t="n">
        <v>18433.491</v>
      </c>
      <c r="I28" s="69" t="n">
        <v>35.739</v>
      </c>
      <c r="J28" s="49" t="n">
        <f aca="false">H28/3600</f>
        <v>5.12041416666667</v>
      </c>
      <c r="L28" s="47" t="n">
        <v>6159.3424</v>
      </c>
      <c r="M28" s="48" t="n">
        <v>36.8574</v>
      </c>
      <c r="N28" s="48" t="n">
        <v>39.2386</v>
      </c>
      <c r="O28" s="48" t="n">
        <v>42.0919</v>
      </c>
      <c r="P28" s="48" t="n">
        <v>18294.432</v>
      </c>
      <c r="Q28" s="48" t="n">
        <v>35.271</v>
      </c>
      <c r="R28" s="49" t="n">
        <f aca="false">P28/3600</f>
        <v>5.081786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5.2824</v>
      </c>
      <c r="E29" s="69" t="n">
        <v>34.959</v>
      </c>
      <c r="F29" s="69" t="n">
        <v>38.4843</v>
      </c>
      <c r="G29" s="69" t="n">
        <v>40.6654</v>
      </c>
      <c r="H29" s="69" t="n">
        <v>16650.158</v>
      </c>
      <c r="I29" s="69" t="n">
        <v>31.777</v>
      </c>
      <c r="J29" s="49" t="n">
        <f aca="false">H29/3600</f>
        <v>4.62504388888889</v>
      </c>
      <c r="L29" s="47" t="n">
        <v>2934.0016</v>
      </c>
      <c r="M29" s="48" t="n">
        <v>34.9591</v>
      </c>
      <c r="N29" s="48" t="n">
        <v>38.4847</v>
      </c>
      <c r="O29" s="48" t="n">
        <v>40.6674</v>
      </c>
      <c r="P29" s="48" t="n">
        <v>16515.312</v>
      </c>
      <c r="Q29" s="48" t="n">
        <v>31.699</v>
      </c>
      <c r="R29" s="49" t="n">
        <f aca="false">P29/3600</f>
        <v>4.5875866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531.16</v>
      </c>
      <c r="E30" s="71" t="n">
        <v>32.7948</v>
      </c>
      <c r="F30" s="71" t="n">
        <v>37.8324</v>
      </c>
      <c r="G30" s="71" t="n">
        <v>39.5648</v>
      </c>
      <c r="H30" s="71" t="n">
        <v>15635.689</v>
      </c>
      <c r="I30" s="71" t="n">
        <v>29.562</v>
      </c>
      <c r="J30" s="55" t="n">
        <f aca="false">H30/3600</f>
        <v>4.34324694444444</v>
      </c>
      <c r="L30" s="53" t="n">
        <v>1529.5768</v>
      </c>
      <c r="M30" s="54" t="n">
        <v>32.7939</v>
      </c>
      <c r="N30" s="54" t="n">
        <v>37.8334</v>
      </c>
      <c r="O30" s="54" t="n">
        <v>39.5607</v>
      </c>
      <c r="P30" s="54" t="n">
        <v>15613.864</v>
      </c>
      <c r="Q30" s="54" t="n">
        <v>29.078</v>
      </c>
      <c r="R30" s="55" t="n">
        <f aca="false">P30/3600</f>
        <v>4.33718444444444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6" t="n">
        <v>18024.1672</v>
      </c>
      <c r="E31" s="67" t="n">
        <v>39.1365</v>
      </c>
      <c r="F31" s="67" t="n">
        <v>43.9189</v>
      </c>
      <c r="G31" s="67" t="n">
        <v>45.2424</v>
      </c>
      <c r="H31" s="67" t="n">
        <v>26248.372</v>
      </c>
      <c r="I31" s="67" t="n">
        <v>52.228</v>
      </c>
      <c r="J31" s="44" t="n">
        <f aca="false">H31/3600</f>
        <v>7.29121444444444</v>
      </c>
      <c r="L31" s="42" t="n">
        <v>17989.6312</v>
      </c>
      <c r="M31" s="43" t="n">
        <v>39.1377</v>
      </c>
      <c r="N31" s="43" t="n">
        <v>43.92</v>
      </c>
      <c r="O31" s="43" t="n">
        <v>45.2401</v>
      </c>
      <c r="P31" s="43" t="n">
        <v>26056.803</v>
      </c>
      <c r="Q31" s="43" t="n">
        <v>51.604</v>
      </c>
      <c r="R31" s="44" t="n">
        <f aca="false">P31/3600</f>
        <v>7.238000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10.4408</v>
      </c>
      <c r="E32" s="69" t="n">
        <v>37.4813</v>
      </c>
      <c r="F32" s="69" t="n">
        <v>42.7469</v>
      </c>
      <c r="G32" s="69" t="n">
        <v>43.3983</v>
      </c>
      <c r="H32" s="69" t="n">
        <v>22433.401</v>
      </c>
      <c r="I32" s="69" t="n">
        <v>43.29</v>
      </c>
      <c r="J32" s="49" t="n">
        <f aca="false">H32/3600</f>
        <v>6.23150027777778</v>
      </c>
      <c r="L32" s="47" t="n">
        <v>6503.6992</v>
      </c>
      <c r="M32" s="48" t="n">
        <v>37.486</v>
      </c>
      <c r="N32" s="48" t="n">
        <v>42.7491</v>
      </c>
      <c r="O32" s="48" t="n">
        <v>43.3958</v>
      </c>
      <c r="P32" s="48" t="n">
        <v>22293.718</v>
      </c>
      <c r="Q32" s="48" t="n">
        <v>42.978</v>
      </c>
      <c r="R32" s="49" t="n">
        <f aca="false">P32/3600</f>
        <v>6.1926994444444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3.4016</v>
      </c>
      <c r="E33" s="69" t="n">
        <v>35.6332</v>
      </c>
      <c r="F33" s="69" t="n">
        <v>41.6233</v>
      </c>
      <c r="G33" s="69" t="n">
        <v>41.6764</v>
      </c>
      <c r="H33" s="69" t="n">
        <v>20298.771</v>
      </c>
      <c r="I33" s="69" t="n">
        <v>39.046</v>
      </c>
      <c r="J33" s="49" t="n">
        <f aca="false">H33/3600</f>
        <v>5.6385475</v>
      </c>
      <c r="L33" s="47" t="n">
        <v>3066.4024</v>
      </c>
      <c r="M33" s="48" t="n">
        <v>35.6375</v>
      </c>
      <c r="N33" s="48" t="n">
        <v>41.6276</v>
      </c>
      <c r="O33" s="48" t="n">
        <v>41.682</v>
      </c>
      <c r="P33" s="48" t="n">
        <v>20133.301</v>
      </c>
      <c r="Q33" s="48" t="n">
        <v>38.516</v>
      </c>
      <c r="R33" s="49" t="n">
        <f aca="false">P33/3600</f>
        <v>5.59258361111111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33.6304</v>
      </c>
      <c r="E34" s="71" t="n">
        <v>33.6674</v>
      </c>
      <c r="F34" s="71" t="n">
        <v>40.7368</v>
      </c>
      <c r="G34" s="71" t="n">
        <v>40.4026</v>
      </c>
      <c r="H34" s="71" t="n">
        <v>18813.461</v>
      </c>
      <c r="I34" s="71" t="n">
        <v>36.816</v>
      </c>
      <c r="J34" s="55" t="n">
        <f aca="false">H34/3600</f>
        <v>5.22596138888889</v>
      </c>
      <c r="L34" s="53" t="n">
        <v>1631.636</v>
      </c>
      <c r="M34" s="54" t="n">
        <v>33.6717</v>
      </c>
      <c r="N34" s="54" t="n">
        <v>40.7454</v>
      </c>
      <c r="O34" s="54" t="n">
        <v>40.406</v>
      </c>
      <c r="P34" s="54" t="n">
        <v>18735.461</v>
      </c>
      <c r="Q34" s="54" t="n">
        <v>36.207</v>
      </c>
      <c r="R34" s="55" t="n">
        <f aca="false">P34/3600</f>
        <v>5.2042947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6" t="n">
        <v>39868.1344</v>
      </c>
      <c r="E35" s="67" t="n">
        <v>37.2918</v>
      </c>
      <c r="F35" s="67" t="n">
        <v>42.2418</v>
      </c>
      <c r="G35" s="67" t="n">
        <v>44.3684</v>
      </c>
      <c r="H35" s="67" t="n">
        <v>30639.748</v>
      </c>
      <c r="I35" s="67" t="n">
        <v>69.95</v>
      </c>
      <c r="J35" s="44" t="n">
        <f aca="false">H35/3600</f>
        <v>8.51104111111111</v>
      </c>
      <c r="L35" s="42" t="n">
        <v>39829.8464</v>
      </c>
      <c r="M35" s="43" t="n">
        <v>37.2915</v>
      </c>
      <c r="N35" s="43" t="n">
        <v>42.241</v>
      </c>
      <c r="O35" s="43" t="n">
        <v>44.3662</v>
      </c>
      <c r="P35" s="43" t="n">
        <v>30467.68</v>
      </c>
      <c r="Q35" s="43" t="n">
        <v>69.17</v>
      </c>
      <c r="R35" s="44" t="n">
        <f aca="false">P35/3600</f>
        <v>8.4632444444444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8.136</v>
      </c>
      <c r="E36" s="69" t="n">
        <v>35.2777</v>
      </c>
      <c r="F36" s="69" t="n">
        <v>40.9991</v>
      </c>
      <c r="G36" s="69" t="n">
        <v>43.2677</v>
      </c>
      <c r="H36" s="69" t="n">
        <v>22461.106</v>
      </c>
      <c r="I36" s="69" t="n">
        <v>45.754</v>
      </c>
      <c r="J36" s="49" t="n">
        <f aca="false">H36/3600</f>
        <v>6.23919611111111</v>
      </c>
      <c r="L36" s="47" t="n">
        <v>7504.5144</v>
      </c>
      <c r="M36" s="48" t="n">
        <v>35.2783</v>
      </c>
      <c r="N36" s="48" t="n">
        <v>40.9964</v>
      </c>
      <c r="O36" s="48" t="n">
        <v>43.2647</v>
      </c>
      <c r="P36" s="48" t="n">
        <v>22339.145</v>
      </c>
      <c r="Q36" s="48" t="n">
        <v>44.881</v>
      </c>
      <c r="R36" s="49" t="n">
        <f aca="false">P36/3600</f>
        <v>6.2053180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7.8184</v>
      </c>
      <c r="E37" s="69" t="n">
        <v>33.8514</v>
      </c>
      <c r="F37" s="69" t="n">
        <v>39.8815</v>
      </c>
      <c r="G37" s="69" t="n">
        <v>42.3253</v>
      </c>
      <c r="H37" s="69" t="n">
        <v>20003.993</v>
      </c>
      <c r="I37" s="69" t="n">
        <v>39.998</v>
      </c>
      <c r="J37" s="49" t="n">
        <f aca="false">H37/3600</f>
        <v>5.55666472222222</v>
      </c>
      <c r="L37" s="47" t="n">
        <v>2445.6248</v>
      </c>
      <c r="M37" s="48" t="n">
        <v>33.8547</v>
      </c>
      <c r="N37" s="48" t="n">
        <v>39.8871</v>
      </c>
      <c r="O37" s="48" t="n">
        <v>42.3243</v>
      </c>
      <c r="P37" s="48" t="n">
        <v>19929.44</v>
      </c>
      <c r="Q37" s="48" t="n">
        <v>39.171</v>
      </c>
      <c r="R37" s="49" t="n">
        <f aca="false">P37/3600</f>
        <v>5.53595555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1118.2016</v>
      </c>
      <c r="E38" s="71" t="n">
        <v>32.028</v>
      </c>
      <c r="F38" s="71" t="n">
        <v>39.0131</v>
      </c>
      <c r="G38" s="71" t="n">
        <v>41.5945</v>
      </c>
      <c r="H38" s="71" t="n">
        <v>18959.446</v>
      </c>
      <c r="I38" s="71" t="n">
        <v>37.986</v>
      </c>
      <c r="J38" s="55" t="n">
        <f aca="false">H38/3600</f>
        <v>5.26651277777778</v>
      </c>
      <c r="L38" s="53" t="n">
        <v>1117.168</v>
      </c>
      <c r="M38" s="54" t="n">
        <v>32.0294</v>
      </c>
      <c r="N38" s="54" t="n">
        <v>39.0174</v>
      </c>
      <c r="O38" s="54" t="n">
        <v>41.5955</v>
      </c>
      <c r="P38" s="54" t="n">
        <v>18951.63</v>
      </c>
      <c r="Q38" s="54" t="n">
        <v>37.362</v>
      </c>
      <c r="R38" s="55" t="n">
        <f aca="false">P38/3600</f>
        <v>5.2643416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6" t="n">
        <v>3642.0728</v>
      </c>
      <c r="E39" s="67" t="n">
        <v>40.3281</v>
      </c>
      <c r="F39" s="67" t="n">
        <v>43.2642</v>
      </c>
      <c r="G39" s="67" t="n">
        <v>43.8829</v>
      </c>
      <c r="H39" s="67" t="n">
        <v>4687.621</v>
      </c>
      <c r="I39" s="67" t="n">
        <v>9.516</v>
      </c>
      <c r="J39" s="44" t="n">
        <f aca="false">H39/3600</f>
        <v>1.30211694444444</v>
      </c>
      <c r="L39" s="42" t="n">
        <v>3640.8344</v>
      </c>
      <c r="M39" s="43" t="n">
        <v>40.3291</v>
      </c>
      <c r="N39" s="43" t="n">
        <v>43.2593</v>
      </c>
      <c r="O39" s="43" t="n">
        <v>43.8799</v>
      </c>
      <c r="P39" s="43" t="n">
        <v>4658.932</v>
      </c>
      <c r="Q39" s="43" t="n">
        <v>9.562</v>
      </c>
      <c r="R39" s="44" t="n">
        <f aca="false">P39/3600</f>
        <v>1.29414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8" t="n">
        <v>1757.3648</v>
      </c>
      <c r="E40" s="69" t="n">
        <v>37.2296</v>
      </c>
      <c r="F40" s="69" t="n">
        <v>41.0759</v>
      </c>
      <c r="G40" s="69" t="n">
        <v>41.3627</v>
      </c>
      <c r="H40" s="69" t="n">
        <v>4107.939</v>
      </c>
      <c r="I40" s="69" t="n">
        <v>8.221</v>
      </c>
      <c r="J40" s="49" t="n">
        <f aca="false">H40/3600</f>
        <v>1.14109416666667</v>
      </c>
      <c r="L40" s="47" t="n">
        <v>1756.144</v>
      </c>
      <c r="M40" s="48" t="n">
        <v>37.2294</v>
      </c>
      <c r="N40" s="48" t="n">
        <v>41.0805</v>
      </c>
      <c r="O40" s="48" t="n">
        <v>41.3558</v>
      </c>
      <c r="P40" s="48" t="n">
        <v>4074.134</v>
      </c>
      <c r="Q40" s="48" t="n">
        <v>8.158</v>
      </c>
      <c r="R40" s="49" t="n">
        <f aca="false">P40/3600</f>
        <v>1.131703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7.288</v>
      </c>
      <c r="E41" s="69" t="n">
        <v>34.362</v>
      </c>
      <c r="F41" s="69" t="n">
        <v>39.2277</v>
      </c>
      <c r="G41" s="69" t="n">
        <v>39.2759</v>
      </c>
      <c r="H41" s="69" t="n">
        <v>3662.075</v>
      </c>
      <c r="I41" s="69" t="n">
        <v>7.051</v>
      </c>
      <c r="J41" s="49" t="n">
        <f aca="false">H41/3600</f>
        <v>1.01724305555556</v>
      </c>
      <c r="L41" s="47" t="n">
        <v>866.3248</v>
      </c>
      <c r="M41" s="48" t="n">
        <v>34.3632</v>
      </c>
      <c r="N41" s="48" t="n">
        <v>39.222</v>
      </c>
      <c r="O41" s="48" t="n">
        <v>39.2739</v>
      </c>
      <c r="P41" s="48" t="n">
        <v>3642.684</v>
      </c>
      <c r="Q41" s="48" t="n">
        <v>6.988</v>
      </c>
      <c r="R41" s="49" t="n">
        <f aca="false">P41/3600</f>
        <v>1.01185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60.4104</v>
      </c>
      <c r="E42" s="71" t="n">
        <v>31.9196</v>
      </c>
      <c r="F42" s="71" t="n">
        <v>37.8092</v>
      </c>
      <c r="G42" s="71" t="n">
        <v>37.6819</v>
      </c>
      <c r="H42" s="71" t="n">
        <v>3354.005</v>
      </c>
      <c r="I42" s="71" t="n">
        <v>6.224</v>
      </c>
      <c r="J42" s="55" t="n">
        <f aca="false">H42/3600</f>
        <v>0.931668055555556</v>
      </c>
      <c r="L42" s="53" t="n">
        <v>460.2272</v>
      </c>
      <c r="M42" s="54" t="n">
        <v>31.9248</v>
      </c>
      <c r="N42" s="54" t="n">
        <v>37.8093</v>
      </c>
      <c r="O42" s="54" t="n">
        <v>37.672</v>
      </c>
      <c r="P42" s="54" t="n">
        <v>3319.607</v>
      </c>
      <c r="Q42" s="54" t="n">
        <v>6.162</v>
      </c>
      <c r="R42" s="55" t="n">
        <f aca="false">P42/3600</f>
        <v>0.922113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6" t="n">
        <v>3827.7608</v>
      </c>
      <c r="E43" s="67" t="n">
        <v>40.2084</v>
      </c>
      <c r="F43" s="67" t="n">
        <v>43.723</v>
      </c>
      <c r="G43" s="67" t="n">
        <v>45.2586</v>
      </c>
      <c r="H43" s="67" t="n">
        <v>5342.432</v>
      </c>
      <c r="I43" s="67" t="n">
        <v>10.592</v>
      </c>
      <c r="J43" s="44" t="n">
        <f aca="false">H43/3600</f>
        <v>1.48400888888889</v>
      </c>
      <c r="L43" s="42" t="n">
        <v>3824.4408</v>
      </c>
      <c r="M43" s="43" t="n">
        <v>40.2112</v>
      </c>
      <c r="N43" s="43" t="n">
        <v>43.7204</v>
      </c>
      <c r="O43" s="43" t="n">
        <v>45.2563</v>
      </c>
      <c r="P43" s="43" t="n">
        <v>5300.171</v>
      </c>
      <c r="Q43" s="43" t="n">
        <v>10.608</v>
      </c>
      <c r="R43" s="44" t="n">
        <f aca="false">P43/3600</f>
        <v>1.4722697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01.2784</v>
      </c>
      <c r="E44" s="69" t="n">
        <v>37.7185</v>
      </c>
      <c r="F44" s="69" t="n">
        <v>41.9006</v>
      </c>
      <c r="G44" s="69" t="n">
        <v>43.1001</v>
      </c>
      <c r="H44" s="69" t="n">
        <v>4702.909</v>
      </c>
      <c r="I44" s="69" t="n">
        <v>8.97</v>
      </c>
      <c r="J44" s="49" t="n">
        <f aca="false">H44/3600</f>
        <v>1.30636361111111</v>
      </c>
      <c r="L44" s="47" t="n">
        <v>1800.8384</v>
      </c>
      <c r="M44" s="48" t="n">
        <v>37.7218</v>
      </c>
      <c r="N44" s="48" t="n">
        <v>41.9047</v>
      </c>
      <c r="O44" s="48" t="n">
        <v>43.1008</v>
      </c>
      <c r="P44" s="48" t="n">
        <v>4671.022</v>
      </c>
      <c r="Q44" s="48" t="n">
        <v>8.923</v>
      </c>
      <c r="R44" s="49" t="n">
        <f aca="false">P44/3600</f>
        <v>1.29750611111111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9024</v>
      </c>
      <c r="E45" s="69" t="n">
        <v>34.9854</v>
      </c>
      <c r="F45" s="69" t="n">
        <v>40.3227</v>
      </c>
      <c r="G45" s="69" t="n">
        <v>41.3068</v>
      </c>
      <c r="H45" s="69" t="n">
        <v>4278.182</v>
      </c>
      <c r="I45" s="69" t="n">
        <v>8.034</v>
      </c>
      <c r="J45" s="49" t="n">
        <f aca="false">H45/3600</f>
        <v>1.18838388888889</v>
      </c>
      <c r="L45" s="47" t="n">
        <v>909.696</v>
      </c>
      <c r="M45" s="48" t="n">
        <v>34.9845</v>
      </c>
      <c r="N45" s="48" t="n">
        <v>40.3336</v>
      </c>
      <c r="O45" s="48" t="n">
        <v>41.298</v>
      </c>
      <c r="P45" s="48" t="n">
        <v>4242.411</v>
      </c>
      <c r="Q45" s="48" t="n">
        <v>7.909</v>
      </c>
      <c r="R45" s="49" t="n">
        <f aca="false">P45/3600</f>
        <v>1.178447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5.6224</v>
      </c>
      <c r="E46" s="71" t="n">
        <v>32.2369</v>
      </c>
      <c r="F46" s="71" t="n">
        <v>39.1275</v>
      </c>
      <c r="G46" s="71" t="n">
        <v>39.9827</v>
      </c>
      <c r="H46" s="71" t="n">
        <v>4001.531</v>
      </c>
      <c r="I46" s="71" t="n">
        <v>7.41</v>
      </c>
      <c r="J46" s="55" t="n">
        <f aca="false">H46/3600</f>
        <v>1.11153638888889</v>
      </c>
      <c r="L46" s="53" t="n">
        <v>486.0336</v>
      </c>
      <c r="M46" s="54" t="n">
        <v>32.2435</v>
      </c>
      <c r="N46" s="54" t="n">
        <v>39.1183</v>
      </c>
      <c r="O46" s="54" t="n">
        <v>39.9709</v>
      </c>
      <c r="P46" s="54" t="n">
        <v>3987.023</v>
      </c>
      <c r="Q46" s="54" t="n">
        <v>7.254</v>
      </c>
      <c r="R46" s="55" t="n">
        <f aca="false">P46/3600</f>
        <v>1.10750638888889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6" t="n">
        <v>7185.1624</v>
      </c>
      <c r="E47" s="67" t="n">
        <v>38.216</v>
      </c>
      <c r="F47" s="67" t="n">
        <v>41.5558</v>
      </c>
      <c r="G47" s="67" t="n">
        <v>42.584</v>
      </c>
      <c r="H47" s="67" t="n">
        <v>5137.354</v>
      </c>
      <c r="I47" s="67" t="n">
        <v>11.278</v>
      </c>
      <c r="J47" s="44" t="n">
        <f aca="false">H47/3600</f>
        <v>1.42704277777778</v>
      </c>
      <c r="L47" s="42" t="n">
        <v>7174.6224</v>
      </c>
      <c r="M47" s="43" t="n">
        <v>38.2156</v>
      </c>
      <c r="N47" s="43" t="n">
        <v>41.556</v>
      </c>
      <c r="O47" s="43" t="n">
        <v>42.5868</v>
      </c>
      <c r="P47" s="43" t="n">
        <v>5096.154</v>
      </c>
      <c r="Q47" s="43" t="n">
        <v>11.278</v>
      </c>
      <c r="R47" s="44" t="n">
        <f aca="false">P47/3600</f>
        <v>1.41559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2.828</v>
      </c>
      <c r="E48" s="69" t="n">
        <v>34.7314</v>
      </c>
      <c r="F48" s="69" t="n">
        <v>39.1095</v>
      </c>
      <c r="G48" s="69" t="n">
        <v>40.0514</v>
      </c>
      <c r="H48" s="69" t="n">
        <v>4313.485</v>
      </c>
      <c r="I48" s="69" t="n">
        <v>9.204</v>
      </c>
      <c r="J48" s="49" t="n">
        <f aca="false">H48/3600</f>
        <v>1.19819027777778</v>
      </c>
      <c r="L48" s="47" t="n">
        <v>3269.64</v>
      </c>
      <c r="M48" s="48" t="n">
        <v>34.7321</v>
      </c>
      <c r="N48" s="48" t="n">
        <v>39.1058</v>
      </c>
      <c r="O48" s="48" t="n">
        <v>40.056</v>
      </c>
      <c r="P48" s="48" t="n">
        <v>4286.404</v>
      </c>
      <c r="Q48" s="48" t="n">
        <v>9.063</v>
      </c>
      <c r="R48" s="49" t="n">
        <f aca="false">P48/3600</f>
        <v>1.19066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40.0912</v>
      </c>
      <c r="E49" s="69" t="n">
        <v>31.592</v>
      </c>
      <c r="F49" s="69" t="n">
        <v>37.3096</v>
      </c>
      <c r="G49" s="69" t="n">
        <v>38.1549</v>
      </c>
      <c r="H49" s="69" t="n">
        <v>3790.12</v>
      </c>
      <c r="I49" s="69" t="n">
        <v>7.768</v>
      </c>
      <c r="J49" s="49" t="n">
        <f aca="false">H49/3600</f>
        <v>1.05281111111111</v>
      </c>
      <c r="L49" s="47" t="n">
        <v>1538.7912</v>
      </c>
      <c r="M49" s="48" t="n">
        <v>31.5949</v>
      </c>
      <c r="N49" s="48" t="n">
        <v>37.3112</v>
      </c>
      <c r="O49" s="48" t="n">
        <v>38.1585</v>
      </c>
      <c r="P49" s="48" t="n">
        <v>3762.539</v>
      </c>
      <c r="Q49" s="48" t="n">
        <v>7.737</v>
      </c>
      <c r="R49" s="49" t="n">
        <f aca="false">P49/3600</f>
        <v>1.045149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728.62</v>
      </c>
      <c r="E50" s="71" t="n">
        <v>28.6561</v>
      </c>
      <c r="F50" s="71" t="n">
        <v>36.0477</v>
      </c>
      <c r="G50" s="71" t="n">
        <v>36.8211</v>
      </c>
      <c r="H50" s="71" t="n">
        <v>3448.246</v>
      </c>
      <c r="I50" s="71" t="n">
        <v>6.926</v>
      </c>
      <c r="J50" s="55" t="n">
        <f aca="false">H50/3600</f>
        <v>0.957846111111111</v>
      </c>
      <c r="L50" s="53" t="n">
        <v>727.4664</v>
      </c>
      <c r="M50" s="54" t="n">
        <v>28.6566</v>
      </c>
      <c r="N50" s="54" t="n">
        <v>36.0417</v>
      </c>
      <c r="O50" s="54" t="n">
        <v>36.82</v>
      </c>
      <c r="P50" s="54" t="n">
        <v>3438.402</v>
      </c>
      <c r="Q50" s="54" t="n">
        <v>6.832</v>
      </c>
      <c r="R50" s="55" t="n">
        <f aca="false">P50/3600</f>
        <v>0.95511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6" t="n">
        <v>5017.0904</v>
      </c>
      <c r="E51" s="67" t="n">
        <v>38.9681</v>
      </c>
      <c r="F51" s="67" t="n">
        <v>41.5275</v>
      </c>
      <c r="G51" s="67" t="n">
        <v>42.954</v>
      </c>
      <c r="H51" s="67" t="n">
        <v>3805.143</v>
      </c>
      <c r="I51" s="67" t="n">
        <v>7.893</v>
      </c>
      <c r="J51" s="44" t="n">
        <f aca="false">H51/3600</f>
        <v>1.05698416666667</v>
      </c>
      <c r="L51" s="42" t="n">
        <v>5011.8008</v>
      </c>
      <c r="M51" s="43" t="n">
        <v>38.9704</v>
      </c>
      <c r="N51" s="43" t="n">
        <v>41.5243</v>
      </c>
      <c r="O51" s="43" t="n">
        <v>42.9567</v>
      </c>
      <c r="P51" s="43" t="n">
        <v>3799.105</v>
      </c>
      <c r="Q51" s="43" t="n">
        <v>7.846</v>
      </c>
      <c r="R51" s="44" t="n">
        <f aca="false">P51/3600</f>
        <v>1.0553069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39.8872</v>
      </c>
      <c r="E52" s="69" t="n">
        <v>35.8448</v>
      </c>
      <c r="F52" s="69" t="n">
        <v>39.2885</v>
      </c>
      <c r="G52" s="69" t="n">
        <v>40.8784</v>
      </c>
      <c r="H52" s="69" t="n">
        <v>3222.528</v>
      </c>
      <c r="I52" s="69" t="n">
        <v>6.318</v>
      </c>
      <c r="J52" s="49" t="n">
        <f aca="false">H52/3600</f>
        <v>0.895146666666667</v>
      </c>
      <c r="L52" s="47" t="n">
        <v>2138.4456</v>
      </c>
      <c r="M52" s="48" t="n">
        <v>35.846</v>
      </c>
      <c r="N52" s="48" t="n">
        <v>39.2888</v>
      </c>
      <c r="O52" s="48" t="n">
        <v>40.8725</v>
      </c>
      <c r="P52" s="48" t="n">
        <v>3195.416</v>
      </c>
      <c r="Q52" s="48" t="n">
        <v>6.302</v>
      </c>
      <c r="R52" s="49" t="n">
        <f aca="false">P52/3600</f>
        <v>0.887615555555556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8.5712</v>
      </c>
      <c r="E53" s="69" t="n">
        <v>33.0002</v>
      </c>
      <c r="F53" s="69" t="n">
        <v>37.5171</v>
      </c>
      <c r="G53" s="69" t="n">
        <v>39.2635</v>
      </c>
      <c r="H53" s="69" t="n">
        <v>2805.243</v>
      </c>
      <c r="I53" s="69" t="n">
        <v>5.428</v>
      </c>
      <c r="J53" s="49" t="n">
        <f aca="false">H53/3600</f>
        <v>0.779234166666667</v>
      </c>
      <c r="L53" s="47" t="n">
        <v>1007.4208</v>
      </c>
      <c r="M53" s="48" t="n">
        <v>33.0025</v>
      </c>
      <c r="N53" s="48" t="n">
        <v>37.5157</v>
      </c>
      <c r="O53" s="48" t="n">
        <v>39.2586</v>
      </c>
      <c r="P53" s="48" t="n">
        <v>2777.023</v>
      </c>
      <c r="Q53" s="48" t="n">
        <v>5.335</v>
      </c>
      <c r="R53" s="49" t="n">
        <f aca="false">P53/3600</f>
        <v>0.771395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92.3232</v>
      </c>
      <c r="E54" s="71" t="n">
        <v>30.3541</v>
      </c>
      <c r="F54" s="71" t="n">
        <v>36.2463</v>
      </c>
      <c r="G54" s="71" t="n">
        <v>38.0384</v>
      </c>
      <c r="H54" s="71" t="n">
        <v>2494.491</v>
      </c>
      <c r="I54" s="71" t="n">
        <v>4.789</v>
      </c>
      <c r="J54" s="55" t="n">
        <f aca="false">H54/3600</f>
        <v>0.692914166666667</v>
      </c>
      <c r="L54" s="53" t="n">
        <v>491.5336</v>
      </c>
      <c r="M54" s="54" t="n">
        <v>30.3519</v>
      </c>
      <c r="N54" s="54" t="n">
        <v>36.2514</v>
      </c>
      <c r="O54" s="54" t="n">
        <v>38.0289</v>
      </c>
      <c r="P54" s="54" t="n">
        <v>2479.733</v>
      </c>
      <c r="Q54" s="54" t="n">
        <v>4.742</v>
      </c>
      <c r="R54" s="55" t="n">
        <f aca="false">P54/3600</f>
        <v>0.688814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6" t="n">
        <v>1579.0272</v>
      </c>
      <c r="E55" s="67" t="n">
        <v>40.672</v>
      </c>
      <c r="F55" s="67" t="n">
        <v>44.1568</v>
      </c>
      <c r="G55" s="67" t="n">
        <v>43.3254</v>
      </c>
      <c r="H55" s="67" t="n">
        <v>1279.039</v>
      </c>
      <c r="I55" s="67" t="n">
        <v>2.776</v>
      </c>
      <c r="J55" s="44" t="n">
        <f aca="false">H55/3600</f>
        <v>0.355288611111111</v>
      </c>
      <c r="L55" s="42" t="n">
        <v>1577.3432</v>
      </c>
      <c r="M55" s="43" t="n">
        <v>40.6736</v>
      </c>
      <c r="N55" s="43" t="n">
        <v>44.1553</v>
      </c>
      <c r="O55" s="43" t="n">
        <v>43.3231</v>
      </c>
      <c r="P55" s="43" t="n">
        <v>1263.119</v>
      </c>
      <c r="Q55" s="43" t="n">
        <v>2.761</v>
      </c>
      <c r="R55" s="44" t="n">
        <f aca="false">P55/3600</f>
        <v>0.350866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8" t="n">
        <v>792.3192</v>
      </c>
      <c r="E56" s="69" t="n">
        <v>36.9419</v>
      </c>
      <c r="F56" s="69" t="n">
        <v>41.6756</v>
      </c>
      <c r="G56" s="69" t="n">
        <v>40.4583</v>
      </c>
      <c r="H56" s="69" t="n">
        <v>1125.503</v>
      </c>
      <c r="I56" s="69" t="n">
        <v>2.371</v>
      </c>
      <c r="J56" s="49" t="n">
        <f aca="false">H56/3600</f>
        <v>0.312639722222222</v>
      </c>
      <c r="L56" s="47" t="n">
        <v>791.56</v>
      </c>
      <c r="M56" s="48" t="n">
        <v>36.9408</v>
      </c>
      <c r="N56" s="48" t="n">
        <v>41.6817</v>
      </c>
      <c r="O56" s="48" t="n">
        <v>40.4641</v>
      </c>
      <c r="P56" s="48" t="n">
        <v>1115.56</v>
      </c>
      <c r="Q56" s="48" t="n">
        <v>2.34</v>
      </c>
      <c r="R56" s="49" t="n">
        <f aca="false">P56/3600</f>
        <v>0.3098777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8232</v>
      </c>
      <c r="E57" s="69" t="n">
        <v>33.5892</v>
      </c>
      <c r="F57" s="69" t="n">
        <v>39.7144</v>
      </c>
      <c r="G57" s="69" t="n">
        <v>38.1957</v>
      </c>
      <c r="H57" s="69" t="n">
        <v>1000.421</v>
      </c>
      <c r="I57" s="69" t="n">
        <v>2.028</v>
      </c>
      <c r="J57" s="49" t="n">
        <f aca="false">H57/3600</f>
        <v>0.277894722222222</v>
      </c>
      <c r="L57" s="47" t="n">
        <v>394.4688</v>
      </c>
      <c r="M57" s="48" t="n">
        <v>33.5907</v>
      </c>
      <c r="N57" s="48" t="n">
        <v>39.709</v>
      </c>
      <c r="O57" s="48" t="n">
        <v>38.1951</v>
      </c>
      <c r="P57" s="48" t="n">
        <v>994.008</v>
      </c>
      <c r="Q57" s="48" t="n">
        <v>2.012</v>
      </c>
      <c r="R57" s="49" t="n">
        <f aca="false">P57/3600</f>
        <v>0.27611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07.0504</v>
      </c>
      <c r="E58" s="71" t="n">
        <v>30.8068</v>
      </c>
      <c r="F58" s="71" t="n">
        <v>38.3067</v>
      </c>
      <c r="G58" s="71" t="n">
        <v>36.5661</v>
      </c>
      <c r="H58" s="71" t="n">
        <v>914.046</v>
      </c>
      <c r="I58" s="71" t="n">
        <v>1.809</v>
      </c>
      <c r="J58" s="55" t="n">
        <f aca="false">H58/3600</f>
        <v>0.253901666666667</v>
      </c>
      <c r="L58" s="53" t="n">
        <v>206.7232</v>
      </c>
      <c r="M58" s="54" t="n">
        <v>30.7999</v>
      </c>
      <c r="N58" s="54" t="n">
        <v>38.3016</v>
      </c>
      <c r="O58" s="54" t="n">
        <v>36.5727</v>
      </c>
      <c r="P58" s="54" t="n">
        <v>907.705</v>
      </c>
      <c r="Q58" s="54" t="n">
        <v>1.762</v>
      </c>
      <c r="R58" s="55" t="n">
        <f aca="false">P58/3600</f>
        <v>0.252140277777778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6" t="n">
        <v>1698.6528</v>
      </c>
      <c r="E59" s="67" t="n">
        <v>37.953</v>
      </c>
      <c r="F59" s="67" t="n">
        <v>43.2479</v>
      </c>
      <c r="G59" s="67" t="n">
        <v>44.2538</v>
      </c>
      <c r="H59" s="67" t="n">
        <v>1361.086</v>
      </c>
      <c r="I59" s="67" t="n">
        <v>3.213</v>
      </c>
      <c r="J59" s="44" t="n">
        <f aca="false">H59/3600</f>
        <v>0.378079444444444</v>
      </c>
      <c r="L59" s="42" t="n">
        <v>1697.1208</v>
      </c>
      <c r="M59" s="43" t="n">
        <v>37.9551</v>
      </c>
      <c r="N59" s="43" t="n">
        <v>43.2398</v>
      </c>
      <c r="O59" s="43" t="n">
        <v>44.265</v>
      </c>
      <c r="P59" s="43" t="n">
        <v>1350.494</v>
      </c>
      <c r="Q59" s="43" t="n">
        <v>3.229</v>
      </c>
      <c r="R59" s="44" t="n">
        <f aca="false">P59/3600</f>
        <v>0.37513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3984</v>
      </c>
      <c r="E60" s="69" t="n">
        <v>34.6515</v>
      </c>
      <c r="F60" s="69" t="n">
        <v>41.2299</v>
      </c>
      <c r="G60" s="69" t="n">
        <v>42.1928</v>
      </c>
      <c r="H60" s="69" t="n">
        <v>1111.174</v>
      </c>
      <c r="I60" s="69" t="n">
        <v>2.511</v>
      </c>
      <c r="J60" s="49" t="n">
        <f aca="false">H60/3600</f>
        <v>0.308659444444444</v>
      </c>
      <c r="L60" s="47" t="n">
        <v>656.6376</v>
      </c>
      <c r="M60" s="48" t="n">
        <v>34.6494</v>
      </c>
      <c r="N60" s="48" t="n">
        <v>41.2273</v>
      </c>
      <c r="O60" s="48" t="n">
        <v>42.2012</v>
      </c>
      <c r="P60" s="48" t="n">
        <v>1106.104</v>
      </c>
      <c r="Q60" s="48" t="n">
        <v>2.464</v>
      </c>
      <c r="R60" s="49" t="n">
        <f aca="false">P60/3600</f>
        <v>0.307251111111111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02</v>
      </c>
      <c r="E61" s="69" t="n">
        <v>31.8744</v>
      </c>
      <c r="F61" s="69" t="n">
        <v>39.7187</v>
      </c>
      <c r="G61" s="69" t="n">
        <v>40.6966</v>
      </c>
      <c r="H61" s="69" t="n">
        <v>980.009</v>
      </c>
      <c r="I61" s="69" t="n">
        <v>2.199</v>
      </c>
      <c r="J61" s="49" t="n">
        <f aca="false">H61/3600</f>
        <v>0.272224722222222</v>
      </c>
      <c r="L61" s="47" t="n">
        <v>296.648</v>
      </c>
      <c r="M61" s="48" t="n">
        <v>31.8761</v>
      </c>
      <c r="N61" s="48" t="n">
        <v>39.7291</v>
      </c>
      <c r="O61" s="48" t="n">
        <v>40.7016</v>
      </c>
      <c r="P61" s="48" t="n">
        <v>974.846</v>
      </c>
      <c r="Q61" s="48" t="n">
        <v>2.152</v>
      </c>
      <c r="R61" s="49" t="n">
        <f aca="false">P61/3600</f>
        <v>0.27079055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8.4136</v>
      </c>
      <c r="E62" s="71" t="n">
        <v>29.2013</v>
      </c>
      <c r="F62" s="71" t="n">
        <v>38.7517</v>
      </c>
      <c r="G62" s="71" t="n">
        <v>39.7182</v>
      </c>
      <c r="H62" s="71" t="n">
        <v>917.796</v>
      </c>
      <c r="I62" s="71" t="n">
        <v>2.09</v>
      </c>
      <c r="J62" s="55" t="n">
        <f aca="false">H62/3600</f>
        <v>0.254943333333333</v>
      </c>
      <c r="L62" s="53" t="n">
        <v>148.5184</v>
      </c>
      <c r="M62" s="54" t="n">
        <v>29.201</v>
      </c>
      <c r="N62" s="54" t="n">
        <v>38.7688</v>
      </c>
      <c r="O62" s="54" t="n">
        <v>39.7136</v>
      </c>
      <c r="P62" s="54" t="n">
        <v>907.656</v>
      </c>
      <c r="Q62" s="54" t="n">
        <v>1.965</v>
      </c>
      <c r="R62" s="55" t="n">
        <f aca="false">P62/3600</f>
        <v>0.25212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6" t="n">
        <v>1710.2184</v>
      </c>
      <c r="E63" s="67" t="n">
        <v>38.1822</v>
      </c>
      <c r="F63" s="67" t="n">
        <v>41.4072</v>
      </c>
      <c r="G63" s="67" t="n">
        <v>42.3566</v>
      </c>
      <c r="H63" s="67" t="n">
        <v>1143.794</v>
      </c>
      <c r="I63" s="67" t="n">
        <v>2.698</v>
      </c>
      <c r="J63" s="44" t="n">
        <f aca="false">H63/3600</f>
        <v>0.317720555555556</v>
      </c>
      <c r="L63" s="42" t="n">
        <v>1708.5888</v>
      </c>
      <c r="M63" s="43" t="n">
        <v>38.1808</v>
      </c>
      <c r="N63" s="43" t="n">
        <v>41.4058</v>
      </c>
      <c r="O63" s="43" t="n">
        <v>42.3529</v>
      </c>
      <c r="P63" s="43" t="n">
        <v>1139.597</v>
      </c>
      <c r="Q63" s="43" t="n">
        <v>2.698</v>
      </c>
      <c r="R63" s="44" t="n">
        <f aca="false">P63/3600</f>
        <v>0.316554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5.8976</v>
      </c>
      <c r="E64" s="69" t="n">
        <v>34.8428</v>
      </c>
      <c r="F64" s="69" t="n">
        <v>38.9255</v>
      </c>
      <c r="G64" s="69" t="n">
        <v>39.6903</v>
      </c>
      <c r="H64" s="69" t="n">
        <v>959.978</v>
      </c>
      <c r="I64" s="69" t="n">
        <v>2.199</v>
      </c>
      <c r="J64" s="49" t="n">
        <f aca="false">H64/3600</f>
        <v>0.266660555555556</v>
      </c>
      <c r="L64" s="47" t="n">
        <v>785.0816</v>
      </c>
      <c r="M64" s="48" t="n">
        <v>34.8403</v>
      </c>
      <c r="N64" s="48" t="n">
        <v>38.9323</v>
      </c>
      <c r="O64" s="48" t="n">
        <v>39.6836</v>
      </c>
      <c r="P64" s="48" t="n">
        <v>955.47</v>
      </c>
      <c r="Q64" s="48" t="n">
        <v>2.152</v>
      </c>
      <c r="R64" s="49" t="n">
        <f aca="false">P64/3600</f>
        <v>0.2654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9368</v>
      </c>
      <c r="E65" s="69" t="n">
        <v>31.6587</v>
      </c>
      <c r="F65" s="69" t="n">
        <v>37.0013</v>
      </c>
      <c r="G65" s="69" t="n">
        <v>37.6788</v>
      </c>
      <c r="H65" s="69" t="n">
        <v>845.849</v>
      </c>
      <c r="I65" s="69" t="n">
        <v>1.84</v>
      </c>
      <c r="J65" s="49" t="n">
        <f aca="false">H65/3600</f>
        <v>0.234958055555556</v>
      </c>
      <c r="L65" s="47" t="n">
        <v>368.14</v>
      </c>
      <c r="M65" s="48" t="n">
        <v>31.6592</v>
      </c>
      <c r="N65" s="48" t="n">
        <v>37.0159</v>
      </c>
      <c r="O65" s="48" t="n">
        <v>37.6762</v>
      </c>
      <c r="P65" s="48" t="n">
        <v>836.567</v>
      </c>
      <c r="Q65" s="48" t="n">
        <v>1.825</v>
      </c>
      <c r="R65" s="49" t="n">
        <f aca="false">P65/3600</f>
        <v>0.2323797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72.8992</v>
      </c>
      <c r="E66" s="71" t="n">
        <v>28.7354</v>
      </c>
      <c r="F66" s="71" t="n">
        <v>35.6549</v>
      </c>
      <c r="G66" s="71" t="n">
        <v>36.278</v>
      </c>
      <c r="H66" s="71" t="n">
        <v>762.794</v>
      </c>
      <c r="I66" s="71" t="n">
        <v>1.591</v>
      </c>
      <c r="J66" s="55" t="n">
        <f aca="false">H66/3600</f>
        <v>0.211887222222222</v>
      </c>
      <c r="L66" s="53" t="n">
        <v>173.088</v>
      </c>
      <c r="M66" s="54" t="n">
        <v>28.7351</v>
      </c>
      <c r="N66" s="54" t="n">
        <v>35.6413</v>
      </c>
      <c r="O66" s="54" t="n">
        <v>36.2727</v>
      </c>
      <c r="P66" s="54" t="n">
        <v>757.35</v>
      </c>
      <c r="Q66" s="54" t="n">
        <v>1.575</v>
      </c>
      <c r="R66" s="55" t="n">
        <f aca="false">P66/3600</f>
        <v>0.21037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6" t="n">
        <v>1261.0424</v>
      </c>
      <c r="E67" s="67" t="n">
        <v>39.4923</v>
      </c>
      <c r="F67" s="67" t="n">
        <v>41.6952</v>
      </c>
      <c r="G67" s="67" t="n">
        <v>42.7672</v>
      </c>
      <c r="H67" s="67" t="n">
        <v>883.055</v>
      </c>
      <c r="I67" s="67" t="n">
        <v>2.028</v>
      </c>
      <c r="J67" s="44" t="n">
        <f aca="false">H67/3600</f>
        <v>0.245293055555556</v>
      </c>
      <c r="L67" s="42" t="n">
        <v>1260.076</v>
      </c>
      <c r="M67" s="43" t="n">
        <v>39.4944</v>
      </c>
      <c r="N67" s="43" t="n">
        <v>41.6922</v>
      </c>
      <c r="O67" s="43" t="n">
        <v>42.7533</v>
      </c>
      <c r="P67" s="43" t="n">
        <v>876.3</v>
      </c>
      <c r="Q67" s="43" t="n">
        <v>2.012</v>
      </c>
      <c r="R67" s="44" t="n">
        <f aca="false">P67/3600</f>
        <v>0.2434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1.4648</v>
      </c>
      <c r="E68" s="69" t="n">
        <v>35.7774</v>
      </c>
      <c r="F68" s="69" t="n">
        <v>39.0894</v>
      </c>
      <c r="G68" s="69" t="n">
        <v>40.3048</v>
      </c>
      <c r="H68" s="69" t="n">
        <v>759.549</v>
      </c>
      <c r="I68" s="69" t="n">
        <v>1.669</v>
      </c>
      <c r="J68" s="49" t="n">
        <f aca="false">H68/3600</f>
        <v>0.210985833333333</v>
      </c>
      <c r="L68" s="47" t="n">
        <v>620.4104</v>
      </c>
      <c r="M68" s="48" t="n">
        <v>35.7753</v>
      </c>
      <c r="N68" s="48" t="n">
        <v>39.0879</v>
      </c>
      <c r="O68" s="48" t="n">
        <v>40.3092</v>
      </c>
      <c r="P68" s="48" t="n">
        <v>755.353</v>
      </c>
      <c r="Q68" s="48" t="n">
        <v>1.653</v>
      </c>
      <c r="R68" s="49" t="n">
        <f aca="false">P68/3600</f>
        <v>0.2098202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6152</v>
      </c>
      <c r="E69" s="69" t="n">
        <v>32.3544</v>
      </c>
      <c r="F69" s="69" t="n">
        <v>37.161</v>
      </c>
      <c r="G69" s="69" t="n">
        <v>38.4117</v>
      </c>
      <c r="H69" s="69" t="n">
        <v>661.409</v>
      </c>
      <c r="I69" s="69" t="n">
        <v>1.419</v>
      </c>
      <c r="J69" s="49" t="n">
        <f aca="false">H69/3600</f>
        <v>0.183724722222222</v>
      </c>
      <c r="L69" s="47" t="n">
        <v>302.6152</v>
      </c>
      <c r="M69" s="48" t="n">
        <v>32.3613</v>
      </c>
      <c r="N69" s="48" t="n">
        <v>37.1737</v>
      </c>
      <c r="O69" s="48" t="n">
        <v>38.3949</v>
      </c>
      <c r="P69" s="48" t="n">
        <v>657.541</v>
      </c>
      <c r="Q69" s="48" t="n">
        <v>1.404</v>
      </c>
      <c r="R69" s="49" t="n">
        <f aca="false">P69/3600</f>
        <v>0.1826502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0.0448</v>
      </c>
      <c r="E70" s="71" t="n">
        <v>29.5713</v>
      </c>
      <c r="F70" s="71" t="n">
        <v>35.7628</v>
      </c>
      <c r="G70" s="71" t="n">
        <v>36.8879</v>
      </c>
      <c r="H70" s="71" t="n">
        <v>584.657</v>
      </c>
      <c r="I70" s="71" t="n">
        <v>1.216</v>
      </c>
      <c r="J70" s="55" t="n">
        <f aca="false">H70/3600</f>
        <v>0.162404722222222</v>
      </c>
      <c r="L70" s="53" t="n">
        <v>150.1848</v>
      </c>
      <c r="M70" s="54" t="n">
        <v>29.5745</v>
      </c>
      <c r="N70" s="54" t="n">
        <v>35.7765</v>
      </c>
      <c r="O70" s="54" t="n">
        <v>36.9029</v>
      </c>
      <c r="P70" s="54" t="n">
        <v>582.442</v>
      </c>
      <c r="Q70" s="54" t="n">
        <v>1.201</v>
      </c>
      <c r="R70" s="55" t="n">
        <f aca="false">P70/3600</f>
        <v>0.16178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12.1587981794966</v>
      </c>
      <c r="J89" s="64" t="n">
        <f aca="false">GEOMEAN(J3:J82)</f>
        <v>1.63962665810504</v>
      </c>
      <c r="Q89" s="64" t="n">
        <f aca="false">GEOMEAN(Q3:Q82)</f>
        <v>12.0228425430085</v>
      </c>
      <c r="R89" s="64" t="n">
        <f aca="false">GEOMEAN(R3:R82)</f>
        <v>1.63094156173942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0.988818332660756</v>
      </c>
      <c r="R90" s="65" t="n">
        <f aca="false">R89/J89</f>
        <v>0.994703003685206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409939444444444</v>
      </c>
      <c r="J91" s="64" t="n">
        <f aca="false">SUM(J3:J82)</f>
        <v>202.882023888889</v>
      </c>
      <c r="Q91" s="64" t="n">
        <f aca="false">SUM(Q3:Q82)/3600</f>
        <v>0.405613888888889</v>
      </c>
      <c r="R91" s="64" t="n">
        <f aca="false">SUM(R3:R82)</f>
        <v>202.0467186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6" t="n">
        <v>5205.9976</v>
      </c>
      <c r="E19" s="67" t="n">
        <v>41.9317</v>
      </c>
      <c r="F19" s="67" t="n">
        <v>43.5601</v>
      </c>
      <c r="G19" s="67" t="n">
        <v>45.0072</v>
      </c>
      <c r="H19" s="67" t="n">
        <v>17154.57</v>
      </c>
      <c r="I19" s="67" t="n">
        <v>31.948</v>
      </c>
      <c r="J19" s="44" t="n">
        <f aca="false">H19/3600</f>
        <v>4.76515833333333</v>
      </c>
      <c r="L19" s="42" t="n">
        <v>5199.6144</v>
      </c>
      <c r="M19" s="43" t="n">
        <v>41.9306</v>
      </c>
      <c r="N19" s="43" t="n">
        <v>43.5616</v>
      </c>
      <c r="O19" s="43" t="n">
        <v>45.009</v>
      </c>
      <c r="P19" s="43" t="n">
        <v>17187.502</v>
      </c>
      <c r="Q19" s="43" t="n">
        <v>31.48</v>
      </c>
      <c r="R19" s="44" t="n">
        <f aca="false">P19/3600</f>
        <v>4.77430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8" t="n">
        <v>2428.2744</v>
      </c>
      <c r="E20" s="69" t="n">
        <v>39.8986</v>
      </c>
      <c r="F20" s="69" t="n">
        <v>41.8904</v>
      </c>
      <c r="G20" s="69" t="n">
        <v>42.9492</v>
      </c>
      <c r="H20" s="69" t="n">
        <v>15186.735</v>
      </c>
      <c r="I20" s="69" t="n">
        <v>28.095</v>
      </c>
      <c r="J20" s="49" t="n">
        <f aca="false">H20/3600</f>
        <v>4.2185375</v>
      </c>
      <c r="L20" s="47" t="n">
        <v>2426.4472</v>
      </c>
      <c r="M20" s="48" t="n">
        <v>39.9004</v>
      </c>
      <c r="N20" s="48" t="n">
        <v>41.8949</v>
      </c>
      <c r="O20" s="48" t="n">
        <v>42.9531</v>
      </c>
      <c r="P20" s="48" t="n">
        <v>15092.277</v>
      </c>
      <c r="Q20" s="48" t="n">
        <v>27.924</v>
      </c>
      <c r="R20" s="49" t="n">
        <f aca="false">P20/3600</f>
        <v>4.1922991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6.4424</v>
      </c>
      <c r="E21" s="69" t="n">
        <v>37.3176</v>
      </c>
      <c r="F21" s="69" t="n">
        <v>40.6333</v>
      </c>
      <c r="G21" s="69" t="n">
        <v>41.6505</v>
      </c>
      <c r="H21" s="69" t="n">
        <v>13578.435</v>
      </c>
      <c r="I21" s="69" t="n">
        <v>25.708</v>
      </c>
      <c r="J21" s="49" t="n">
        <f aca="false">H21/3600</f>
        <v>3.7717875</v>
      </c>
      <c r="L21" s="47" t="n">
        <v>1165.9496</v>
      </c>
      <c r="M21" s="48" t="n">
        <v>37.3163</v>
      </c>
      <c r="N21" s="48" t="n">
        <v>40.644</v>
      </c>
      <c r="O21" s="48" t="n">
        <v>41.6613</v>
      </c>
      <c r="P21" s="48" t="n">
        <v>13573.256</v>
      </c>
      <c r="Q21" s="48" t="n">
        <v>25.303</v>
      </c>
      <c r="R21" s="49" t="n">
        <f aca="false">P21/3600</f>
        <v>3.7703488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9616</v>
      </c>
      <c r="E22" s="71" t="n">
        <v>34.6848</v>
      </c>
      <c r="F22" s="71" t="n">
        <v>39.7466</v>
      </c>
      <c r="G22" s="71" t="n">
        <v>40.8526</v>
      </c>
      <c r="H22" s="71" t="n">
        <v>12423.129</v>
      </c>
      <c r="I22" s="71" t="n">
        <v>23.649</v>
      </c>
      <c r="J22" s="55" t="n">
        <f aca="false">H22/3600</f>
        <v>3.45086916666667</v>
      </c>
      <c r="L22" s="53" t="n">
        <v>567.6032</v>
      </c>
      <c r="M22" s="54" t="n">
        <v>34.6879</v>
      </c>
      <c r="N22" s="54" t="n">
        <v>39.7404</v>
      </c>
      <c r="O22" s="54" t="n">
        <v>40.8427</v>
      </c>
      <c r="P22" s="54" t="n">
        <v>12384.05</v>
      </c>
      <c r="Q22" s="54" t="n">
        <v>22.963</v>
      </c>
      <c r="R22" s="55" t="n">
        <f aca="false">P22/3600</f>
        <v>3.44001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6" t="n">
        <v>7905.3472</v>
      </c>
      <c r="E23" s="67" t="n">
        <v>40.0369</v>
      </c>
      <c r="F23" s="67" t="n">
        <v>42.1355</v>
      </c>
      <c r="G23" s="67" t="n">
        <v>43.2419</v>
      </c>
      <c r="H23" s="67" t="n">
        <v>16796.565</v>
      </c>
      <c r="I23" s="67" t="n">
        <v>34.008</v>
      </c>
      <c r="J23" s="44" t="n">
        <f aca="false">H23/3600</f>
        <v>4.6657125</v>
      </c>
      <c r="L23" s="42" t="n">
        <v>7900.932</v>
      </c>
      <c r="M23" s="43" t="n">
        <v>40.0387</v>
      </c>
      <c r="N23" s="43" t="n">
        <v>42.1361</v>
      </c>
      <c r="O23" s="43" t="n">
        <v>43.2429</v>
      </c>
      <c r="P23" s="43" t="n">
        <v>16727.176</v>
      </c>
      <c r="Q23" s="43" t="n">
        <v>33.306</v>
      </c>
      <c r="R23" s="44" t="n">
        <f aca="false">P23/3600</f>
        <v>4.64643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75.944</v>
      </c>
      <c r="E24" s="69" t="n">
        <v>37.0975</v>
      </c>
      <c r="F24" s="69" t="n">
        <v>39.9775</v>
      </c>
      <c r="G24" s="69" t="n">
        <v>40.9014</v>
      </c>
      <c r="H24" s="69" t="n">
        <v>14313.399</v>
      </c>
      <c r="I24" s="69" t="n">
        <v>28.033</v>
      </c>
      <c r="J24" s="49" t="n">
        <f aca="false">H24/3600</f>
        <v>3.97594416666667</v>
      </c>
      <c r="L24" s="47" t="n">
        <v>3173.0104</v>
      </c>
      <c r="M24" s="48" t="n">
        <v>37.0964</v>
      </c>
      <c r="N24" s="48" t="n">
        <v>39.9798</v>
      </c>
      <c r="O24" s="48" t="n">
        <v>40.9007</v>
      </c>
      <c r="P24" s="48" t="n">
        <v>14245.867</v>
      </c>
      <c r="Q24" s="48" t="n">
        <v>27.97</v>
      </c>
      <c r="R24" s="49" t="n">
        <f aca="false">P24/3600</f>
        <v>3.9571852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4.3008</v>
      </c>
      <c r="E25" s="69" t="n">
        <v>34.2745</v>
      </c>
      <c r="F25" s="69" t="n">
        <v>38.3688</v>
      </c>
      <c r="G25" s="69" t="n">
        <v>39.487</v>
      </c>
      <c r="H25" s="69" t="n">
        <v>12750.105</v>
      </c>
      <c r="I25" s="69" t="n">
        <v>24.928</v>
      </c>
      <c r="J25" s="49" t="n">
        <f aca="false">H25/3600</f>
        <v>3.54169583333333</v>
      </c>
      <c r="L25" s="47" t="n">
        <v>1343.9176</v>
      </c>
      <c r="M25" s="48" t="n">
        <v>34.2721</v>
      </c>
      <c r="N25" s="48" t="n">
        <v>38.3636</v>
      </c>
      <c r="O25" s="48" t="n">
        <v>39.4901</v>
      </c>
      <c r="P25" s="48" t="n">
        <v>12649.453</v>
      </c>
      <c r="Q25" s="48" t="n">
        <v>25.256</v>
      </c>
      <c r="R25" s="49" t="n">
        <f aca="false">P25/3600</f>
        <v>3.51373694444444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8232</v>
      </c>
      <c r="E26" s="71" t="n">
        <v>31.6823</v>
      </c>
      <c r="F26" s="71" t="n">
        <v>37.2674</v>
      </c>
      <c r="G26" s="71" t="n">
        <v>38.7031</v>
      </c>
      <c r="H26" s="71" t="n">
        <v>11664.764</v>
      </c>
      <c r="I26" s="71" t="n">
        <v>21.793</v>
      </c>
      <c r="J26" s="55" t="n">
        <f aca="false">H26/3600</f>
        <v>3.24021222222222</v>
      </c>
      <c r="L26" s="53" t="n">
        <v>580.6024</v>
      </c>
      <c r="M26" s="54" t="n">
        <v>31.6793</v>
      </c>
      <c r="N26" s="54" t="n">
        <v>37.2559</v>
      </c>
      <c r="O26" s="54" t="n">
        <v>38.7241</v>
      </c>
      <c r="P26" s="54" t="n">
        <v>11643.47</v>
      </c>
      <c r="Q26" s="54" t="n">
        <v>21.98</v>
      </c>
      <c r="R26" s="55" t="n">
        <f aca="false">P26/3600</f>
        <v>3.23429722222222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6" t="n">
        <v>19540.3744</v>
      </c>
      <c r="E27" s="67" t="n">
        <v>38.7895</v>
      </c>
      <c r="F27" s="67" t="n">
        <v>40.1961</v>
      </c>
      <c r="G27" s="67" t="n">
        <v>43.4388</v>
      </c>
      <c r="H27" s="67" t="n">
        <v>33439.173</v>
      </c>
      <c r="I27" s="67" t="n">
        <v>66.83</v>
      </c>
      <c r="J27" s="44" t="n">
        <f aca="false">H27/3600</f>
        <v>9.28865916666667</v>
      </c>
      <c r="L27" s="42" t="n">
        <v>19510.8928</v>
      </c>
      <c r="M27" s="43" t="n">
        <v>38.7897</v>
      </c>
      <c r="N27" s="43" t="n">
        <v>40.1968</v>
      </c>
      <c r="O27" s="43" t="n">
        <v>43.439</v>
      </c>
      <c r="P27" s="43" t="n">
        <v>33333.982</v>
      </c>
      <c r="Q27" s="43" t="n">
        <v>66.44</v>
      </c>
      <c r="R27" s="44" t="n">
        <f aca="false">P27/3600</f>
        <v>9.2594394444444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62.7152</v>
      </c>
      <c r="E28" s="69" t="n">
        <v>36.8362</v>
      </c>
      <c r="F28" s="69" t="n">
        <v>38.9709</v>
      </c>
      <c r="G28" s="69" t="n">
        <v>41.4862</v>
      </c>
      <c r="H28" s="69" t="n">
        <v>27331.669</v>
      </c>
      <c r="I28" s="69" t="n">
        <v>50.544</v>
      </c>
      <c r="J28" s="49" t="n">
        <f aca="false">H28/3600</f>
        <v>7.59213027777778</v>
      </c>
      <c r="L28" s="47" t="n">
        <v>5756.3472</v>
      </c>
      <c r="M28" s="48" t="n">
        <v>36.8361</v>
      </c>
      <c r="N28" s="48" t="n">
        <v>38.9655</v>
      </c>
      <c r="O28" s="48" t="n">
        <v>41.487</v>
      </c>
      <c r="P28" s="48" t="n">
        <v>27264.183</v>
      </c>
      <c r="Q28" s="48" t="n">
        <v>50.2</v>
      </c>
      <c r="R28" s="49" t="n">
        <f aca="false">P28/3600</f>
        <v>7.573384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10.6784</v>
      </c>
      <c r="E29" s="69" t="n">
        <v>34.6797</v>
      </c>
      <c r="F29" s="69" t="n">
        <v>38.0235</v>
      </c>
      <c r="G29" s="69" t="n">
        <v>39.898</v>
      </c>
      <c r="H29" s="69" t="n">
        <v>24657.387</v>
      </c>
      <c r="I29" s="69" t="n">
        <v>45.271</v>
      </c>
      <c r="J29" s="49" t="n">
        <f aca="false">H29/3600</f>
        <v>6.84927416666667</v>
      </c>
      <c r="L29" s="47" t="n">
        <v>2610.0856</v>
      </c>
      <c r="M29" s="48" t="n">
        <v>34.6805</v>
      </c>
      <c r="N29" s="48" t="n">
        <v>38.0324</v>
      </c>
      <c r="O29" s="48" t="n">
        <v>39.9047</v>
      </c>
      <c r="P29" s="48" t="n">
        <v>24614.05</v>
      </c>
      <c r="Q29" s="48" t="n">
        <v>44.943</v>
      </c>
      <c r="R29" s="49" t="n">
        <f aca="false">P29/3600</f>
        <v>6.837236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94.0272</v>
      </c>
      <c r="E30" s="71" t="n">
        <v>32.3784</v>
      </c>
      <c r="F30" s="71" t="n">
        <v>37.2921</v>
      </c>
      <c r="G30" s="71" t="n">
        <v>38.6779</v>
      </c>
      <c r="H30" s="71" t="n">
        <v>22942.351</v>
      </c>
      <c r="I30" s="71" t="n">
        <v>40.731</v>
      </c>
      <c r="J30" s="55" t="n">
        <f aca="false">H30/3600</f>
        <v>6.37287527777778</v>
      </c>
      <c r="L30" s="53" t="n">
        <v>1293.7848</v>
      </c>
      <c r="M30" s="54" t="n">
        <v>32.38</v>
      </c>
      <c r="N30" s="54" t="n">
        <v>37.2954</v>
      </c>
      <c r="O30" s="54" t="n">
        <v>38.6731</v>
      </c>
      <c r="P30" s="54" t="n">
        <v>22697.525</v>
      </c>
      <c r="Q30" s="54" t="n">
        <v>40.544</v>
      </c>
      <c r="R30" s="55" t="n">
        <f aca="false">P30/3600</f>
        <v>6.304868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6" t="n">
        <v>19728.6888</v>
      </c>
      <c r="E31" s="67" t="n">
        <v>39.5472</v>
      </c>
      <c r="F31" s="67" t="n">
        <v>43.9179</v>
      </c>
      <c r="G31" s="67" t="n">
        <v>45.2802</v>
      </c>
      <c r="H31" s="67" t="n">
        <v>39971.341</v>
      </c>
      <c r="I31" s="67" t="n">
        <v>74.739</v>
      </c>
      <c r="J31" s="44" t="n">
        <f aca="false">H31/3600</f>
        <v>11.1031502777778</v>
      </c>
      <c r="L31" s="42" t="n">
        <v>19686.7144</v>
      </c>
      <c r="M31" s="43" t="n">
        <v>39.5487</v>
      </c>
      <c r="N31" s="43" t="n">
        <v>43.9192</v>
      </c>
      <c r="O31" s="43" t="n">
        <v>45.2812</v>
      </c>
      <c r="P31" s="43" t="n">
        <v>39882.328</v>
      </c>
      <c r="Q31" s="43" t="n">
        <v>74.583</v>
      </c>
      <c r="R31" s="44" t="n">
        <f aca="false">P31/3600</f>
        <v>11.07842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62.3936</v>
      </c>
      <c r="E32" s="69" t="n">
        <v>37.6528</v>
      </c>
      <c r="F32" s="69" t="n">
        <v>42.5187</v>
      </c>
      <c r="G32" s="69" t="n">
        <v>43.1448</v>
      </c>
      <c r="H32" s="69" t="n">
        <v>33544.021</v>
      </c>
      <c r="I32" s="69" t="n">
        <v>62.119</v>
      </c>
      <c r="J32" s="49" t="n">
        <f aca="false">H32/3600</f>
        <v>9.31778361111111</v>
      </c>
      <c r="L32" s="47" t="n">
        <v>6747.9424</v>
      </c>
      <c r="M32" s="48" t="n">
        <v>37.6565</v>
      </c>
      <c r="N32" s="48" t="n">
        <v>42.5277</v>
      </c>
      <c r="O32" s="48" t="n">
        <v>43.1423</v>
      </c>
      <c r="P32" s="48" t="n">
        <v>33398.458</v>
      </c>
      <c r="Q32" s="48" t="n">
        <v>61.885</v>
      </c>
      <c r="R32" s="49" t="n">
        <f aca="false">P32/3600</f>
        <v>9.2773494444444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5.8472</v>
      </c>
      <c r="E33" s="69" t="n">
        <v>35.6974</v>
      </c>
      <c r="F33" s="69" t="n">
        <v>41.239</v>
      </c>
      <c r="G33" s="69" t="n">
        <v>41.2608</v>
      </c>
      <c r="H33" s="69" t="n">
        <v>29663.498</v>
      </c>
      <c r="I33" s="69" t="n">
        <v>56.05</v>
      </c>
      <c r="J33" s="49" t="n">
        <f aca="false">H33/3600</f>
        <v>8.23986055555556</v>
      </c>
      <c r="L33" s="47" t="n">
        <v>3129.0312</v>
      </c>
      <c r="M33" s="48" t="n">
        <v>35.7003</v>
      </c>
      <c r="N33" s="48" t="n">
        <v>41.2416</v>
      </c>
      <c r="O33" s="48" t="n">
        <v>41.2548</v>
      </c>
      <c r="P33" s="48" t="n">
        <v>29522.599</v>
      </c>
      <c r="Q33" s="48" t="n">
        <v>56.05</v>
      </c>
      <c r="R33" s="49" t="n">
        <f aca="false">P33/3600</f>
        <v>8.20072194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9.3712</v>
      </c>
      <c r="E34" s="71" t="n">
        <v>33.6002</v>
      </c>
      <c r="F34" s="71" t="n">
        <v>40.183</v>
      </c>
      <c r="G34" s="71" t="n">
        <v>39.7878</v>
      </c>
      <c r="H34" s="71" t="n">
        <v>27208.444</v>
      </c>
      <c r="I34" s="71" t="n">
        <v>53.554</v>
      </c>
      <c r="J34" s="55" t="n">
        <f aca="false">H34/3600</f>
        <v>7.55790111111111</v>
      </c>
      <c r="L34" s="53" t="n">
        <v>1596.3312</v>
      </c>
      <c r="M34" s="54" t="n">
        <v>33.6011</v>
      </c>
      <c r="N34" s="54" t="n">
        <v>40.1869</v>
      </c>
      <c r="O34" s="54" t="n">
        <v>39.7993</v>
      </c>
      <c r="P34" s="54" t="n">
        <v>27253.045</v>
      </c>
      <c r="Q34" s="54" t="n">
        <v>53.586</v>
      </c>
      <c r="R34" s="55" t="n">
        <f aca="false">P34/3600</f>
        <v>7.5702902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6" t="n">
        <v>52357.0616</v>
      </c>
      <c r="E35" s="67" t="n">
        <v>38.3292</v>
      </c>
      <c r="F35" s="67" t="n">
        <v>42.1615</v>
      </c>
      <c r="G35" s="67" t="n">
        <v>44.2513</v>
      </c>
      <c r="H35" s="67" t="n">
        <v>47487.076</v>
      </c>
      <c r="I35" s="67" t="n">
        <v>104.988</v>
      </c>
      <c r="J35" s="44" t="n">
        <f aca="false">H35/3600</f>
        <v>13.1908544444444</v>
      </c>
      <c r="L35" s="42" t="n">
        <v>52325.5808</v>
      </c>
      <c r="M35" s="43" t="n">
        <v>38.3297</v>
      </c>
      <c r="N35" s="43" t="n">
        <v>42.1606</v>
      </c>
      <c r="O35" s="43" t="n">
        <v>44.2503</v>
      </c>
      <c r="P35" s="43" t="n">
        <v>47329.656</v>
      </c>
      <c r="Q35" s="43" t="n">
        <v>103.989</v>
      </c>
      <c r="R35" s="44" t="n">
        <f aca="false">P35/3600</f>
        <v>13.14712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6.1112</v>
      </c>
      <c r="E36" s="69" t="n">
        <v>35.4837</v>
      </c>
      <c r="F36" s="69" t="n">
        <v>40.7288</v>
      </c>
      <c r="G36" s="69" t="n">
        <v>43.051</v>
      </c>
      <c r="H36" s="69" t="n">
        <v>34444.345</v>
      </c>
      <c r="I36" s="69" t="n">
        <v>67.017</v>
      </c>
      <c r="J36" s="49" t="n">
        <f aca="false">H36/3600</f>
        <v>9.56787361111111</v>
      </c>
      <c r="L36" s="47" t="n">
        <v>7395.0912</v>
      </c>
      <c r="M36" s="48" t="n">
        <v>35.4854</v>
      </c>
      <c r="N36" s="48" t="n">
        <v>40.7303</v>
      </c>
      <c r="O36" s="48" t="n">
        <v>43.0614</v>
      </c>
      <c r="P36" s="48" t="n">
        <v>34307.408</v>
      </c>
      <c r="Q36" s="48" t="n">
        <v>66.424</v>
      </c>
      <c r="R36" s="49" t="n">
        <f aca="false">P36/3600</f>
        <v>9.52983555555556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056</v>
      </c>
      <c r="E37" s="69" t="n">
        <v>33.6964</v>
      </c>
      <c r="F37" s="69" t="n">
        <v>39.4726</v>
      </c>
      <c r="G37" s="69" t="n">
        <v>42.0153</v>
      </c>
      <c r="H37" s="69" t="n">
        <v>29907.545</v>
      </c>
      <c r="I37" s="69" t="n">
        <v>56.908</v>
      </c>
      <c r="J37" s="49" t="n">
        <f aca="false">H37/3600</f>
        <v>8.30765138888889</v>
      </c>
      <c r="L37" s="47" t="n">
        <v>1932.7616</v>
      </c>
      <c r="M37" s="48" t="n">
        <v>33.6991</v>
      </c>
      <c r="N37" s="48" t="n">
        <v>39.4893</v>
      </c>
      <c r="O37" s="48" t="n">
        <v>42.0175</v>
      </c>
      <c r="P37" s="48" t="n">
        <v>29783.79</v>
      </c>
      <c r="Q37" s="48" t="n">
        <v>56.082</v>
      </c>
      <c r="R37" s="49" t="n">
        <f aca="false">P37/3600</f>
        <v>8.27327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2.0392</v>
      </c>
      <c r="E38" s="71" t="n">
        <v>31.5918</v>
      </c>
      <c r="F38" s="71" t="n">
        <v>38.5393</v>
      </c>
      <c r="G38" s="71" t="n">
        <v>41.1891</v>
      </c>
      <c r="H38" s="71" t="n">
        <v>28097.365</v>
      </c>
      <c r="I38" s="71" t="n">
        <v>51.76</v>
      </c>
      <c r="J38" s="55" t="n">
        <f aca="false">H38/3600</f>
        <v>7.80482361111111</v>
      </c>
      <c r="L38" s="53" t="n">
        <v>762.0184</v>
      </c>
      <c r="M38" s="54" t="n">
        <v>31.5927</v>
      </c>
      <c r="N38" s="54" t="n">
        <v>38.5177</v>
      </c>
      <c r="O38" s="54" t="n">
        <v>41.2068</v>
      </c>
      <c r="P38" s="54" t="n">
        <v>27943.19</v>
      </c>
      <c r="Q38" s="54" t="n">
        <v>50.965</v>
      </c>
      <c r="R38" s="55" t="n">
        <f aca="false">P38/3600</f>
        <v>7.76199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6" t="n">
        <v>3664.4064</v>
      </c>
      <c r="E39" s="67" t="n">
        <v>40.3801</v>
      </c>
      <c r="F39" s="67" t="n">
        <v>43.0295</v>
      </c>
      <c r="G39" s="67" t="n">
        <v>43.6962</v>
      </c>
      <c r="H39" s="67" t="n">
        <v>6858.536</v>
      </c>
      <c r="I39" s="67" t="n">
        <v>13.4</v>
      </c>
      <c r="J39" s="44" t="n">
        <f aca="false">H39/3600</f>
        <v>1.90514888888889</v>
      </c>
      <c r="L39" s="42" t="n">
        <v>3657.9144</v>
      </c>
      <c r="M39" s="43" t="n">
        <v>40.3755</v>
      </c>
      <c r="N39" s="43" t="n">
        <v>43.0299</v>
      </c>
      <c r="O39" s="43" t="n">
        <v>43.6717</v>
      </c>
      <c r="P39" s="43" t="n">
        <v>6825.479</v>
      </c>
      <c r="Q39" s="43" t="n">
        <v>13.26</v>
      </c>
      <c r="R39" s="44" t="n">
        <f aca="false">P39/3600</f>
        <v>1.895966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8" t="n">
        <v>1733.5928</v>
      </c>
      <c r="E40" s="69" t="n">
        <v>37.1473</v>
      </c>
      <c r="F40" s="69" t="n">
        <v>40.4457</v>
      </c>
      <c r="G40" s="69" t="n">
        <v>40.8053</v>
      </c>
      <c r="H40" s="69" t="n">
        <v>6002.172</v>
      </c>
      <c r="I40" s="69" t="n">
        <v>11.856</v>
      </c>
      <c r="J40" s="49" t="n">
        <f aca="false">H40/3600</f>
        <v>1.66727</v>
      </c>
      <c r="L40" s="47" t="n">
        <v>1731.572</v>
      </c>
      <c r="M40" s="48" t="n">
        <v>37.1493</v>
      </c>
      <c r="N40" s="48" t="n">
        <v>40.4551</v>
      </c>
      <c r="O40" s="48" t="n">
        <v>40.8034</v>
      </c>
      <c r="P40" s="48" t="n">
        <v>5973.281</v>
      </c>
      <c r="Q40" s="48" t="n">
        <v>11.715</v>
      </c>
      <c r="R40" s="49" t="n">
        <f aca="false">P40/3600</f>
        <v>1.6592447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3.2536</v>
      </c>
      <c r="E41" s="69" t="n">
        <v>34.3145</v>
      </c>
      <c r="F41" s="69" t="n">
        <v>38.39</v>
      </c>
      <c r="G41" s="69" t="n">
        <v>38.4944</v>
      </c>
      <c r="H41" s="69" t="n">
        <v>5322.854</v>
      </c>
      <c r="I41" s="69" t="n">
        <v>10.03</v>
      </c>
      <c r="J41" s="49" t="n">
        <f aca="false">H41/3600</f>
        <v>1.47857055555556</v>
      </c>
      <c r="L41" s="47" t="n">
        <v>831.3328</v>
      </c>
      <c r="M41" s="48" t="n">
        <v>34.3186</v>
      </c>
      <c r="N41" s="48" t="n">
        <v>38.387</v>
      </c>
      <c r="O41" s="48" t="n">
        <v>38.5016</v>
      </c>
      <c r="P41" s="48" t="n">
        <v>5288.112</v>
      </c>
      <c r="Q41" s="48" t="n">
        <v>9.812</v>
      </c>
      <c r="R41" s="49" t="n">
        <f aca="false">P41/3600</f>
        <v>1.4689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8.6</v>
      </c>
      <c r="E42" s="71" t="n">
        <v>31.8853</v>
      </c>
      <c r="F42" s="71" t="n">
        <v>36.799</v>
      </c>
      <c r="G42" s="71" t="n">
        <v>36.8789</v>
      </c>
      <c r="H42" s="71" t="n">
        <v>4847.537</v>
      </c>
      <c r="I42" s="71" t="n">
        <v>8.408</v>
      </c>
      <c r="J42" s="55" t="n">
        <f aca="false">H42/3600</f>
        <v>1.34653805555556</v>
      </c>
      <c r="L42" s="53" t="n">
        <v>428.276</v>
      </c>
      <c r="M42" s="54" t="n">
        <v>31.8582</v>
      </c>
      <c r="N42" s="54" t="n">
        <v>36.7776</v>
      </c>
      <c r="O42" s="54" t="n">
        <v>36.8726</v>
      </c>
      <c r="P42" s="54" t="n">
        <v>4812.016</v>
      </c>
      <c r="Q42" s="54" t="n">
        <v>8.392</v>
      </c>
      <c r="R42" s="55" t="n">
        <f aca="false">P42/3600</f>
        <v>1.33667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6" t="n">
        <v>4156.4984</v>
      </c>
      <c r="E43" s="67" t="n">
        <v>40.3024</v>
      </c>
      <c r="F43" s="67" t="n">
        <v>43.3268</v>
      </c>
      <c r="G43" s="67" t="n">
        <v>44.7486</v>
      </c>
      <c r="H43" s="67" t="n">
        <v>8591.122</v>
      </c>
      <c r="I43" s="67" t="n">
        <v>15.6</v>
      </c>
      <c r="J43" s="44" t="n">
        <f aca="false">H43/3600</f>
        <v>2.38642277777778</v>
      </c>
      <c r="L43" s="42" t="n">
        <v>4147.3752</v>
      </c>
      <c r="M43" s="43" t="n">
        <v>40.3024</v>
      </c>
      <c r="N43" s="43" t="n">
        <v>43.3302</v>
      </c>
      <c r="O43" s="43" t="n">
        <v>44.7581</v>
      </c>
      <c r="P43" s="43" t="n">
        <v>8508.488</v>
      </c>
      <c r="Q43" s="43" t="n">
        <v>15.678</v>
      </c>
      <c r="R43" s="44" t="n">
        <f aca="false">P43/3600</f>
        <v>2.36346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3.548</v>
      </c>
      <c r="E44" s="69" t="n">
        <v>37.4311</v>
      </c>
      <c r="F44" s="69" t="n">
        <v>41.1936</v>
      </c>
      <c r="G44" s="69" t="n">
        <v>42.3222</v>
      </c>
      <c r="H44" s="69" t="n">
        <v>7455.206</v>
      </c>
      <c r="I44" s="69" t="n">
        <v>13.494</v>
      </c>
      <c r="J44" s="49" t="n">
        <f aca="false">H44/3600</f>
        <v>2.07089055555556</v>
      </c>
      <c r="L44" s="47" t="n">
        <v>1861.8424</v>
      </c>
      <c r="M44" s="48" t="n">
        <v>37.4329</v>
      </c>
      <c r="N44" s="48" t="n">
        <v>41.1948</v>
      </c>
      <c r="O44" s="48" t="n">
        <v>42.3151</v>
      </c>
      <c r="P44" s="48" t="n">
        <v>7403.102</v>
      </c>
      <c r="Q44" s="48" t="n">
        <v>13.026</v>
      </c>
      <c r="R44" s="49" t="n">
        <f aca="false">P44/3600</f>
        <v>2.05641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7.1016</v>
      </c>
      <c r="E45" s="69" t="n">
        <v>34.4613</v>
      </c>
      <c r="F45" s="69" t="n">
        <v>39.4103</v>
      </c>
      <c r="G45" s="69" t="n">
        <v>40.3859</v>
      </c>
      <c r="H45" s="69" t="n">
        <v>6686.936</v>
      </c>
      <c r="I45" s="69" t="n">
        <v>11.372</v>
      </c>
      <c r="J45" s="49" t="n">
        <f aca="false">H45/3600</f>
        <v>1.85748222222222</v>
      </c>
      <c r="L45" s="47" t="n">
        <v>905.1808</v>
      </c>
      <c r="M45" s="48" t="n">
        <v>34.4694</v>
      </c>
      <c r="N45" s="48" t="n">
        <v>39.4186</v>
      </c>
      <c r="O45" s="48" t="n">
        <v>40.3471</v>
      </c>
      <c r="P45" s="48" t="n">
        <v>6674.487</v>
      </c>
      <c r="Q45" s="48" t="n">
        <v>11.247</v>
      </c>
      <c r="R45" s="49" t="n">
        <f aca="false">P45/3600</f>
        <v>1.85402416666667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2.6328</v>
      </c>
      <c r="E46" s="71" t="n">
        <v>31.5755</v>
      </c>
      <c r="F46" s="71" t="n">
        <v>38.0661</v>
      </c>
      <c r="G46" s="71" t="n">
        <v>38.9014</v>
      </c>
      <c r="H46" s="71" t="n">
        <v>6141.871</v>
      </c>
      <c r="I46" s="71" t="n">
        <v>10.374</v>
      </c>
      <c r="J46" s="55" t="n">
        <f aca="false">H46/3600</f>
        <v>1.70607527777778</v>
      </c>
      <c r="L46" s="53" t="n">
        <v>462.3768</v>
      </c>
      <c r="M46" s="54" t="n">
        <v>31.5765</v>
      </c>
      <c r="N46" s="54" t="n">
        <v>38.0932</v>
      </c>
      <c r="O46" s="54" t="n">
        <v>38.939</v>
      </c>
      <c r="P46" s="54" t="n">
        <v>6095.445</v>
      </c>
      <c r="Q46" s="54" t="n">
        <v>9.906</v>
      </c>
      <c r="R46" s="55" t="n">
        <f aca="false">P46/3600</f>
        <v>1.6931791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6" t="n">
        <v>7966.5224</v>
      </c>
      <c r="E47" s="67" t="n">
        <v>38.4928</v>
      </c>
      <c r="F47" s="67" t="n">
        <v>41.1858</v>
      </c>
      <c r="G47" s="67" t="n">
        <v>42.1221</v>
      </c>
      <c r="H47" s="67" t="n">
        <v>8001.035</v>
      </c>
      <c r="I47" s="67" t="n">
        <v>16.941</v>
      </c>
      <c r="J47" s="44" t="n">
        <f aca="false">H47/3600</f>
        <v>2.22250972222222</v>
      </c>
      <c r="L47" s="42" t="n">
        <v>7953.8096</v>
      </c>
      <c r="M47" s="43" t="n">
        <v>38.4979</v>
      </c>
      <c r="N47" s="43" t="n">
        <v>41.1859</v>
      </c>
      <c r="O47" s="43" t="n">
        <v>42.1208</v>
      </c>
      <c r="P47" s="43" t="n">
        <v>7969.429</v>
      </c>
      <c r="Q47" s="43" t="n">
        <v>16.785</v>
      </c>
      <c r="R47" s="44" t="n">
        <f aca="false">P47/3600</f>
        <v>2.2137302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8.1688</v>
      </c>
      <c r="E48" s="69" t="n">
        <v>34.6294</v>
      </c>
      <c r="F48" s="69" t="n">
        <v>38.4209</v>
      </c>
      <c r="G48" s="69" t="n">
        <v>39.2493</v>
      </c>
      <c r="H48" s="69" t="n">
        <v>6686.592</v>
      </c>
      <c r="I48" s="69" t="n">
        <v>13.384</v>
      </c>
      <c r="J48" s="49" t="n">
        <f aca="false">H48/3600</f>
        <v>1.85738666666667</v>
      </c>
      <c r="L48" s="47" t="n">
        <v>3402.4504</v>
      </c>
      <c r="M48" s="48" t="n">
        <v>34.634</v>
      </c>
      <c r="N48" s="48" t="n">
        <v>38.4185</v>
      </c>
      <c r="O48" s="48" t="n">
        <v>39.2474</v>
      </c>
      <c r="P48" s="48" t="n">
        <v>6655.377</v>
      </c>
      <c r="Q48" s="48" t="n">
        <v>13.306</v>
      </c>
      <c r="R48" s="49" t="n">
        <f aca="false">P48/3600</f>
        <v>1.8487158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8.6344</v>
      </c>
      <c r="E49" s="69" t="n">
        <v>31.1196</v>
      </c>
      <c r="F49" s="69" t="n">
        <v>36.4412</v>
      </c>
      <c r="G49" s="69" t="n">
        <v>37.2209</v>
      </c>
      <c r="H49" s="69" t="n">
        <v>5751.277</v>
      </c>
      <c r="I49" s="69" t="n">
        <v>11.575</v>
      </c>
      <c r="J49" s="49" t="n">
        <f aca="false">H49/3600</f>
        <v>1.59757694444444</v>
      </c>
      <c r="L49" s="47" t="n">
        <v>1487.0016</v>
      </c>
      <c r="M49" s="48" t="n">
        <v>31.1267</v>
      </c>
      <c r="N49" s="48" t="n">
        <v>36.4521</v>
      </c>
      <c r="O49" s="48" t="n">
        <v>37.2172</v>
      </c>
      <c r="P49" s="48" t="n">
        <v>5709.688</v>
      </c>
      <c r="Q49" s="48" t="n">
        <v>11.185</v>
      </c>
      <c r="R49" s="49" t="n">
        <f aca="false">P49/3600</f>
        <v>1.58602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6.2816</v>
      </c>
      <c r="E50" s="71" t="n">
        <v>27.9043</v>
      </c>
      <c r="F50" s="71" t="n">
        <v>35.0811</v>
      </c>
      <c r="G50" s="71" t="n">
        <v>35.8466</v>
      </c>
      <c r="H50" s="71" t="n">
        <v>5078.167</v>
      </c>
      <c r="I50" s="71" t="n">
        <v>9.235</v>
      </c>
      <c r="J50" s="55" t="n">
        <f aca="false">H50/3600</f>
        <v>1.41060194444444</v>
      </c>
      <c r="L50" s="53" t="n">
        <v>645.5344</v>
      </c>
      <c r="M50" s="54" t="n">
        <v>27.9049</v>
      </c>
      <c r="N50" s="54" t="n">
        <v>35.0851</v>
      </c>
      <c r="O50" s="54" t="n">
        <v>35.8432</v>
      </c>
      <c r="P50" s="54" t="n">
        <v>5063.066</v>
      </c>
      <c r="Q50" s="54" t="n">
        <v>9.266</v>
      </c>
      <c r="R50" s="55" t="n">
        <f aca="false">P50/3600</f>
        <v>1.40640722222222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6" t="n">
        <v>5799.6736</v>
      </c>
      <c r="E51" s="67" t="n">
        <v>40.0828</v>
      </c>
      <c r="F51" s="67" t="n">
        <v>41.6465</v>
      </c>
      <c r="G51" s="67" t="n">
        <v>42.9593</v>
      </c>
      <c r="H51" s="67" t="n">
        <v>5705.304</v>
      </c>
      <c r="I51" s="67" t="n">
        <v>10.842</v>
      </c>
      <c r="J51" s="44" t="n">
        <f aca="false">H51/3600</f>
        <v>1.58480666666667</v>
      </c>
      <c r="L51" s="42" t="n">
        <v>5793.9408</v>
      </c>
      <c r="M51" s="43" t="n">
        <v>40.0863</v>
      </c>
      <c r="N51" s="43" t="n">
        <v>41.6488</v>
      </c>
      <c r="O51" s="43" t="n">
        <v>42.965</v>
      </c>
      <c r="P51" s="43" t="n">
        <v>5658.831</v>
      </c>
      <c r="Q51" s="43" t="n">
        <v>10.842</v>
      </c>
      <c r="R51" s="44" t="n">
        <f aca="false">P51/3600</f>
        <v>1.57189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91.5664</v>
      </c>
      <c r="E52" s="69" t="n">
        <v>36.3368</v>
      </c>
      <c r="F52" s="69" t="n">
        <v>38.9719</v>
      </c>
      <c r="G52" s="69" t="n">
        <v>40.5388</v>
      </c>
      <c r="H52" s="69" t="n">
        <v>4846.476</v>
      </c>
      <c r="I52" s="69" t="n">
        <v>8.798</v>
      </c>
      <c r="J52" s="49" t="n">
        <f aca="false">H52/3600</f>
        <v>1.34624333333333</v>
      </c>
      <c r="L52" s="47" t="n">
        <v>2290.3616</v>
      </c>
      <c r="M52" s="48" t="n">
        <v>36.3392</v>
      </c>
      <c r="N52" s="48" t="n">
        <v>38.9789</v>
      </c>
      <c r="O52" s="48" t="n">
        <v>40.5371</v>
      </c>
      <c r="P52" s="48" t="n">
        <v>4817.132</v>
      </c>
      <c r="Q52" s="48" t="n">
        <v>8.814</v>
      </c>
      <c r="R52" s="49" t="n">
        <f aca="false">P52/3600</f>
        <v>1.33809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504</v>
      </c>
      <c r="E53" s="69" t="n">
        <v>33.1361</v>
      </c>
      <c r="F53" s="69" t="n">
        <v>37.0539</v>
      </c>
      <c r="G53" s="69" t="n">
        <v>38.7539</v>
      </c>
      <c r="H53" s="69" t="n">
        <v>4180.666</v>
      </c>
      <c r="I53" s="69" t="n">
        <v>7.534</v>
      </c>
      <c r="J53" s="49" t="n">
        <f aca="false">H53/3600</f>
        <v>1.16129611111111</v>
      </c>
      <c r="L53" s="47" t="n">
        <v>1007.128</v>
      </c>
      <c r="M53" s="48" t="n">
        <v>33.1386</v>
      </c>
      <c r="N53" s="48" t="n">
        <v>37.0599</v>
      </c>
      <c r="O53" s="48" t="n">
        <v>38.7646</v>
      </c>
      <c r="P53" s="48" t="n">
        <v>4163.288</v>
      </c>
      <c r="Q53" s="48" t="n">
        <v>7.456</v>
      </c>
      <c r="R53" s="49" t="n">
        <f aca="false">P53/3600</f>
        <v>1.15646888888889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1.4368</v>
      </c>
      <c r="E54" s="71" t="n">
        <v>30.2451</v>
      </c>
      <c r="F54" s="71" t="n">
        <v>35.7474</v>
      </c>
      <c r="G54" s="71" t="n">
        <v>37.4606</v>
      </c>
      <c r="H54" s="71" t="n">
        <v>3691.933</v>
      </c>
      <c r="I54" s="71" t="n">
        <v>6.349</v>
      </c>
      <c r="J54" s="55" t="n">
        <f aca="false">H54/3600</f>
        <v>1.02553694444444</v>
      </c>
      <c r="L54" s="53" t="n">
        <v>461.0432</v>
      </c>
      <c r="M54" s="54" t="n">
        <v>30.2471</v>
      </c>
      <c r="N54" s="54" t="n">
        <v>35.7415</v>
      </c>
      <c r="O54" s="54" t="n">
        <v>37.4575</v>
      </c>
      <c r="P54" s="54" t="n">
        <v>3685.568</v>
      </c>
      <c r="Q54" s="54" t="n">
        <v>6.333</v>
      </c>
      <c r="R54" s="55" t="n">
        <f aca="false">P54/3600</f>
        <v>1.02376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6" t="n">
        <v>1752.9984</v>
      </c>
      <c r="E55" s="67" t="n">
        <v>41.1077</v>
      </c>
      <c r="F55" s="67" t="n">
        <v>43.8132</v>
      </c>
      <c r="G55" s="67" t="n">
        <v>43.2357</v>
      </c>
      <c r="H55" s="67" t="n">
        <v>1880.194</v>
      </c>
      <c r="I55" s="67" t="n">
        <v>3.853</v>
      </c>
      <c r="J55" s="44" t="n">
        <f aca="false">H55/3600</f>
        <v>0.522276111111111</v>
      </c>
      <c r="L55" s="42" t="n">
        <v>1751.0032</v>
      </c>
      <c r="M55" s="43" t="n">
        <v>41.1138</v>
      </c>
      <c r="N55" s="43" t="n">
        <v>43.8266</v>
      </c>
      <c r="O55" s="43" t="n">
        <v>43.235</v>
      </c>
      <c r="P55" s="43" t="n">
        <v>1871.753</v>
      </c>
      <c r="Q55" s="43" t="n">
        <v>3.853</v>
      </c>
      <c r="R55" s="44" t="n">
        <f aca="false">P55/3600</f>
        <v>0.519931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8" t="n">
        <v>870.148</v>
      </c>
      <c r="E56" s="69" t="n">
        <v>37.1242</v>
      </c>
      <c r="F56" s="69" t="n">
        <v>40.9494</v>
      </c>
      <c r="G56" s="69" t="n">
        <v>39.9588</v>
      </c>
      <c r="H56" s="69" t="n">
        <v>1663.886</v>
      </c>
      <c r="I56" s="69" t="n">
        <v>3.244</v>
      </c>
      <c r="J56" s="49" t="n">
        <f aca="false">H56/3600</f>
        <v>0.462190555555556</v>
      </c>
      <c r="L56" s="47" t="n">
        <v>869.668</v>
      </c>
      <c r="M56" s="48" t="n">
        <v>37.1273</v>
      </c>
      <c r="N56" s="48" t="n">
        <v>40.962</v>
      </c>
      <c r="O56" s="48" t="n">
        <v>39.9586</v>
      </c>
      <c r="P56" s="48" t="n">
        <v>1655.803</v>
      </c>
      <c r="Q56" s="48" t="n">
        <v>3.291</v>
      </c>
      <c r="R56" s="49" t="n">
        <f aca="false">P56/3600</f>
        <v>0.459945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4.9408</v>
      </c>
      <c r="E57" s="69" t="n">
        <v>33.6049</v>
      </c>
      <c r="F57" s="69" t="n">
        <v>38.8487</v>
      </c>
      <c r="G57" s="69" t="n">
        <v>37.5806</v>
      </c>
      <c r="H57" s="69" t="n">
        <v>1481.244</v>
      </c>
      <c r="I57" s="69" t="n">
        <v>2.745</v>
      </c>
      <c r="J57" s="49" t="n">
        <f aca="false">H57/3600</f>
        <v>0.411456666666667</v>
      </c>
      <c r="L57" s="47" t="n">
        <v>424.1096</v>
      </c>
      <c r="M57" s="48" t="n">
        <v>33.6041</v>
      </c>
      <c r="N57" s="48" t="n">
        <v>38.878</v>
      </c>
      <c r="O57" s="48" t="n">
        <v>37.5722</v>
      </c>
      <c r="P57" s="48" t="n">
        <v>1476.199</v>
      </c>
      <c r="Q57" s="48" t="n">
        <v>2.761</v>
      </c>
      <c r="R57" s="49" t="n">
        <f aca="false">P57/3600</f>
        <v>0.4100552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5712</v>
      </c>
      <c r="E58" s="71" t="n">
        <v>30.6405</v>
      </c>
      <c r="F58" s="71" t="n">
        <v>37.3889</v>
      </c>
      <c r="G58" s="71" t="n">
        <v>35.8741</v>
      </c>
      <c r="H58" s="71" t="n">
        <v>1335.357</v>
      </c>
      <c r="I58" s="71" t="n">
        <v>2.355</v>
      </c>
      <c r="J58" s="55" t="n">
        <f aca="false">H58/3600</f>
        <v>0.3709325</v>
      </c>
      <c r="L58" s="53" t="n">
        <v>214.5824</v>
      </c>
      <c r="M58" s="54" t="n">
        <v>30.6409</v>
      </c>
      <c r="N58" s="54" t="n">
        <v>37.3601</v>
      </c>
      <c r="O58" s="54" t="n">
        <v>35.9056</v>
      </c>
      <c r="P58" s="54" t="n">
        <v>1327.047</v>
      </c>
      <c r="Q58" s="54" t="n">
        <v>2.355</v>
      </c>
      <c r="R58" s="55" t="n">
        <f aca="false">P58/3600</f>
        <v>0.3686241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6" t="n">
        <v>2175.752</v>
      </c>
      <c r="E59" s="67" t="n">
        <v>38.4234</v>
      </c>
      <c r="F59" s="67" t="n">
        <v>42.8479</v>
      </c>
      <c r="G59" s="67" t="n">
        <v>43.9427</v>
      </c>
      <c r="H59" s="67" t="n">
        <v>2185.657</v>
      </c>
      <c r="I59" s="67" t="n">
        <v>4.945</v>
      </c>
      <c r="J59" s="44" t="n">
        <f aca="false">H59/3600</f>
        <v>0.607126944444445</v>
      </c>
      <c r="L59" s="42" t="n">
        <v>2170.628</v>
      </c>
      <c r="M59" s="43" t="n">
        <v>38.4245</v>
      </c>
      <c r="N59" s="43" t="n">
        <v>42.8401</v>
      </c>
      <c r="O59" s="43" t="n">
        <v>43.9606</v>
      </c>
      <c r="P59" s="43" t="n">
        <v>2172.21</v>
      </c>
      <c r="Q59" s="43" t="n">
        <v>4.882</v>
      </c>
      <c r="R59" s="44" t="n">
        <f aca="false">P59/3600</f>
        <v>0.6033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4432</v>
      </c>
      <c r="E60" s="69" t="n">
        <v>34.606</v>
      </c>
      <c r="F60" s="69" t="n">
        <v>40.771</v>
      </c>
      <c r="G60" s="69" t="n">
        <v>41.7543</v>
      </c>
      <c r="H60" s="69" t="n">
        <v>1801.257</v>
      </c>
      <c r="I60" s="69" t="n">
        <v>3.759</v>
      </c>
      <c r="J60" s="49" t="n">
        <f aca="false">H60/3600</f>
        <v>0.500349166666667</v>
      </c>
      <c r="L60" s="47" t="n">
        <v>753.2096</v>
      </c>
      <c r="M60" s="48" t="n">
        <v>34.6069</v>
      </c>
      <c r="N60" s="48" t="n">
        <v>40.7587</v>
      </c>
      <c r="O60" s="48" t="n">
        <v>41.749</v>
      </c>
      <c r="P60" s="48" t="n">
        <v>1793.987</v>
      </c>
      <c r="Q60" s="48" t="n">
        <v>3.728</v>
      </c>
      <c r="R60" s="49" t="n">
        <f aca="false">P60/3600</f>
        <v>0.4983297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7952</v>
      </c>
      <c r="E61" s="69" t="n">
        <v>31.4055</v>
      </c>
      <c r="F61" s="69" t="n">
        <v>39.3517</v>
      </c>
      <c r="G61" s="69" t="n">
        <v>40.178</v>
      </c>
      <c r="H61" s="69" t="n">
        <v>1551.937</v>
      </c>
      <c r="I61" s="69" t="n">
        <v>3.182</v>
      </c>
      <c r="J61" s="49" t="n">
        <f aca="false">H61/3600</f>
        <v>0.431093611111111</v>
      </c>
      <c r="L61" s="47" t="n">
        <v>297.5608</v>
      </c>
      <c r="M61" s="48" t="n">
        <v>31.4089</v>
      </c>
      <c r="N61" s="48" t="n">
        <v>39.3168</v>
      </c>
      <c r="O61" s="48" t="n">
        <v>40.1745</v>
      </c>
      <c r="P61" s="48" t="n">
        <v>1547.258</v>
      </c>
      <c r="Q61" s="48" t="n">
        <v>3.182</v>
      </c>
      <c r="R61" s="49" t="n">
        <f aca="false">P61/3600</f>
        <v>0.42979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5856</v>
      </c>
      <c r="E62" s="71" t="n">
        <v>28.4051</v>
      </c>
      <c r="F62" s="71" t="n">
        <v>38.3139</v>
      </c>
      <c r="G62" s="71" t="n">
        <v>39.1107</v>
      </c>
      <c r="H62" s="71" t="n">
        <v>1389.978</v>
      </c>
      <c r="I62" s="71" t="n">
        <v>2.605</v>
      </c>
      <c r="J62" s="55" t="n">
        <f aca="false">H62/3600</f>
        <v>0.386105</v>
      </c>
      <c r="L62" s="53" t="n">
        <v>127.5384</v>
      </c>
      <c r="M62" s="54" t="n">
        <v>28.4018</v>
      </c>
      <c r="N62" s="54" t="n">
        <v>38.3458</v>
      </c>
      <c r="O62" s="54" t="n">
        <v>39.1007</v>
      </c>
      <c r="P62" s="54" t="n">
        <v>1377.591</v>
      </c>
      <c r="Q62" s="54" t="n">
        <v>2.636</v>
      </c>
      <c r="R62" s="55" t="n">
        <f aca="false">P62/3600</f>
        <v>0.3826641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6" t="n">
        <v>1909.484</v>
      </c>
      <c r="E63" s="67" t="n">
        <v>38.1642</v>
      </c>
      <c r="F63" s="67" t="n">
        <v>40.8357</v>
      </c>
      <c r="G63" s="67" t="n">
        <v>41.5708</v>
      </c>
      <c r="H63" s="67" t="n">
        <v>1797.357</v>
      </c>
      <c r="I63" s="67" t="n">
        <v>4.087</v>
      </c>
      <c r="J63" s="44" t="n">
        <f aca="false">H63/3600</f>
        <v>0.499265833333333</v>
      </c>
      <c r="L63" s="42" t="n">
        <v>1908.1536</v>
      </c>
      <c r="M63" s="43" t="n">
        <v>38.1648</v>
      </c>
      <c r="N63" s="43" t="n">
        <v>40.8333</v>
      </c>
      <c r="O63" s="43" t="n">
        <v>41.5644</v>
      </c>
      <c r="P63" s="43" t="n">
        <v>1788.84</v>
      </c>
      <c r="Q63" s="43" t="n">
        <v>4.071</v>
      </c>
      <c r="R63" s="44" t="n">
        <f aca="false">P63/3600</f>
        <v>0.496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5.1856</v>
      </c>
      <c r="E64" s="69" t="n">
        <v>34.3953</v>
      </c>
      <c r="F64" s="69" t="n">
        <v>38.0932</v>
      </c>
      <c r="G64" s="69" t="n">
        <v>38.6484</v>
      </c>
      <c r="H64" s="69" t="n">
        <v>1502.064</v>
      </c>
      <c r="I64" s="69" t="n">
        <v>3.151</v>
      </c>
      <c r="J64" s="49" t="n">
        <f aca="false">H64/3600</f>
        <v>0.41724</v>
      </c>
      <c r="L64" s="47" t="n">
        <v>814.0912</v>
      </c>
      <c r="M64" s="48" t="n">
        <v>34.3927</v>
      </c>
      <c r="N64" s="48" t="n">
        <v>38.0898</v>
      </c>
      <c r="O64" s="48" t="n">
        <v>38.6516</v>
      </c>
      <c r="P64" s="48" t="n">
        <v>1491.986</v>
      </c>
      <c r="Q64" s="48" t="n">
        <v>3.151</v>
      </c>
      <c r="R64" s="49" t="n">
        <f aca="false">P64/3600</f>
        <v>0.414440555555556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0.2472</v>
      </c>
      <c r="E65" s="69" t="n">
        <v>30.9054</v>
      </c>
      <c r="F65" s="69" t="n">
        <v>36.0639</v>
      </c>
      <c r="G65" s="69" t="n">
        <v>36.5705</v>
      </c>
      <c r="H65" s="69" t="n">
        <v>1287.797</v>
      </c>
      <c r="I65" s="69" t="n">
        <v>2.464</v>
      </c>
      <c r="J65" s="49" t="n">
        <f aca="false">H65/3600</f>
        <v>0.357721388888889</v>
      </c>
      <c r="L65" s="47" t="n">
        <v>350.4656</v>
      </c>
      <c r="M65" s="48" t="n">
        <v>30.9123</v>
      </c>
      <c r="N65" s="48" t="n">
        <v>36.0862</v>
      </c>
      <c r="O65" s="48" t="n">
        <v>36.5748</v>
      </c>
      <c r="P65" s="48" t="n">
        <v>1288.609</v>
      </c>
      <c r="Q65" s="48" t="n">
        <v>2.464</v>
      </c>
      <c r="R65" s="49" t="n">
        <f aca="false">P65/3600</f>
        <v>0.3579469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0.0904</v>
      </c>
      <c r="E66" s="71" t="n">
        <v>27.8549</v>
      </c>
      <c r="F66" s="71" t="n">
        <v>34.6788</v>
      </c>
      <c r="G66" s="71" t="n">
        <v>35.1423</v>
      </c>
      <c r="H66" s="71" t="n">
        <v>1140.674</v>
      </c>
      <c r="I66" s="71" t="n">
        <v>2.074</v>
      </c>
      <c r="J66" s="55" t="n">
        <f aca="false">H66/3600</f>
        <v>0.316853888888889</v>
      </c>
      <c r="L66" s="53" t="n">
        <v>150.5656</v>
      </c>
      <c r="M66" s="54" t="n">
        <v>27.8699</v>
      </c>
      <c r="N66" s="54" t="n">
        <v>34.6658</v>
      </c>
      <c r="O66" s="54" t="n">
        <v>35.1281</v>
      </c>
      <c r="P66" s="54" t="n">
        <v>1135.853</v>
      </c>
      <c r="Q66" s="54" t="n">
        <v>2.558</v>
      </c>
      <c r="R66" s="55" t="n">
        <f aca="false">P66/3600</f>
        <v>0.315514722222222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6" t="n">
        <v>1357.6784</v>
      </c>
      <c r="E67" s="67" t="n">
        <v>40.0722</v>
      </c>
      <c r="F67" s="67" t="n">
        <v>41.4226</v>
      </c>
      <c r="G67" s="67" t="n">
        <v>42.4654</v>
      </c>
      <c r="H67" s="67" t="n">
        <v>1356.485</v>
      </c>
      <c r="I67" s="67" t="n">
        <v>2.776</v>
      </c>
      <c r="J67" s="44" t="n">
        <f aca="false">H67/3600</f>
        <v>0.376801388888889</v>
      </c>
      <c r="L67" s="42" t="n">
        <v>1355.948</v>
      </c>
      <c r="M67" s="43" t="n">
        <v>40.0702</v>
      </c>
      <c r="N67" s="43" t="n">
        <v>41.4311</v>
      </c>
      <c r="O67" s="43" t="n">
        <v>42.4636</v>
      </c>
      <c r="P67" s="43" t="n">
        <v>1346.048</v>
      </c>
      <c r="Q67" s="43" t="n">
        <v>2.761</v>
      </c>
      <c r="R67" s="44" t="n">
        <f aca="false">P67/3600</f>
        <v>0.37390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5.5064</v>
      </c>
      <c r="E68" s="69" t="n">
        <v>35.9295</v>
      </c>
      <c r="F68" s="69" t="n">
        <v>38.5218</v>
      </c>
      <c r="G68" s="69" t="n">
        <v>39.6749</v>
      </c>
      <c r="H68" s="69" t="n">
        <v>1175.43</v>
      </c>
      <c r="I68" s="69" t="n">
        <v>2.293</v>
      </c>
      <c r="J68" s="49" t="n">
        <f aca="false">H68/3600</f>
        <v>0.326508333333333</v>
      </c>
      <c r="L68" s="47" t="n">
        <v>645.0856</v>
      </c>
      <c r="M68" s="48" t="n">
        <v>35.9271</v>
      </c>
      <c r="N68" s="48" t="n">
        <v>38.517</v>
      </c>
      <c r="O68" s="48" t="n">
        <v>39.6703</v>
      </c>
      <c r="P68" s="48" t="n">
        <v>1171.14</v>
      </c>
      <c r="Q68" s="48" t="n">
        <v>2.293</v>
      </c>
      <c r="R68" s="49" t="n">
        <f aca="false">P68/3600</f>
        <v>0.32531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3.2984</v>
      </c>
      <c r="E69" s="69" t="n">
        <v>32.28</v>
      </c>
      <c r="F69" s="69" t="n">
        <v>36.4821</v>
      </c>
      <c r="G69" s="69" t="n">
        <v>37.578</v>
      </c>
      <c r="H69" s="69" t="n">
        <v>1021.926</v>
      </c>
      <c r="I69" s="69" t="n">
        <v>1.903</v>
      </c>
      <c r="J69" s="49" t="n">
        <f aca="false">H69/3600</f>
        <v>0.283868333333333</v>
      </c>
      <c r="L69" s="47" t="n">
        <v>303.7048</v>
      </c>
      <c r="M69" s="48" t="n">
        <v>32.2863</v>
      </c>
      <c r="N69" s="48" t="n">
        <v>36.4718</v>
      </c>
      <c r="O69" s="48" t="n">
        <v>37.5837</v>
      </c>
      <c r="P69" s="48" t="n">
        <v>1014.547</v>
      </c>
      <c r="Q69" s="48" t="n">
        <v>1.84</v>
      </c>
      <c r="R69" s="49" t="n">
        <f aca="false">P69/3600</f>
        <v>0.2818186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7704</v>
      </c>
      <c r="E70" s="71" t="n">
        <v>29.4004</v>
      </c>
      <c r="F70" s="71" t="n">
        <v>35.0066</v>
      </c>
      <c r="G70" s="71" t="n">
        <v>36.0692</v>
      </c>
      <c r="H70" s="71" t="n">
        <v>895.082</v>
      </c>
      <c r="I70" s="71" t="n">
        <v>1.544</v>
      </c>
      <c r="J70" s="55" t="n">
        <f aca="false">H70/3600</f>
        <v>0.248633888888889</v>
      </c>
      <c r="L70" s="53" t="n">
        <v>146.064</v>
      </c>
      <c r="M70" s="54" t="n">
        <v>29.3936</v>
      </c>
      <c r="N70" s="54" t="n">
        <v>35.0412</v>
      </c>
      <c r="O70" s="54" t="n">
        <v>36.0748</v>
      </c>
      <c r="P70" s="54" t="n">
        <v>891.089</v>
      </c>
      <c r="Q70" s="54" t="n">
        <v>1.544</v>
      </c>
      <c r="R70" s="55" t="n">
        <f aca="false">P70/3600</f>
        <v>0.2475247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6" t="n">
        <v>2032.8112</v>
      </c>
      <c r="E71" s="67" t="n">
        <v>43.6945</v>
      </c>
      <c r="F71" s="67" t="n">
        <v>47.093</v>
      </c>
      <c r="G71" s="67" t="n">
        <v>48.0605</v>
      </c>
      <c r="H71" s="67" t="n">
        <v>12509.646</v>
      </c>
      <c r="I71" s="67" t="n">
        <v>23.883</v>
      </c>
      <c r="J71" s="44" t="n">
        <f aca="false">H71/3600</f>
        <v>3.47490166666667</v>
      </c>
      <c r="L71" s="42" t="n">
        <v>2031.6912</v>
      </c>
      <c r="M71" s="43" t="n">
        <v>43.6951</v>
      </c>
      <c r="N71" s="43" t="n">
        <v>47.0946</v>
      </c>
      <c r="O71" s="43" t="n">
        <v>48.0688</v>
      </c>
      <c r="P71" s="43" t="n">
        <v>12465.904</v>
      </c>
      <c r="Q71" s="43" t="n">
        <v>23.899</v>
      </c>
      <c r="R71" s="44" t="n">
        <f aca="false">P71/3600</f>
        <v>3.46275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8" t="n">
        <v>736.7968</v>
      </c>
      <c r="E72" s="69" t="n">
        <v>41.406</v>
      </c>
      <c r="F72" s="69" t="n">
        <v>45.7162</v>
      </c>
      <c r="G72" s="69" t="n">
        <v>46.3564</v>
      </c>
      <c r="H72" s="69" t="n">
        <v>11364.822</v>
      </c>
      <c r="I72" s="69" t="n">
        <v>20.155</v>
      </c>
      <c r="J72" s="49" t="n">
        <f aca="false">H72/3600</f>
        <v>3.156895</v>
      </c>
      <c r="L72" s="47" t="n">
        <v>736.6232</v>
      </c>
      <c r="M72" s="48" t="n">
        <v>41.4031</v>
      </c>
      <c r="N72" s="48" t="n">
        <v>45.7059</v>
      </c>
      <c r="O72" s="48" t="n">
        <v>46.3474</v>
      </c>
      <c r="P72" s="48" t="n">
        <v>11284.841</v>
      </c>
      <c r="Q72" s="48" t="n">
        <v>20.03</v>
      </c>
      <c r="R72" s="49" t="n">
        <f aca="false">P72/3600</f>
        <v>3.13467805555556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5.0384</v>
      </c>
      <c r="E73" s="69" t="n">
        <v>38.887</v>
      </c>
      <c r="F73" s="69" t="n">
        <v>44.3717</v>
      </c>
      <c r="G73" s="69" t="n">
        <v>44.7602</v>
      </c>
      <c r="H73" s="69" t="n">
        <v>10821.957</v>
      </c>
      <c r="I73" s="69" t="n">
        <v>18.345</v>
      </c>
      <c r="J73" s="49" t="n">
        <f aca="false">H73/3600</f>
        <v>3.00609916666667</v>
      </c>
      <c r="L73" s="47" t="n">
        <v>354.3224</v>
      </c>
      <c r="M73" s="48" t="n">
        <v>38.8951</v>
      </c>
      <c r="N73" s="48" t="n">
        <v>44.3682</v>
      </c>
      <c r="O73" s="48" t="n">
        <v>44.7555</v>
      </c>
      <c r="P73" s="48" t="n">
        <v>10743.161</v>
      </c>
      <c r="Q73" s="48" t="n">
        <v>18.111</v>
      </c>
      <c r="R73" s="49" t="n">
        <f aca="false">P73/3600</f>
        <v>2.98421138888889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188.6384</v>
      </c>
      <c r="E74" s="71" t="n">
        <v>36.1408</v>
      </c>
      <c r="F74" s="71" t="n">
        <v>43.2566</v>
      </c>
      <c r="G74" s="71" t="n">
        <v>43.4946</v>
      </c>
      <c r="H74" s="71" t="n">
        <v>10411.255</v>
      </c>
      <c r="I74" s="71" t="n">
        <v>16.707</v>
      </c>
      <c r="J74" s="55" t="n">
        <f aca="false">H74/3600</f>
        <v>2.89201527777778</v>
      </c>
      <c r="L74" s="53" t="n">
        <v>189.1808</v>
      </c>
      <c r="M74" s="54" t="n">
        <v>36.1388</v>
      </c>
      <c r="N74" s="54" t="n">
        <v>43.251</v>
      </c>
      <c r="O74" s="54" t="n">
        <v>43.5805</v>
      </c>
      <c r="P74" s="54" t="n">
        <v>10369.135</v>
      </c>
      <c r="Q74" s="54" t="n">
        <v>16.489</v>
      </c>
      <c r="R74" s="55" t="n">
        <f aca="false">P74/3600</f>
        <v>2.8803152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6" t="n">
        <v>2712.9512</v>
      </c>
      <c r="E75" s="67" t="n">
        <v>43.555</v>
      </c>
      <c r="F75" s="67" t="n">
        <v>48.6741</v>
      </c>
      <c r="G75" s="67" t="n">
        <v>48.3604</v>
      </c>
      <c r="H75" s="67" t="n">
        <v>12675.864</v>
      </c>
      <c r="I75" s="67" t="n">
        <v>24.195</v>
      </c>
      <c r="J75" s="44" t="n">
        <f aca="false">H75/3600</f>
        <v>3.52107333333333</v>
      </c>
      <c r="L75" s="42" t="n">
        <v>2705.56</v>
      </c>
      <c r="M75" s="43" t="n">
        <v>43.553</v>
      </c>
      <c r="N75" s="43" t="n">
        <v>48.6648</v>
      </c>
      <c r="O75" s="43" t="n">
        <v>48.352</v>
      </c>
      <c r="P75" s="43" t="n">
        <v>12600.422</v>
      </c>
      <c r="Q75" s="43" t="n">
        <v>24.523</v>
      </c>
      <c r="R75" s="44" t="n">
        <f aca="false">P75/3600</f>
        <v>3.50011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5.9488</v>
      </c>
      <c r="E76" s="69" t="n">
        <v>41.2395</v>
      </c>
      <c r="F76" s="69" t="n">
        <v>47.1722</v>
      </c>
      <c r="G76" s="69" t="n">
        <v>46.4238</v>
      </c>
      <c r="H76" s="69" t="n">
        <v>11481.417</v>
      </c>
      <c r="I76" s="69" t="n">
        <v>20.701</v>
      </c>
      <c r="J76" s="49" t="n">
        <f aca="false">H76/3600</f>
        <v>3.1892825</v>
      </c>
      <c r="L76" s="47" t="n">
        <v>884.1816</v>
      </c>
      <c r="M76" s="48" t="n">
        <v>41.2407</v>
      </c>
      <c r="N76" s="48" t="n">
        <v>47.1781</v>
      </c>
      <c r="O76" s="48" t="n">
        <v>46.3977</v>
      </c>
      <c r="P76" s="48" t="n">
        <v>11491.354</v>
      </c>
      <c r="Q76" s="48" t="n">
        <v>20.826</v>
      </c>
      <c r="R76" s="49" t="n">
        <f aca="false">P76/3600</f>
        <v>3.192042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7.6128</v>
      </c>
      <c r="E77" s="69" t="n">
        <v>38.662</v>
      </c>
      <c r="F77" s="69" t="n">
        <v>45.9619</v>
      </c>
      <c r="G77" s="69" t="n">
        <v>44.419</v>
      </c>
      <c r="H77" s="69" t="n">
        <v>10858.367</v>
      </c>
      <c r="I77" s="69" t="n">
        <v>19.078</v>
      </c>
      <c r="J77" s="49" t="n">
        <f aca="false">H77/3600</f>
        <v>3.01621305555556</v>
      </c>
      <c r="L77" s="47" t="n">
        <v>418.1608</v>
      </c>
      <c r="M77" s="48" t="n">
        <v>38.6666</v>
      </c>
      <c r="N77" s="48" t="n">
        <v>45.9344</v>
      </c>
      <c r="O77" s="48" t="n">
        <v>44.4044</v>
      </c>
      <c r="P77" s="48" t="n">
        <v>10796.716</v>
      </c>
      <c r="Q77" s="48" t="n">
        <v>18.954</v>
      </c>
      <c r="R77" s="49" t="n">
        <f aca="false">P77/3600</f>
        <v>2.99908777777778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22.812</v>
      </c>
      <c r="E78" s="71" t="n">
        <v>35.7032</v>
      </c>
      <c r="F78" s="71" t="n">
        <v>45.1235</v>
      </c>
      <c r="G78" s="71" t="n">
        <v>43.0118</v>
      </c>
      <c r="H78" s="71" t="n">
        <v>10504.247</v>
      </c>
      <c r="I78" s="71" t="n">
        <v>17.44</v>
      </c>
      <c r="J78" s="55" t="n">
        <f aca="false">H78/3600</f>
        <v>2.91784638888889</v>
      </c>
      <c r="L78" s="53" t="n">
        <v>222.752</v>
      </c>
      <c r="M78" s="54" t="n">
        <v>35.6912</v>
      </c>
      <c r="N78" s="54" t="n">
        <v>45.0925</v>
      </c>
      <c r="O78" s="54" t="n">
        <v>42.9974</v>
      </c>
      <c r="P78" s="54" t="n">
        <v>10408.353</v>
      </c>
      <c r="Q78" s="54" t="n">
        <v>17.487</v>
      </c>
      <c r="R78" s="55" t="n">
        <f aca="false">P78/3600</f>
        <v>2.8912091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6" t="n">
        <v>2328.0264</v>
      </c>
      <c r="E79" s="67" t="n">
        <v>43.4442</v>
      </c>
      <c r="F79" s="67" t="n">
        <v>48.4613</v>
      </c>
      <c r="G79" s="67" t="n">
        <v>48.6966</v>
      </c>
      <c r="H79" s="67" t="n">
        <v>12690.31</v>
      </c>
      <c r="I79" s="67" t="n">
        <v>24.117</v>
      </c>
      <c r="J79" s="44" t="n">
        <f aca="false">H79/3600</f>
        <v>3.52508611111111</v>
      </c>
      <c r="L79" s="42" t="n">
        <v>2325.2728</v>
      </c>
      <c r="M79" s="43" t="n">
        <v>43.4442</v>
      </c>
      <c r="N79" s="43" t="n">
        <v>48.4737</v>
      </c>
      <c r="O79" s="43" t="n">
        <v>48.7203</v>
      </c>
      <c r="P79" s="43" t="n">
        <v>12608.548</v>
      </c>
      <c r="Q79" s="43" t="n">
        <v>24.07</v>
      </c>
      <c r="R79" s="44" t="n">
        <f aca="false">P79/3600</f>
        <v>3.50237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5.1312</v>
      </c>
      <c r="E80" s="69" t="n">
        <v>41.0381</v>
      </c>
      <c r="F80" s="69" t="n">
        <v>46.552</v>
      </c>
      <c r="G80" s="69" t="n">
        <v>46.7417</v>
      </c>
      <c r="H80" s="69" t="n">
        <v>11446.504</v>
      </c>
      <c r="I80" s="69" t="n">
        <v>20.904</v>
      </c>
      <c r="J80" s="49" t="n">
        <f aca="false">H80/3600</f>
        <v>3.17958444444444</v>
      </c>
      <c r="L80" s="47" t="n">
        <v>735.2712</v>
      </c>
      <c r="M80" s="48" t="n">
        <v>41.039</v>
      </c>
      <c r="N80" s="48" t="n">
        <v>46.5731</v>
      </c>
      <c r="O80" s="48" t="n">
        <v>46.7517</v>
      </c>
      <c r="P80" s="48" t="n">
        <v>11354.401</v>
      </c>
      <c r="Q80" s="48" t="n">
        <v>20.545</v>
      </c>
      <c r="R80" s="49" t="n">
        <f aca="false">P80/3600</f>
        <v>3.1540002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3.7984</v>
      </c>
      <c r="E81" s="69" t="n">
        <v>38.4645</v>
      </c>
      <c r="F81" s="69" t="n">
        <v>44.8964</v>
      </c>
      <c r="G81" s="69" t="n">
        <v>44.9531</v>
      </c>
      <c r="H81" s="69" t="n">
        <v>10822.409</v>
      </c>
      <c r="I81" s="69" t="n">
        <v>18.876</v>
      </c>
      <c r="J81" s="49" t="n">
        <f aca="false">H81/3600</f>
        <v>3.00622472222222</v>
      </c>
      <c r="L81" s="47" t="n">
        <v>324.1272</v>
      </c>
      <c r="M81" s="48" t="n">
        <v>38.4527</v>
      </c>
      <c r="N81" s="48" t="n">
        <v>44.8944</v>
      </c>
      <c r="O81" s="48" t="n">
        <v>44.9375</v>
      </c>
      <c r="P81" s="48" t="n">
        <v>10793.643</v>
      </c>
      <c r="Q81" s="48" t="n">
        <v>18.298</v>
      </c>
      <c r="R81" s="49" t="n">
        <f aca="false">P81/3600</f>
        <v>2.9982341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7.912</v>
      </c>
      <c r="E82" s="71" t="n">
        <v>35.7688</v>
      </c>
      <c r="F82" s="71" t="n">
        <v>43.5372</v>
      </c>
      <c r="G82" s="71" t="n">
        <v>43.5399</v>
      </c>
      <c r="H82" s="71" t="n">
        <v>10383.877</v>
      </c>
      <c r="I82" s="71" t="n">
        <v>16.38</v>
      </c>
      <c r="J82" s="55" t="n">
        <f aca="false">H82/3600</f>
        <v>2.88441027777778</v>
      </c>
      <c r="L82" s="53" t="n">
        <v>168.2624</v>
      </c>
      <c r="M82" s="54" t="n">
        <v>35.7637</v>
      </c>
      <c r="N82" s="54" t="n">
        <v>43.5427</v>
      </c>
      <c r="O82" s="54" t="n">
        <v>43.5308</v>
      </c>
      <c r="P82" s="54" t="n">
        <v>10314.316</v>
      </c>
      <c r="Q82" s="54" t="n">
        <v>16.738</v>
      </c>
      <c r="R82" s="55" t="n">
        <f aca="false">P82/3600</f>
        <v>2.86508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13.3548280645974</v>
      </c>
      <c r="J89" s="64" t="n">
        <f aca="false">GEOMEAN(J3:J82)</f>
        <v>1.97167682417592</v>
      </c>
      <c r="Q89" s="64" t="n">
        <f aca="false">GEOMEAN(Q3:Q82)</f>
        <v>13.3123273251509</v>
      </c>
      <c r="R89" s="64" t="n">
        <f aca="false">GEOMEAN(R3:R82)</f>
        <v>1.96229792255553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0.996817574944362</v>
      </c>
      <c r="R90" s="65" t="n">
        <f aca="false">R89/J89</f>
        <v>0.995243185137957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393229444444444</v>
      </c>
      <c r="J91" s="64" t="n">
        <f aca="false">SUM(J3:J82)</f>
        <v>207.735166944444</v>
      </c>
      <c r="Q91" s="64" t="n">
        <f aca="false">SUM(Q3:Q82)/3600</f>
        <v>0.390621111111111</v>
      </c>
      <c r="R91" s="64" t="n">
        <f aca="false">SUM(R3:R82)</f>
        <v>206.86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6" t="n">
        <v>5595.232</v>
      </c>
      <c r="E19" s="67" t="n">
        <v>41.6323</v>
      </c>
      <c r="F19" s="67" t="n">
        <v>43.3508</v>
      </c>
      <c r="G19" s="67" t="n">
        <v>44.8375</v>
      </c>
      <c r="H19" s="67" t="n">
        <v>16311.31</v>
      </c>
      <c r="I19" s="67" t="n">
        <v>25.693</v>
      </c>
      <c r="J19" s="44" t="n">
        <f aca="false">H19/3600</f>
        <v>4.53091944444445</v>
      </c>
      <c r="L19" s="42" t="n">
        <v>5585.4736</v>
      </c>
      <c r="M19" s="43" t="n">
        <v>41.6339</v>
      </c>
      <c r="N19" s="43" t="n">
        <v>43.3489</v>
      </c>
      <c r="O19" s="43" t="n">
        <v>44.8332</v>
      </c>
      <c r="P19" s="43" t="n">
        <v>16276.538</v>
      </c>
      <c r="Q19" s="43" t="n">
        <v>25.24</v>
      </c>
      <c r="R19" s="44" t="n">
        <f aca="false">P19/3600</f>
        <v>4.52126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8" t="n">
        <v>2586.9904</v>
      </c>
      <c r="E20" s="69" t="n">
        <v>39.6012</v>
      </c>
      <c r="F20" s="69" t="n">
        <v>41.8468</v>
      </c>
      <c r="G20" s="69" t="n">
        <v>43.0018</v>
      </c>
      <c r="H20" s="69" t="n">
        <v>14482.254</v>
      </c>
      <c r="I20" s="69" t="n">
        <v>22.011</v>
      </c>
      <c r="J20" s="49" t="n">
        <f aca="false">H20/3600</f>
        <v>4.02284833333333</v>
      </c>
      <c r="L20" s="47" t="n">
        <v>2584.7048</v>
      </c>
      <c r="M20" s="48" t="n">
        <v>39.6019</v>
      </c>
      <c r="N20" s="48" t="n">
        <v>41.8483</v>
      </c>
      <c r="O20" s="48" t="n">
        <v>42.9914</v>
      </c>
      <c r="P20" s="48" t="n">
        <v>14391.477</v>
      </c>
      <c r="Q20" s="48" t="n">
        <v>21.715</v>
      </c>
      <c r="R20" s="49" t="n">
        <f aca="false">P20/3600</f>
        <v>3.9976325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51.8288</v>
      </c>
      <c r="E21" s="69" t="n">
        <v>37.1047</v>
      </c>
      <c r="F21" s="69" t="n">
        <v>40.6783</v>
      </c>
      <c r="G21" s="69" t="n">
        <v>41.7645</v>
      </c>
      <c r="H21" s="69" t="n">
        <v>12998.941</v>
      </c>
      <c r="I21" s="69" t="n">
        <v>19.968</v>
      </c>
      <c r="J21" s="49" t="n">
        <f aca="false">H21/3600</f>
        <v>3.61081694444444</v>
      </c>
      <c r="L21" s="47" t="n">
        <v>1251.284</v>
      </c>
      <c r="M21" s="48" t="n">
        <v>37.1029</v>
      </c>
      <c r="N21" s="48" t="n">
        <v>40.6673</v>
      </c>
      <c r="O21" s="48" t="n">
        <v>41.7607</v>
      </c>
      <c r="P21" s="48" t="n">
        <v>12941.033</v>
      </c>
      <c r="Q21" s="48" t="n">
        <v>19.765</v>
      </c>
      <c r="R21" s="49" t="n">
        <f aca="false">P21/3600</f>
        <v>3.594731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617.2304</v>
      </c>
      <c r="E22" s="71" t="n">
        <v>34.5518</v>
      </c>
      <c r="F22" s="71" t="n">
        <v>39.8437</v>
      </c>
      <c r="G22" s="71" t="n">
        <v>41.0227</v>
      </c>
      <c r="H22" s="71" t="n">
        <v>11904.084</v>
      </c>
      <c r="I22" s="71" t="n">
        <v>18.08</v>
      </c>
      <c r="J22" s="55" t="n">
        <f aca="false">H22/3600</f>
        <v>3.30669</v>
      </c>
      <c r="L22" s="53" t="n">
        <v>616.4664</v>
      </c>
      <c r="M22" s="54" t="n">
        <v>34.5555</v>
      </c>
      <c r="N22" s="54" t="n">
        <v>39.8394</v>
      </c>
      <c r="O22" s="54" t="n">
        <v>41.0276</v>
      </c>
      <c r="P22" s="54" t="n">
        <v>11789.861</v>
      </c>
      <c r="Q22" s="54" t="n">
        <v>17.877</v>
      </c>
      <c r="R22" s="55" t="n">
        <f aca="false">P22/3600</f>
        <v>3.2749613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6" t="n">
        <v>8322.4208</v>
      </c>
      <c r="E23" s="67" t="n">
        <v>39.8624</v>
      </c>
      <c r="F23" s="67" t="n">
        <v>42.033</v>
      </c>
      <c r="G23" s="67" t="n">
        <v>43.1591</v>
      </c>
      <c r="H23" s="67" t="n">
        <v>15888.253</v>
      </c>
      <c r="I23" s="67" t="n">
        <v>26.395</v>
      </c>
      <c r="J23" s="44" t="n">
        <f aca="false">H23/3600</f>
        <v>4.41340361111111</v>
      </c>
      <c r="L23" s="42" t="n">
        <v>8313.596</v>
      </c>
      <c r="M23" s="43" t="n">
        <v>39.8631</v>
      </c>
      <c r="N23" s="43" t="n">
        <v>42.0313</v>
      </c>
      <c r="O23" s="43" t="n">
        <v>43.1603</v>
      </c>
      <c r="P23" s="43" t="n">
        <v>15760.286</v>
      </c>
      <c r="Q23" s="43" t="n">
        <v>26.208</v>
      </c>
      <c r="R23" s="44" t="n">
        <f aca="false">P23/3600</f>
        <v>4.37785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7.6912</v>
      </c>
      <c r="E24" s="69" t="n">
        <v>36.9928</v>
      </c>
      <c r="F24" s="69" t="n">
        <v>39.9874</v>
      </c>
      <c r="G24" s="69" t="n">
        <v>40.9839</v>
      </c>
      <c r="H24" s="69" t="n">
        <v>13565.128</v>
      </c>
      <c r="I24" s="69" t="n">
        <v>21.153</v>
      </c>
      <c r="J24" s="49" t="n">
        <f aca="false">H24/3600</f>
        <v>3.76809111111111</v>
      </c>
      <c r="L24" s="47" t="n">
        <v>3346.2808</v>
      </c>
      <c r="M24" s="48" t="n">
        <v>36.9913</v>
      </c>
      <c r="N24" s="48" t="n">
        <v>39.9856</v>
      </c>
      <c r="O24" s="48" t="n">
        <v>40.9881</v>
      </c>
      <c r="P24" s="48" t="n">
        <v>13517.486</v>
      </c>
      <c r="Q24" s="48" t="n">
        <v>20.888</v>
      </c>
      <c r="R24" s="49" t="n">
        <f aca="false">P24/3600</f>
        <v>3.754857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3.2984</v>
      </c>
      <c r="E25" s="69" t="n">
        <v>34.2199</v>
      </c>
      <c r="F25" s="69" t="n">
        <v>38.3942</v>
      </c>
      <c r="G25" s="69" t="n">
        <v>39.6179</v>
      </c>
      <c r="H25" s="69" t="n">
        <v>12132.515</v>
      </c>
      <c r="I25" s="69" t="n">
        <v>18.252</v>
      </c>
      <c r="J25" s="49" t="n">
        <f aca="false">H25/3600</f>
        <v>3.37014305555556</v>
      </c>
      <c r="L25" s="47" t="n">
        <v>1432.812</v>
      </c>
      <c r="M25" s="48" t="n">
        <v>34.2182</v>
      </c>
      <c r="N25" s="48" t="n">
        <v>38.3904</v>
      </c>
      <c r="O25" s="48" t="n">
        <v>39.6068</v>
      </c>
      <c r="P25" s="48" t="n">
        <v>12068.789</v>
      </c>
      <c r="Q25" s="48" t="n">
        <v>17.94</v>
      </c>
      <c r="R25" s="49" t="n">
        <f aca="false">P25/3600</f>
        <v>3.3524413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626.1016</v>
      </c>
      <c r="E26" s="71" t="n">
        <v>31.6271</v>
      </c>
      <c r="F26" s="71" t="n">
        <v>37.2892</v>
      </c>
      <c r="G26" s="71" t="n">
        <v>38.8379</v>
      </c>
      <c r="H26" s="71" t="n">
        <v>11125.221</v>
      </c>
      <c r="I26" s="71" t="n">
        <v>16.458</v>
      </c>
      <c r="J26" s="55" t="n">
        <f aca="false">H26/3600</f>
        <v>3.09033916666667</v>
      </c>
      <c r="L26" s="53" t="n">
        <v>625.4648</v>
      </c>
      <c r="M26" s="54" t="n">
        <v>31.6268</v>
      </c>
      <c r="N26" s="54" t="n">
        <v>37.2922</v>
      </c>
      <c r="O26" s="54" t="n">
        <v>38.8485</v>
      </c>
      <c r="P26" s="54" t="n">
        <v>11068.999</v>
      </c>
      <c r="Q26" s="54" t="n">
        <v>16.707</v>
      </c>
      <c r="R26" s="55" t="n">
        <f aca="false">P26/3600</f>
        <v>3.074721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6" t="n">
        <v>20127.788</v>
      </c>
      <c r="E27" s="67" t="n">
        <v>38.6236</v>
      </c>
      <c r="F27" s="67" t="n">
        <v>40.1815</v>
      </c>
      <c r="G27" s="67" t="n">
        <v>43.4223</v>
      </c>
      <c r="H27" s="67" t="n">
        <v>31207.09</v>
      </c>
      <c r="I27" s="67" t="n">
        <v>51.292</v>
      </c>
      <c r="J27" s="44" t="n">
        <f aca="false">H27/3600</f>
        <v>8.66863611111111</v>
      </c>
      <c r="L27" s="42" t="n">
        <v>20106.3112</v>
      </c>
      <c r="M27" s="43" t="n">
        <v>38.6246</v>
      </c>
      <c r="N27" s="43" t="n">
        <v>40.184</v>
      </c>
      <c r="O27" s="43" t="n">
        <v>43.418</v>
      </c>
      <c r="P27" s="43" t="n">
        <v>31066.877</v>
      </c>
      <c r="Q27" s="43" t="n">
        <v>50.856</v>
      </c>
      <c r="R27" s="44" t="n">
        <f aca="false">P27/3600</f>
        <v>8.629688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7.4984</v>
      </c>
      <c r="E28" s="69" t="n">
        <v>36.7163</v>
      </c>
      <c r="F28" s="69" t="n">
        <v>39.0278</v>
      </c>
      <c r="G28" s="69" t="n">
        <v>41.5968</v>
      </c>
      <c r="H28" s="69" t="n">
        <v>25916.356</v>
      </c>
      <c r="I28" s="69" t="n">
        <v>39.639</v>
      </c>
      <c r="J28" s="49" t="n">
        <f aca="false">H28/3600</f>
        <v>7.19898777777778</v>
      </c>
      <c r="L28" s="47" t="n">
        <v>6171.0912</v>
      </c>
      <c r="M28" s="48" t="n">
        <v>36.7185</v>
      </c>
      <c r="N28" s="48" t="n">
        <v>39.0277</v>
      </c>
      <c r="O28" s="48" t="n">
        <v>41.6003</v>
      </c>
      <c r="P28" s="48" t="n">
        <v>25727.533</v>
      </c>
      <c r="Q28" s="48" t="n">
        <v>38.859</v>
      </c>
      <c r="R28" s="49" t="n">
        <f aca="false">P28/3600</f>
        <v>7.1465369444444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41.3656</v>
      </c>
      <c r="E29" s="69" t="n">
        <v>34.5952</v>
      </c>
      <c r="F29" s="69" t="n">
        <v>38.1525</v>
      </c>
      <c r="G29" s="69" t="n">
        <v>40.0924</v>
      </c>
      <c r="H29" s="69" t="n">
        <v>23635.866</v>
      </c>
      <c r="I29" s="69" t="n">
        <v>34.647</v>
      </c>
      <c r="J29" s="49" t="n">
        <f aca="false">H29/3600</f>
        <v>6.56551833333333</v>
      </c>
      <c r="L29" s="47" t="n">
        <v>2840.7232</v>
      </c>
      <c r="M29" s="48" t="n">
        <v>34.5978</v>
      </c>
      <c r="N29" s="48" t="n">
        <v>38.1499</v>
      </c>
      <c r="O29" s="48" t="n">
        <v>40.0997</v>
      </c>
      <c r="P29" s="48" t="n">
        <v>23404.767</v>
      </c>
      <c r="Q29" s="48" t="n">
        <v>34.242</v>
      </c>
      <c r="R29" s="49" t="n">
        <f aca="false">P29/3600</f>
        <v>6.50132416666667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.5416</v>
      </c>
      <c r="E30" s="71" t="n">
        <v>32.3049</v>
      </c>
      <c r="F30" s="71" t="n">
        <v>37.4563</v>
      </c>
      <c r="G30" s="71" t="n">
        <v>38.9458</v>
      </c>
      <c r="H30" s="71" t="n">
        <v>21882.829</v>
      </c>
      <c r="I30" s="71" t="n">
        <v>31.558</v>
      </c>
      <c r="J30" s="55" t="n">
        <f aca="false">H30/3600</f>
        <v>6.07856361111111</v>
      </c>
      <c r="L30" s="53" t="n">
        <v>1419.996</v>
      </c>
      <c r="M30" s="54" t="n">
        <v>32.3072</v>
      </c>
      <c r="N30" s="54" t="n">
        <v>37.4638</v>
      </c>
      <c r="O30" s="54" t="n">
        <v>38.9502</v>
      </c>
      <c r="P30" s="54" t="n">
        <v>21745.892</v>
      </c>
      <c r="Q30" s="54" t="n">
        <v>31.543</v>
      </c>
      <c r="R30" s="55" t="n">
        <f aca="false">P30/3600</f>
        <v>6.04052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6" t="n">
        <v>20458.8688</v>
      </c>
      <c r="E31" s="67" t="n">
        <v>39.3469</v>
      </c>
      <c r="F31" s="67" t="n">
        <v>43.7958</v>
      </c>
      <c r="G31" s="67" t="n">
        <v>45.0989</v>
      </c>
      <c r="H31" s="67" t="n">
        <v>37443.419</v>
      </c>
      <c r="I31" s="67" t="n">
        <v>57.704</v>
      </c>
      <c r="J31" s="44" t="n">
        <f aca="false">H31/3600</f>
        <v>10.4009497222222</v>
      </c>
      <c r="L31" s="42" t="n">
        <v>20403.3096</v>
      </c>
      <c r="M31" s="43" t="n">
        <v>39.3496</v>
      </c>
      <c r="N31" s="43" t="n">
        <v>43.7937</v>
      </c>
      <c r="O31" s="43" t="n">
        <v>45.0989</v>
      </c>
      <c r="P31" s="43" t="n">
        <v>37269.058</v>
      </c>
      <c r="Q31" s="43" t="n">
        <v>57.096</v>
      </c>
      <c r="R31" s="44" t="n">
        <f aca="false">P31/3600</f>
        <v>10.35251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6.5616</v>
      </c>
      <c r="E32" s="69" t="n">
        <v>37.4918</v>
      </c>
      <c r="F32" s="69" t="n">
        <v>42.5006</v>
      </c>
      <c r="G32" s="69" t="n">
        <v>43.1214</v>
      </c>
      <c r="H32" s="69" t="n">
        <v>31878.25</v>
      </c>
      <c r="I32" s="69" t="n">
        <v>47.533</v>
      </c>
      <c r="J32" s="49" t="n">
        <f aca="false">H32/3600</f>
        <v>8.85506944444444</v>
      </c>
      <c r="L32" s="47" t="n">
        <v>7319.2584</v>
      </c>
      <c r="M32" s="48" t="n">
        <v>37.495</v>
      </c>
      <c r="N32" s="48" t="n">
        <v>42.4965</v>
      </c>
      <c r="O32" s="48" t="n">
        <v>43.1207</v>
      </c>
      <c r="P32" s="48" t="n">
        <v>31570.025</v>
      </c>
      <c r="Q32" s="48" t="n">
        <v>47.034</v>
      </c>
      <c r="R32" s="49" t="n">
        <f aca="false">P32/3600</f>
        <v>8.76945138888889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4.9904</v>
      </c>
      <c r="E33" s="69" t="n">
        <v>35.536</v>
      </c>
      <c r="F33" s="69" t="n">
        <v>41.2655</v>
      </c>
      <c r="G33" s="69" t="n">
        <v>41.326</v>
      </c>
      <c r="H33" s="69" t="n">
        <v>28314.86</v>
      </c>
      <c r="I33" s="69" t="n">
        <v>41.964</v>
      </c>
      <c r="J33" s="49" t="n">
        <f aca="false">H33/3600</f>
        <v>7.86523888888889</v>
      </c>
      <c r="L33" s="47" t="n">
        <v>3425.9488</v>
      </c>
      <c r="M33" s="48" t="n">
        <v>35.5407</v>
      </c>
      <c r="N33" s="48" t="n">
        <v>41.2559</v>
      </c>
      <c r="O33" s="48" t="n">
        <v>41.3234</v>
      </c>
      <c r="P33" s="48" t="n">
        <v>28111.062</v>
      </c>
      <c r="Q33" s="48" t="n">
        <v>41.402</v>
      </c>
      <c r="R33" s="49" t="n">
        <f aca="false">P33/3600</f>
        <v>7.808628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752.756</v>
      </c>
      <c r="E34" s="71" t="n">
        <v>33.4386</v>
      </c>
      <c r="F34" s="71" t="n">
        <v>40.3167</v>
      </c>
      <c r="G34" s="71" t="n">
        <v>39.9621</v>
      </c>
      <c r="H34" s="71" t="n">
        <v>25881.599</v>
      </c>
      <c r="I34" s="71" t="n">
        <v>38.064</v>
      </c>
      <c r="J34" s="55" t="n">
        <f aca="false">H34/3600</f>
        <v>7.18933305555556</v>
      </c>
      <c r="L34" s="53" t="n">
        <v>1749.6952</v>
      </c>
      <c r="M34" s="54" t="n">
        <v>33.4443</v>
      </c>
      <c r="N34" s="54" t="n">
        <v>40.3125</v>
      </c>
      <c r="O34" s="54" t="n">
        <v>39.969</v>
      </c>
      <c r="P34" s="54" t="n">
        <v>25663.48</v>
      </c>
      <c r="Q34" s="54" t="n">
        <v>37.939</v>
      </c>
      <c r="R34" s="55" t="n">
        <f aca="false">P34/3600</f>
        <v>7.1287444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6" t="n">
        <v>49434.3472</v>
      </c>
      <c r="E35" s="67" t="n">
        <v>37.8533</v>
      </c>
      <c r="F35" s="67" t="n">
        <v>42.1197</v>
      </c>
      <c r="G35" s="67" t="n">
        <v>44.2371</v>
      </c>
      <c r="H35" s="67" t="n">
        <v>43788.699</v>
      </c>
      <c r="I35" s="67" t="n">
        <v>79.482</v>
      </c>
      <c r="J35" s="44" t="n">
        <f aca="false">H35/3600</f>
        <v>12.1635275</v>
      </c>
      <c r="L35" s="42" t="n">
        <v>49365.7736</v>
      </c>
      <c r="M35" s="43" t="n">
        <v>37.8529</v>
      </c>
      <c r="N35" s="43" t="n">
        <v>42.1202</v>
      </c>
      <c r="O35" s="43" t="n">
        <v>44.2354</v>
      </c>
      <c r="P35" s="43" t="n">
        <v>43551.953</v>
      </c>
      <c r="Q35" s="43" t="n">
        <v>78.951</v>
      </c>
      <c r="R35" s="44" t="n">
        <f aca="false">P35/3600</f>
        <v>12.0977647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6.8968</v>
      </c>
      <c r="E36" s="69" t="n">
        <v>35.3478</v>
      </c>
      <c r="F36" s="69" t="n">
        <v>40.6662</v>
      </c>
      <c r="G36" s="69" t="n">
        <v>43.0169</v>
      </c>
      <c r="H36" s="69" t="n">
        <v>31941.446</v>
      </c>
      <c r="I36" s="69" t="n">
        <v>48.64</v>
      </c>
      <c r="J36" s="49" t="n">
        <f aca="false">H36/3600</f>
        <v>8.87262388888889</v>
      </c>
      <c r="L36" s="47" t="n">
        <v>7644.9096</v>
      </c>
      <c r="M36" s="48" t="n">
        <v>35.3508</v>
      </c>
      <c r="N36" s="48" t="n">
        <v>40.6672</v>
      </c>
      <c r="O36" s="48" t="n">
        <v>43.0257</v>
      </c>
      <c r="P36" s="48" t="n">
        <v>31711.064</v>
      </c>
      <c r="Q36" s="48" t="n">
        <v>48.172</v>
      </c>
      <c r="R36" s="49" t="n">
        <f aca="false">P36/3600</f>
        <v>8.80862888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8.7</v>
      </c>
      <c r="E37" s="69" t="n">
        <v>33.5738</v>
      </c>
      <c r="F37" s="69" t="n">
        <v>39.4448</v>
      </c>
      <c r="G37" s="69" t="n">
        <v>42.0462</v>
      </c>
      <c r="H37" s="69" t="n">
        <v>28006.354</v>
      </c>
      <c r="I37" s="69" t="n">
        <v>40.497</v>
      </c>
      <c r="J37" s="49" t="n">
        <f aca="false">H37/3600</f>
        <v>7.77954277777778</v>
      </c>
      <c r="L37" s="47" t="n">
        <v>2104.7552</v>
      </c>
      <c r="M37" s="48" t="n">
        <v>33.5786</v>
      </c>
      <c r="N37" s="48" t="n">
        <v>39.4539</v>
      </c>
      <c r="O37" s="48" t="n">
        <v>42.0369</v>
      </c>
      <c r="P37" s="48" t="n">
        <v>27758.766</v>
      </c>
      <c r="Q37" s="48" t="n">
        <v>40.357</v>
      </c>
      <c r="R37" s="49" t="n">
        <f aca="false">P37/3600</f>
        <v>7.7107683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867.8616</v>
      </c>
      <c r="E38" s="71" t="n">
        <v>31.4356</v>
      </c>
      <c r="F38" s="71" t="n">
        <v>38.5755</v>
      </c>
      <c r="G38" s="71" t="n">
        <v>41.2991</v>
      </c>
      <c r="H38" s="71" t="n">
        <v>26313.939</v>
      </c>
      <c r="I38" s="71" t="n">
        <v>37.268</v>
      </c>
      <c r="J38" s="55" t="n">
        <f aca="false">H38/3600</f>
        <v>7.3094275</v>
      </c>
      <c r="L38" s="53" t="n">
        <v>866.2432</v>
      </c>
      <c r="M38" s="54" t="n">
        <v>31.4376</v>
      </c>
      <c r="N38" s="54" t="n">
        <v>38.5983</v>
      </c>
      <c r="O38" s="54" t="n">
        <v>41.2777</v>
      </c>
      <c r="P38" s="54" t="n">
        <v>26099.688</v>
      </c>
      <c r="Q38" s="54" t="n">
        <v>36.909</v>
      </c>
      <c r="R38" s="55" t="n">
        <f aca="false">P38/3600</f>
        <v>7.24991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6" t="n">
        <v>3889.4144</v>
      </c>
      <c r="E39" s="67" t="n">
        <v>40.1238</v>
      </c>
      <c r="F39" s="67" t="n">
        <v>42.9002</v>
      </c>
      <c r="G39" s="67" t="n">
        <v>43.5228</v>
      </c>
      <c r="H39" s="67" t="n">
        <v>6414.029</v>
      </c>
      <c r="I39" s="67" t="n">
        <v>10.623</v>
      </c>
      <c r="J39" s="44" t="n">
        <f aca="false">H39/3600</f>
        <v>1.78167472222222</v>
      </c>
      <c r="L39" s="42" t="n">
        <v>3883.4848</v>
      </c>
      <c r="M39" s="43" t="n">
        <v>40.1235</v>
      </c>
      <c r="N39" s="43" t="n">
        <v>42.9119</v>
      </c>
      <c r="O39" s="43" t="n">
        <v>43.5207</v>
      </c>
      <c r="P39" s="43" t="n">
        <v>6374.67</v>
      </c>
      <c r="Q39" s="43" t="n">
        <v>10.998</v>
      </c>
      <c r="R39" s="44" t="n">
        <f aca="false">P39/3600</f>
        <v>1.77074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8" t="n">
        <v>1838.1024</v>
      </c>
      <c r="E40" s="69" t="n">
        <v>36.8733</v>
      </c>
      <c r="F40" s="69" t="n">
        <v>40.5618</v>
      </c>
      <c r="G40" s="69" t="n">
        <v>40.9156</v>
      </c>
      <c r="H40" s="69" t="n">
        <v>5664.775</v>
      </c>
      <c r="I40" s="69" t="n">
        <v>9.204</v>
      </c>
      <c r="J40" s="49" t="n">
        <f aca="false">H40/3600</f>
        <v>1.57354861111111</v>
      </c>
      <c r="L40" s="47" t="n">
        <v>1836.6952</v>
      </c>
      <c r="M40" s="48" t="n">
        <v>36.8712</v>
      </c>
      <c r="N40" s="48" t="n">
        <v>40.5433</v>
      </c>
      <c r="O40" s="48" t="n">
        <v>40.9143</v>
      </c>
      <c r="P40" s="48" t="n">
        <v>5608.787</v>
      </c>
      <c r="Q40" s="48" t="n">
        <v>9.126</v>
      </c>
      <c r="R40" s="49" t="n">
        <f aca="false">P40/3600</f>
        <v>1.5579963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2.964</v>
      </c>
      <c r="E41" s="69" t="n">
        <v>34.0526</v>
      </c>
      <c r="F41" s="69" t="n">
        <v>38.6327</v>
      </c>
      <c r="G41" s="69" t="n">
        <v>38.8105</v>
      </c>
      <c r="H41" s="69" t="n">
        <v>5051.32</v>
      </c>
      <c r="I41" s="69" t="n">
        <v>7.815</v>
      </c>
      <c r="J41" s="49" t="n">
        <f aca="false">H41/3600</f>
        <v>1.40314444444444</v>
      </c>
      <c r="L41" s="47" t="n">
        <v>881.8224</v>
      </c>
      <c r="M41" s="48" t="n">
        <v>34.0575</v>
      </c>
      <c r="N41" s="48" t="n">
        <v>38.6241</v>
      </c>
      <c r="O41" s="48" t="n">
        <v>38.8283</v>
      </c>
      <c r="P41" s="48" t="n">
        <v>5040.821</v>
      </c>
      <c r="Q41" s="48" t="n">
        <v>7.722</v>
      </c>
      <c r="R41" s="49" t="n">
        <f aca="false">P41/3600</f>
        <v>1.4002280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50.192</v>
      </c>
      <c r="E42" s="71" t="n">
        <v>31.6476</v>
      </c>
      <c r="F42" s="71" t="n">
        <v>37.1619</v>
      </c>
      <c r="G42" s="71" t="n">
        <v>37.1964</v>
      </c>
      <c r="H42" s="71" t="n">
        <v>4623.021</v>
      </c>
      <c r="I42" s="71" t="n">
        <v>6.848</v>
      </c>
      <c r="J42" s="55" t="n">
        <f aca="false">H42/3600</f>
        <v>1.2841725</v>
      </c>
      <c r="L42" s="53" t="n">
        <v>450.7768</v>
      </c>
      <c r="M42" s="54" t="n">
        <v>31.6579</v>
      </c>
      <c r="N42" s="54" t="n">
        <v>37.1442</v>
      </c>
      <c r="O42" s="54" t="n">
        <v>37.235</v>
      </c>
      <c r="P42" s="54" t="n">
        <v>4584.317</v>
      </c>
      <c r="Q42" s="54" t="n">
        <v>6.801</v>
      </c>
      <c r="R42" s="55" t="n">
        <f aca="false">P42/3600</f>
        <v>1.2734213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6" t="n">
        <v>4379.0624</v>
      </c>
      <c r="E43" s="67" t="n">
        <v>40.0767</v>
      </c>
      <c r="F43" s="67" t="n">
        <v>43.219</v>
      </c>
      <c r="G43" s="67" t="n">
        <v>44.6127</v>
      </c>
      <c r="H43" s="67" t="n">
        <v>8000.988</v>
      </c>
      <c r="I43" s="67" t="n">
        <v>12.105</v>
      </c>
      <c r="J43" s="44" t="n">
        <f aca="false">H43/3600</f>
        <v>2.22249666666667</v>
      </c>
      <c r="L43" s="42" t="n">
        <v>4370.9248</v>
      </c>
      <c r="M43" s="43" t="n">
        <v>40.0782</v>
      </c>
      <c r="N43" s="43" t="n">
        <v>43.2219</v>
      </c>
      <c r="O43" s="43" t="n">
        <v>44.6072</v>
      </c>
      <c r="P43" s="43" t="n">
        <v>7928.791</v>
      </c>
      <c r="Q43" s="43" t="n">
        <v>12.214</v>
      </c>
      <c r="R43" s="44" t="n">
        <f aca="false">P43/3600</f>
        <v>2.2024419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6.6872</v>
      </c>
      <c r="E44" s="69" t="n">
        <v>37.2514</v>
      </c>
      <c r="F44" s="69" t="n">
        <v>41.2164</v>
      </c>
      <c r="G44" s="69" t="n">
        <v>42.3364</v>
      </c>
      <c r="H44" s="69" t="n">
        <v>6994.771</v>
      </c>
      <c r="I44" s="69" t="n">
        <v>10.296</v>
      </c>
      <c r="J44" s="49" t="n">
        <f aca="false">H44/3600</f>
        <v>1.94299194444444</v>
      </c>
      <c r="L44" s="47" t="n">
        <v>1963.256</v>
      </c>
      <c r="M44" s="48" t="n">
        <v>37.2512</v>
      </c>
      <c r="N44" s="48" t="n">
        <v>41.2242</v>
      </c>
      <c r="O44" s="48" t="n">
        <v>42.3291</v>
      </c>
      <c r="P44" s="48" t="n">
        <v>6954.804</v>
      </c>
      <c r="Q44" s="48" t="n">
        <v>10.108</v>
      </c>
      <c r="R44" s="49" t="n">
        <f aca="false">P44/3600</f>
        <v>1.931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6.4536</v>
      </c>
      <c r="E45" s="69" t="n">
        <v>34.3389</v>
      </c>
      <c r="F45" s="69" t="n">
        <v>39.5443</v>
      </c>
      <c r="G45" s="69" t="n">
        <v>40.4809</v>
      </c>
      <c r="H45" s="69" t="n">
        <v>6318.947</v>
      </c>
      <c r="I45" s="69" t="n">
        <v>8.845</v>
      </c>
      <c r="J45" s="49" t="n">
        <f aca="false">H45/3600</f>
        <v>1.75526305555556</v>
      </c>
      <c r="L45" s="47" t="n">
        <v>955.5872</v>
      </c>
      <c r="M45" s="48" t="n">
        <v>34.3354</v>
      </c>
      <c r="N45" s="48" t="n">
        <v>39.5533</v>
      </c>
      <c r="O45" s="48" t="n">
        <v>40.4986</v>
      </c>
      <c r="P45" s="48" t="n">
        <v>6246.157</v>
      </c>
      <c r="Q45" s="48" t="n">
        <v>8.689</v>
      </c>
      <c r="R45" s="49" t="n">
        <f aca="false">P45/3600</f>
        <v>1.7350436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88.6024</v>
      </c>
      <c r="E46" s="71" t="n">
        <v>31.484</v>
      </c>
      <c r="F46" s="71" t="n">
        <v>38.2607</v>
      </c>
      <c r="G46" s="71" t="n">
        <v>39.0989</v>
      </c>
      <c r="H46" s="71" t="n">
        <v>5814.067</v>
      </c>
      <c r="I46" s="71" t="n">
        <v>8.002</v>
      </c>
      <c r="J46" s="55" t="n">
        <f aca="false">H46/3600</f>
        <v>1.61501861111111</v>
      </c>
      <c r="L46" s="53" t="n">
        <v>487.8648</v>
      </c>
      <c r="M46" s="54" t="n">
        <v>31.4788</v>
      </c>
      <c r="N46" s="54" t="n">
        <v>38.2869</v>
      </c>
      <c r="O46" s="54" t="n">
        <v>39.0912</v>
      </c>
      <c r="P46" s="54" t="n">
        <v>5787.127</v>
      </c>
      <c r="Q46" s="54" t="n">
        <v>7.862</v>
      </c>
      <c r="R46" s="55" t="n">
        <f aca="false">P46/3600</f>
        <v>1.6075352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6" t="n">
        <v>8400.072</v>
      </c>
      <c r="E47" s="67" t="n">
        <v>38.275</v>
      </c>
      <c r="F47" s="67" t="n">
        <v>41.1181</v>
      </c>
      <c r="G47" s="67" t="n">
        <v>42.0356</v>
      </c>
      <c r="H47" s="67" t="n">
        <v>7431.619</v>
      </c>
      <c r="I47" s="67" t="n">
        <v>13.462</v>
      </c>
      <c r="J47" s="44" t="n">
        <f aca="false">H47/3600</f>
        <v>2.06433861111111</v>
      </c>
      <c r="L47" s="42" t="n">
        <v>8384.0928</v>
      </c>
      <c r="M47" s="43" t="n">
        <v>38.2749</v>
      </c>
      <c r="N47" s="43" t="n">
        <v>41.1177</v>
      </c>
      <c r="O47" s="43" t="n">
        <v>42.0351</v>
      </c>
      <c r="P47" s="43" t="n">
        <v>7363.306</v>
      </c>
      <c r="Q47" s="43" t="n">
        <v>13.447</v>
      </c>
      <c r="R47" s="44" t="n">
        <f aca="false">P47/3600</f>
        <v>2.045362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9.7248</v>
      </c>
      <c r="E48" s="69" t="n">
        <v>34.4622</v>
      </c>
      <c r="F48" s="69" t="n">
        <v>38.5288</v>
      </c>
      <c r="G48" s="69" t="n">
        <v>39.3699</v>
      </c>
      <c r="H48" s="69" t="n">
        <v>6280.243</v>
      </c>
      <c r="I48" s="69" t="n">
        <v>10.561</v>
      </c>
      <c r="J48" s="49" t="n">
        <f aca="false">H48/3600</f>
        <v>1.74451194444444</v>
      </c>
      <c r="L48" s="47" t="n">
        <v>3586.0368</v>
      </c>
      <c r="M48" s="48" t="n">
        <v>34.4646</v>
      </c>
      <c r="N48" s="48" t="n">
        <v>38.5248</v>
      </c>
      <c r="O48" s="48" t="n">
        <v>39.3739</v>
      </c>
      <c r="P48" s="48" t="n">
        <v>6214.754</v>
      </c>
      <c r="Q48" s="48" t="n">
        <v>10.483</v>
      </c>
      <c r="R48" s="49" t="n">
        <f aca="false">P48/3600</f>
        <v>1.72632055555556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2.7936</v>
      </c>
      <c r="E49" s="69" t="n">
        <v>31.0459</v>
      </c>
      <c r="F49" s="69" t="n">
        <v>36.6067</v>
      </c>
      <c r="G49" s="69" t="n">
        <v>37.4125</v>
      </c>
      <c r="H49" s="69" t="n">
        <v>5407.999</v>
      </c>
      <c r="I49" s="69" t="n">
        <v>8.954</v>
      </c>
      <c r="J49" s="49" t="n">
        <f aca="false">H49/3600</f>
        <v>1.50222194444444</v>
      </c>
      <c r="L49" s="47" t="n">
        <v>1570.3256</v>
      </c>
      <c r="M49" s="48" t="n">
        <v>31.0466</v>
      </c>
      <c r="N49" s="48" t="n">
        <v>36.6012</v>
      </c>
      <c r="O49" s="48" t="n">
        <v>37.4231</v>
      </c>
      <c r="P49" s="48" t="n">
        <v>5364.053</v>
      </c>
      <c r="Q49" s="48" t="n">
        <v>9.001</v>
      </c>
      <c r="R49" s="49" t="n">
        <f aca="false">P49/3600</f>
        <v>1.490014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79.0344</v>
      </c>
      <c r="E50" s="71" t="n">
        <v>27.8711</v>
      </c>
      <c r="F50" s="71" t="n">
        <v>35.2209</v>
      </c>
      <c r="G50" s="71" t="n">
        <v>35.9884</v>
      </c>
      <c r="H50" s="71" t="n">
        <v>4819.472</v>
      </c>
      <c r="I50" s="71" t="n">
        <v>7.519</v>
      </c>
      <c r="J50" s="55" t="n">
        <f aca="false">H50/3600</f>
        <v>1.33874222222222</v>
      </c>
      <c r="L50" s="53" t="n">
        <v>677.5392</v>
      </c>
      <c r="M50" s="54" t="n">
        <v>27.8722</v>
      </c>
      <c r="N50" s="54" t="n">
        <v>35.21</v>
      </c>
      <c r="O50" s="54" t="n">
        <v>35.9936</v>
      </c>
      <c r="P50" s="54" t="n">
        <v>4770.753</v>
      </c>
      <c r="Q50" s="54" t="n">
        <v>7.503</v>
      </c>
      <c r="R50" s="55" t="n">
        <f aca="false">P50/3600</f>
        <v>1.3252091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6" t="n">
        <v>5901.6976</v>
      </c>
      <c r="E51" s="67" t="n">
        <v>39.6748</v>
      </c>
      <c r="F51" s="67" t="n">
        <v>41.5354</v>
      </c>
      <c r="G51" s="67" t="n">
        <v>42.8579</v>
      </c>
      <c r="H51" s="67" t="n">
        <v>5368.234</v>
      </c>
      <c r="I51" s="67" t="n">
        <v>8.767</v>
      </c>
      <c r="J51" s="44" t="n">
        <f aca="false">H51/3600</f>
        <v>1.49117611111111</v>
      </c>
      <c r="L51" s="42" t="n">
        <v>5893.7968</v>
      </c>
      <c r="M51" s="43" t="n">
        <v>39.6743</v>
      </c>
      <c r="N51" s="43" t="n">
        <v>41.5341</v>
      </c>
      <c r="O51" s="43" t="n">
        <v>42.8578</v>
      </c>
      <c r="P51" s="43" t="n">
        <v>5334.975</v>
      </c>
      <c r="Q51" s="43" t="n">
        <v>8.751</v>
      </c>
      <c r="R51" s="44" t="n">
        <f aca="false">P51/3600</f>
        <v>1.48193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6.5216</v>
      </c>
      <c r="E52" s="69" t="n">
        <v>36.1181</v>
      </c>
      <c r="F52" s="69" t="n">
        <v>38.9734</v>
      </c>
      <c r="G52" s="69" t="n">
        <v>40.5737</v>
      </c>
      <c r="H52" s="69" t="n">
        <v>4620.634</v>
      </c>
      <c r="I52" s="69" t="n">
        <v>6.942</v>
      </c>
      <c r="J52" s="49" t="n">
        <f aca="false">H52/3600</f>
        <v>1.28350944444444</v>
      </c>
      <c r="L52" s="47" t="n">
        <v>2362.6024</v>
      </c>
      <c r="M52" s="48" t="n">
        <v>36.1191</v>
      </c>
      <c r="N52" s="48" t="n">
        <v>38.9755</v>
      </c>
      <c r="O52" s="48" t="n">
        <v>40.5718</v>
      </c>
      <c r="P52" s="48" t="n">
        <v>4601.852</v>
      </c>
      <c r="Q52" s="48" t="n">
        <v>6.895</v>
      </c>
      <c r="R52" s="49" t="n">
        <f aca="false">P52/3600</f>
        <v>1.278292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7.0808</v>
      </c>
      <c r="E53" s="69" t="n">
        <v>33.0153</v>
      </c>
      <c r="F53" s="69" t="n">
        <v>37.105</v>
      </c>
      <c r="G53" s="69" t="n">
        <v>38.8659</v>
      </c>
      <c r="H53" s="69" t="n">
        <v>4038.722</v>
      </c>
      <c r="I53" s="69" t="n">
        <v>5.818</v>
      </c>
      <c r="J53" s="49" t="n">
        <f aca="false">H53/3600</f>
        <v>1.12186722222222</v>
      </c>
      <c r="L53" s="47" t="n">
        <v>1056.7608</v>
      </c>
      <c r="M53" s="48" t="n">
        <v>33.0157</v>
      </c>
      <c r="N53" s="48" t="n">
        <v>37.102</v>
      </c>
      <c r="O53" s="48" t="n">
        <v>38.8665</v>
      </c>
      <c r="P53" s="48" t="n">
        <v>4005.478</v>
      </c>
      <c r="Q53" s="48" t="n">
        <v>5.803</v>
      </c>
      <c r="R53" s="49" t="n">
        <f aca="false">P53/3600</f>
        <v>1.11263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84.5776</v>
      </c>
      <c r="E54" s="71" t="n">
        <v>30.1747</v>
      </c>
      <c r="F54" s="71" t="n">
        <v>35.8035</v>
      </c>
      <c r="G54" s="71" t="n">
        <v>37.5917</v>
      </c>
      <c r="H54" s="71" t="n">
        <v>3540.192</v>
      </c>
      <c r="I54" s="71" t="n">
        <v>5.038</v>
      </c>
      <c r="J54" s="55" t="n">
        <f aca="false">H54/3600</f>
        <v>0.983386666666667</v>
      </c>
      <c r="L54" s="53" t="n">
        <v>484.5304</v>
      </c>
      <c r="M54" s="54" t="n">
        <v>30.1719</v>
      </c>
      <c r="N54" s="54" t="n">
        <v>35.8126</v>
      </c>
      <c r="O54" s="54" t="n">
        <v>37.592</v>
      </c>
      <c r="P54" s="54" t="n">
        <v>3530.286</v>
      </c>
      <c r="Q54" s="54" t="n">
        <v>5.038</v>
      </c>
      <c r="R54" s="55" t="n">
        <f aca="false">P54/3600</f>
        <v>0.980635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6" t="n">
        <v>1819.468</v>
      </c>
      <c r="E55" s="67" t="n">
        <v>40.7969</v>
      </c>
      <c r="F55" s="67" t="n">
        <v>43.7354</v>
      </c>
      <c r="G55" s="67" t="n">
        <v>43.1402</v>
      </c>
      <c r="H55" s="67" t="n">
        <v>1751.44</v>
      </c>
      <c r="I55" s="67" t="n">
        <v>3.088</v>
      </c>
      <c r="J55" s="44" t="n">
        <f aca="false">H55/3600</f>
        <v>0.486511111111111</v>
      </c>
      <c r="L55" s="42" t="n">
        <v>1815.5448</v>
      </c>
      <c r="M55" s="43" t="n">
        <v>40.7975</v>
      </c>
      <c r="N55" s="43" t="n">
        <v>43.728</v>
      </c>
      <c r="O55" s="43" t="n">
        <v>43.1437</v>
      </c>
      <c r="P55" s="43" t="n">
        <v>1741.639</v>
      </c>
      <c r="Q55" s="43" t="n">
        <v>3.073</v>
      </c>
      <c r="R55" s="44" t="n">
        <f aca="false">P55/3600</f>
        <v>0.483788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8" t="n">
        <v>905.6616</v>
      </c>
      <c r="E56" s="69" t="n">
        <v>36.9464</v>
      </c>
      <c r="F56" s="69" t="n">
        <v>41.1232</v>
      </c>
      <c r="G56" s="69" t="n">
        <v>40.0843</v>
      </c>
      <c r="H56" s="69" t="n">
        <v>1563.851</v>
      </c>
      <c r="I56" s="69" t="n">
        <v>2.636</v>
      </c>
      <c r="J56" s="49" t="n">
        <f aca="false">H56/3600</f>
        <v>0.434403055555556</v>
      </c>
      <c r="L56" s="47" t="n">
        <v>904.2496</v>
      </c>
      <c r="M56" s="48" t="n">
        <v>36.9487</v>
      </c>
      <c r="N56" s="48" t="n">
        <v>41.1359</v>
      </c>
      <c r="O56" s="48" t="n">
        <v>40.0654</v>
      </c>
      <c r="P56" s="48" t="n">
        <v>1557.747</v>
      </c>
      <c r="Q56" s="48" t="n">
        <v>2.62</v>
      </c>
      <c r="R56" s="49" t="n">
        <f aca="false">P56/3600</f>
        <v>0.43270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6904</v>
      </c>
      <c r="E57" s="69" t="n">
        <v>33.5087</v>
      </c>
      <c r="F57" s="69" t="n">
        <v>39.1322</v>
      </c>
      <c r="G57" s="69" t="n">
        <v>37.7711</v>
      </c>
      <c r="H57" s="69" t="n">
        <v>1402.115</v>
      </c>
      <c r="I57" s="69" t="n">
        <v>2.277</v>
      </c>
      <c r="J57" s="49" t="n">
        <f aca="false">H57/3600</f>
        <v>0.389476388888889</v>
      </c>
      <c r="L57" s="47" t="n">
        <v>443.4336</v>
      </c>
      <c r="M57" s="48" t="n">
        <v>33.5152</v>
      </c>
      <c r="N57" s="48" t="n">
        <v>39.1256</v>
      </c>
      <c r="O57" s="48" t="n">
        <v>37.773</v>
      </c>
      <c r="P57" s="48" t="n">
        <v>1389.721</v>
      </c>
      <c r="Q57" s="48" t="n">
        <v>2.277</v>
      </c>
      <c r="R57" s="49" t="n">
        <f aca="false">P57/3600</f>
        <v>0.386033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25.9096</v>
      </c>
      <c r="E58" s="71" t="n">
        <v>30.6132</v>
      </c>
      <c r="F58" s="71" t="n">
        <v>37.6734</v>
      </c>
      <c r="G58" s="71" t="n">
        <v>36.1086</v>
      </c>
      <c r="H58" s="71" t="n">
        <v>1267.794</v>
      </c>
      <c r="I58" s="71" t="n">
        <v>1.981</v>
      </c>
      <c r="J58" s="55" t="n">
        <f aca="false">H58/3600</f>
        <v>0.352165</v>
      </c>
      <c r="L58" s="53" t="n">
        <v>225.12</v>
      </c>
      <c r="M58" s="54" t="n">
        <v>30.6092</v>
      </c>
      <c r="N58" s="54" t="n">
        <v>37.6937</v>
      </c>
      <c r="O58" s="54" t="n">
        <v>36.0708</v>
      </c>
      <c r="P58" s="54" t="n">
        <v>1259.026</v>
      </c>
      <c r="Q58" s="54" t="n">
        <v>1.965</v>
      </c>
      <c r="R58" s="55" t="n">
        <f aca="false">P58/3600</f>
        <v>0.34972944444444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6" t="n">
        <v>2267.5128</v>
      </c>
      <c r="E59" s="67" t="n">
        <v>38.1684</v>
      </c>
      <c r="F59" s="67" t="n">
        <v>42.8302</v>
      </c>
      <c r="G59" s="67" t="n">
        <v>43.8086</v>
      </c>
      <c r="H59" s="67" t="n">
        <v>2011.624</v>
      </c>
      <c r="I59" s="67" t="n">
        <v>3.963</v>
      </c>
      <c r="J59" s="44" t="n">
        <f aca="false">H59/3600</f>
        <v>0.558784444444444</v>
      </c>
      <c r="L59" s="42" t="n">
        <v>2261.0864</v>
      </c>
      <c r="M59" s="43" t="n">
        <v>38.1678</v>
      </c>
      <c r="N59" s="43" t="n">
        <v>42.825</v>
      </c>
      <c r="O59" s="43" t="n">
        <v>43.7999</v>
      </c>
      <c r="P59" s="43" t="n">
        <v>1994.291</v>
      </c>
      <c r="Q59" s="43" t="n">
        <v>3.962</v>
      </c>
      <c r="R59" s="44" t="n">
        <f aca="false">P59/3600</f>
        <v>0.5539697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7.4968</v>
      </c>
      <c r="E60" s="69" t="n">
        <v>34.404</v>
      </c>
      <c r="F60" s="69" t="n">
        <v>40.8919</v>
      </c>
      <c r="G60" s="69" t="n">
        <v>41.7835</v>
      </c>
      <c r="H60" s="69" t="n">
        <v>1657.736</v>
      </c>
      <c r="I60" s="69" t="n">
        <v>2.932</v>
      </c>
      <c r="J60" s="49" t="n">
        <f aca="false">H60/3600</f>
        <v>0.460482222222222</v>
      </c>
      <c r="L60" s="47" t="n">
        <v>787.776</v>
      </c>
      <c r="M60" s="48" t="n">
        <v>34.405</v>
      </c>
      <c r="N60" s="48" t="n">
        <v>40.8931</v>
      </c>
      <c r="O60" s="48" t="n">
        <v>41.7624</v>
      </c>
      <c r="P60" s="48" t="n">
        <v>1646.504</v>
      </c>
      <c r="Q60" s="48" t="n">
        <v>2.932</v>
      </c>
      <c r="R60" s="49" t="n">
        <f aca="false">P60/3600</f>
        <v>0.457362222222222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4.2408</v>
      </c>
      <c r="E61" s="69" t="n">
        <v>31.2662</v>
      </c>
      <c r="F61" s="69" t="n">
        <v>39.4724</v>
      </c>
      <c r="G61" s="69" t="n">
        <v>40.2931</v>
      </c>
      <c r="H61" s="69" t="n">
        <v>1437.917</v>
      </c>
      <c r="I61" s="69" t="n">
        <v>2.386</v>
      </c>
      <c r="J61" s="49" t="n">
        <f aca="false">H61/3600</f>
        <v>0.399421388888889</v>
      </c>
      <c r="L61" s="47" t="n">
        <v>313.188</v>
      </c>
      <c r="M61" s="48" t="n">
        <v>31.2651</v>
      </c>
      <c r="N61" s="48" t="n">
        <v>39.4895</v>
      </c>
      <c r="O61" s="48" t="n">
        <v>40.3419</v>
      </c>
      <c r="P61" s="48" t="n">
        <v>1426.544</v>
      </c>
      <c r="Q61" s="48" t="n">
        <v>2.355</v>
      </c>
      <c r="R61" s="49" t="n">
        <f aca="false">P61/3600</f>
        <v>0.3962622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3.548</v>
      </c>
      <c r="E62" s="71" t="n">
        <v>28.3112</v>
      </c>
      <c r="F62" s="71" t="n">
        <v>38.4995</v>
      </c>
      <c r="G62" s="71" t="n">
        <v>39.386</v>
      </c>
      <c r="H62" s="71" t="n">
        <v>1283.351</v>
      </c>
      <c r="I62" s="71" t="n">
        <v>2.168</v>
      </c>
      <c r="J62" s="55" t="n">
        <f aca="false">H62/3600</f>
        <v>0.356486388888889</v>
      </c>
      <c r="L62" s="53" t="n">
        <v>133.7288</v>
      </c>
      <c r="M62" s="54" t="n">
        <v>28.3102</v>
      </c>
      <c r="N62" s="54" t="n">
        <v>38.4979</v>
      </c>
      <c r="O62" s="54" t="n">
        <v>39.3841</v>
      </c>
      <c r="P62" s="54" t="n">
        <v>1272.182</v>
      </c>
      <c r="Q62" s="54" t="n">
        <v>2.106</v>
      </c>
      <c r="R62" s="55" t="n">
        <f aca="false">P62/3600</f>
        <v>0.353383888888889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6" t="n">
        <v>1982.9144</v>
      </c>
      <c r="E63" s="67" t="n">
        <v>37.9649</v>
      </c>
      <c r="F63" s="67" t="n">
        <v>40.7812</v>
      </c>
      <c r="G63" s="67" t="n">
        <v>41.4888</v>
      </c>
      <c r="H63" s="67" t="n">
        <v>1663.914</v>
      </c>
      <c r="I63" s="67" t="n">
        <v>3.26</v>
      </c>
      <c r="J63" s="44" t="n">
        <f aca="false">H63/3600</f>
        <v>0.462198333333333</v>
      </c>
      <c r="L63" s="42" t="n">
        <v>1980.3232</v>
      </c>
      <c r="M63" s="43" t="n">
        <v>37.9671</v>
      </c>
      <c r="N63" s="43" t="n">
        <v>40.7767</v>
      </c>
      <c r="O63" s="43" t="n">
        <v>41.4956</v>
      </c>
      <c r="P63" s="43" t="n">
        <v>1654.71</v>
      </c>
      <c r="Q63" s="43" t="n">
        <v>3.244</v>
      </c>
      <c r="R63" s="44" t="n">
        <f aca="false">P63/3600</f>
        <v>0.45964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8.3352</v>
      </c>
      <c r="E64" s="69" t="n">
        <v>34.2591</v>
      </c>
      <c r="F64" s="69" t="n">
        <v>38.1835</v>
      </c>
      <c r="G64" s="69" t="n">
        <v>38.7905</v>
      </c>
      <c r="H64" s="69" t="n">
        <v>1396.842</v>
      </c>
      <c r="I64" s="69" t="n">
        <v>2.527</v>
      </c>
      <c r="J64" s="49" t="n">
        <f aca="false">H64/3600</f>
        <v>0.388011666666667</v>
      </c>
      <c r="L64" s="47" t="n">
        <v>847.484</v>
      </c>
      <c r="M64" s="48" t="n">
        <v>34.2584</v>
      </c>
      <c r="N64" s="48" t="n">
        <v>38.1854</v>
      </c>
      <c r="O64" s="48" t="n">
        <v>38.7799</v>
      </c>
      <c r="P64" s="48" t="n">
        <v>1381.507</v>
      </c>
      <c r="Q64" s="48" t="n">
        <v>2.512</v>
      </c>
      <c r="R64" s="49" t="n">
        <f aca="false">P64/3600</f>
        <v>0.383751944444444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5256</v>
      </c>
      <c r="E65" s="69" t="n">
        <v>30.871</v>
      </c>
      <c r="F65" s="69" t="n">
        <v>36.2112</v>
      </c>
      <c r="G65" s="69" t="n">
        <v>36.765</v>
      </c>
      <c r="H65" s="69" t="n">
        <v>1199.33</v>
      </c>
      <c r="I65" s="69" t="n">
        <v>2.09</v>
      </c>
      <c r="J65" s="49" t="n">
        <f aca="false">H65/3600</f>
        <v>0.333147222222222</v>
      </c>
      <c r="L65" s="47" t="n">
        <v>365.4832</v>
      </c>
      <c r="M65" s="48" t="n">
        <v>30.861</v>
      </c>
      <c r="N65" s="48" t="n">
        <v>36.183</v>
      </c>
      <c r="O65" s="48" t="n">
        <v>36.756</v>
      </c>
      <c r="P65" s="48" t="n">
        <v>1193.838</v>
      </c>
      <c r="Q65" s="48" t="n">
        <v>2.106</v>
      </c>
      <c r="R65" s="49" t="n">
        <f aca="false">P65/3600</f>
        <v>0.331621666666667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7.5432</v>
      </c>
      <c r="E66" s="71" t="n">
        <v>27.8571</v>
      </c>
      <c r="F66" s="71" t="n">
        <v>34.7965</v>
      </c>
      <c r="G66" s="71" t="n">
        <v>35.2696</v>
      </c>
      <c r="H66" s="71" t="n">
        <v>1067.977</v>
      </c>
      <c r="I66" s="71" t="n">
        <v>1.716</v>
      </c>
      <c r="J66" s="55" t="n">
        <f aca="false">H66/3600</f>
        <v>0.296660277777778</v>
      </c>
      <c r="L66" s="53" t="n">
        <v>157.3456</v>
      </c>
      <c r="M66" s="54" t="n">
        <v>27.8566</v>
      </c>
      <c r="N66" s="54" t="n">
        <v>34.7726</v>
      </c>
      <c r="O66" s="54" t="n">
        <v>35.2862</v>
      </c>
      <c r="P66" s="54" t="n">
        <v>1060.396</v>
      </c>
      <c r="Q66" s="54" t="n">
        <v>1.684</v>
      </c>
      <c r="R66" s="55" t="n">
        <f aca="false">P66/3600</f>
        <v>0.294554444444444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6" t="n">
        <v>1400.0496</v>
      </c>
      <c r="E67" s="67" t="n">
        <v>39.7709</v>
      </c>
      <c r="F67" s="67" t="n">
        <v>41.3595</v>
      </c>
      <c r="G67" s="67" t="n">
        <v>42.399</v>
      </c>
      <c r="H67" s="67" t="n">
        <v>1271.901</v>
      </c>
      <c r="I67" s="67" t="n">
        <v>2.246</v>
      </c>
      <c r="J67" s="44" t="n">
        <f aca="false">H67/3600</f>
        <v>0.353305833333333</v>
      </c>
      <c r="L67" s="42" t="n">
        <v>1398.2192</v>
      </c>
      <c r="M67" s="43" t="n">
        <v>39.7707</v>
      </c>
      <c r="N67" s="43" t="n">
        <v>41.357</v>
      </c>
      <c r="O67" s="43" t="n">
        <v>42.3942</v>
      </c>
      <c r="P67" s="43" t="n">
        <v>1260.482</v>
      </c>
      <c r="Q67" s="43" t="n">
        <v>2.246</v>
      </c>
      <c r="R67" s="44" t="n">
        <f aca="false">P67/3600</f>
        <v>0.35013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7.8704</v>
      </c>
      <c r="E68" s="69" t="n">
        <v>35.7633</v>
      </c>
      <c r="F68" s="69" t="n">
        <v>38.5555</v>
      </c>
      <c r="G68" s="69" t="n">
        <v>39.7711</v>
      </c>
      <c r="H68" s="69" t="n">
        <v>1114.668</v>
      </c>
      <c r="I68" s="69" t="n">
        <v>1.856</v>
      </c>
      <c r="J68" s="49" t="n">
        <f aca="false">H68/3600</f>
        <v>0.30963</v>
      </c>
      <c r="L68" s="47" t="n">
        <v>666.9568</v>
      </c>
      <c r="M68" s="48" t="n">
        <v>35.7649</v>
      </c>
      <c r="N68" s="48" t="n">
        <v>38.5468</v>
      </c>
      <c r="O68" s="48" t="n">
        <v>39.7715</v>
      </c>
      <c r="P68" s="48" t="n">
        <v>1107.945</v>
      </c>
      <c r="Q68" s="48" t="n">
        <v>1.872</v>
      </c>
      <c r="R68" s="49" t="n">
        <f aca="false">P68/3600</f>
        <v>0.307762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6.144</v>
      </c>
      <c r="E69" s="69" t="n">
        <v>32.2163</v>
      </c>
      <c r="F69" s="69" t="n">
        <v>36.6034</v>
      </c>
      <c r="G69" s="69" t="n">
        <v>37.7891</v>
      </c>
      <c r="H69" s="69" t="n">
        <v>974.221</v>
      </c>
      <c r="I69" s="69" t="n">
        <v>1.528</v>
      </c>
      <c r="J69" s="49" t="n">
        <f aca="false">H69/3600</f>
        <v>0.270616944444444</v>
      </c>
      <c r="L69" s="47" t="n">
        <v>315.8528</v>
      </c>
      <c r="M69" s="48" t="n">
        <v>32.2206</v>
      </c>
      <c r="N69" s="48" t="n">
        <v>36.5775</v>
      </c>
      <c r="O69" s="48" t="n">
        <v>37.7664</v>
      </c>
      <c r="P69" s="48" t="n">
        <v>967.154</v>
      </c>
      <c r="Q69" s="48" t="n">
        <v>1.528</v>
      </c>
      <c r="R69" s="49" t="n">
        <f aca="false">P69/3600</f>
        <v>0.268653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52.064</v>
      </c>
      <c r="E70" s="71" t="n">
        <v>29.3657</v>
      </c>
      <c r="F70" s="71" t="n">
        <v>35.1438</v>
      </c>
      <c r="G70" s="71" t="n">
        <v>36.2592</v>
      </c>
      <c r="H70" s="71" t="n">
        <v>852.603</v>
      </c>
      <c r="I70" s="71" t="n">
        <v>1.31</v>
      </c>
      <c r="J70" s="55" t="n">
        <f aca="false">H70/3600</f>
        <v>0.236834166666667</v>
      </c>
      <c r="L70" s="53" t="n">
        <v>152.0912</v>
      </c>
      <c r="M70" s="54" t="n">
        <v>29.3647</v>
      </c>
      <c r="N70" s="54" t="n">
        <v>35.1473</v>
      </c>
      <c r="O70" s="54" t="n">
        <v>36.2347</v>
      </c>
      <c r="P70" s="54" t="n">
        <v>848.532</v>
      </c>
      <c r="Q70" s="54" t="n">
        <v>1.31</v>
      </c>
      <c r="R70" s="55" t="n">
        <f aca="false">P70/3600</f>
        <v>0.23570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6" t="n">
        <v>2142.524</v>
      </c>
      <c r="E71" s="67" t="n">
        <v>43.3523</v>
      </c>
      <c r="F71" s="67" t="n">
        <v>46.7874</v>
      </c>
      <c r="G71" s="67" t="n">
        <v>47.7782</v>
      </c>
      <c r="H71" s="67" t="n">
        <v>11781.234</v>
      </c>
      <c r="I71" s="67" t="n">
        <v>17.846</v>
      </c>
      <c r="J71" s="44" t="n">
        <f aca="false">H71/3600</f>
        <v>3.272565</v>
      </c>
      <c r="L71" s="42" t="n">
        <v>2138.3192</v>
      </c>
      <c r="M71" s="43" t="n">
        <v>43.3508</v>
      </c>
      <c r="N71" s="43" t="n">
        <v>46.7857</v>
      </c>
      <c r="O71" s="43" t="n">
        <v>47.7712</v>
      </c>
      <c r="P71" s="43" t="n">
        <v>11744.106</v>
      </c>
      <c r="Q71" s="43" t="n">
        <v>17.659</v>
      </c>
      <c r="R71" s="44" t="n">
        <f aca="false">P71/3600</f>
        <v>3.26225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8" t="n">
        <v>788.1624</v>
      </c>
      <c r="E72" s="69" t="n">
        <v>41.1127</v>
      </c>
      <c r="F72" s="69" t="n">
        <v>45.5335</v>
      </c>
      <c r="G72" s="69" t="n">
        <v>46.2547</v>
      </c>
      <c r="H72" s="69" t="n">
        <v>10786.919</v>
      </c>
      <c r="I72" s="69" t="n">
        <v>15.163</v>
      </c>
      <c r="J72" s="49" t="n">
        <f aca="false">H72/3600</f>
        <v>2.99636638888889</v>
      </c>
      <c r="L72" s="47" t="n">
        <v>788.1656</v>
      </c>
      <c r="M72" s="48" t="n">
        <v>41.1156</v>
      </c>
      <c r="N72" s="48" t="n">
        <v>45.5428</v>
      </c>
      <c r="O72" s="48" t="n">
        <v>46.2709</v>
      </c>
      <c r="P72" s="48" t="n">
        <v>10687.063</v>
      </c>
      <c r="Q72" s="48" t="n">
        <v>15.054</v>
      </c>
      <c r="R72" s="49" t="n">
        <f aca="false">P72/3600</f>
        <v>2.96862861111111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3.42</v>
      </c>
      <c r="E73" s="69" t="n">
        <v>38.6205</v>
      </c>
      <c r="F73" s="69" t="n">
        <v>44.3288</v>
      </c>
      <c r="G73" s="69" t="n">
        <v>44.8147</v>
      </c>
      <c r="H73" s="69" t="n">
        <v>10214.773</v>
      </c>
      <c r="I73" s="69" t="n">
        <v>13.759</v>
      </c>
      <c r="J73" s="49" t="n">
        <f aca="false">H73/3600</f>
        <v>2.83743694444444</v>
      </c>
      <c r="L73" s="47" t="n">
        <v>383.4488</v>
      </c>
      <c r="M73" s="48" t="n">
        <v>38.6207</v>
      </c>
      <c r="N73" s="48" t="n">
        <v>44.3103</v>
      </c>
      <c r="O73" s="48" t="n">
        <v>44.8285</v>
      </c>
      <c r="P73" s="48" t="n">
        <v>10110.377</v>
      </c>
      <c r="Q73" s="48" t="n">
        <v>13.587</v>
      </c>
      <c r="R73" s="49" t="n">
        <f aca="false">P73/3600</f>
        <v>2.8084380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11.7392</v>
      </c>
      <c r="E74" s="71" t="n">
        <v>35.9095</v>
      </c>
      <c r="F74" s="71" t="n">
        <v>43.3253</v>
      </c>
      <c r="G74" s="71" t="n">
        <v>43.6075</v>
      </c>
      <c r="H74" s="71" t="n">
        <v>9840.98</v>
      </c>
      <c r="I74" s="71" t="n">
        <v>12.901</v>
      </c>
      <c r="J74" s="55" t="n">
        <f aca="false">H74/3600</f>
        <v>2.73360555555556</v>
      </c>
      <c r="L74" s="53" t="n">
        <v>211.656</v>
      </c>
      <c r="M74" s="54" t="n">
        <v>35.9122</v>
      </c>
      <c r="N74" s="54" t="n">
        <v>43.3447</v>
      </c>
      <c r="O74" s="54" t="n">
        <v>43.5816</v>
      </c>
      <c r="P74" s="54" t="n">
        <v>9774.789</v>
      </c>
      <c r="Q74" s="54" t="n">
        <v>12.62</v>
      </c>
      <c r="R74" s="55" t="n">
        <f aca="false">P74/3600</f>
        <v>2.7152191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6" t="n">
        <v>2847.7336</v>
      </c>
      <c r="E75" s="67" t="n">
        <v>43.1231</v>
      </c>
      <c r="F75" s="67" t="n">
        <v>48.3355</v>
      </c>
      <c r="G75" s="67" t="n">
        <v>47.9751</v>
      </c>
      <c r="H75" s="67" t="n">
        <v>11961.274</v>
      </c>
      <c r="I75" s="67" t="n">
        <v>18.189</v>
      </c>
      <c r="J75" s="44" t="n">
        <f aca="false">H75/3600</f>
        <v>3.32257611111111</v>
      </c>
      <c r="L75" s="42" t="n">
        <v>2844.4624</v>
      </c>
      <c r="M75" s="43" t="n">
        <v>43.1291</v>
      </c>
      <c r="N75" s="43" t="n">
        <v>48.3492</v>
      </c>
      <c r="O75" s="43" t="n">
        <v>47.9918</v>
      </c>
      <c r="P75" s="43" t="n">
        <v>11835.288</v>
      </c>
      <c r="Q75" s="43" t="n">
        <v>17.815</v>
      </c>
      <c r="R75" s="44" t="n">
        <f aca="false">P75/3600</f>
        <v>3.2875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52.8736</v>
      </c>
      <c r="E76" s="69" t="n">
        <v>40.8234</v>
      </c>
      <c r="F76" s="69" t="n">
        <v>47.0549</v>
      </c>
      <c r="G76" s="69" t="n">
        <v>46.2769</v>
      </c>
      <c r="H76" s="69" t="n">
        <v>10885.043</v>
      </c>
      <c r="I76" s="69" t="n">
        <v>15.475</v>
      </c>
      <c r="J76" s="49" t="n">
        <f aca="false">H76/3600</f>
        <v>3.02362305555556</v>
      </c>
      <c r="L76" s="47" t="n">
        <v>951.296</v>
      </c>
      <c r="M76" s="48" t="n">
        <v>40.8361</v>
      </c>
      <c r="N76" s="48" t="n">
        <v>47.0257</v>
      </c>
      <c r="O76" s="48" t="n">
        <v>46.299</v>
      </c>
      <c r="P76" s="48" t="n">
        <v>10843.984</v>
      </c>
      <c r="Q76" s="48" t="n">
        <v>14.944</v>
      </c>
      <c r="R76" s="49" t="n">
        <f aca="false">P76/3600</f>
        <v>3.01221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3.1784</v>
      </c>
      <c r="E77" s="69" t="n">
        <v>38.3076</v>
      </c>
      <c r="F77" s="69" t="n">
        <v>45.9184</v>
      </c>
      <c r="G77" s="69" t="n">
        <v>44.6744</v>
      </c>
      <c r="H77" s="69" t="n">
        <v>10264.833</v>
      </c>
      <c r="I77" s="69" t="n">
        <v>14.071</v>
      </c>
      <c r="J77" s="49" t="n">
        <f aca="false">H77/3600</f>
        <v>2.8513425</v>
      </c>
      <c r="L77" s="47" t="n">
        <v>452.84</v>
      </c>
      <c r="M77" s="48" t="n">
        <v>38.3186</v>
      </c>
      <c r="N77" s="48" t="n">
        <v>45.9024</v>
      </c>
      <c r="O77" s="48" t="n">
        <v>44.6723</v>
      </c>
      <c r="P77" s="48" t="n">
        <v>10172.029</v>
      </c>
      <c r="Q77" s="48" t="n">
        <v>13.977</v>
      </c>
      <c r="R77" s="49" t="n">
        <f aca="false">P77/3600</f>
        <v>2.825563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247.7608</v>
      </c>
      <c r="E78" s="71" t="n">
        <v>35.4631</v>
      </c>
      <c r="F78" s="71" t="n">
        <v>45.0212</v>
      </c>
      <c r="G78" s="71" t="n">
        <v>43.5544</v>
      </c>
      <c r="H78" s="71" t="n">
        <v>9903.302</v>
      </c>
      <c r="I78" s="71" t="n">
        <v>12.76</v>
      </c>
      <c r="J78" s="55" t="n">
        <f aca="false">H78/3600</f>
        <v>2.75091722222222</v>
      </c>
      <c r="L78" s="53" t="n">
        <v>248.548</v>
      </c>
      <c r="M78" s="54" t="n">
        <v>35.4618</v>
      </c>
      <c r="N78" s="54" t="n">
        <v>45.0418</v>
      </c>
      <c r="O78" s="54" t="n">
        <v>43.6207</v>
      </c>
      <c r="P78" s="54" t="n">
        <v>9819.484</v>
      </c>
      <c r="Q78" s="54" t="n">
        <v>12.495</v>
      </c>
      <c r="R78" s="55" t="n">
        <f aca="false">P78/3600</f>
        <v>2.72763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6" t="n">
        <v>2419.552</v>
      </c>
      <c r="E79" s="67" t="n">
        <v>43.1149</v>
      </c>
      <c r="F79" s="67" t="n">
        <v>48.1623</v>
      </c>
      <c r="G79" s="67" t="n">
        <v>48.4158</v>
      </c>
      <c r="H79" s="67" t="n">
        <v>11940.806</v>
      </c>
      <c r="I79" s="67" t="n">
        <v>17.706</v>
      </c>
      <c r="J79" s="44" t="n">
        <f aca="false">H79/3600</f>
        <v>3.31689055555556</v>
      </c>
      <c r="L79" s="42" t="n">
        <v>2416.3712</v>
      </c>
      <c r="M79" s="43" t="n">
        <v>43.1154</v>
      </c>
      <c r="N79" s="43" t="n">
        <v>48.1721</v>
      </c>
      <c r="O79" s="43" t="n">
        <v>48.4043</v>
      </c>
      <c r="P79" s="43" t="n">
        <v>11870.497</v>
      </c>
      <c r="Q79" s="43" t="n">
        <v>17.55</v>
      </c>
      <c r="R79" s="44" t="n">
        <f aca="false">P79/3600</f>
        <v>3.297360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5248</v>
      </c>
      <c r="E80" s="69" t="n">
        <v>40.7693</v>
      </c>
      <c r="F80" s="69" t="n">
        <v>46.5244</v>
      </c>
      <c r="G80" s="69" t="n">
        <v>46.7901</v>
      </c>
      <c r="H80" s="69" t="n">
        <v>10798.635</v>
      </c>
      <c r="I80" s="69" t="n">
        <v>15.397</v>
      </c>
      <c r="J80" s="49" t="n">
        <f aca="false">H80/3600</f>
        <v>2.99962083333333</v>
      </c>
      <c r="L80" s="47" t="n">
        <v>784.0392</v>
      </c>
      <c r="M80" s="48" t="n">
        <v>40.7648</v>
      </c>
      <c r="N80" s="48" t="n">
        <v>46.5256</v>
      </c>
      <c r="O80" s="48" t="n">
        <v>46.7794</v>
      </c>
      <c r="P80" s="48" t="n">
        <v>10714.286</v>
      </c>
      <c r="Q80" s="48" t="n">
        <v>15.272</v>
      </c>
      <c r="R80" s="49" t="n">
        <f aca="false">P80/3600</f>
        <v>2.97619055555556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2.1912</v>
      </c>
      <c r="E81" s="69" t="n">
        <v>38.2683</v>
      </c>
      <c r="F81" s="69" t="n">
        <v>45.0611</v>
      </c>
      <c r="G81" s="69" t="n">
        <v>45.1372</v>
      </c>
      <c r="H81" s="69" t="n">
        <v>10224.491</v>
      </c>
      <c r="I81" s="69" t="n">
        <v>13.712</v>
      </c>
      <c r="J81" s="49" t="n">
        <f aca="false">H81/3600</f>
        <v>2.84013638888889</v>
      </c>
      <c r="L81" s="47" t="n">
        <v>351.4264</v>
      </c>
      <c r="M81" s="48" t="n">
        <v>38.2704</v>
      </c>
      <c r="N81" s="48" t="n">
        <v>45.0389</v>
      </c>
      <c r="O81" s="48" t="n">
        <v>45.1138</v>
      </c>
      <c r="P81" s="48" t="n">
        <v>10130.735</v>
      </c>
      <c r="Q81" s="48" t="n">
        <v>13.884</v>
      </c>
      <c r="R81" s="49" t="n">
        <f aca="false">P81/3600</f>
        <v>2.8140930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90.4224</v>
      </c>
      <c r="E82" s="71" t="n">
        <v>35.6582</v>
      </c>
      <c r="F82" s="71" t="n">
        <v>43.8651</v>
      </c>
      <c r="G82" s="71" t="n">
        <v>43.8374</v>
      </c>
      <c r="H82" s="71" t="n">
        <v>9771.716</v>
      </c>
      <c r="I82" s="71" t="n">
        <v>12.838</v>
      </c>
      <c r="J82" s="55" t="n">
        <f aca="false">H82/3600</f>
        <v>2.71436555555556</v>
      </c>
      <c r="L82" s="53" t="n">
        <v>190.5976</v>
      </c>
      <c r="M82" s="54" t="n">
        <v>35.6536</v>
      </c>
      <c r="N82" s="54" t="n">
        <v>43.8312</v>
      </c>
      <c r="O82" s="54" t="n">
        <v>43.8634</v>
      </c>
      <c r="P82" s="54" t="n">
        <v>9679.411</v>
      </c>
      <c r="Q82" s="54" t="n">
        <v>12.542</v>
      </c>
      <c r="R82" s="55" t="n">
        <f aca="false">P82/3600</f>
        <v>2.6887252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n">
        <f aca="false">GEOMEAN(I3:I82)</f>
        <v>10.3617422827457</v>
      </c>
      <c r="J89" s="64" t="n">
        <f aca="false">GEOMEAN(J3:J82)</f>
        <v>1.85913553126092</v>
      </c>
      <c r="Q89" s="64" t="n">
        <f aca="false">GEOMEAN(Q3:Q82)</f>
        <v>10.2850334160321</v>
      </c>
      <c r="R89" s="64" t="n">
        <f aca="false">GEOMEAN(R3:R82)</f>
        <v>1.8459376746501</v>
      </c>
    </row>
    <row r="90" customFormat="false" ht="12" hidden="false" customHeight="false" outlineLevel="0" collapsed="false">
      <c r="B90" s="1" t="s">
        <v>79</v>
      </c>
      <c r="Q90" s="65" t="n">
        <f aca="false">Q89/I89</f>
        <v>0.992596914242762</v>
      </c>
      <c r="R90" s="65" t="n">
        <f aca="false">R89/J89</f>
        <v>0.992901078813835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.298577222222222</v>
      </c>
      <c r="J91" s="64" t="n">
        <f aca="false">SUM(J3:J82)</f>
        <v>195.916315555556</v>
      </c>
      <c r="Q91" s="64" t="n">
        <f aca="false">SUM(Q3:Q82)/3600</f>
        <v>0.295925555555556</v>
      </c>
      <c r="R91" s="64" t="n">
        <f aca="false">SUM(R3:R82)</f>
        <v>194.54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7"/>
      <c r="E20" s="48"/>
      <c r="F20" s="48"/>
      <c r="G20" s="48"/>
      <c r="H20" s="48"/>
      <c r="I20" s="48"/>
      <c r="J20" s="49" t="n">
        <f aca="false">H20/3600</f>
        <v>0</v>
      </c>
      <c r="L20" s="47"/>
      <c r="M20" s="48"/>
      <c r="N20" s="48"/>
      <c r="O20" s="48"/>
      <c r="P20" s="48"/>
      <c r="Q20" s="48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7"/>
      <c r="E21" s="48"/>
      <c r="F21" s="48"/>
      <c r="G21" s="48"/>
      <c r="H21" s="48"/>
      <c r="I21" s="48"/>
      <c r="J21" s="49" t="n">
        <f aca="false">H21/3600</f>
        <v>0</v>
      </c>
      <c r="L21" s="47"/>
      <c r="M21" s="48"/>
      <c r="N21" s="48"/>
      <c r="O21" s="48"/>
      <c r="P21" s="48"/>
      <c r="Q21" s="48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/>
      <c r="M24" s="48"/>
      <c r="N24" s="48"/>
      <c r="O24" s="48"/>
      <c r="P24" s="48"/>
      <c r="Q24" s="48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/>
      <c r="M25" s="48"/>
      <c r="N25" s="48"/>
      <c r="O25" s="48"/>
      <c r="P25" s="48"/>
      <c r="Q25" s="48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/>
      <c r="M28" s="48"/>
      <c r="N28" s="48"/>
      <c r="O28" s="48"/>
      <c r="P28" s="48"/>
      <c r="Q28" s="48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/>
      <c r="M29" s="48"/>
      <c r="N29" s="48"/>
      <c r="O29" s="48"/>
      <c r="P29" s="48"/>
      <c r="Q29" s="48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/>
      <c r="M32" s="48"/>
      <c r="N32" s="48"/>
      <c r="O32" s="48"/>
      <c r="P32" s="48"/>
      <c r="Q32" s="48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/>
      <c r="M33" s="48"/>
      <c r="N33" s="48"/>
      <c r="O33" s="48"/>
      <c r="P33" s="48"/>
      <c r="Q33" s="48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/>
      <c r="M36" s="48"/>
      <c r="N36" s="48"/>
      <c r="O36" s="48"/>
      <c r="P36" s="48"/>
      <c r="Q36" s="48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/>
      <c r="M37" s="48"/>
      <c r="N37" s="48"/>
      <c r="O37" s="48"/>
      <c r="P37" s="48"/>
      <c r="Q37" s="48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/>
      <c r="M40" s="48"/>
      <c r="N40" s="48"/>
      <c r="O40" s="48"/>
      <c r="P40" s="48"/>
      <c r="Q40" s="48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/>
      <c r="M41" s="48"/>
      <c r="N41" s="48"/>
      <c r="O41" s="48"/>
      <c r="P41" s="48"/>
      <c r="Q41" s="48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/>
      <c r="M44" s="48"/>
      <c r="N44" s="48"/>
      <c r="O44" s="48"/>
      <c r="P44" s="48"/>
      <c r="Q44" s="48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/>
      <c r="M45" s="48"/>
      <c r="N45" s="48"/>
      <c r="O45" s="48"/>
      <c r="P45" s="48"/>
      <c r="Q45" s="48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/>
      <c r="M48" s="48"/>
      <c r="N48" s="48"/>
      <c r="O48" s="48"/>
      <c r="P48" s="48"/>
      <c r="Q48" s="48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/>
      <c r="M49" s="48"/>
      <c r="N49" s="48"/>
      <c r="O49" s="48"/>
      <c r="P49" s="48"/>
      <c r="Q49" s="48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/>
      <c r="M52" s="48"/>
      <c r="N52" s="48"/>
      <c r="O52" s="48"/>
      <c r="P52" s="48"/>
      <c r="Q52" s="48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/>
      <c r="M53" s="48"/>
      <c r="N53" s="48"/>
      <c r="O53" s="48"/>
      <c r="P53" s="48"/>
      <c r="Q53" s="48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/>
      <c r="M56" s="48"/>
      <c r="N56" s="48"/>
      <c r="O56" s="48"/>
      <c r="P56" s="48"/>
      <c r="Q56" s="48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/>
      <c r="M57" s="48"/>
      <c r="N57" s="48"/>
      <c r="O57" s="48"/>
      <c r="P57" s="48"/>
      <c r="Q57" s="48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/>
      <c r="M60" s="48"/>
      <c r="N60" s="48"/>
      <c r="O60" s="48"/>
      <c r="P60" s="48"/>
      <c r="Q60" s="48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/>
      <c r="M61" s="48"/>
      <c r="N61" s="48"/>
      <c r="O61" s="48"/>
      <c r="P61" s="48"/>
      <c r="Q61" s="48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/>
      <c r="M64" s="48"/>
      <c r="N64" s="48"/>
      <c r="O64" s="48"/>
      <c r="P64" s="48"/>
      <c r="Q64" s="48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/>
      <c r="M65" s="48"/>
      <c r="N65" s="48"/>
      <c r="O65" s="48"/>
      <c r="P65" s="48"/>
      <c r="Q65" s="48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/>
      <c r="M68" s="48"/>
      <c r="N68" s="48"/>
      <c r="O68" s="48"/>
      <c r="P68" s="48"/>
      <c r="Q68" s="48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/>
      <c r="M69" s="48"/>
      <c r="N69" s="48"/>
      <c r="O69" s="48"/>
      <c r="P69" s="48"/>
      <c r="Q69" s="48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/>
      <c r="M72" s="48"/>
      <c r="N72" s="48"/>
      <c r="O72" s="48"/>
      <c r="P72" s="48"/>
      <c r="Q72" s="48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/>
      <c r="M73" s="48"/>
      <c r="N73" s="48"/>
      <c r="O73" s="48"/>
      <c r="P73" s="48"/>
      <c r="Q73" s="48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/>
      <c r="M76" s="48"/>
      <c r="N76" s="48"/>
      <c r="O76" s="48"/>
      <c r="P76" s="48"/>
      <c r="Q76" s="48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/>
      <c r="M77" s="48"/>
      <c r="N77" s="48"/>
      <c r="O77" s="48"/>
      <c r="P77" s="48"/>
      <c r="Q77" s="48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/>
      <c r="M80" s="48"/>
      <c r="N80" s="48"/>
      <c r="O80" s="48"/>
      <c r="P80" s="48"/>
      <c r="Q80" s="48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/>
      <c r="M81" s="48"/>
      <c r="N81" s="48"/>
      <c r="O81" s="48"/>
      <c r="P81" s="48"/>
      <c r="Q81" s="48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1" t="e">
        <f aca="false">AVERAGE(T3:T82)</f>
        <v>#VALUE!</v>
      </c>
      <c r="U88" s="62" t="e">
        <f aca="false">AVERAGE(U3:U82)</f>
        <v>#VALUE!</v>
      </c>
      <c r="V88" s="63" t="e">
        <f aca="false">AVERAGE(V3:V82)</f>
        <v>#VALUE!</v>
      </c>
      <c r="W88" s="62" t="e">
        <f aca="false">AVERAGE(W3:W82)</f>
        <v>#VALUE!</v>
      </c>
      <c r="X88" s="62" t="e">
        <f aca="false">AVERAGE(X3:X82)</f>
        <v>#VALUE!</v>
      </c>
      <c r="Y88" s="63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4" t="e">
        <f aca="false">GEOMEAN(I3:I82)</f>
        <v>#NUM!</v>
      </c>
      <c r="J89" s="64" t="n">
        <f aca="false">GEOMEAN(J3:J82)</f>
        <v>0</v>
      </c>
      <c r="Q89" s="64" t="e">
        <f aca="false">GEOMEAN(Q3:Q82)</f>
        <v>#NUM!</v>
      </c>
      <c r="R89" s="64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65" t="e">
        <f aca="false">Q89/I89</f>
        <v>#NUM!</v>
      </c>
      <c r="R90" s="65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64" t="n">
        <f aca="false">SUM(I3:I82)/3600</f>
        <v>0</v>
      </c>
      <c r="J91" s="64" t="n">
        <f aca="false">SUM(J3:J82)</f>
        <v>0</v>
      </c>
      <c r="Q91" s="64" t="n">
        <f aca="false">SUM(Q3:Q82)/3600</f>
        <v>0</v>
      </c>
      <c r="R91" s="6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1-11-07T09:47:07Z</dcterms:modified>
  <cp:revision>0</cp:revision>
  <dc:subject/>
  <dc:title/>
</cp:coreProperties>
</file>