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632798792182"/>
          <c:y val="0.107577415824374"/>
          <c:w val="0.936671155180153"/>
          <c:h val="0.83898796111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659741"/>
        <c:axId val="8544315"/>
      </c:scatterChart>
      <c:valAx>
        <c:axId val="3465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15"/>
        <c:crossesAt val="0"/>
        <c:crossBetween val="midCat"/>
      </c:valAx>
      <c:valAx>
        <c:axId val="854431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7817549732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7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19941241278"/>
          <c:y val="0.784265756775897"/>
          <c:w val="0.26629126372057"/>
          <c:h val="0.070430695937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530961899323"/>
          <c:y val="0.111382479593804"/>
          <c:w val="0.936648445786081"/>
          <c:h val="0.83533646121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0592235"/>
        <c:axId val="60337939"/>
      </c:scatterChart>
      <c:valAx>
        <c:axId val="1059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939"/>
        <c:crossesAt val="0"/>
        <c:crossBetween val="midCat"/>
      </c:valAx>
      <c:valAx>
        <c:axId val="60337939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2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502977890185"/>
          <c:y val="0.783083745742014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301134045851"/>
          <c:y val="0.111382479593804"/>
          <c:w val="0.929550460961084"/>
          <c:h val="0.8358506330741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196066"/>
        <c:axId val="97354589"/>
      </c:scatterChart>
      <c:valAx>
        <c:axId val="8619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4589"/>
        <c:crossesAt val="0"/>
        <c:crossBetween val="midCat"/>
      </c:valAx>
      <c:valAx>
        <c:axId val="97354589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0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29591253977"/>
          <c:y val="0.788418278809692"/>
          <c:w val="0.267683772538141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2143148284"/>
          <c:y val="0.109197249180539"/>
          <c:w val="0.934458302763512"/>
          <c:h val="0.837521691625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785708"/>
        <c:axId val="63946123"/>
      </c:scatterChart>
      <c:valAx>
        <c:axId val="8278570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123"/>
        <c:crossesAt val="0"/>
        <c:crossBetween val="midCat"/>
      </c:valAx>
      <c:valAx>
        <c:axId val="6394612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8990937720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70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10401891253"/>
          <c:y val="0.78526897615528"/>
          <c:w val="0.265998206570474"/>
          <c:h val="0.0703130021209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24200</xdr:rowOff>
    </xdr:to>
    <xdr:graphicFrame>
      <xdr:nvGraphicFramePr>
        <xdr:cNvPr id="0" name="Chart 2"/>
        <xdr:cNvGraphicFramePr/>
      </xdr:nvGraphicFramePr>
      <xdr:xfrm>
        <a:off x="0" y="685800"/>
        <a:ext cx="882216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24200</xdr:rowOff>
    </xdr:to>
    <xdr:graphicFrame>
      <xdr:nvGraphicFramePr>
        <xdr:cNvPr id="4" name="Chart 4"/>
        <xdr:cNvGraphicFramePr/>
      </xdr:nvGraphicFramePr>
      <xdr:xfrm>
        <a:off x="8937720" y="637236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24200</xdr:rowOff>
    </xdr:to>
    <xdr:graphicFrame>
      <xdr:nvGraphicFramePr>
        <xdr:cNvPr id="6" name="Chart 7"/>
        <xdr:cNvGraphicFramePr/>
      </xdr:nvGraphicFramePr>
      <xdr:xfrm>
        <a:off x="0" y="6372360"/>
        <a:ext cx="88318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02713510426</cdr:x>
      <cdr:y>0.0737784072619584</cdr:y>
    </cdr:from>
    <cdr:to>
      <cdr:x>0.767739829436488</cdr:x>
      <cdr:y>0.117234275413635</cdr:y>
    </cdr:to>
    <cdr:sp>
      <cdr:nvSpPr>
        <cdr:cNvPr id="1" name="Text Box 4"/>
        <cdr:cNvSpPr/>
      </cdr:nvSpPr>
      <cdr:spPr>
        <a:xfrm>
          <a:off x="2121840" y="412560"/>
          <a:ext cx="46515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987598923064</cdr:x>
      <cdr:y>0.0682563146731795</cdr:y>
    </cdr:from>
    <cdr:to>
      <cdr:x>0.760748959778086</cdr:x>
      <cdr:y>0.111768108490263</cdr:y>
    </cdr:to>
    <cdr:sp>
      <cdr:nvSpPr>
        <cdr:cNvPr id="3" name="Text Box 1"/>
        <cdr:cNvSpPr/>
      </cdr:nvSpPr>
      <cdr:spPr>
        <a:xfrm>
          <a:off x="2082600" y="382320"/>
          <a:ext cx="463104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4763808435996</cdr:x>
      <cdr:y>0.0682563146731795</cdr:y>
    </cdr:from>
    <cdr:to>
      <cdr:x>0.762747817573631</cdr:x>
      <cdr:y>0.112025194421235</cdr:y>
    </cdr:to>
    <cdr:sp>
      <cdr:nvSpPr>
        <cdr:cNvPr id="5" name="Text Box 1"/>
        <cdr:cNvSpPr/>
      </cdr:nvSpPr>
      <cdr:spPr>
        <a:xfrm>
          <a:off x="2071800" y="382320"/>
          <a:ext cx="465948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987935110459</cdr:x>
      <cdr:y>0.075776078154123</cdr:y>
    </cdr:from>
    <cdr:to>
      <cdr:x>0.76648732371403</cdr:x>
      <cdr:y>0.120509030143325</cdr:y>
    </cdr:to>
    <cdr:sp>
      <cdr:nvSpPr>
        <cdr:cNvPr id="7" name="Text Box 1"/>
        <cdr:cNvSpPr/>
      </cdr:nvSpPr>
      <cdr:spPr>
        <a:xfrm>
          <a:off x="2154960" y="424440"/>
          <a:ext cx="461484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.98957270427593</v>
      </c>
      <c r="D11" s="19"/>
      <c r="E11" s="19"/>
      <c r="F11" s="19" t="n">
        <f aca="false">'AI-LC'!R90</f>
        <v>0.959564434233282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95039998514005</v>
      </c>
      <c r="D12" s="20"/>
      <c r="E12" s="20"/>
      <c r="F12" s="20" t="n">
        <f aca="false">'AI-LC'!Q90</f>
        <v>1.00294337524417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8</v>
      </c>
      <c r="D14" s="2"/>
      <c r="E14" s="2"/>
      <c r="F14" s="2" t="s">
        <v>19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8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9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2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3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6</v>
      </c>
      <c r="C23" s="19" t="n">
        <f aca="false">'RA-HE'!R90</f>
        <v>1.00081724161781</v>
      </c>
      <c r="D23" s="19"/>
      <c r="E23" s="19"/>
      <c r="F23" s="19" t="n">
        <f aca="false">'RA-LC'!R90</f>
        <v>0.997777841179543</v>
      </c>
      <c r="G23" s="19"/>
      <c r="H23" s="19"/>
    </row>
    <row r="24" customFormat="false" ht="12.75" hidden="false" customHeight="false" outlineLevel="0" collapsed="false">
      <c r="B24" s="16" t="s">
        <v>17</v>
      </c>
      <c r="C24" s="20" t="n">
        <f aca="false">'RA-HE'!Q90</f>
        <v>1.00357770750233</v>
      </c>
      <c r="D24" s="20"/>
      <c r="E24" s="20"/>
      <c r="F24" s="20" t="n">
        <f aca="false">'RA-LC'!Q90</f>
        <v>1.0014671791650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0</v>
      </c>
      <c r="D26" s="2"/>
      <c r="E26" s="2"/>
      <c r="F26" s="2" t="s">
        <v>21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8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9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0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1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2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3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6</v>
      </c>
      <c r="C35" s="19" t="n">
        <f aca="false">'LB-HE'!R90</f>
        <v>0.995838158618639</v>
      </c>
      <c r="D35" s="19"/>
      <c r="E35" s="19"/>
      <c r="F35" s="19" t="n">
        <f aca="false">'LB-LC'!R90</f>
        <v>0.992116405028101</v>
      </c>
      <c r="G35" s="19"/>
      <c r="H35" s="19"/>
    </row>
    <row r="36" customFormat="false" ht="12.75" hidden="false" customHeight="false" outlineLevel="0" collapsed="false">
      <c r="B36" s="16" t="s">
        <v>17</v>
      </c>
      <c r="C36" s="20" t="n">
        <f aca="false">'LB-HE'!Q90</f>
        <v>1.00126376716861</v>
      </c>
      <c r="D36" s="20"/>
      <c r="E36" s="20"/>
      <c r="F36" s="20" t="n">
        <f aca="false">'LB-LC'!Q90</f>
        <v>0.997296910097791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2</v>
      </c>
      <c r="D38" s="2"/>
      <c r="E38" s="2"/>
      <c r="F38" s="2" t="s">
        <v>23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8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9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0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1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2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3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6</v>
      </c>
      <c r="C47" s="19" t="e">
        <f aca="false">'LP-HE'!R90</f>
        <v>#NUM!</v>
      </c>
      <c r="D47" s="19"/>
      <c r="E47" s="19"/>
      <c r="F47" s="19" t="e">
        <f aca="false">'LP-LC'!R90</f>
        <v>#NUM!</v>
      </c>
      <c r="G47" s="19"/>
      <c r="H47" s="19"/>
    </row>
    <row r="48" customFormat="false" ht="12.75" hidden="false" customHeight="false" outlineLevel="0" collapsed="false">
      <c r="B48" s="16" t="s">
        <v>17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9" t="s">
        <v>8</v>
      </c>
      <c r="B3" s="69" t="s">
        <v>59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2"/>
      <c r="M3" s="93"/>
      <c r="N3" s="93"/>
      <c r="O3" s="93"/>
      <c r="P3" s="93"/>
      <c r="Q3" s="93"/>
      <c r="R3" s="94"/>
      <c r="S3" s="95"/>
      <c r="T3" s="96"/>
      <c r="U3" s="97"/>
      <c r="V3" s="98"/>
      <c r="W3" s="96"/>
      <c r="X3" s="97"/>
      <c r="Y3" s="98"/>
    </row>
    <row r="4" customFormat="false" ht="12" hidden="false" customHeight="false" outlineLevel="0" collapsed="false">
      <c r="A4" s="78" t="s">
        <v>71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99"/>
      <c r="M4" s="100"/>
      <c r="N4" s="100"/>
      <c r="O4" s="100"/>
      <c r="P4" s="100"/>
      <c r="Q4" s="100"/>
      <c r="R4" s="101"/>
      <c r="S4" s="95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99"/>
      <c r="M5" s="100"/>
      <c r="N5" s="100"/>
      <c r="O5" s="100"/>
      <c r="P5" s="100"/>
      <c r="Q5" s="100"/>
      <c r="R5" s="101"/>
      <c r="S5" s="95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05"/>
      <c r="M6" s="106"/>
      <c r="N6" s="106"/>
      <c r="O6" s="106"/>
      <c r="P6" s="106"/>
      <c r="Q6" s="106"/>
      <c r="R6" s="107"/>
      <c r="S6" s="95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78"/>
      <c r="B7" s="69" t="s">
        <v>55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2"/>
      <c r="M7" s="93"/>
      <c r="N7" s="93"/>
      <c r="O7" s="93"/>
      <c r="P7" s="93"/>
      <c r="Q7" s="93"/>
      <c r="R7" s="94"/>
      <c r="S7" s="95"/>
      <c r="T7" s="96"/>
      <c r="U7" s="97"/>
      <c r="V7" s="97"/>
      <c r="W7" s="111"/>
      <c r="X7" s="112"/>
      <c r="Y7" s="113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99"/>
      <c r="M8" s="100"/>
      <c r="N8" s="100"/>
      <c r="O8" s="100"/>
      <c r="P8" s="100"/>
      <c r="Q8" s="100"/>
      <c r="R8" s="101"/>
      <c r="S8" s="95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99"/>
      <c r="M9" s="100"/>
      <c r="N9" s="100"/>
      <c r="O9" s="100"/>
      <c r="P9" s="100"/>
      <c r="Q9" s="100"/>
      <c r="R9" s="101"/>
      <c r="S9" s="95"/>
      <c r="T9" s="102"/>
      <c r="U9" s="114"/>
      <c r="V9" s="103"/>
      <c r="W9" s="102"/>
      <c r="X9" s="103"/>
      <c r="Y9" s="104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05"/>
      <c r="M10" s="106"/>
      <c r="N10" s="106"/>
      <c r="O10" s="106"/>
      <c r="P10" s="106"/>
      <c r="Q10" s="106"/>
      <c r="R10" s="107"/>
      <c r="S10" s="95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2"/>
      <c r="M11" s="93"/>
      <c r="N11" s="93"/>
      <c r="O11" s="93"/>
      <c r="P11" s="93"/>
      <c r="Q11" s="93"/>
      <c r="R11" s="94"/>
      <c r="S11" s="95"/>
      <c r="T11" s="96"/>
      <c r="U11" s="97"/>
      <c r="V11" s="97"/>
      <c r="W11" s="111"/>
      <c r="X11" s="112"/>
      <c r="Y11" s="113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99"/>
      <c r="M12" s="100"/>
      <c r="N12" s="100"/>
      <c r="O12" s="100"/>
      <c r="P12" s="100"/>
      <c r="Q12" s="100"/>
      <c r="R12" s="101"/>
      <c r="S12" s="95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99"/>
      <c r="M13" s="100"/>
      <c r="N13" s="100"/>
      <c r="O13" s="100"/>
      <c r="P13" s="100"/>
      <c r="Q13" s="100"/>
      <c r="R13" s="101"/>
      <c r="S13" s="95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05"/>
      <c r="M14" s="106"/>
      <c r="N14" s="106"/>
      <c r="O14" s="106"/>
      <c r="P14" s="106"/>
      <c r="Q14" s="106"/>
      <c r="R14" s="107"/>
      <c r="S14" s="95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78"/>
      <c r="B15" s="69" t="s">
        <v>58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2"/>
      <c r="M15" s="93"/>
      <c r="N15" s="93"/>
      <c r="O15" s="93"/>
      <c r="P15" s="93"/>
      <c r="Q15" s="93"/>
      <c r="R15" s="94"/>
      <c r="S15" s="95"/>
      <c r="T15" s="96"/>
      <c r="U15" s="97"/>
      <c r="V15" s="97"/>
      <c r="W15" s="111"/>
      <c r="X15" s="112"/>
      <c r="Y15" s="113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99"/>
      <c r="M16" s="100"/>
      <c r="N16" s="100"/>
      <c r="O16" s="100"/>
      <c r="P16" s="100"/>
      <c r="Q16" s="100"/>
      <c r="R16" s="101"/>
      <c r="S16" s="95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99"/>
      <c r="M17" s="100"/>
      <c r="N17" s="100"/>
      <c r="O17" s="100"/>
      <c r="P17" s="100"/>
      <c r="Q17" s="100"/>
      <c r="R17" s="101"/>
      <c r="S17" s="95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05"/>
      <c r="M18" s="106"/>
      <c r="N18" s="106"/>
      <c r="O18" s="106"/>
      <c r="P18" s="106"/>
      <c r="Q18" s="106"/>
      <c r="R18" s="107"/>
      <c r="S18" s="95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/>
      <c r="E19" s="44"/>
      <c r="F19" s="44"/>
      <c r="G19" s="44"/>
      <c r="H19" s="44"/>
      <c r="I19" s="44"/>
      <c r="J19" s="45"/>
      <c r="L19" s="61"/>
      <c r="M19" s="44"/>
      <c r="N19" s="44"/>
      <c r="O19" s="44"/>
      <c r="P19" s="44"/>
      <c r="Q19" s="44"/>
      <c r="R19" s="45"/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/>
      <c r="E20" s="49"/>
      <c r="F20" s="49"/>
      <c r="G20" s="49"/>
      <c r="H20" s="49"/>
      <c r="I20" s="49"/>
      <c r="J20" s="50"/>
      <c r="L20" s="62"/>
      <c r="M20" s="49"/>
      <c r="N20" s="49"/>
      <c r="O20" s="49"/>
      <c r="P20" s="49"/>
      <c r="Q20" s="49"/>
      <c r="R20" s="50"/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2"/>
      <c r="E21" s="49"/>
      <c r="F21" s="49"/>
      <c r="G21" s="49"/>
      <c r="H21" s="49"/>
      <c r="I21" s="49"/>
      <c r="J21" s="50"/>
      <c r="L21" s="62"/>
      <c r="M21" s="49"/>
      <c r="N21" s="49"/>
      <c r="O21" s="49"/>
      <c r="P21" s="49"/>
      <c r="Q21" s="49"/>
      <c r="R21" s="50"/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55"/>
      <c r="F22" s="55"/>
      <c r="G22" s="55"/>
      <c r="H22" s="55"/>
      <c r="I22" s="55"/>
      <c r="J22" s="56"/>
      <c r="L22" s="63"/>
      <c r="M22" s="55"/>
      <c r="N22" s="55"/>
      <c r="O22" s="55"/>
      <c r="P22" s="55"/>
      <c r="Q22" s="55"/>
      <c r="R22" s="56"/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/>
      <c r="E23" s="44"/>
      <c r="F23" s="44"/>
      <c r="G23" s="44"/>
      <c r="H23" s="44"/>
      <c r="I23" s="44"/>
      <c r="J23" s="45"/>
      <c r="L23" s="61"/>
      <c r="M23" s="44"/>
      <c r="N23" s="44"/>
      <c r="O23" s="44"/>
      <c r="P23" s="44"/>
      <c r="Q23" s="44"/>
      <c r="R23" s="45"/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/>
      <c r="E24" s="49"/>
      <c r="F24" s="49"/>
      <c r="G24" s="49"/>
      <c r="H24" s="49"/>
      <c r="I24" s="49"/>
      <c r="J24" s="50"/>
      <c r="L24" s="62"/>
      <c r="M24" s="49"/>
      <c r="N24" s="49"/>
      <c r="O24" s="49"/>
      <c r="P24" s="49"/>
      <c r="Q24" s="49"/>
      <c r="R24" s="50"/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2"/>
      <c r="E25" s="49"/>
      <c r="F25" s="49"/>
      <c r="G25" s="49"/>
      <c r="H25" s="49"/>
      <c r="I25" s="49"/>
      <c r="J25" s="50"/>
      <c r="L25" s="62"/>
      <c r="M25" s="49"/>
      <c r="N25" s="49"/>
      <c r="O25" s="49"/>
      <c r="P25" s="49"/>
      <c r="Q25" s="49"/>
      <c r="R25" s="50"/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55"/>
      <c r="F26" s="55"/>
      <c r="G26" s="55"/>
      <c r="H26" s="55"/>
      <c r="I26" s="55"/>
      <c r="J26" s="56"/>
      <c r="L26" s="63"/>
      <c r="M26" s="55"/>
      <c r="N26" s="55"/>
      <c r="O26" s="55"/>
      <c r="P26" s="55"/>
      <c r="Q26" s="55"/>
      <c r="R26" s="56"/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/>
      <c r="E27" s="44"/>
      <c r="F27" s="44"/>
      <c r="G27" s="44"/>
      <c r="H27" s="44"/>
      <c r="I27" s="44"/>
      <c r="J27" s="45"/>
      <c r="L27" s="61"/>
      <c r="M27" s="44"/>
      <c r="N27" s="44"/>
      <c r="O27" s="44"/>
      <c r="P27" s="44"/>
      <c r="Q27" s="44"/>
      <c r="R27" s="45"/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/>
      <c r="E28" s="49"/>
      <c r="F28" s="49"/>
      <c r="G28" s="49"/>
      <c r="H28" s="49"/>
      <c r="I28" s="49"/>
      <c r="J28" s="50"/>
      <c r="L28" s="62"/>
      <c r="M28" s="49"/>
      <c r="N28" s="49"/>
      <c r="O28" s="49"/>
      <c r="P28" s="49"/>
      <c r="Q28" s="49"/>
      <c r="R28" s="50"/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2"/>
      <c r="E29" s="49"/>
      <c r="F29" s="49"/>
      <c r="G29" s="49"/>
      <c r="H29" s="49"/>
      <c r="I29" s="49"/>
      <c r="J29" s="50"/>
      <c r="L29" s="62"/>
      <c r="M29" s="49"/>
      <c r="N29" s="49"/>
      <c r="O29" s="49"/>
      <c r="P29" s="49"/>
      <c r="Q29" s="49"/>
      <c r="R29" s="50"/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55"/>
      <c r="F30" s="55"/>
      <c r="G30" s="55"/>
      <c r="H30" s="55"/>
      <c r="I30" s="55"/>
      <c r="J30" s="56"/>
      <c r="L30" s="63"/>
      <c r="M30" s="55"/>
      <c r="N30" s="55"/>
      <c r="O30" s="55"/>
      <c r="P30" s="55"/>
      <c r="Q30" s="55"/>
      <c r="R30" s="56"/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/>
      <c r="E31" s="44"/>
      <c r="F31" s="44"/>
      <c r="G31" s="44"/>
      <c r="H31" s="44"/>
      <c r="I31" s="44"/>
      <c r="J31" s="45"/>
      <c r="L31" s="61"/>
      <c r="M31" s="44"/>
      <c r="N31" s="44"/>
      <c r="O31" s="44"/>
      <c r="P31" s="44"/>
      <c r="Q31" s="44"/>
      <c r="R31" s="45"/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/>
      <c r="E32" s="49"/>
      <c r="F32" s="49"/>
      <c r="G32" s="49"/>
      <c r="H32" s="49"/>
      <c r="I32" s="49"/>
      <c r="J32" s="50"/>
      <c r="L32" s="62"/>
      <c r="M32" s="49"/>
      <c r="N32" s="49"/>
      <c r="O32" s="49"/>
      <c r="P32" s="49"/>
      <c r="Q32" s="49"/>
      <c r="R32" s="50"/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2"/>
      <c r="E33" s="49"/>
      <c r="F33" s="49"/>
      <c r="G33" s="49"/>
      <c r="H33" s="49"/>
      <c r="I33" s="49"/>
      <c r="J33" s="50"/>
      <c r="L33" s="62"/>
      <c r="M33" s="49"/>
      <c r="N33" s="49"/>
      <c r="O33" s="49"/>
      <c r="P33" s="49"/>
      <c r="Q33" s="49"/>
      <c r="R33" s="50"/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55"/>
      <c r="F34" s="55"/>
      <c r="G34" s="55"/>
      <c r="H34" s="55"/>
      <c r="I34" s="55"/>
      <c r="J34" s="56"/>
      <c r="L34" s="63"/>
      <c r="M34" s="55"/>
      <c r="N34" s="55"/>
      <c r="O34" s="55"/>
      <c r="P34" s="55"/>
      <c r="Q34" s="55"/>
      <c r="R34" s="56"/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/>
      <c r="E35" s="44"/>
      <c r="F35" s="44"/>
      <c r="G35" s="44"/>
      <c r="H35" s="44"/>
      <c r="I35" s="44"/>
      <c r="J35" s="45"/>
      <c r="L35" s="61"/>
      <c r="M35" s="44"/>
      <c r="N35" s="44"/>
      <c r="O35" s="44"/>
      <c r="P35" s="44"/>
      <c r="Q35" s="44"/>
      <c r="R35" s="45"/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/>
      <c r="E36" s="49"/>
      <c r="F36" s="49"/>
      <c r="G36" s="49"/>
      <c r="H36" s="49"/>
      <c r="I36" s="49"/>
      <c r="J36" s="50"/>
      <c r="L36" s="62"/>
      <c r="M36" s="49"/>
      <c r="N36" s="49"/>
      <c r="O36" s="49"/>
      <c r="P36" s="49"/>
      <c r="Q36" s="49"/>
      <c r="R36" s="50"/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2"/>
      <c r="E37" s="49"/>
      <c r="F37" s="49"/>
      <c r="G37" s="49"/>
      <c r="H37" s="49"/>
      <c r="I37" s="49"/>
      <c r="J37" s="50"/>
      <c r="L37" s="62"/>
      <c r="M37" s="49"/>
      <c r="N37" s="49"/>
      <c r="O37" s="49"/>
      <c r="P37" s="49"/>
      <c r="Q37" s="49"/>
      <c r="R37" s="50"/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55"/>
      <c r="F38" s="55"/>
      <c r="G38" s="55"/>
      <c r="H38" s="55"/>
      <c r="I38" s="55"/>
      <c r="J38" s="56"/>
      <c r="L38" s="63"/>
      <c r="M38" s="55"/>
      <c r="N38" s="55"/>
      <c r="O38" s="55"/>
      <c r="P38" s="55"/>
      <c r="Q38" s="55"/>
      <c r="R38" s="56"/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1"/>
      <c r="E39" s="44"/>
      <c r="F39" s="44"/>
      <c r="G39" s="44"/>
      <c r="H39" s="44"/>
      <c r="I39" s="44"/>
      <c r="J39" s="45"/>
      <c r="L39" s="61"/>
      <c r="M39" s="44"/>
      <c r="N39" s="44"/>
      <c r="O39" s="44"/>
      <c r="P39" s="44"/>
      <c r="Q39" s="44"/>
      <c r="R39" s="45"/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/>
      <c r="E40" s="49"/>
      <c r="F40" s="49"/>
      <c r="G40" s="49"/>
      <c r="H40" s="49"/>
      <c r="I40" s="49"/>
      <c r="J40" s="50"/>
      <c r="L40" s="62"/>
      <c r="M40" s="49"/>
      <c r="N40" s="49"/>
      <c r="O40" s="49"/>
      <c r="P40" s="49"/>
      <c r="Q40" s="49"/>
      <c r="R40" s="50"/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2"/>
      <c r="E41" s="49"/>
      <c r="F41" s="49"/>
      <c r="G41" s="49"/>
      <c r="H41" s="49"/>
      <c r="I41" s="49"/>
      <c r="J41" s="50"/>
      <c r="L41" s="62"/>
      <c r="M41" s="49"/>
      <c r="N41" s="49"/>
      <c r="O41" s="49"/>
      <c r="P41" s="49"/>
      <c r="Q41" s="49"/>
      <c r="R41" s="50"/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55"/>
      <c r="F42" s="55"/>
      <c r="G42" s="55"/>
      <c r="H42" s="55"/>
      <c r="I42" s="55"/>
      <c r="J42" s="56"/>
      <c r="L42" s="63"/>
      <c r="M42" s="55"/>
      <c r="N42" s="55"/>
      <c r="O42" s="55"/>
      <c r="P42" s="55"/>
      <c r="Q42" s="55"/>
      <c r="R42" s="56"/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/>
      <c r="E43" s="44"/>
      <c r="F43" s="44"/>
      <c r="G43" s="44"/>
      <c r="H43" s="44"/>
      <c r="I43" s="44"/>
      <c r="J43" s="45"/>
      <c r="L43" s="61"/>
      <c r="M43" s="44"/>
      <c r="N43" s="44"/>
      <c r="O43" s="44"/>
      <c r="P43" s="44"/>
      <c r="Q43" s="44"/>
      <c r="R43" s="45"/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/>
      <c r="E44" s="49"/>
      <c r="F44" s="49"/>
      <c r="G44" s="49"/>
      <c r="H44" s="49"/>
      <c r="I44" s="49"/>
      <c r="J44" s="50"/>
      <c r="L44" s="62"/>
      <c r="M44" s="49"/>
      <c r="N44" s="49"/>
      <c r="O44" s="49"/>
      <c r="P44" s="49"/>
      <c r="Q44" s="49"/>
      <c r="R44" s="50"/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2"/>
      <c r="E45" s="49"/>
      <c r="F45" s="49"/>
      <c r="G45" s="49"/>
      <c r="H45" s="49"/>
      <c r="I45" s="49"/>
      <c r="J45" s="50"/>
      <c r="L45" s="62"/>
      <c r="M45" s="49"/>
      <c r="N45" s="49"/>
      <c r="O45" s="49"/>
      <c r="P45" s="49"/>
      <c r="Q45" s="49"/>
      <c r="R45" s="50"/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55"/>
      <c r="F46" s="55"/>
      <c r="G46" s="55"/>
      <c r="H46" s="55"/>
      <c r="I46" s="55"/>
      <c r="J46" s="56"/>
      <c r="L46" s="63"/>
      <c r="M46" s="55"/>
      <c r="N46" s="55"/>
      <c r="O46" s="55"/>
      <c r="P46" s="55"/>
      <c r="Q46" s="55"/>
      <c r="R46" s="56"/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/>
      <c r="E47" s="44"/>
      <c r="F47" s="44"/>
      <c r="G47" s="44"/>
      <c r="H47" s="44"/>
      <c r="I47" s="44"/>
      <c r="J47" s="45"/>
      <c r="L47" s="61"/>
      <c r="M47" s="44"/>
      <c r="N47" s="44"/>
      <c r="O47" s="44"/>
      <c r="P47" s="44"/>
      <c r="Q47" s="44"/>
      <c r="R47" s="45"/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/>
      <c r="E48" s="49"/>
      <c r="F48" s="49"/>
      <c r="G48" s="49"/>
      <c r="H48" s="49"/>
      <c r="I48" s="49"/>
      <c r="J48" s="50"/>
      <c r="L48" s="62"/>
      <c r="M48" s="49"/>
      <c r="N48" s="49"/>
      <c r="O48" s="49"/>
      <c r="P48" s="49"/>
      <c r="Q48" s="49"/>
      <c r="R48" s="50"/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2"/>
      <c r="E49" s="49"/>
      <c r="F49" s="49"/>
      <c r="G49" s="49"/>
      <c r="H49" s="49"/>
      <c r="I49" s="49"/>
      <c r="J49" s="50"/>
      <c r="L49" s="62"/>
      <c r="M49" s="49"/>
      <c r="N49" s="49"/>
      <c r="O49" s="49"/>
      <c r="P49" s="49"/>
      <c r="Q49" s="49"/>
      <c r="R49" s="50"/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55"/>
      <c r="F50" s="55"/>
      <c r="G50" s="55"/>
      <c r="H50" s="55"/>
      <c r="I50" s="55"/>
      <c r="J50" s="56"/>
      <c r="L50" s="63"/>
      <c r="M50" s="55"/>
      <c r="N50" s="55"/>
      <c r="O50" s="55"/>
      <c r="P50" s="55"/>
      <c r="Q50" s="55"/>
      <c r="R50" s="56"/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/>
      <c r="E51" s="44"/>
      <c r="F51" s="44"/>
      <c r="G51" s="44"/>
      <c r="H51" s="44"/>
      <c r="I51" s="44"/>
      <c r="J51" s="45"/>
      <c r="L51" s="61"/>
      <c r="M51" s="44"/>
      <c r="N51" s="44"/>
      <c r="O51" s="44"/>
      <c r="P51" s="44"/>
      <c r="Q51" s="44"/>
      <c r="R51" s="45"/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/>
      <c r="E52" s="49"/>
      <c r="F52" s="49"/>
      <c r="G52" s="49"/>
      <c r="H52" s="49"/>
      <c r="I52" s="49"/>
      <c r="J52" s="50"/>
      <c r="L52" s="62"/>
      <c r="M52" s="49"/>
      <c r="N52" s="49"/>
      <c r="O52" s="49"/>
      <c r="P52" s="49"/>
      <c r="Q52" s="49"/>
      <c r="R52" s="50"/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2"/>
      <c r="E53" s="49"/>
      <c r="F53" s="49"/>
      <c r="G53" s="49"/>
      <c r="H53" s="49"/>
      <c r="I53" s="49"/>
      <c r="J53" s="50"/>
      <c r="L53" s="62"/>
      <c r="M53" s="49"/>
      <c r="N53" s="49"/>
      <c r="O53" s="49"/>
      <c r="P53" s="49"/>
      <c r="Q53" s="49"/>
      <c r="R53" s="50"/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55"/>
      <c r="F54" s="55"/>
      <c r="G54" s="55"/>
      <c r="H54" s="55"/>
      <c r="I54" s="55"/>
      <c r="J54" s="56"/>
      <c r="L54" s="63"/>
      <c r="M54" s="55"/>
      <c r="N54" s="55"/>
      <c r="O54" s="55"/>
      <c r="P54" s="55"/>
      <c r="Q54" s="55"/>
      <c r="R54" s="56"/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/>
      <c r="E55" s="44"/>
      <c r="F55" s="44"/>
      <c r="G55" s="44"/>
      <c r="H55" s="44"/>
      <c r="I55" s="44"/>
      <c r="J55" s="45"/>
      <c r="L55" s="61"/>
      <c r="M55" s="44"/>
      <c r="N55" s="44"/>
      <c r="O55" s="44"/>
      <c r="P55" s="44"/>
      <c r="Q55" s="44"/>
      <c r="R55" s="45"/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/>
      <c r="E56" s="49"/>
      <c r="F56" s="49"/>
      <c r="G56" s="49"/>
      <c r="H56" s="49"/>
      <c r="I56" s="49"/>
      <c r="J56" s="50"/>
      <c r="L56" s="62"/>
      <c r="M56" s="49"/>
      <c r="N56" s="49"/>
      <c r="O56" s="49"/>
      <c r="P56" s="49"/>
      <c r="Q56" s="49"/>
      <c r="R56" s="50"/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2"/>
      <c r="E57" s="49"/>
      <c r="F57" s="49"/>
      <c r="G57" s="49"/>
      <c r="H57" s="49"/>
      <c r="I57" s="49"/>
      <c r="J57" s="50"/>
      <c r="L57" s="62"/>
      <c r="M57" s="49"/>
      <c r="N57" s="49"/>
      <c r="O57" s="49"/>
      <c r="P57" s="49"/>
      <c r="Q57" s="49"/>
      <c r="R57" s="50"/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55"/>
      <c r="F58" s="55"/>
      <c r="G58" s="55"/>
      <c r="H58" s="55"/>
      <c r="I58" s="55"/>
      <c r="J58" s="56"/>
      <c r="L58" s="63"/>
      <c r="M58" s="55"/>
      <c r="N58" s="55"/>
      <c r="O58" s="55"/>
      <c r="P58" s="55"/>
      <c r="Q58" s="55"/>
      <c r="R58" s="56"/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/>
      <c r="E59" s="44"/>
      <c r="F59" s="44"/>
      <c r="G59" s="44"/>
      <c r="H59" s="44"/>
      <c r="I59" s="44"/>
      <c r="J59" s="45"/>
      <c r="L59" s="61"/>
      <c r="M59" s="44"/>
      <c r="N59" s="44"/>
      <c r="O59" s="44"/>
      <c r="P59" s="44"/>
      <c r="Q59" s="44"/>
      <c r="R59" s="45"/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/>
      <c r="E60" s="49"/>
      <c r="F60" s="49"/>
      <c r="G60" s="49"/>
      <c r="H60" s="49"/>
      <c r="I60" s="49"/>
      <c r="J60" s="50"/>
      <c r="L60" s="62"/>
      <c r="M60" s="49"/>
      <c r="N60" s="49"/>
      <c r="O60" s="49"/>
      <c r="P60" s="49"/>
      <c r="Q60" s="49"/>
      <c r="R60" s="50"/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2"/>
      <c r="E61" s="49"/>
      <c r="F61" s="49"/>
      <c r="G61" s="49"/>
      <c r="H61" s="49"/>
      <c r="I61" s="49"/>
      <c r="J61" s="50"/>
      <c r="L61" s="62"/>
      <c r="M61" s="49"/>
      <c r="N61" s="49"/>
      <c r="O61" s="49"/>
      <c r="P61" s="49"/>
      <c r="Q61" s="49"/>
      <c r="R61" s="50"/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55"/>
      <c r="F62" s="55"/>
      <c r="G62" s="55"/>
      <c r="H62" s="55"/>
      <c r="I62" s="55"/>
      <c r="J62" s="56"/>
      <c r="L62" s="63"/>
      <c r="M62" s="55"/>
      <c r="N62" s="55"/>
      <c r="O62" s="55"/>
      <c r="P62" s="55"/>
      <c r="Q62" s="55"/>
      <c r="R62" s="56"/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/>
      <c r="E63" s="44"/>
      <c r="F63" s="44"/>
      <c r="G63" s="44"/>
      <c r="H63" s="44"/>
      <c r="I63" s="44"/>
      <c r="J63" s="45"/>
      <c r="L63" s="61"/>
      <c r="M63" s="44"/>
      <c r="N63" s="44"/>
      <c r="O63" s="44"/>
      <c r="P63" s="44"/>
      <c r="Q63" s="44"/>
      <c r="R63" s="45"/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/>
      <c r="E64" s="49"/>
      <c r="F64" s="49"/>
      <c r="G64" s="49"/>
      <c r="H64" s="49"/>
      <c r="I64" s="49"/>
      <c r="J64" s="50"/>
      <c r="L64" s="62"/>
      <c r="M64" s="49"/>
      <c r="N64" s="49"/>
      <c r="O64" s="49"/>
      <c r="P64" s="49"/>
      <c r="Q64" s="49"/>
      <c r="R64" s="50"/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2"/>
      <c r="E65" s="49"/>
      <c r="F65" s="49"/>
      <c r="G65" s="49"/>
      <c r="H65" s="49"/>
      <c r="I65" s="49"/>
      <c r="J65" s="50"/>
      <c r="L65" s="62"/>
      <c r="M65" s="49"/>
      <c r="N65" s="49"/>
      <c r="O65" s="49"/>
      <c r="P65" s="49"/>
      <c r="Q65" s="49"/>
      <c r="R65" s="50"/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55"/>
      <c r="F66" s="55"/>
      <c r="G66" s="55"/>
      <c r="H66" s="55"/>
      <c r="I66" s="55"/>
      <c r="J66" s="56"/>
      <c r="L66" s="63"/>
      <c r="M66" s="55"/>
      <c r="N66" s="55"/>
      <c r="O66" s="55"/>
      <c r="P66" s="55"/>
      <c r="Q66" s="55"/>
      <c r="R66" s="56"/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/>
      <c r="E67" s="44"/>
      <c r="F67" s="44"/>
      <c r="G67" s="44"/>
      <c r="H67" s="44"/>
      <c r="I67" s="44"/>
      <c r="J67" s="45"/>
      <c r="L67" s="61"/>
      <c r="M67" s="44"/>
      <c r="N67" s="44"/>
      <c r="O67" s="44"/>
      <c r="P67" s="44"/>
      <c r="Q67" s="44"/>
      <c r="R67" s="45"/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/>
      <c r="E68" s="49"/>
      <c r="F68" s="49"/>
      <c r="G68" s="49"/>
      <c r="H68" s="49"/>
      <c r="I68" s="49"/>
      <c r="J68" s="50"/>
      <c r="L68" s="62"/>
      <c r="M68" s="49"/>
      <c r="N68" s="49"/>
      <c r="O68" s="49"/>
      <c r="P68" s="49"/>
      <c r="Q68" s="49"/>
      <c r="R68" s="50"/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2"/>
      <c r="E69" s="49"/>
      <c r="F69" s="49"/>
      <c r="G69" s="49"/>
      <c r="H69" s="49"/>
      <c r="I69" s="49"/>
      <c r="J69" s="50"/>
      <c r="L69" s="62"/>
      <c r="M69" s="49"/>
      <c r="N69" s="49"/>
      <c r="O69" s="49"/>
      <c r="P69" s="49"/>
      <c r="Q69" s="49"/>
      <c r="R69" s="50"/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55"/>
      <c r="F70" s="55"/>
      <c r="G70" s="55"/>
      <c r="H70" s="55"/>
      <c r="I70" s="55"/>
      <c r="J70" s="56"/>
      <c r="L70" s="63"/>
      <c r="M70" s="55"/>
      <c r="N70" s="55"/>
      <c r="O70" s="55"/>
      <c r="P70" s="55"/>
      <c r="Q70" s="55"/>
      <c r="R70" s="56"/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/>
      <c r="E71" s="44"/>
      <c r="F71" s="44"/>
      <c r="G71" s="44"/>
      <c r="H71" s="44"/>
      <c r="I71" s="44"/>
      <c r="J71" s="45"/>
      <c r="L71" s="61"/>
      <c r="M71" s="44"/>
      <c r="N71" s="44"/>
      <c r="O71" s="44"/>
      <c r="P71" s="44"/>
      <c r="Q71" s="44"/>
      <c r="R71" s="45"/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2"/>
      <c r="E72" s="49"/>
      <c r="F72" s="49"/>
      <c r="G72" s="49"/>
      <c r="H72" s="49"/>
      <c r="I72" s="49"/>
      <c r="J72" s="50"/>
      <c r="L72" s="62"/>
      <c r="M72" s="49"/>
      <c r="N72" s="49"/>
      <c r="O72" s="49"/>
      <c r="P72" s="49"/>
      <c r="Q72" s="49"/>
      <c r="R72" s="50"/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2"/>
      <c r="E73" s="49"/>
      <c r="F73" s="49"/>
      <c r="G73" s="49"/>
      <c r="H73" s="49"/>
      <c r="I73" s="49"/>
      <c r="J73" s="50"/>
      <c r="L73" s="62"/>
      <c r="M73" s="49"/>
      <c r="N73" s="49"/>
      <c r="O73" s="49"/>
      <c r="P73" s="49"/>
      <c r="Q73" s="49"/>
      <c r="R73" s="50"/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55"/>
      <c r="F74" s="55"/>
      <c r="G74" s="55"/>
      <c r="H74" s="55"/>
      <c r="I74" s="55"/>
      <c r="J74" s="56"/>
      <c r="L74" s="63"/>
      <c r="M74" s="55"/>
      <c r="N74" s="55"/>
      <c r="O74" s="55"/>
      <c r="P74" s="55"/>
      <c r="Q74" s="55"/>
      <c r="R74" s="56"/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/>
      <c r="E75" s="44"/>
      <c r="F75" s="44"/>
      <c r="G75" s="44"/>
      <c r="H75" s="44"/>
      <c r="I75" s="44"/>
      <c r="J75" s="45"/>
      <c r="L75" s="61"/>
      <c r="M75" s="44"/>
      <c r="N75" s="44"/>
      <c r="O75" s="44"/>
      <c r="P75" s="44"/>
      <c r="Q75" s="44"/>
      <c r="R75" s="45"/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/>
      <c r="E76" s="49"/>
      <c r="F76" s="49"/>
      <c r="G76" s="49"/>
      <c r="H76" s="49"/>
      <c r="I76" s="49"/>
      <c r="J76" s="50"/>
      <c r="L76" s="62"/>
      <c r="M76" s="49"/>
      <c r="N76" s="49"/>
      <c r="O76" s="49"/>
      <c r="P76" s="49"/>
      <c r="Q76" s="49"/>
      <c r="R76" s="50"/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2"/>
      <c r="E77" s="49"/>
      <c r="F77" s="49"/>
      <c r="G77" s="49"/>
      <c r="H77" s="49"/>
      <c r="I77" s="49"/>
      <c r="J77" s="50"/>
      <c r="L77" s="62"/>
      <c r="M77" s="49"/>
      <c r="N77" s="49"/>
      <c r="O77" s="49"/>
      <c r="P77" s="49"/>
      <c r="Q77" s="49"/>
      <c r="R77" s="50"/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55"/>
      <c r="F78" s="55"/>
      <c r="G78" s="55"/>
      <c r="H78" s="55"/>
      <c r="I78" s="55"/>
      <c r="J78" s="56"/>
      <c r="L78" s="63"/>
      <c r="M78" s="55"/>
      <c r="N78" s="55"/>
      <c r="O78" s="55"/>
      <c r="P78" s="55"/>
      <c r="Q78" s="55"/>
      <c r="R78" s="56"/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/>
      <c r="E79" s="44"/>
      <c r="F79" s="44"/>
      <c r="G79" s="44"/>
      <c r="H79" s="44"/>
      <c r="I79" s="44"/>
      <c r="J79" s="45"/>
      <c r="L79" s="61"/>
      <c r="M79" s="44"/>
      <c r="N79" s="44"/>
      <c r="O79" s="44"/>
      <c r="P79" s="44"/>
      <c r="Q79" s="44"/>
      <c r="R79" s="45"/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/>
      <c r="E80" s="49"/>
      <c r="F80" s="49"/>
      <c r="G80" s="49"/>
      <c r="H80" s="49"/>
      <c r="I80" s="49"/>
      <c r="J80" s="50"/>
      <c r="L80" s="62"/>
      <c r="M80" s="49"/>
      <c r="N80" s="49"/>
      <c r="O80" s="49"/>
      <c r="P80" s="49"/>
      <c r="Q80" s="49"/>
      <c r="R80" s="50"/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2"/>
      <c r="E81" s="49"/>
      <c r="F81" s="49"/>
      <c r="G81" s="49"/>
      <c r="H81" s="49"/>
      <c r="I81" s="49"/>
      <c r="J81" s="50"/>
      <c r="L81" s="62"/>
      <c r="M81" s="49"/>
      <c r="N81" s="49"/>
      <c r="O81" s="49"/>
      <c r="P81" s="49"/>
      <c r="Q81" s="49"/>
      <c r="R81" s="50"/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55"/>
      <c r="F82" s="55"/>
      <c r="G82" s="55"/>
      <c r="H82" s="55"/>
      <c r="I82" s="55"/>
      <c r="J82" s="56"/>
      <c r="L82" s="63"/>
      <c r="M82" s="55"/>
      <c r="N82" s="55"/>
      <c r="O82" s="55"/>
      <c r="P82" s="55"/>
      <c r="Q82" s="55"/>
      <c r="R82" s="56"/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4" t="e">
        <f aca="false">AVERAGE(T3:T82)</f>
        <v>#VALUE!</v>
      </c>
      <c r="U88" s="65" t="e">
        <f aca="false">AVERAGE(U3:U82)</f>
        <v>#VALUE!</v>
      </c>
      <c r="V88" s="66" t="e">
        <f aca="false">AVERAGE(V3:V82)</f>
        <v>#VALUE!</v>
      </c>
      <c r="W88" s="65" t="e">
        <f aca="false">AVERAGE(W3:W82)</f>
        <v>#VALUE!</v>
      </c>
      <c r="X88" s="65" t="e">
        <f aca="false">AVERAGE(X3:X82)</f>
        <v>#VALUE!</v>
      </c>
      <c r="Y88" s="66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7" t="e">
        <f aca="false">GEOMEAN(I3:I82)</f>
        <v>#NUM!</v>
      </c>
      <c r="J89" s="67" t="e">
        <f aca="false">GEOMEAN(J3:J82)</f>
        <v>#NUM!</v>
      </c>
      <c r="Q89" s="67" t="e">
        <f aca="false">GEOMEAN(Q3:Q82)</f>
        <v>#NUM!</v>
      </c>
      <c r="R89" s="67" t="e">
        <f aca="false">GEOMEAN(R3:R82)</f>
        <v>#NUM!</v>
      </c>
    </row>
    <row r="90" customFormat="false" ht="12" hidden="false" customHeight="false" outlineLevel="0" collapsed="false">
      <c r="B90" s="1" t="s">
        <v>79</v>
      </c>
      <c r="Q90" s="68" t="e">
        <f aca="false">Q89/I89</f>
        <v>#NUM!</v>
      </c>
      <c r="R90" s="68" t="e">
        <f aca="false">R89/J89</f>
        <v>#NUM!</v>
      </c>
    </row>
    <row r="91" customFormat="false" ht="12" hidden="false" customHeight="false" outlineLevel="0" collapsed="false">
      <c r="B91" s="1" t="s">
        <v>80</v>
      </c>
      <c r="I91" s="67" t="n">
        <f aca="false">SUM(I3:I82)/3600</f>
        <v>0</v>
      </c>
      <c r="J91" s="67" t="n">
        <f aca="false">SUM(J3:J82)</f>
        <v>0</v>
      </c>
      <c r="Q91" s="67" t="n">
        <f aca="false">SUM(Q3:Q82)/3600</f>
        <v>0</v>
      </c>
      <c r="R91" s="6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24">
      <formula>0.03</formula>
    </cfRule>
    <cfRule type="cellIs" priority="3" operator="lessThan" aboveAverage="0" equalAverage="0" bottom="0" percent="0" rank="0" text="" dxfId="825">
      <formula>-0.03</formula>
    </cfRule>
  </conditionalFormatting>
  <conditionalFormatting sqref="T3:V88">
    <cfRule type="cellIs" priority="4" operator="greaterThan" aboveAverage="0" equalAverage="0" bottom="0" percent="0" rank="0" text="" dxfId="826">
      <formula>0.03</formula>
    </cfRule>
    <cfRule type="cellIs" priority="5" operator="lessThan" aboveAverage="0" equalAverage="0" bottom="0" percent="0" rank="0" text="" dxfId="827">
      <formula>-0.03</formula>
    </cfRule>
  </conditionalFormatting>
  <conditionalFormatting sqref="W3">
    <cfRule type="cellIs" priority="6" operator="greaterThan" aboveAverage="0" equalAverage="0" bottom="0" percent="0" rank="0" text="" dxfId="828">
      <formula>0.03</formula>
    </cfRule>
    <cfRule type="cellIs" priority="7" operator="lessThan" aboveAverage="0" equalAverage="0" bottom="0" percent="0" rank="0" text="" dxfId="829">
      <formula>-0.03</formula>
    </cfRule>
  </conditionalFormatting>
  <conditionalFormatting sqref="X3">
    <cfRule type="cellIs" priority="8" operator="greaterThan" aboveAverage="0" equalAverage="0" bottom="0" percent="0" rank="0" text="" dxfId="830">
      <formula>0.03</formula>
    </cfRule>
    <cfRule type="cellIs" priority="9" operator="lessThan" aboveAverage="0" equalAverage="0" bottom="0" percent="0" rank="0" text="" dxfId="831">
      <formula>-0.03</formula>
    </cfRule>
  </conditionalFormatting>
  <conditionalFormatting sqref="Y3">
    <cfRule type="cellIs" priority="10" operator="greaterThan" aboveAverage="0" equalAverage="0" bottom="0" percent="0" rank="0" text="" dxfId="832">
      <formula>0.03</formula>
    </cfRule>
    <cfRule type="cellIs" priority="11" operator="lessThan" aboveAverage="0" equalAverage="0" bottom="0" percent="0" rank="0" text="" dxfId="833">
      <formula>-0.03</formula>
    </cfRule>
  </conditionalFormatting>
  <conditionalFormatting sqref="W7">
    <cfRule type="cellIs" priority="12" operator="greaterThan" aboveAverage="0" equalAverage="0" bottom="0" percent="0" rank="0" text="" dxfId="834">
      <formula>0.03</formula>
    </cfRule>
    <cfRule type="cellIs" priority="13" operator="lessThan" aboveAverage="0" equalAverage="0" bottom="0" percent="0" rank="0" text="" dxfId="835">
      <formula>-0.03</formula>
    </cfRule>
  </conditionalFormatting>
  <conditionalFormatting sqref="X7">
    <cfRule type="cellIs" priority="14" operator="greaterThan" aboveAverage="0" equalAverage="0" bottom="0" percent="0" rank="0" text="" dxfId="836">
      <formula>0.03</formula>
    </cfRule>
    <cfRule type="cellIs" priority="15" operator="lessThan" aboveAverage="0" equalAverage="0" bottom="0" percent="0" rank="0" text="" dxfId="837">
      <formula>-0.03</formula>
    </cfRule>
  </conditionalFormatting>
  <conditionalFormatting sqref="Y7">
    <cfRule type="cellIs" priority="16" operator="greaterThan" aboveAverage="0" equalAverage="0" bottom="0" percent="0" rank="0" text="" dxfId="838">
      <formula>0.03</formula>
    </cfRule>
    <cfRule type="cellIs" priority="17" operator="lessThan" aboveAverage="0" equalAverage="0" bottom="0" percent="0" rank="0" text="" dxfId="839">
      <formula>-0.03</formula>
    </cfRule>
  </conditionalFormatting>
  <conditionalFormatting sqref="W11">
    <cfRule type="cellIs" priority="18" operator="greaterThan" aboveAverage="0" equalAverage="0" bottom="0" percent="0" rank="0" text="" dxfId="840">
      <formula>0.03</formula>
    </cfRule>
    <cfRule type="cellIs" priority="19" operator="lessThan" aboveAverage="0" equalAverage="0" bottom="0" percent="0" rank="0" text="" dxfId="841">
      <formula>-0.03</formula>
    </cfRule>
  </conditionalFormatting>
  <conditionalFormatting sqref="X11">
    <cfRule type="cellIs" priority="20" operator="greaterThan" aboveAverage="0" equalAverage="0" bottom="0" percent="0" rank="0" text="" dxfId="842">
      <formula>0.03</formula>
    </cfRule>
    <cfRule type="cellIs" priority="21" operator="lessThan" aboveAverage="0" equalAverage="0" bottom="0" percent="0" rank="0" text="" dxfId="843">
      <formula>-0.03</formula>
    </cfRule>
  </conditionalFormatting>
  <conditionalFormatting sqref="Y11">
    <cfRule type="cellIs" priority="22" operator="greaterThan" aboveAverage="0" equalAverage="0" bottom="0" percent="0" rank="0" text="" dxfId="844">
      <formula>0.03</formula>
    </cfRule>
    <cfRule type="cellIs" priority="23" operator="lessThan" aboveAverage="0" equalAverage="0" bottom="0" percent="0" rank="0" text="" dxfId="845">
      <formula>-0.03</formula>
    </cfRule>
  </conditionalFormatting>
  <conditionalFormatting sqref="W15">
    <cfRule type="cellIs" priority="24" operator="greaterThan" aboveAverage="0" equalAverage="0" bottom="0" percent="0" rank="0" text="" dxfId="846">
      <formula>0.03</formula>
    </cfRule>
    <cfRule type="cellIs" priority="25" operator="lessThan" aboveAverage="0" equalAverage="0" bottom="0" percent="0" rank="0" text="" dxfId="847">
      <formula>-0.03</formula>
    </cfRule>
  </conditionalFormatting>
  <conditionalFormatting sqref="X15">
    <cfRule type="cellIs" priority="26" operator="greaterThan" aboveAverage="0" equalAverage="0" bottom="0" percent="0" rank="0" text="" dxfId="848">
      <formula>0.03</formula>
    </cfRule>
    <cfRule type="cellIs" priority="27" operator="lessThan" aboveAverage="0" equalAverage="0" bottom="0" percent="0" rank="0" text="" dxfId="849">
      <formula>-0.03</formula>
    </cfRule>
  </conditionalFormatting>
  <conditionalFormatting sqref="Y15">
    <cfRule type="cellIs" priority="28" operator="greaterThan" aboveAverage="0" equalAverage="0" bottom="0" percent="0" rank="0" text="" dxfId="850">
      <formula>0.03</formula>
    </cfRule>
    <cfRule type="cellIs" priority="29" operator="lessThan" aboveAverage="0" equalAverage="0" bottom="0" percent="0" rank="0" text="" dxfId="851">
      <formula>-0.03</formula>
    </cfRule>
  </conditionalFormatting>
  <conditionalFormatting sqref="W19">
    <cfRule type="cellIs" priority="30" operator="greaterThan" aboveAverage="0" equalAverage="0" bottom="0" percent="0" rank="0" text="" dxfId="852">
      <formula>0.03</formula>
    </cfRule>
    <cfRule type="cellIs" priority="31" operator="lessThan" aboveAverage="0" equalAverage="0" bottom="0" percent="0" rank="0" text="" dxfId="853">
      <formula>-0.03</formula>
    </cfRule>
  </conditionalFormatting>
  <conditionalFormatting sqref="X19">
    <cfRule type="cellIs" priority="32" operator="greaterThan" aboveAverage="0" equalAverage="0" bottom="0" percent="0" rank="0" text="" dxfId="854">
      <formula>0.03</formula>
    </cfRule>
    <cfRule type="cellIs" priority="33" operator="lessThan" aboveAverage="0" equalAverage="0" bottom="0" percent="0" rank="0" text="" dxfId="855">
      <formula>-0.03</formula>
    </cfRule>
  </conditionalFormatting>
  <conditionalFormatting sqref="Y19">
    <cfRule type="cellIs" priority="34" operator="greaterThan" aboveAverage="0" equalAverage="0" bottom="0" percent="0" rank="0" text="" dxfId="856">
      <formula>0.03</formula>
    </cfRule>
    <cfRule type="cellIs" priority="35" operator="lessThan" aboveAverage="0" equalAverage="0" bottom="0" percent="0" rank="0" text="" dxfId="857">
      <formula>-0.03</formula>
    </cfRule>
  </conditionalFormatting>
  <conditionalFormatting sqref="W23">
    <cfRule type="cellIs" priority="36" operator="greaterThan" aboveAverage="0" equalAverage="0" bottom="0" percent="0" rank="0" text="" dxfId="858">
      <formula>0.03</formula>
    </cfRule>
    <cfRule type="cellIs" priority="37" operator="lessThan" aboveAverage="0" equalAverage="0" bottom="0" percent="0" rank="0" text="" dxfId="859">
      <formula>-0.03</formula>
    </cfRule>
  </conditionalFormatting>
  <conditionalFormatting sqref="X23">
    <cfRule type="cellIs" priority="38" operator="greaterThan" aboveAverage="0" equalAverage="0" bottom="0" percent="0" rank="0" text="" dxfId="860">
      <formula>0.03</formula>
    </cfRule>
    <cfRule type="cellIs" priority="39" operator="lessThan" aboveAverage="0" equalAverage="0" bottom="0" percent="0" rank="0" text="" dxfId="861">
      <formula>-0.03</formula>
    </cfRule>
  </conditionalFormatting>
  <conditionalFormatting sqref="Y23">
    <cfRule type="cellIs" priority="40" operator="greaterThan" aboveAverage="0" equalAverage="0" bottom="0" percent="0" rank="0" text="" dxfId="862">
      <formula>0.03</formula>
    </cfRule>
    <cfRule type="cellIs" priority="41" operator="lessThan" aboveAverage="0" equalAverage="0" bottom="0" percent="0" rank="0" text="" dxfId="863">
      <formula>-0.03</formula>
    </cfRule>
  </conditionalFormatting>
  <conditionalFormatting sqref="W27">
    <cfRule type="cellIs" priority="42" operator="greaterThan" aboveAverage="0" equalAverage="0" bottom="0" percent="0" rank="0" text="" dxfId="864">
      <formula>0.03</formula>
    </cfRule>
    <cfRule type="cellIs" priority="43" operator="lessThan" aboveAverage="0" equalAverage="0" bottom="0" percent="0" rank="0" text="" dxfId="865">
      <formula>-0.03</formula>
    </cfRule>
  </conditionalFormatting>
  <conditionalFormatting sqref="X27">
    <cfRule type="cellIs" priority="44" operator="greaterThan" aboveAverage="0" equalAverage="0" bottom="0" percent="0" rank="0" text="" dxfId="866">
      <formula>0.03</formula>
    </cfRule>
    <cfRule type="cellIs" priority="45" operator="lessThan" aboveAverage="0" equalAverage="0" bottom="0" percent="0" rank="0" text="" dxfId="867">
      <formula>-0.03</formula>
    </cfRule>
  </conditionalFormatting>
  <conditionalFormatting sqref="Y27">
    <cfRule type="cellIs" priority="46" operator="greaterThan" aboveAverage="0" equalAverage="0" bottom="0" percent="0" rank="0" text="" dxfId="868">
      <formula>0.03</formula>
    </cfRule>
    <cfRule type="cellIs" priority="47" operator="lessThan" aboveAverage="0" equalAverage="0" bottom="0" percent="0" rank="0" text="" dxfId="869">
      <formula>-0.03</formula>
    </cfRule>
  </conditionalFormatting>
  <conditionalFormatting sqref="W31">
    <cfRule type="cellIs" priority="48" operator="greaterThan" aboveAverage="0" equalAverage="0" bottom="0" percent="0" rank="0" text="" dxfId="870">
      <formula>0.03</formula>
    </cfRule>
    <cfRule type="cellIs" priority="49" operator="lessThan" aboveAverage="0" equalAverage="0" bottom="0" percent="0" rank="0" text="" dxfId="871">
      <formula>-0.03</formula>
    </cfRule>
  </conditionalFormatting>
  <conditionalFormatting sqref="X31">
    <cfRule type="cellIs" priority="50" operator="greaterThan" aboveAverage="0" equalAverage="0" bottom="0" percent="0" rank="0" text="" dxfId="872">
      <formula>0.03</formula>
    </cfRule>
    <cfRule type="cellIs" priority="51" operator="lessThan" aboveAverage="0" equalAverage="0" bottom="0" percent="0" rank="0" text="" dxfId="873">
      <formula>-0.03</formula>
    </cfRule>
  </conditionalFormatting>
  <conditionalFormatting sqref="Y31">
    <cfRule type="cellIs" priority="52" operator="greaterThan" aboveAverage="0" equalAverage="0" bottom="0" percent="0" rank="0" text="" dxfId="874">
      <formula>0.03</formula>
    </cfRule>
    <cfRule type="cellIs" priority="53" operator="lessThan" aboveAverage="0" equalAverage="0" bottom="0" percent="0" rank="0" text="" dxfId="875">
      <formula>-0.03</formula>
    </cfRule>
  </conditionalFormatting>
  <conditionalFormatting sqref="W35">
    <cfRule type="cellIs" priority="54" operator="greaterThan" aboveAverage="0" equalAverage="0" bottom="0" percent="0" rank="0" text="" dxfId="876">
      <formula>0.03</formula>
    </cfRule>
    <cfRule type="cellIs" priority="55" operator="lessThan" aboveAverage="0" equalAverage="0" bottom="0" percent="0" rank="0" text="" dxfId="877">
      <formula>-0.03</formula>
    </cfRule>
  </conditionalFormatting>
  <conditionalFormatting sqref="X35">
    <cfRule type="cellIs" priority="56" operator="greaterThan" aboveAverage="0" equalAverage="0" bottom="0" percent="0" rank="0" text="" dxfId="878">
      <formula>0.03</formula>
    </cfRule>
    <cfRule type="cellIs" priority="57" operator="lessThan" aboveAverage="0" equalAverage="0" bottom="0" percent="0" rank="0" text="" dxfId="879">
      <formula>-0.03</formula>
    </cfRule>
  </conditionalFormatting>
  <conditionalFormatting sqref="Y35">
    <cfRule type="cellIs" priority="58" operator="greaterThan" aboveAverage="0" equalAverage="0" bottom="0" percent="0" rank="0" text="" dxfId="880">
      <formula>0.03</formula>
    </cfRule>
    <cfRule type="cellIs" priority="59" operator="lessThan" aboveAverage="0" equalAverage="0" bottom="0" percent="0" rank="0" text="" dxfId="881">
      <formula>-0.03</formula>
    </cfRule>
  </conditionalFormatting>
  <conditionalFormatting sqref="W39">
    <cfRule type="cellIs" priority="60" operator="greaterThan" aboveAverage="0" equalAverage="0" bottom="0" percent="0" rank="0" text="" dxfId="882">
      <formula>0.03</formula>
    </cfRule>
    <cfRule type="cellIs" priority="61" operator="lessThan" aboveAverage="0" equalAverage="0" bottom="0" percent="0" rank="0" text="" dxfId="883">
      <formula>-0.03</formula>
    </cfRule>
  </conditionalFormatting>
  <conditionalFormatting sqref="X39">
    <cfRule type="cellIs" priority="62" operator="greaterThan" aboveAverage="0" equalAverage="0" bottom="0" percent="0" rank="0" text="" dxfId="884">
      <formula>0.03</formula>
    </cfRule>
    <cfRule type="cellIs" priority="63" operator="lessThan" aboveAverage="0" equalAverage="0" bottom="0" percent="0" rank="0" text="" dxfId="885">
      <formula>-0.03</formula>
    </cfRule>
  </conditionalFormatting>
  <conditionalFormatting sqref="Y39">
    <cfRule type="cellIs" priority="64" operator="greaterThan" aboveAverage="0" equalAverage="0" bottom="0" percent="0" rank="0" text="" dxfId="886">
      <formula>0.03</formula>
    </cfRule>
    <cfRule type="cellIs" priority="65" operator="lessThan" aboveAverage="0" equalAverage="0" bottom="0" percent="0" rank="0" text="" dxfId="887">
      <formula>-0.03</formula>
    </cfRule>
  </conditionalFormatting>
  <conditionalFormatting sqref="W43">
    <cfRule type="cellIs" priority="66" operator="greaterThan" aboveAverage="0" equalAverage="0" bottom="0" percent="0" rank="0" text="" dxfId="888">
      <formula>0.03</formula>
    </cfRule>
    <cfRule type="cellIs" priority="67" operator="lessThan" aboveAverage="0" equalAverage="0" bottom="0" percent="0" rank="0" text="" dxfId="889">
      <formula>-0.03</formula>
    </cfRule>
  </conditionalFormatting>
  <conditionalFormatting sqref="X43">
    <cfRule type="cellIs" priority="68" operator="greaterThan" aboveAverage="0" equalAverage="0" bottom="0" percent="0" rank="0" text="" dxfId="890">
      <formula>0.03</formula>
    </cfRule>
    <cfRule type="cellIs" priority="69" operator="lessThan" aboveAverage="0" equalAverage="0" bottom="0" percent="0" rank="0" text="" dxfId="891">
      <formula>-0.03</formula>
    </cfRule>
  </conditionalFormatting>
  <conditionalFormatting sqref="Y43">
    <cfRule type="cellIs" priority="70" operator="greaterThan" aboveAverage="0" equalAverage="0" bottom="0" percent="0" rank="0" text="" dxfId="892">
      <formula>0.03</formula>
    </cfRule>
    <cfRule type="cellIs" priority="71" operator="lessThan" aboveAverage="0" equalAverage="0" bottom="0" percent="0" rank="0" text="" dxfId="893">
      <formula>-0.03</formula>
    </cfRule>
  </conditionalFormatting>
  <conditionalFormatting sqref="W47">
    <cfRule type="cellIs" priority="72" operator="greaterThan" aboveAverage="0" equalAverage="0" bottom="0" percent="0" rank="0" text="" dxfId="894">
      <formula>0.03</formula>
    </cfRule>
    <cfRule type="cellIs" priority="73" operator="lessThan" aboveAverage="0" equalAverage="0" bottom="0" percent="0" rank="0" text="" dxfId="895">
      <formula>-0.03</formula>
    </cfRule>
  </conditionalFormatting>
  <conditionalFormatting sqref="X47">
    <cfRule type="cellIs" priority="74" operator="greaterThan" aboveAverage="0" equalAverage="0" bottom="0" percent="0" rank="0" text="" dxfId="896">
      <formula>0.03</formula>
    </cfRule>
    <cfRule type="cellIs" priority="75" operator="lessThan" aboveAverage="0" equalAverage="0" bottom="0" percent="0" rank="0" text="" dxfId="897">
      <formula>-0.03</formula>
    </cfRule>
  </conditionalFormatting>
  <conditionalFormatting sqref="Y47">
    <cfRule type="cellIs" priority="76" operator="greaterThan" aboveAverage="0" equalAverage="0" bottom="0" percent="0" rank="0" text="" dxfId="898">
      <formula>0.03</formula>
    </cfRule>
    <cfRule type="cellIs" priority="77" operator="lessThan" aboveAverage="0" equalAverage="0" bottom="0" percent="0" rank="0" text="" dxfId="899">
      <formula>-0.03</formula>
    </cfRule>
  </conditionalFormatting>
  <conditionalFormatting sqref="W51">
    <cfRule type="cellIs" priority="78" operator="greaterThan" aboveAverage="0" equalAverage="0" bottom="0" percent="0" rank="0" text="" dxfId="900">
      <formula>0.03</formula>
    </cfRule>
    <cfRule type="cellIs" priority="79" operator="lessThan" aboveAverage="0" equalAverage="0" bottom="0" percent="0" rank="0" text="" dxfId="901">
      <formula>-0.03</formula>
    </cfRule>
  </conditionalFormatting>
  <conditionalFormatting sqref="X51">
    <cfRule type="cellIs" priority="80" operator="greaterThan" aboveAverage="0" equalAverage="0" bottom="0" percent="0" rank="0" text="" dxfId="902">
      <formula>0.03</formula>
    </cfRule>
    <cfRule type="cellIs" priority="81" operator="lessThan" aboveAverage="0" equalAverage="0" bottom="0" percent="0" rank="0" text="" dxfId="903">
      <formula>-0.03</formula>
    </cfRule>
  </conditionalFormatting>
  <conditionalFormatting sqref="Y51">
    <cfRule type="cellIs" priority="82" operator="greaterThan" aboveAverage="0" equalAverage="0" bottom="0" percent="0" rank="0" text="" dxfId="904">
      <formula>0.03</formula>
    </cfRule>
    <cfRule type="cellIs" priority="83" operator="lessThan" aboveAverage="0" equalAverage="0" bottom="0" percent="0" rank="0" text="" dxfId="905">
      <formula>-0.03</formula>
    </cfRule>
  </conditionalFormatting>
  <conditionalFormatting sqref="W55">
    <cfRule type="cellIs" priority="84" operator="greaterThan" aboveAverage="0" equalAverage="0" bottom="0" percent="0" rank="0" text="" dxfId="906">
      <formula>0.03</formula>
    </cfRule>
    <cfRule type="cellIs" priority="85" operator="lessThan" aboveAverage="0" equalAverage="0" bottom="0" percent="0" rank="0" text="" dxfId="907">
      <formula>-0.03</formula>
    </cfRule>
  </conditionalFormatting>
  <conditionalFormatting sqref="X55">
    <cfRule type="cellIs" priority="86" operator="greaterThan" aboveAverage="0" equalAverage="0" bottom="0" percent="0" rank="0" text="" dxfId="908">
      <formula>0.03</formula>
    </cfRule>
    <cfRule type="cellIs" priority="87" operator="lessThan" aboveAverage="0" equalAverage="0" bottom="0" percent="0" rank="0" text="" dxfId="909">
      <formula>-0.03</formula>
    </cfRule>
  </conditionalFormatting>
  <conditionalFormatting sqref="Y55">
    <cfRule type="cellIs" priority="88" operator="greaterThan" aboveAverage="0" equalAverage="0" bottom="0" percent="0" rank="0" text="" dxfId="910">
      <formula>0.03</formula>
    </cfRule>
    <cfRule type="cellIs" priority="89" operator="lessThan" aboveAverage="0" equalAverage="0" bottom="0" percent="0" rank="0" text="" dxfId="911">
      <formula>-0.03</formula>
    </cfRule>
  </conditionalFormatting>
  <conditionalFormatting sqref="W59">
    <cfRule type="cellIs" priority="90" operator="greaterThan" aboveAverage="0" equalAverage="0" bottom="0" percent="0" rank="0" text="" dxfId="912">
      <formula>0.03</formula>
    </cfRule>
    <cfRule type="cellIs" priority="91" operator="lessThan" aboveAverage="0" equalAverage="0" bottom="0" percent="0" rank="0" text="" dxfId="913">
      <formula>-0.03</formula>
    </cfRule>
  </conditionalFormatting>
  <conditionalFormatting sqref="X59">
    <cfRule type="cellIs" priority="92" operator="greaterThan" aboveAverage="0" equalAverage="0" bottom="0" percent="0" rank="0" text="" dxfId="914">
      <formula>0.03</formula>
    </cfRule>
    <cfRule type="cellIs" priority="93" operator="lessThan" aboveAverage="0" equalAverage="0" bottom="0" percent="0" rank="0" text="" dxfId="915">
      <formula>-0.03</formula>
    </cfRule>
  </conditionalFormatting>
  <conditionalFormatting sqref="Y59">
    <cfRule type="cellIs" priority="94" operator="greaterThan" aboveAverage="0" equalAverage="0" bottom="0" percent="0" rank="0" text="" dxfId="916">
      <formula>0.03</formula>
    </cfRule>
    <cfRule type="cellIs" priority="95" operator="lessThan" aboveAverage="0" equalAverage="0" bottom="0" percent="0" rank="0" text="" dxfId="917">
      <formula>-0.03</formula>
    </cfRule>
  </conditionalFormatting>
  <conditionalFormatting sqref="W63">
    <cfRule type="cellIs" priority="96" operator="greaterThan" aboveAverage="0" equalAverage="0" bottom="0" percent="0" rank="0" text="" dxfId="918">
      <formula>0.03</formula>
    </cfRule>
    <cfRule type="cellIs" priority="97" operator="lessThan" aboveAverage="0" equalAverage="0" bottom="0" percent="0" rank="0" text="" dxfId="919">
      <formula>-0.03</formula>
    </cfRule>
  </conditionalFormatting>
  <conditionalFormatting sqref="X63">
    <cfRule type="cellIs" priority="98" operator="greaterThan" aboveAverage="0" equalAverage="0" bottom="0" percent="0" rank="0" text="" dxfId="920">
      <formula>0.03</formula>
    </cfRule>
    <cfRule type="cellIs" priority="99" operator="lessThan" aboveAverage="0" equalAverage="0" bottom="0" percent="0" rank="0" text="" dxfId="921">
      <formula>-0.03</formula>
    </cfRule>
  </conditionalFormatting>
  <conditionalFormatting sqref="Y63">
    <cfRule type="cellIs" priority="100" operator="greaterThan" aboveAverage="0" equalAverage="0" bottom="0" percent="0" rank="0" text="" dxfId="922">
      <formula>0.03</formula>
    </cfRule>
    <cfRule type="cellIs" priority="101" operator="lessThan" aboveAverage="0" equalAverage="0" bottom="0" percent="0" rank="0" text="" dxfId="923">
      <formula>-0.03</formula>
    </cfRule>
  </conditionalFormatting>
  <conditionalFormatting sqref="W67">
    <cfRule type="cellIs" priority="102" operator="greaterThan" aboveAverage="0" equalAverage="0" bottom="0" percent="0" rank="0" text="" dxfId="924">
      <formula>0.03</formula>
    </cfRule>
    <cfRule type="cellIs" priority="103" operator="lessThan" aboveAverage="0" equalAverage="0" bottom="0" percent="0" rank="0" text="" dxfId="925">
      <formula>-0.03</formula>
    </cfRule>
  </conditionalFormatting>
  <conditionalFormatting sqref="X67">
    <cfRule type="cellIs" priority="104" operator="greaterThan" aboveAverage="0" equalAverage="0" bottom="0" percent="0" rank="0" text="" dxfId="926">
      <formula>0.03</formula>
    </cfRule>
    <cfRule type="cellIs" priority="105" operator="lessThan" aboveAverage="0" equalAverage="0" bottom="0" percent="0" rank="0" text="" dxfId="927">
      <formula>-0.03</formula>
    </cfRule>
  </conditionalFormatting>
  <conditionalFormatting sqref="Y67">
    <cfRule type="cellIs" priority="106" operator="greaterThan" aboveAverage="0" equalAverage="0" bottom="0" percent="0" rank="0" text="" dxfId="928">
      <formula>0.03</formula>
    </cfRule>
    <cfRule type="cellIs" priority="107" operator="lessThan" aboveAverage="0" equalAverage="0" bottom="0" percent="0" rank="0" text="" dxfId="929">
      <formula>-0.03</formula>
    </cfRule>
  </conditionalFormatting>
  <conditionalFormatting sqref="W71">
    <cfRule type="cellIs" priority="108" operator="greaterThan" aboveAverage="0" equalAverage="0" bottom="0" percent="0" rank="0" text="" dxfId="930">
      <formula>0.03</formula>
    </cfRule>
    <cfRule type="cellIs" priority="109" operator="lessThan" aboveAverage="0" equalAverage="0" bottom="0" percent="0" rank="0" text="" dxfId="931">
      <formula>-0.03</formula>
    </cfRule>
  </conditionalFormatting>
  <conditionalFormatting sqref="X71">
    <cfRule type="cellIs" priority="110" operator="greaterThan" aboveAverage="0" equalAverage="0" bottom="0" percent="0" rank="0" text="" dxfId="932">
      <formula>0.03</formula>
    </cfRule>
    <cfRule type="cellIs" priority="111" operator="lessThan" aboveAverage="0" equalAverage="0" bottom="0" percent="0" rank="0" text="" dxfId="933">
      <formula>-0.03</formula>
    </cfRule>
  </conditionalFormatting>
  <conditionalFormatting sqref="Y71">
    <cfRule type="cellIs" priority="112" operator="greaterThan" aboveAverage="0" equalAverage="0" bottom="0" percent="0" rank="0" text="" dxfId="934">
      <formula>0.03</formula>
    </cfRule>
    <cfRule type="cellIs" priority="113" operator="lessThan" aboveAverage="0" equalAverage="0" bottom="0" percent="0" rank="0" text="" dxfId="935">
      <formula>-0.03</formula>
    </cfRule>
  </conditionalFormatting>
  <conditionalFormatting sqref="W75">
    <cfRule type="cellIs" priority="114" operator="greaterThan" aboveAverage="0" equalAverage="0" bottom="0" percent="0" rank="0" text="" dxfId="936">
      <formula>0.03</formula>
    </cfRule>
    <cfRule type="cellIs" priority="115" operator="lessThan" aboveAverage="0" equalAverage="0" bottom="0" percent="0" rank="0" text="" dxfId="937">
      <formula>-0.03</formula>
    </cfRule>
  </conditionalFormatting>
  <conditionalFormatting sqref="X75">
    <cfRule type="cellIs" priority="116" operator="greaterThan" aboveAverage="0" equalAverage="0" bottom="0" percent="0" rank="0" text="" dxfId="938">
      <formula>0.03</formula>
    </cfRule>
    <cfRule type="cellIs" priority="117" operator="lessThan" aboveAverage="0" equalAverage="0" bottom="0" percent="0" rank="0" text="" dxfId="939">
      <formula>-0.03</formula>
    </cfRule>
  </conditionalFormatting>
  <conditionalFormatting sqref="Y75">
    <cfRule type="cellIs" priority="118" operator="greaterThan" aboveAverage="0" equalAverage="0" bottom="0" percent="0" rank="0" text="" dxfId="940">
      <formula>0.03</formula>
    </cfRule>
    <cfRule type="cellIs" priority="119" operator="lessThan" aboveAverage="0" equalAverage="0" bottom="0" percent="0" rank="0" text="" dxfId="941">
      <formula>-0.03</formula>
    </cfRule>
  </conditionalFormatting>
  <conditionalFormatting sqref="W79">
    <cfRule type="cellIs" priority="120" operator="greaterThan" aboveAverage="0" equalAverage="0" bottom="0" percent="0" rank="0" text="" dxfId="942">
      <formula>0.03</formula>
    </cfRule>
    <cfRule type="cellIs" priority="121" operator="lessThan" aboveAverage="0" equalAverage="0" bottom="0" percent="0" rank="0" text="" dxfId="943">
      <formula>-0.03</formula>
    </cfRule>
  </conditionalFormatting>
  <conditionalFormatting sqref="X79">
    <cfRule type="cellIs" priority="122" operator="greaterThan" aboveAverage="0" equalAverage="0" bottom="0" percent="0" rank="0" text="" dxfId="944">
      <formula>0.03</formula>
    </cfRule>
    <cfRule type="cellIs" priority="123" operator="lessThan" aboveAverage="0" equalAverage="0" bottom="0" percent="0" rank="0" text="" dxfId="945">
      <formula>-0.03</formula>
    </cfRule>
  </conditionalFormatting>
  <conditionalFormatting sqref="Y79">
    <cfRule type="cellIs" priority="124" operator="greaterThan" aboveAverage="0" equalAverage="0" bottom="0" percent="0" rank="0" text="" dxfId="946">
      <formula>0.03</formula>
    </cfRule>
    <cfRule type="cellIs" priority="125" operator="lessThan" aboveAverage="0" equalAverage="0" bottom="0" percent="0" rank="0" text="" dxfId="947">
      <formula>-0.03</formula>
    </cfRule>
  </conditionalFormatting>
  <conditionalFormatting sqref="W83:Y88">
    <cfRule type="cellIs" priority="126" operator="greaterThan" aboveAverage="0" equalAverage="0" bottom="0" percent="0" rank="0" text="" dxfId="948">
      <formula>0.03</formula>
    </cfRule>
    <cfRule type="cellIs" priority="127" operator="lessThan" aboveAverage="0" equalAverage="0" bottom="0" percent="0" rank="0" text="" dxfId="949">
      <formula>-0.03</formula>
    </cfRule>
  </conditionalFormatting>
  <conditionalFormatting sqref="W6:X6">
    <cfRule type="cellIs" priority="128" operator="greaterThan" aboveAverage="0" equalAverage="0" bottom="0" percent="0" rank="0" text="" dxfId="950">
      <formula>0.03</formula>
    </cfRule>
    <cfRule type="cellIs" priority="129" operator="lessThan" aboveAverage="0" equalAverage="0" bottom="0" percent="0" rank="0" text="" dxfId="951">
      <formula>-0.03</formula>
    </cfRule>
  </conditionalFormatting>
  <conditionalFormatting sqref="W10:X10">
    <cfRule type="cellIs" priority="130" operator="greaterThan" aboveAverage="0" equalAverage="0" bottom="0" percent="0" rank="0" text="" dxfId="952">
      <formula>0.03</formula>
    </cfRule>
    <cfRule type="cellIs" priority="131" operator="lessThan" aboveAverage="0" equalAverage="0" bottom="0" percent="0" rank="0" text="" dxfId="953">
      <formula>-0.03</formula>
    </cfRule>
  </conditionalFormatting>
  <conditionalFormatting sqref="W14:X14">
    <cfRule type="cellIs" priority="132" operator="greaterThan" aboveAverage="0" equalAverage="0" bottom="0" percent="0" rank="0" text="" dxfId="954">
      <formula>0.03</formula>
    </cfRule>
    <cfRule type="cellIs" priority="133" operator="lessThan" aboveAverage="0" equalAverage="0" bottom="0" percent="0" rank="0" text="" dxfId="955">
      <formula>-0.03</formula>
    </cfRule>
  </conditionalFormatting>
  <conditionalFormatting sqref="W18:X18">
    <cfRule type="cellIs" priority="134" operator="greaterThan" aboveAverage="0" equalAverage="0" bottom="0" percent="0" rank="0" text="" dxfId="956">
      <formula>0.03</formula>
    </cfRule>
    <cfRule type="cellIs" priority="135" operator="lessThan" aboveAverage="0" equalAverage="0" bottom="0" percent="0" rank="0" text="" dxfId="957">
      <formula>-0.03</formula>
    </cfRule>
  </conditionalFormatting>
  <conditionalFormatting sqref="W22:X22">
    <cfRule type="cellIs" priority="136" operator="greaterThan" aboveAverage="0" equalAverage="0" bottom="0" percent="0" rank="0" text="" dxfId="958">
      <formula>0.03</formula>
    </cfRule>
    <cfRule type="cellIs" priority="137" operator="lessThan" aboveAverage="0" equalAverage="0" bottom="0" percent="0" rank="0" text="" dxfId="959">
      <formula>-0.03</formula>
    </cfRule>
  </conditionalFormatting>
  <conditionalFormatting sqref="W26:X26">
    <cfRule type="cellIs" priority="138" operator="greaterThan" aboveAverage="0" equalAverage="0" bottom="0" percent="0" rank="0" text="" dxfId="960">
      <formula>0.03</formula>
    </cfRule>
    <cfRule type="cellIs" priority="139" operator="lessThan" aboveAverage="0" equalAverage="0" bottom="0" percent="0" rank="0" text="" dxfId="961">
      <formula>-0.03</formula>
    </cfRule>
  </conditionalFormatting>
  <conditionalFormatting sqref="W30:X30">
    <cfRule type="cellIs" priority="140" operator="greaterThan" aboveAverage="0" equalAverage="0" bottom="0" percent="0" rank="0" text="" dxfId="962">
      <formula>0.03</formula>
    </cfRule>
    <cfRule type="cellIs" priority="141" operator="lessThan" aboveAverage="0" equalAverage="0" bottom="0" percent="0" rank="0" text="" dxfId="963">
      <formula>-0.03</formula>
    </cfRule>
  </conditionalFormatting>
  <conditionalFormatting sqref="W34:X34">
    <cfRule type="cellIs" priority="142" operator="greaterThan" aboveAverage="0" equalAverage="0" bottom="0" percent="0" rank="0" text="" dxfId="964">
      <formula>0.03</formula>
    </cfRule>
    <cfRule type="cellIs" priority="143" operator="lessThan" aboveAverage="0" equalAverage="0" bottom="0" percent="0" rank="0" text="" dxfId="965">
      <formula>-0.03</formula>
    </cfRule>
  </conditionalFormatting>
  <conditionalFormatting sqref="W38:X38">
    <cfRule type="cellIs" priority="144" operator="greaterThan" aboveAverage="0" equalAverage="0" bottom="0" percent="0" rank="0" text="" dxfId="966">
      <formula>0.03</formula>
    </cfRule>
    <cfRule type="cellIs" priority="145" operator="lessThan" aboveAverage="0" equalAverage="0" bottom="0" percent="0" rank="0" text="" dxfId="967">
      <formula>-0.03</formula>
    </cfRule>
  </conditionalFormatting>
  <conditionalFormatting sqref="W42:X42">
    <cfRule type="cellIs" priority="146" operator="greaterThan" aboveAverage="0" equalAverage="0" bottom="0" percent="0" rank="0" text="" dxfId="968">
      <formula>0.03</formula>
    </cfRule>
    <cfRule type="cellIs" priority="147" operator="lessThan" aboveAverage="0" equalAverage="0" bottom="0" percent="0" rank="0" text="" dxfId="969">
      <formula>-0.03</formula>
    </cfRule>
  </conditionalFormatting>
  <conditionalFormatting sqref="W46:X46">
    <cfRule type="cellIs" priority="148" operator="greaterThan" aboveAverage="0" equalAverage="0" bottom="0" percent="0" rank="0" text="" dxfId="970">
      <formula>0.03</formula>
    </cfRule>
    <cfRule type="cellIs" priority="149" operator="lessThan" aboveAverage="0" equalAverage="0" bottom="0" percent="0" rank="0" text="" dxfId="971">
      <formula>-0.03</formula>
    </cfRule>
  </conditionalFormatting>
  <conditionalFormatting sqref="W50:X50">
    <cfRule type="cellIs" priority="150" operator="greaterThan" aboveAverage="0" equalAverage="0" bottom="0" percent="0" rank="0" text="" dxfId="972">
      <formula>0.03</formula>
    </cfRule>
    <cfRule type="cellIs" priority="151" operator="lessThan" aboveAverage="0" equalAverage="0" bottom="0" percent="0" rank="0" text="" dxfId="973">
      <formula>-0.03</formula>
    </cfRule>
  </conditionalFormatting>
  <conditionalFormatting sqref="W54:X54">
    <cfRule type="cellIs" priority="152" operator="greaterThan" aboveAverage="0" equalAverage="0" bottom="0" percent="0" rank="0" text="" dxfId="974">
      <formula>0.03</formula>
    </cfRule>
    <cfRule type="cellIs" priority="153" operator="lessThan" aboveAverage="0" equalAverage="0" bottom="0" percent="0" rank="0" text="" dxfId="975">
      <formula>-0.03</formula>
    </cfRule>
  </conditionalFormatting>
  <conditionalFormatting sqref="W58:X58">
    <cfRule type="cellIs" priority="154" operator="greaterThan" aboveAverage="0" equalAverage="0" bottom="0" percent="0" rank="0" text="" dxfId="976">
      <formula>0.03</formula>
    </cfRule>
    <cfRule type="cellIs" priority="155" operator="lessThan" aboveAverage="0" equalAverage="0" bottom="0" percent="0" rank="0" text="" dxfId="977">
      <formula>-0.03</formula>
    </cfRule>
  </conditionalFormatting>
  <conditionalFormatting sqref="W62:X62">
    <cfRule type="cellIs" priority="156" operator="greaterThan" aboveAverage="0" equalAverage="0" bottom="0" percent="0" rank="0" text="" dxfId="978">
      <formula>0.03</formula>
    </cfRule>
    <cfRule type="cellIs" priority="157" operator="lessThan" aboveAverage="0" equalAverage="0" bottom="0" percent="0" rank="0" text="" dxfId="979">
      <formula>-0.03</formula>
    </cfRule>
  </conditionalFormatting>
  <conditionalFormatting sqref="W66:X66">
    <cfRule type="cellIs" priority="158" operator="greaterThan" aboveAverage="0" equalAverage="0" bottom="0" percent="0" rank="0" text="" dxfId="980">
      <formula>0.03</formula>
    </cfRule>
    <cfRule type="cellIs" priority="159" operator="lessThan" aboveAverage="0" equalAverage="0" bottom="0" percent="0" rank="0" text="" dxfId="981">
      <formula>-0.03</formula>
    </cfRule>
  </conditionalFormatting>
  <conditionalFormatting sqref="W70:X70">
    <cfRule type="cellIs" priority="160" operator="greaterThan" aboveAverage="0" equalAverage="0" bottom="0" percent="0" rank="0" text="" dxfId="982">
      <formula>0.03</formula>
    </cfRule>
    <cfRule type="cellIs" priority="161" operator="lessThan" aboveAverage="0" equalAverage="0" bottom="0" percent="0" rank="0" text="" dxfId="983">
      <formula>-0.03</formula>
    </cfRule>
  </conditionalFormatting>
  <conditionalFormatting sqref="W74:X74">
    <cfRule type="cellIs" priority="162" operator="greaterThan" aboveAverage="0" equalAverage="0" bottom="0" percent="0" rank="0" text="" dxfId="984">
      <formula>0.03</formula>
    </cfRule>
    <cfRule type="cellIs" priority="163" operator="lessThan" aboveAverage="0" equalAverage="0" bottom="0" percent="0" rank="0" text="" dxfId="9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8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7.2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7.2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7.2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7.2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7.2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7</v>
      </c>
      <c r="AB17" s="0" t="n">
        <v>67</v>
      </c>
    </row>
    <row r="18" customFormat="false" ht="17.25" hidden="false" customHeight="false" outlineLevel="0" collapsed="false">
      <c r="AA18" s="31" t="s">
        <v>58</v>
      </c>
      <c r="AB18" s="0" t="n">
        <v>15</v>
      </c>
    </row>
    <row r="19" customFormat="false" ht="17.25" hidden="false" customHeight="false" outlineLevel="0" collapsed="false">
      <c r="AA19" s="31" t="s">
        <v>59</v>
      </c>
      <c r="AB19" s="0" t="n">
        <v>3</v>
      </c>
    </row>
    <row r="20" customFormat="false" ht="17.25" hidden="false" customHeight="false" outlineLevel="0" collapsed="false">
      <c r="AA20" s="31" t="s">
        <v>60</v>
      </c>
      <c r="AB20" s="0" t="n">
        <v>71</v>
      </c>
    </row>
    <row r="21" customFormat="false" ht="17.25" hidden="false" customHeight="false" outlineLevel="0" collapsed="false">
      <c r="AA21" s="31" t="s">
        <v>61</v>
      </c>
      <c r="AB21" s="0" t="n">
        <v>75</v>
      </c>
    </row>
    <row r="22" customFormat="false" ht="17.25" hidden="false" customHeight="false" outlineLevel="0" collapsed="false">
      <c r="AA22" s="31" t="s">
        <v>62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8724.234</v>
      </c>
      <c r="I3" s="44" t="n">
        <v>133.156</v>
      </c>
      <c r="J3" s="45" t="n">
        <f aca="false">H3/3600</f>
        <v>2.42339833333333</v>
      </c>
      <c r="L3" s="42" t="n">
        <v>103769.6704</v>
      </c>
      <c r="M3" s="43" t="n">
        <v>43.6975</v>
      </c>
      <c r="N3" s="43" t="n">
        <v>43.101</v>
      </c>
      <c r="O3" s="43" t="n">
        <v>45.0001</v>
      </c>
      <c r="P3" s="43" t="n">
        <v>8721.203</v>
      </c>
      <c r="Q3" s="43" t="n">
        <v>131.14</v>
      </c>
      <c r="R3" s="45" t="n">
        <f aca="false">P3/3600</f>
        <v>2.4225563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58147.6256</v>
      </c>
      <c r="E4" s="48" t="n">
        <v>40.4819</v>
      </c>
      <c r="F4" s="48" t="n">
        <v>40.4513</v>
      </c>
      <c r="G4" s="48" t="n">
        <v>42.3804</v>
      </c>
      <c r="H4" s="48" t="n">
        <v>7954.421</v>
      </c>
      <c r="I4" s="49" t="n">
        <v>115.828</v>
      </c>
      <c r="J4" s="50" t="n">
        <f aca="false">H4/3600</f>
        <v>2.20956138888889</v>
      </c>
      <c r="L4" s="47" t="n">
        <v>58151.584</v>
      </c>
      <c r="M4" s="48" t="n">
        <v>40.4835</v>
      </c>
      <c r="N4" s="48" t="n">
        <v>40.4516</v>
      </c>
      <c r="O4" s="48" t="n">
        <v>42.3816</v>
      </c>
      <c r="P4" s="48" t="n">
        <v>7913.225</v>
      </c>
      <c r="Q4" s="48" t="n">
        <v>114.984</v>
      </c>
      <c r="R4" s="50" t="n">
        <f aca="false">P4/3600</f>
        <v>2.19811805555556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32939.2976</v>
      </c>
      <c r="E5" s="48" t="n">
        <v>37.3971</v>
      </c>
      <c r="F5" s="48" t="n">
        <v>38.6893</v>
      </c>
      <c r="G5" s="48" t="n">
        <v>40.5303</v>
      </c>
      <c r="H5" s="48" t="n">
        <v>7415.109</v>
      </c>
      <c r="I5" s="49" t="n">
        <v>104.453</v>
      </c>
      <c r="J5" s="50" t="n">
        <f aca="false">H5/3600</f>
        <v>2.0597525</v>
      </c>
      <c r="L5" s="47" t="n">
        <v>32939.6096</v>
      </c>
      <c r="M5" s="48" t="n">
        <v>37.3984</v>
      </c>
      <c r="N5" s="48" t="n">
        <v>38.6897</v>
      </c>
      <c r="O5" s="48" t="n">
        <v>40.5309</v>
      </c>
      <c r="P5" s="48" t="n">
        <v>7387.781</v>
      </c>
      <c r="Q5" s="48" t="n">
        <v>103.875</v>
      </c>
      <c r="R5" s="50" t="n">
        <f aca="false">P5/3600</f>
        <v>2.05216138888889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8550.92</v>
      </c>
      <c r="E6" s="54" t="n">
        <v>34.3266</v>
      </c>
      <c r="F6" s="54" t="n">
        <v>37.482</v>
      </c>
      <c r="G6" s="54" t="n">
        <v>39.3378</v>
      </c>
      <c r="H6" s="54" t="n">
        <v>6963.734</v>
      </c>
      <c r="I6" s="55" t="n">
        <v>94.281</v>
      </c>
      <c r="J6" s="56" t="n">
        <f aca="false">H6/3600</f>
        <v>1.93437055555556</v>
      </c>
      <c r="L6" s="53" t="n">
        <v>18551.6592</v>
      </c>
      <c r="M6" s="54" t="n">
        <v>34.3278</v>
      </c>
      <c r="N6" s="54" t="n">
        <v>37.4823</v>
      </c>
      <c r="O6" s="54" t="n">
        <v>39.3387</v>
      </c>
      <c r="P6" s="54" t="n">
        <v>6754.903</v>
      </c>
      <c r="Q6" s="54" t="n">
        <v>92.718</v>
      </c>
      <c r="R6" s="56" t="n">
        <f aca="false">P6/3600</f>
        <v>1.87636194444444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8526.031</v>
      </c>
      <c r="I7" s="44" t="n">
        <v>131.281</v>
      </c>
      <c r="J7" s="45" t="n">
        <f aca="false">H7/3600</f>
        <v>2.36834194444445</v>
      </c>
      <c r="L7" s="42" t="n">
        <v>106975.6704</v>
      </c>
      <c r="M7" s="43" t="n">
        <v>43.6069</v>
      </c>
      <c r="N7" s="43" t="n">
        <v>46.002</v>
      </c>
      <c r="O7" s="43" t="n">
        <v>45.4638</v>
      </c>
      <c r="P7" s="43" t="n">
        <v>8507.406</v>
      </c>
      <c r="Q7" s="43" t="n">
        <v>128.203</v>
      </c>
      <c r="R7" s="45" t="n">
        <f aca="false">P7/3600</f>
        <v>2.363168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62386.9424</v>
      </c>
      <c r="E8" s="48" t="n">
        <v>40.1679</v>
      </c>
      <c r="F8" s="48" t="n">
        <v>43.5987</v>
      </c>
      <c r="G8" s="48" t="n">
        <v>43.6155</v>
      </c>
      <c r="H8" s="48" t="n">
        <v>8007.375</v>
      </c>
      <c r="I8" s="49" t="n">
        <v>120.281</v>
      </c>
      <c r="J8" s="50" t="n">
        <f aca="false">H8/3600</f>
        <v>2.22427083333333</v>
      </c>
      <c r="L8" s="47" t="n">
        <v>62383.96</v>
      </c>
      <c r="M8" s="48" t="n">
        <v>40.1689</v>
      </c>
      <c r="N8" s="48" t="n">
        <v>43.5992</v>
      </c>
      <c r="O8" s="48" t="n">
        <v>43.6158</v>
      </c>
      <c r="P8" s="48" t="n">
        <v>7955.367</v>
      </c>
      <c r="Q8" s="48" t="n">
        <v>116.562</v>
      </c>
      <c r="R8" s="50" t="n">
        <f aca="false">P8/3600</f>
        <v>2.20982416666667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5517.6736</v>
      </c>
      <c r="E9" s="48" t="n">
        <v>37.0436</v>
      </c>
      <c r="F9" s="48" t="n">
        <v>41.5664</v>
      </c>
      <c r="G9" s="48" t="n">
        <v>41.9236</v>
      </c>
      <c r="H9" s="48" t="n">
        <v>7510.109</v>
      </c>
      <c r="I9" s="49" t="n">
        <v>106.312</v>
      </c>
      <c r="J9" s="50" t="n">
        <f aca="false">H9/3600</f>
        <v>2.08614138888889</v>
      </c>
      <c r="L9" s="47" t="n">
        <v>35517.3184</v>
      </c>
      <c r="M9" s="48" t="n">
        <v>37.0436</v>
      </c>
      <c r="N9" s="48" t="n">
        <v>41.5666</v>
      </c>
      <c r="O9" s="48" t="n">
        <v>41.9239</v>
      </c>
      <c r="P9" s="48" t="n">
        <v>7462.157</v>
      </c>
      <c r="Q9" s="48" t="n">
        <v>106.531</v>
      </c>
      <c r="R9" s="50" t="n">
        <f aca="false">P9/3600</f>
        <v>2.07282138888889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20730.5392</v>
      </c>
      <c r="E10" s="54" t="n">
        <v>34.1873</v>
      </c>
      <c r="F10" s="54" t="n">
        <v>40.0681</v>
      </c>
      <c r="G10" s="54" t="n">
        <v>40.6275</v>
      </c>
      <c r="H10" s="54" t="n">
        <v>7092.453</v>
      </c>
      <c r="I10" s="55" t="n">
        <v>99.078</v>
      </c>
      <c r="J10" s="56" t="n">
        <f aca="false">H10/3600</f>
        <v>1.97012583333333</v>
      </c>
      <c r="L10" s="53" t="n">
        <v>20730.4512</v>
      </c>
      <c r="M10" s="54" t="n">
        <v>34.1864</v>
      </c>
      <c r="N10" s="54" t="n">
        <v>40.068</v>
      </c>
      <c r="O10" s="54" t="n">
        <v>40.6275</v>
      </c>
      <c r="P10" s="54" t="n">
        <v>6902.309</v>
      </c>
      <c r="Q10" s="54" t="n">
        <v>98.156</v>
      </c>
      <c r="R10" s="56" t="n">
        <f aca="false">P10/3600</f>
        <v>1.91730805555556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9791.087</v>
      </c>
      <c r="I11" s="44" t="n">
        <v>270.687</v>
      </c>
      <c r="J11" s="45" t="n">
        <f aca="false">H11/3600</f>
        <v>5.49752416666667</v>
      </c>
      <c r="L11" s="42" t="n">
        <v>383730.832</v>
      </c>
      <c r="M11" s="43" t="n">
        <v>42.7985</v>
      </c>
      <c r="N11" s="43" t="n">
        <v>43.1538</v>
      </c>
      <c r="O11" s="43" t="n">
        <v>41.6184</v>
      </c>
      <c r="P11" s="43" t="n">
        <v>19810.786</v>
      </c>
      <c r="Q11" s="43" t="n">
        <v>266.984</v>
      </c>
      <c r="R11" s="45" t="n">
        <f aca="false">P11/3600</f>
        <v>5.50299611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246696.9968</v>
      </c>
      <c r="E12" s="48" t="n">
        <v>39.1568</v>
      </c>
      <c r="F12" s="48" t="n">
        <v>40.2945</v>
      </c>
      <c r="G12" s="48" t="n">
        <v>38.0167</v>
      </c>
      <c r="H12" s="48" t="n">
        <v>17725.04</v>
      </c>
      <c r="I12" s="49" t="n">
        <v>233.125</v>
      </c>
      <c r="J12" s="50" t="n">
        <f aca="false">H12/3600</f>
        <v>4.92362222222222</v>
      </c>
      <c r="L12" s="47" t="n">
        <v>246696.5296</v>
      </c>
      <c r="M12" s="48" t="n">
        <v>39.1555</v>
      </c>
      <c r="N12" s="48" t="n">
        <v>40.2985</v>
      </c>
      <c r="O12" s="48" t="n">
        <v>38.0176</v>
      </c>
      <c r="P12" s="48" t="n">
        <v>17643.163</v>
      </c>
      <c r="Q12" s="48" t="n">
        <v>230.343</v>
      </c>
      <c r="R12" s="50" t="n">
        <f aca="false">P12/3600</f>
        <v>4.90087861111111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53697.2224</v>
      </c>
      <c r="E13" s="48" t="n">
        <v>35.1302</v>
      </c>
      <c r="F13" s="48" t="n">
        <v>38.5624</v>
      </c>
      <c r="G13" s="48" t="n">
        <v>36.3502</v>
      </c>
      <c r="H13" s="48" t="n">
        <v>16205.412</v>
      </c>
      <c r="I13" s="49" t="n">
        <v>208.218</v>
      </c>
      <c r="J13" s="50" t="n">
        <f aca="false">H13/3600</f>
        <v>4.50150333333333</v>
      </c>
      <c r="L13" s="47" t="n">
        <v>153699.4512</v>
      </c>
      <c r="M13" s="48" t="n">
        <v>35.131</v>
      </c>
      <c r="N13" s="48" t="n">
        <v>38.5649</v>
      </c>
      <c r="O13" s="48" t="n">
        <v>36.3507</v>
      </c>
      <c r="P13" s="48" t="n">
        <v>16163.185</v>
      </c>
      <c r="Q13" s="48" t="n">
        <v>204.875</v>
      </c>
      <c r="R13" s="50" t="n">
        <f aca="false">P13/3600</f>
        <v>4.48977361111111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82352.48</v>
      </c>
      <c r="E14" s="54" t="n">
        <v>30.9369</v>
      </c>
      <c r="F14" s="54" t="n">
        <v>37.185</v>
      </c>
      <c r="G14" s="54" t="n">
        <v>35.0406</v>
      </c>
      <c r="H14" s="54" t="n">
        <v>14784.828</v>
      </c>
      <c r="I14" s="55" t="n">
        <v>190.375</v>
      </c>
      <c r="J14" s="56" t="n">
        <f aca="false">H14/3600</f>
        <v>4.10689666666667</v>
      </c>
      <c r="L14" s="53" t="n">
        <v>82354.5168</v>
      </c>
      <c r="M14" s="54" t="n">
        <v>30.9403</v>
      </c>
      <c r="N14" s="54" t="n">
        <v>37.1863</v>
      </c>
      <c r="O14" s="54" t="n">
        <v>35.0408</v>
      </c>
      <c r="P14" s="54" t="n">
        <v>14600.672</v>
      </c>
      <c r="Q14" s="54" t="n">
        <v>188.843</v>
      </c>
      <c r="R14" s="56" t="n">
        <f aca="false">P14/3600</f>
        <v>4.05574222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4524</v>
      </c>
      <c r="I15" s="44" t="n">
        <v>183.25</v>
      </c>
      <c r="J15" s="45" t="n">
        <f aca="false">H15/3600</f>
        <v>4.03444444444444</v>
      </c>
      <c r="L15" s="42" t="n">
        <v>99756.7856</v>
      </c>
      <c r="M15" s="43" t="n">
        <v>43.9941</v>
      </c>
      <c r="N15" s="43" t="n">
        <v>47.2151</v>
      </c>
      <c r="O15" s="43" t="n">
        <v>46.7486</v>
      </c>
      <c r="P15" s="43" t="n">
        <v>14496.718</v>
      </c>
      <c r="Q15" s="43" t="n">
        <v>180.75</v>
      </c>
      <c r="R15" s="45" t="n">
        <f aca="false">P15/3600</f>
        <v>4.0268661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47481.8768</v>
      </c>
      <c r="E16" s="48" t="n">
        <v>41.5774</v>
      </c>
      <c r="F16" s="48" t="n">
        <v>46.2043</v>
      </c>
      <c r="G16" s="48" t="n">
        <v>45.9149</v>
      </c>
      <c r="H16" s="48" t="n">
        <v>12950.89</v>
      </c>
      <c r="I16" s="49" t="n">
        <v>168.015</v>
      </c>
      <c r="J16" s="50" t="n">
        <f aca="false">H16/3600</f>
        <v>3.59746944444444</v>
      </c>
      <c r="L16" s="47" t="n">
        <v>47482.7088</v>
      </c>
      <c r="M16" s="48" t="n">
        <v>41.5784</v>
      </c>
      <c r="N16" s="48" t="n">
        <v>46.2055</v>
      </c>
      <c r="O16" s="48" t="n">
        <v>45.9161</v>
      </c>
      <c r="P16" s="48" t="n">
        <v>12961.755</v>
      </c>
      <c r="Q16" s="48" t="n">
        <v>162.359</v>
      </c>
      <c r="R16" s="50" t="n">
        <f aca="false">P16/3600</f>
        <v>3.6004875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6764.168</v>
      </c>
      <c r="E17" s="48" t="n">
        <v>40.0023</v>
      </c>
      <c r="F17" s="48" t="n">
        <v>45.4859</v>
      </c>
      <c r="G17" s="48" t="n">
        <v>45.3891</v>
      </c>
      <c r="H17" s="48" t="n">
        <v>12734.643</v>
      </c>
      <c r="I17" s="49" t="n">
        <v>159.218</v>
      </c>
      <c r="J17" s="50" t="n">
        <f aca="false">H17/3600</f>
        <v>3.53740083333333</v>
      </c>
      <c r="L17" s="47" t="n">
        <v>26763.5728</v>
      </c>
      <c r="M17" s="48" t="n">
        <v>40.003</v>
      </c>
      <c r="N17" s="48" t="n">
        <v>45.4872</v>
      </c>
      <c r="O17" s="48" t="n">
        <v>45.3896</v>
      </c>
      <c r="P17" s="48" t="n">
        <v>12741.753</v>
      </c>
      <c r="Q17" s="48" t="n">
        <v>156.937</v>
      </c>
      <c r="R17" s="50" t="n">
        <f aca="false">P17/3600</f>
        <v>3.53937583333333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4855.6896</v>
      </c>
      <c r="E18" s="54" t="n">
        <v>38.2778</v>
      </c>
      <c r="F18" s="54" t="n">
        <v>45.0029</v>
      </c>
      <c r="G18" s="54" t="n">
        <v>45.0414</v>
      </c>
      <c r="H18" s="54" t="n">
        <v>12235.4</v>
      </c>
      <c r="I18" s="55" t="n">
        <v>147.593</v>
      </c>
      <c r="J18" s="56" t="n">
        <f aca="false">H18/3600</f>
        <v>3.39872222222222</v>
      </c>
      <c r="L18" s="53" t="n">
        <v>14856.9328</v>
      </c>
      <c r="M18" s="54" t="n">
        <v>38.2775</v>
      </c>
      <c r="N18" s="54" t="n">
        <v>45.0026</v>
      </c>
      <c r="O18" s="54" t="n">
        <v>45.0419</v>
      </c>
      <c r="P18" s="54" t="n">
        <v>11974.423</v>
      </c>
      <c r="Q18" s="54" t="n">
        <v>149.546</v>
      </c>
      <c r="R18" s="56" t="n">
        <f aca="false">P18/3600</f>
        <v>3.32622861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2378.9424</v>
      </c>
      <c r="E19" s="44" t="n">
        <v>42.9038</v>
      </c>
      <c r="F19" s="44" t="n">
        <v>44.755</v>
      </c>
      <c r="G19" s="44" t="n">
        <v>46.267</v>
      </c>
      <c r="H19" s="44" t="n">
        <v>6152.812</v>
      </c>
      <c r="I19" s="44" t="n">
        <v>85.984</v>
      </c>
      <c r="J19" s="45" t="n">
        <f aca="false">H19/3600</f>
        <v>1.70911444444444</v>
      </c>
      <c r="L19" s="61" t="n">
        <v>22379.8024</v>
      </c>
      <c r="M19" s="44" t="n">
        <v>42.9041</v>
      </c>
      <c r="N19" s="44" t="n">
        <v>44.7548</v>
      </c>
      <c r="O19" s="44" t="n">
        <v>46.2658</v>
      </c>
      <c r="P19" s="44" t="n">
        <v>6136.024</v>
      </c>
      <c r="Q19" s="44" t="n">
        <v>78.531</v>
      </c>
      <c r="R19" s="45" t="n">
        <f aca="false">P19/3600</f>
        <v>1.70445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 t="n">
        <v>12233.9448</v>
      </c>
      <c r="E20" s="49" t="n">
        <v>41.2255</v>
      </c>
      <c r="F20" s="49" t="n">
        <v>42.9519</v>
      </c>
      <c r="G20" s="49" t="n">
        <v>43.8378</v>
      </c>
      <c r="H20" s="49" t="n">
        <v>5626.881</v>
      </c>
      <c r="I20" s="49" t="n">
        <v>71</v>
      </c>
      <c r="J20" s="50" t="n">
        <f aca="false">H20/3600</f>
        <v>1.5630225</v>
      </c>
      <c r="L20" s="62" t="n">
        <v>12234.3776</v>
      </c>
      <c r="M20" s="49" t="n">
        <v>41.2255</v>
      </c>
      <c r="N20" s="49" t="n">
        <v>42.951</v>
      </c>
      <c r="O20" s="49" t="n">
        <v>43.8377</v>
      </c>
      <c r="P20" s="49" t="n">
        <v>5432.003</v>
      </c>
      <c r="Q20" s="49" t="n">
        <v>73.578</v>
      </c>
      <c r="R20" s="50" t="n">
        <f aca="false">P20/3600</f>
        <v>1.5088897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6877.568</v>
      </c>
      <c r="E21" s="49" t="n">
        <v>39.1534</v>
      </c>
      <c r="F21" s="49" t="n">
        <v>41.5611</v>
      </c>
      <c r="G21" s="49" t="n">
        <v>42.2127</v>
      </c>
      <c r="H21" s="49" t="n">
        <v>5316.349</v>
      </c>
      <c r="I21" s="49" t="n">
        <v>65.765</v>
      </c>
      <c r="J21" s="50" t="n">
        <f aca="false">H21/3600</f>
        <v>1.47676361111111</v>
      </c>
      <c r="L21" s="62" t="n">
        <v>6877.7528</v>
      </c>
      <c r="M21" s="49" t="n">
        <v>39.1515</v>
      </c>
      <c r="N21" s="49" t="n">
        <v>41.5613</v>
      </c>
      <c r="O21" s="49" t="n">
        <v>42.2127</v>
      </c>
      <c r="P21" s="49" t="n">
        <v>5295.734</v>
      </c>
      <c r="Q21" s="49" t="n">
        <v>67.25</v>
      </c>
      <c r="R21" s="50" t="n">
        <f aca="false">P21/3600</f>
        <v>1.47103722222222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3826.3208</v>
      </c>
      <c r="E22" s="55" t="n">
        <v>36.6925</v>
      </c>
      <c r="F22" s="55" t="n">
        <v>40.5473</v>
      </c>
      <c r="G22" s="55" t="n">
        <v>41.2513</v>
      </c>
      <c r="H22" s="55" t="n">
        <v>5124.343</v>
      </c>
      <c r="I22" s="55" t="n">
        <v>64.734</v>
      </c>
      <c r="J22" s="56" t="n">
        <f aca="false">H22/3600</f>
        <v>1.42342861111111</v>
      </c>
      <c r="L22" s="63" t="n">
        <v>3826.7608</v>
      </c>
      <c r="M22" s="55" t="n">
        <v>36.6895</v>
      </c>
      <c r="N22" s="55" t="n">
        <v>40.5469</v>
      </c>
      <c r="O22" s="55" t="n">
        <v>41.2514</v>
      </c>
      <c r="P22" s="55" t="n">
        <v>5095.142</v>
      </c>
      <c r="Q22" s="55" t="n">
        <v>64.468</v>
      </c>
      <c r="R22" s="56" t="n">
        <f aca="false">P22/3600</f>
        <v>1.41531722222222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3356.6896</v>
      </c>
      <c r="E23" s="44" t="n">
        <v>41.9346</v>
      </c>
      <c r="F23" s="44" t="n">
        <v>43.6464</v>
      </c>
      <c r="G23" s="44" t="n">
        <v>44.301</v>
      </c>
      <c r="H23" s="44" t="n">
        <v>7064.593</v>
      </c>
      <c r="I23" s="44" t="n">
        <v>109.64</v>
      </c>
      <c r="J23" s="45" t="n">
        <f aca="false">H23/3600</f>
        <v>1.96238694444444</v>
      </c>
      <c r="L23" s="61" t="n">
        <v>53357.5248</v>
      </c>
      <c r="M23" s="44" t="n">
        <v>41.9348</v>
      </c>
      <c r="N23" s="44" t="n">
        <v>43.6458</v>
      </c>
      <c r="O23" s="44" t="n">
        <v>44.3005</v>
      </c>
      <c r="P23" s="44" t="n">
        <v>7035.311</v>
      </c>
      <c r="Q23" s="44" t="n">
        <v>109.562</v>
      </c>
      <c r="R23" s="45" t="n">
        <f aca="false">P23/3600</f>
        <v>1.9542530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28843.7656</v>
      </c>
      <c r="E24" s="49" t="n">
        <v>38.8259</v>
      </c>
      <c r="F24" s="49" t="n">
        <v>41.1506</v>
      </c>
      <c r="G24" s="49" t="n">
        <v>41.3767</v>
      </c>
      <c r="H24" s="49" t="n">
        <v>6196.187</v>
      </c>
      <c r="I24" s="49" t="n">
        <v>93.687</v>
      </c>
      <c r="J24" s="50" t="n">
        <f aca="false">H24/3600</f>
        <v>1.72116305555556</v>
      </c>
      <c r="L24" s="62" t="n">
        <v>28843.7384</v>
      </c>
      <c r="M24" s="49" t="n">
        <v>38.8261</v>
      </c>
      <c r="N24" s="49" t="n">
        <v>41.1502</v>
      </c>
      <c r="O24" s="49" t="n">
        <v>41.3772</v>
      </c>
      <c r="P24" s="49" t="n">
        <v>6057.601</v>
      </c>
      <c r="Q24" s="49" t="n">
        <v>93</v>
      </c>
      <c r="R24" s="50" t="n">
        <f aca="false">P24/3600</f>
        <v>1.68266694444444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4911.9584</v>
      </c>
      <c r="E25" s="49" t="n">
        <v>35.7688</v>
      </c>
      <c r="F25" s="49" t="n">
        <v>39.3373</v>
      </c>
      <c r="G25" s="49" t="n">
        <v>39.7007</v>
      </c>
      <c r="H25" s="49" t="n">
        <v>5678.406</v>
      </c>
      <c r="I25" s="49" t="n">
        <v>83.109</v>
      </c>
      <c r="J25" s="50" t="n">
        <f aca="false">H25/3600</f>
        <v>1.577335</v>
      </c>
      <c r="L25" s="62" t="n">
        <v>14912.1112</v>
      </c>
      <c r="M25" s="49" t="n">
        <v>35.77</v>
      </c>
      <c r="N25" s="49" t="n">
        <v>39.337</v>
      </c>
      <c r="O25" s="49" t="n">
        <v>39.7012</v>
      </c>
      <c r="P25" s="49" t="n">
        <v>5670.5</v>
      </c>
      <c r="Q25" s="49" t="n">
        <v>84.64</v>
      </c>
      <c r="R25" s="50" t="n">
        <f aca="false">P25/3600</f>
        <v>1.57513888888889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323.3568</v>
      </c>
      <c r="E26" s="55" t="n">
        <v>32.9</v>
      </c>
      <c r="F26" s="55" t="n">
        <v>38.0792</v>
      </c>
      <c r="G26" s="55" t="n">
        <v>38.8619</v>
      </c>
      <c r="H26" s="55" t="n">
        <v>5411.921</v>
      </c>
      <c r="I26" s="55" t="n">
        <v>76.812</v>
      </c>
      <c r="J26" s="56" t="n">
        <f aca="false">H26/3600</f>
        <v>1.50331138888889</v>
      </c>
      <c r="L26" s="63" t="n">
        <v>7323.492</v>
      </c>
      <c r="M26" s="55" t="n">
        <v>32.9008</v>
      </c>
      <c r="N26" s="55" t="n">
        <v>38.079</v>
      </c>
      <c r="O26" s="55" t="n">
        <v>38.8621</v>
      </c>
      <c r="P26" s="55" t="n">
        <v>5379.709</v>
      </c>
      <c r="Q26" s="55" t="n">
        <v>75.39</v>
      </c>
      <c r="R26" s="56" t="n">
        <f aca="false">P26/3600</f>
        <v>1.49436361111111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110.012</v>
      </c>
      <c r="E27" s="44" t="n">
        <v>40.7179</v>
      </c>
      <c r="F27" s="44" t="n">
        <v>41.8887</v>
      </c>
      <c r="G27" s="44" t="n">
        <v>44.3638</v>
      </c>
      <c r="H27" s="44" t="n">
        <v>15021.296</v>
      </c>
      <c r="I27" s="44" t="n">
        <v>233.781</v>
      </c>
      <c r="J27" s="45" t="n">
        <f aca="false">H27/3600</f>
        <v>4.17258222222222</v>
      </c>
      <c r="L27" s="61" t="n">
        <v>107109.6024</v>
      </c>
      <c r="M27" s="44" t="n">
        <v>40.718</v>
      </c>
      <c r="N27" s="44" t="n">
        <v>41.8896</v>
      </c>
      <c r="O27" s="44" t="n">
        <v>44.3634</v>
      </c>
      <c r="P27" s="44" t="n">
        <v>14560.375</v>
      </c>
      <c r="Q27" s="44" t="n">
        <v>227.828</v>
      </c>
      <c r="R27" s="45" t="n">
        <f aca="false">P27/3600</f>
        <v>4.0445486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49531.5664</v>
      </c>
      <c r="E28" s="49" t="n">
        <v>38.0849</v>
      </c>
      <c r="F28" s="49" t="n">
        <v>39.599</v>
      </c>
      <c r="G28" s="49" t="n">
        <v>42.2849</v>
      </c>
      <c r="H28" s="49" t="n">
        <v>12873.094</v>
      </c>
      <c r="I28" s="49" t="n">
        <v>184.281</v>
      </c>
      <c r="J28" s="50" t="n">
        <f aca="false">H28/3600</f>
        <v>3.57585944444444</v>
      </c>
      <c r="L28" s="62" t="n">
        <v>49531.0184</v>
      </c>
      <c r="M28" s="49" t="n">
        <v>38.0845</v>
      </c>
      <c r="N28" s="49" t="n">
        <v>39.5992</v>
      </c>
      <c r="O28" s="49" t="n">
        <v>42.2846</v>
      </c>
      <c r="P28" s="49" t="n">
        <v>12864.281</v>
      </c>
      <c r="Q28" s="49" t="n">
        <v>189.843</v>
      </c>
      <c r="R28" s="50" t="n">
        <f aca="false">P28/3600</f>
        <v>3.57341138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757.5288</v>
      </c>
      <c r="E29" s="49" t="n">
        <v>35.8515</v>
      </c>
      <c r="F29" s="49" t="n">
        <v>38.518</v>
      </c>
      <c r="G29" s="49" t="n">
        <v>40.6135</v>
      </c>
      <c r="H29" s="49" t="n">
        <v>11636.531</v>
      </c>
      <c r="I29" s="49" t="n">
        <v>167.453</v>
      </c>
      <c r="J29" s="50" t="n">
        <f aca="false">H29/3600</f>
        <v>3.23236972222222</v>
      </c>
      <c r="L29" s="62" t="n">
        <v>26757.7432</v>
      </c>
      <c r="M29" s="49" t="n">
        <v>35.8512</v>
      </c>
      <c r="N29" s="49" t="n">
        <v>38.518</v>
      </c>
      <c r="O29" s="49" t="n">
        <v>40.6133</v>
      </c>
      <c r="P29" s="49" t="n">
        <v>11537.287</v>
      </c>
      <c r="Q29" s="49" t="n">
        <v>168.171</v>
      </c>
      <c r="R29" s="50" t="n">
        <f aca="false">P29/3600</f>
        <v>3.20480194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451.4528</v>
      </c>
      <c r="E30" s="55" t="n">
        <v>33.4151</v>
      </c>
      <c r="F30" s="55" t="n">
        <v>37.6851</v>
      </c>
      <c r="G30" s="55" t="n">
        <v>39.3554</v>
      </c>
      <c r="H30" s="55" t="n">
        <v>10775.546</v>
      </c>
      <c r="I30" s="55" t="n">
        <v>153.359</v>
      </c>
      <c r="J30" s="56" t="n">
        <f aca="false">H30/3600</f>
        <v>2.99320722222222</v>
      </c>
      <c r="L30" s="63" t="n">
        <v>14451.8048</v>
      </c>
      <c r="M30" s="55" t="n">
        <v>33.4143</v>
      </c>
      <c r="N30" s="55" t="n">
        <v>37.6849</v>
      </c>
      <c r="O30" s="55" t="n">
        <v>39.3552</v>
      </c>
      <c r="P30" s="55" t="n">
        <v>10699.834</v>
      </c>
      <c r="Q30" s="55" t="n">
        <v>146.531</v>
      </c>
      <c r="R30" s="56" t="n">
        <f aca="false">P30/3600</f>
        <v>2.97217611111111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72530.5992</v>
      </c>
      <c r="E31" s="44" t="n">
        <v>41.4308</v>
      </c>
      <c r="F31" s="44" t="n">
        <v>44.5358</v>
      </c>
      <c r="G31" s="44" t="n">
        <v>46.2269</v>
      </c>
      <c r="H31" s="44" t="n">
        <v>14000.75</v>
      </c>
      <c r="I31" s="44" t="n">
        <v>205.203</v>
      </c>
      <c r="J31" s="45" t="n">
        <f aca="false">H31/3600</f>
        <v>3.88909722222222</v>
      </c>
      <c r="L31" s="61" t="n">
        <v>72531.8288</v>
      </c>
      <c r="M31" s="44" t="n">
        <v>41.4307</v>
      </c>
      <c r="N31" s="44" t="n">
        <v>44.5361</v>
      </c>
      <c r="O31" s="44" t="n">
        <v>46.2271</v>
      </c>
      <c r="P31" s="44" t="n">
        <v>13491.055</v>
      </c>
      <c r="Q31" s="44" t="n">
        <v>199.625</v>
      </c>
      <c r="R31" s="45" t="n">
        <f aca="false">P31/3600</f>
        <v>3.7475152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29473.2</v>
      </c>
      <c r="E32" s="49" t="n">
        <v>38.8262</v>
      </c>
      <c r="F32" s="49" t="n">
        <v>43.0102</v>
      </c>
      <c r="G32" s="49" t="n">
        <v>44.0402</v>
      </c>
      <c r="H32" s="49" t="n">
        <v>12329.468</v>
      </c>
      <c r="I32" s="49" t="n">
        <v>171.75</v>
      </c>
      <c r="J32" s="50" t="n">
        <f aca="false">H32/3600</f>
        <v>3.42485222222222</v>
      </c>
      <c r="L32" s="62" t="n">
        <v>29472.7296</v>
      </c>
      <c r="M32" s="49" t="n">
        <v>38.8261</v>
      </c>
      <c r="N32" s="49" t="n">
        <v>43.0097</v>
      </c>
      <c r="O32" s="49" t="n">
        <v>44.0404</v>
      </c>
      <c r="P32" s="49" t="n">
        <v>12313.359</v>
      </c>
      <c r="Q32" s="49" t="n">
        <v>166.015</v>
      </c>
      <c r="R32" s="50" t="n">
        <f aca="false">P32/3600</f>
        <v>3.4203775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15204.4216</v>
      </c>
      <c r="E33" s="49" t="n">
        <v>37.0567</v>
      </c>
      <c r="F33" s="49" t="n">
        <v>41.6524</v>
      </c>
      <c r="G33" s="49" t="n">
        <v>42.1673</v>
      </c>
      <c r="H33" s="49" t="n">
        <v>11297.937</v>
      </c>
      <c r="I33" s="49" t="n">
        <v>151.484</v>
      </c>
      <c r="J33" s="50" t="n">
        <f aca="false">H33/3600</f>
        <v>3.13831583333333</v>
      </c>
      <c r="L33" s="62" t="n">
        <v>15204.6464</v>
      </c>
      <c r="M33" s="49" t="n">
        <v>37.056</v>
      </c>
      <c r="N33" s="49" t="n">
        <v>41.6514</v>
      </c>
      <c r="O33" s="49" t="n">
        <v>42.1669</v>
      </c>
      <c r="P33" s="49" t="n">
        <v>11251.331</v>
      </c>
      <c r="Q33" s="49" t="n">
        <v>149.625</v>
      </c>
      <c r="R33" s="50" t="n">
        <f aca="false">P33/3600</f>
        <v>3.12536972222222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8464.628</v>
      </c>
      <c r="E34" s="55" t="n">
        <v>35.103</v>
      </c>
      <c r="F34" s="55" t="n">
        <v>40.5758</v>
      </c>
      <c r="G34" s="55" t="n">
        <v>40.7515</v>
      </c>
      <c r="H34" s="55" t="n">
        <v>10678.296</v>
      </c>
      <c r="I34" s="55" t="n">
        <v>139.781</v>
      </c>
      <c r="J34" s="56" t="n">
        <f aca="false">H34/3600</f>
        <v>2.96619333333333</v>
      </c>
      <c r="L34" s="63" t="n">
        <v>8464.74</v>
      </c>
      <c r="M34" s="55" t="n">
        <v>35.1008</v>
      </c>
      <c r="N34" s="55" t="n">
        <v>40.5749</v>
      </c>
      <c r="O34" s="55" t="n">
        <v>40.7508</v>
      </c>
      <c r="P34" s="55" t="n">
        <v>10638.242</v>
      </c>
      <c r="Q34" s="55" t="n">
        <v>139.078</v>
      </c>
      <c r="R34" s="56" t="n">
        <f aca="false">P34/3600</f>
        <v>2.95506722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84083.2496</v>
      </c>
      <c r="E35" s="44" t="n">
        <v>42.7488</v>
      </c>
      <c r="F35" s="44" t="n">
        <v>42.8799</v>
      </c>
      <c r="G35" s="44" t="n">
        <v>44.5052</v>
      </c>
      <c r="H35" s="44" t="n">
        <v>19027.389</v>
      </c>
      <c r="I35" s="44" t="n">
        <v>296.203</v>
      </c>
      <c r="J35" s="45" t="n">
        <f aca="false">H35/3600</f>
        <v>5.28538583333333</v>
      </c>
      <c r="L35" s="61" t="n">
        <v>184081.7656</v>
      </c>
      <c r="M35" s="44" t="n">
        <v>42.7479</v>
      </c>
      <c r="N35" s="44" t="n">
        <v>42.8809</v>
      </c>
      <c r="O35" s="44" t="n">
        <v>44.506</v>
      </c>
      <c r="P35" s="44" t="n">
        <v>18425.34</v>
      </c>
      <c r="Q35" s="44" t="n">
        <v>293.718</v>
      </c>
      <c r="R35" s="45" t="n">
        <f aca="false">P35/3600</f>
        <v>5.1181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81372.0424</v>
      </c>
      <c r="E36" s="49" t="n">
        <v>37.2327</v>
      </c>
      <c r="F36" s="49" t="n">
        <v>40.9157</v>
      </c>
      <c r="G36" s="49" t="n">
        <v>42.9518</v>
      </c>
      <c r="H36" s="49" t="n">
        <v>16622.143</v>
      </c>
      <c r="I36" s="49" t="n">
        <v>242.218</v>
      </c>
      <c r="J36" s="50" t="n">
        <f aca="false">H36/3600</f>
        <v>4.61726194444444</v>
      </c>
      <c r="L36" s="62" t="n">
        <v>81374.1</v>
      </c>
      <c r="M36" s="49" t="n">
        <v>37.2324</v>
      </c>
      <c r="N36" s="49" t="n">
        <v>40.9172</v>
      </c>
      <c r="O36" s="49" t="n">
        <v>42.9517</v>
      </c>
      <c r="P36" s="49" t="n">
        <v>16582.177</v>
      </c>
      <c r="Q36" s="49" t="n">
        <v>239.906</v>
      </c>
      <c r="R36" s="50" t="n">
        <f aca="false">P36/3600</f>
        <v>4.60616027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41109.9344</v>
      </c>
      <c r="E37" s="49" t="n">
        <v>34.6639</v>
      </c>
      <c r="F37" s="49" t="n">
        <v>39.4187</v>
      </c>
      <c r="G37" s="49" t="n">
        <v>41.7482</v>
      </c>
      <c r="H37" s="49" t="n">
        <v>15188.268</v>
      </c>
      <c r="I37" s="49" t="n">
        <v>210.703</v>
      </c>
      <c r="J37" s="50" t="n">
        <f aca="false">H37/3600</f>
        <v>4.21896333333333</v>
      </c>
      <c r="L37" s="62" t="n">
        <v>41110.7552</v>
      </c>
      <c r="M37" s="49" t="n">
        <v>34.6637</v>
      </c>
      <c r="N37" s="49" t="n">
        <v>39.4201</v>
      </c>
      <c r="O37" s="49" t="n">
        <v>41.7477</v>
      </c>
      <c r="P37" s="49" t="n">
        <v>14998.282</v>
      </c>
      <c r="Q37" s="49" t="n">
        <v>206.625</v>
      </c>
      <c r="R37" s="50" t="n">
        <f aca="false">P37/3600</f>
        <v>4.16618944444444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2086.3272</v>
      </c>
      <c r="E38" s="55" t="n">
        <v>32.2645</v>
      </c>
      <c r="F38" s="55" t="n">
        <v>38.3939</v>
      </c>
      <c r="G38" s="55" t="n">
        <v>40.8664</v>
      </c>
      <c r="H38" s="55" t="n">
        <v>14011.153</v>
      </c>
      <c r="I38" s="55" t="n">
        <v>183.515</v>
      </c>
      <c r="J38" s="56" t="n">
        <f aca="false">H38/3600</f>
        <v>3.89198694444444</v>
      </c>
      <c r="L38" s="63" t="n">
        <v>22086.8688</v>
      </c>
      <c r="M38" s="55" t="n">
        <v>32.264</v>
      </c>
      <c r="N38" s="55" t="n">
        <v>38.3944</v>
      </c>
      <c r="O38" s="55" t="n">
        <v>40.8668</v>
      </c>
      <c r="P38" s="55" t="n">
        <v>13960.418</v>
      </c>
      <c r="Q38" s="55" t="n">
        <v>183.468</v>
      </c>
      <c r="R38" s="56" t="n">
        <f aca="false">P38/3600</f>
        <v>3.87789388888889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1" t="n">
        <v>20900.176</v>
      </c>
      <c r="E39" s="44" t="n">
        <v>41.9547</v>
      </c>
      <c r="F39" s="44" t="n">
        <v>44.0728</v>
      </c>
      <c r="G39" s="44" t="n">
        <v>44.7691</v>
      </c>
      <c r="H39" s="44" t="n">
        <v>2977.203</v>
      </c>
      <c r="I39" s="44" t="n">
        <v>47.562</v>
      </c>
      <c r="J39" s="45" t="n">
        <f aca="false">H39/3600</f>
        <v>0.827000833333333</v>
      </c>
      <c r="L39" s="61" t="n">
        <v>20901.7272</v>
      </c>
      <c r="M39" s="44" t="n">
        <v>41.9544</v>
      </c>
      <c r="N39" s="44" t="n">
        <v>44.072</v>
      </c>
      <c r="O39" s="44" t="n">
        <v>44.768</v>
      </c>
      <c r="P39" s="44" t="n">
        <v>2962.535</v>
      </c>
      <c r="Q39" s="44" t="n">
        <v>47.734</v>
      </c>
      <c r="R39" s="45" t="n">
        <f aca="false">P39/3600</f>
        <v>0.822926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 t="n">
        <v>11240.2024</v>
      </c>
      <c r="E40" s="49" t="n">
        <v>38.5274</v>
      </c>
      <c r="F40" s="49" t="n">
        <v>41.4007</v>
      </c>
      <c r="G40" s="49" t="n">
        <v>41.8265</v>
      </c>
      <c r="H40" s="49" t="n">
        <v>2695.968</v>
      </c>
      <c r="I40" s="49" t="n">
        <v>40.171</v>
      </c>
      <c r="J40" s="50" t="n">
        <f aca="false">H40/3600</f>
        <v>0.74888</v>
      </c>
      <c r="L40" s="62" t="n">
        <v>11237.8392</v>
      </c>
      <c r="M40" s="49" t="n">
        <v>38.5262</v>
      </c>
      <c r="N40" s="49" t="n">
        <v>41.3981</v>
      </c>
      <c r="O40" s="49" t="n">
        <v>41.8255</v>
      </c>
      <c r="P40" s="49" t="n">
        <v>2669.111</v>
      </c>
      <c r="Q40" s="49" t="n">
        <v>40.218</v>
      </c>
      <c r="R40" s="50" t="n">
        <f aca="false">P40/3600</f>
        <v>0.741419722222222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5980.4408</v>
      </c>
      <c r="E41" s="49" t="n">
        <v>35.5544</v>
      </c>
      <c r="F41" s="49" t="n">
        <v>39.4671</v>
      </c>
      <c r="G41" s="49" t="n">
        <v>39.6604</v>
      </c>
      <c r="H41" s="49" t="n">
        <v>2442.484</v>
      </c>
      <c r="I41" s="49" t="n">
        <v>33.5</v>
      </c>
      <c r="J41" s="50" t="n">
        <f aca="false">H41/3600</f>
        <v>0.678467777777778</v>
      </c>
      <c r="L41" s="62" t="n">
        <v>5980.5888</v>
      </c>
      <c r="M41" s="49" t="n">
        <v>35.5536</v>
      </c>
      <c r="N41" s="49" t="n">
        <v>39.4647</v>
      </c>
      <c r="O41" s="49" t="n">
        <v>39.6598</v>
      </c>
      <c r="P41" s="49" t="n">
        <v>2337.983</v>
      </c>
      <c r="Q41" s="49" t="n">
        <v>33.718</v>
      </c>
      <c r="R41" s="50" t="n">
        <f aca="false">P41/3600</f>
        <v>0.649439722222222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316.244</v>
      </c>
      <c r="E42" s="55" t="n">
        <v>32.9246</v>
      </c>
      <c r="F42" s="55" t="n">
        <v>37.9679</v>
      </c>
      <c r="G42" s="55" t="n">
        <v>37.9713</v>
      </c>
      <c r="H42" s="55" t="n">
        <v>2245.578</v>
      </c>
      <c r="I42" s="55" t="n">
        <v>29.609</v>
      </c>
      <c r="J42" s="56" t="n">
        <f aca="false">H42/3600</f>
        <v>0.623771666666667</v>
      </c>
      <c r="L42" s="63" t="n">
        <v>3315.0352</v>
      </c>
      <c r="M42" s="55" t="n">
        <v>32.9217</v>
      </c>
      <c r="N42" s="55" t="n">
        <v>37.9647</v>
      </c>
      <c r="O42" s="55" t="n">
        <v>37.9683</v>
      </c>
      <c r="P42" s="55" t="n">
        <v>2240.89</v>
      </c>
      <c r="Q42" s="55" t="n">
        <v>30.015</v>
      </c>
      <c r="R42" s="56" t="n">
        <f aca="false">P42/3600</f>
        <v>0.622469444444444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3710.8696</v>
      </c>
      <c r="E43" s="44" t="n">
        <v>42.1274</v>
      </c>
      <c r="F43" s="44" t="n">
        <v>44.279</v>
      </c>
      <c r="G43" s="44" t="n">
        <v>45.7359</v>
      </c>
      <c r="H43" s="44" t="n">
        <v>3430.187</v>
      </c>
      <c r="I43" s="44" t="n">
        <v>52.14</v>
      </c>
      <c r="J43" s="45" t="n">
        <f aca="false">H43/3600</f>
        <v>0.952829722222222</v>
      </c>
      <c r="L43" s="61" t="n">
        <v>23709.9944</v>
      </c>
      <c r="M43" s="44" t="n">
        <v>42.1263</v>
      </c>
      <c r="N43" s="44" t="n">
        <v>44.2797</v>
      </c>
      <c r="O43" s="44" t="n">
        <v>45.7374</v>
      </c>
      <c r="P43" s="44" t="n">
        <v>3397.482</v>
      </c>
      <c r="Q43" s="44" t="n">
        <v>52.312</v>
      </c>
      <c r="R43" s="45" t="n">
        <f aca="false">P43/3600</f>
        <v>0.94374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4150.9328</v>
      </c>
      <c r="E44" s="49" t="n">
        <v>39.2106</v>
      </c>
      <c r="F44" s="49" t="n">
        <v>41.9041</v>
      </c>
      <c r="G44" s="49" t="n">
        <v>43.0736</v>
      </c>
      <c r="H44" s="49" t="n">
        <v>3128.062</v>
      </c>
      <c r="I44" s="49" t="n">
        <v>46.234</v>
      </c>
      <c r="J44" s="50" t="n">
        <f aca="false">H44/3600</f>
        <v>0.868906111111111</v>
      </c>
      <c r="L44" s="62" t="n">
        <v>14151.364</v>
      </c>
      <c r="M44" s="49" t="n">
        <v>39.2096</v>
      </c>
      <c r="N44" s="49" t="n">
        <v>41.9061</v>
      </c>
      <c r="O44" s="49" t="n">
        <v>43.0755</v>
      </c>
      <c r="P44" s="49" t="n">
        <v>3111.519</v>
      </c>
      <c r="Q44" s="49" t="n">
        <v>46.375</v>
      </c>
      <c r="R44" s="50" t="n">
        <f aca="false">P44/3600</f>
        <v>0.864310833333333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313.332</v>
      </c>
      <c r="E45" s="49" t="n">
        <v>36.1453</v>
      </c>
      <c r="F45" s="49" t="n">
        <v>40.0099</v>
      </c>
      <c r="G45" s="49" t="n">
        <v>40.9986</v>
      </c>
      <c r="H45" s="49" t="n">
        <v>2881.219</v>
      </c>
      <c r="I45" s="49" t="n">
        <v>41.406</v>
      </c>
      <c r="J45" s="50" t="n">
        <f aca="false">H45/3600</f>
        <v>0.800338611111111</v>
      </c>
      <c r="L45" s="62" t="n">
        <v>8313.6648</v>
      </c>
      <c r="M45" s="49" t="n">
        <v>36.1441</v>
      </c>
      <c r="N45" s="49" t="n">
        <v>40.0108</v>
      </c>
      <c r="O45" s="49" t="n">
        <v>41.0005</v>
      </c>
      <c r="P45" s="49" t="n">
        <v>2837.158</v>
      </c>
      <c r="Q45" s="49" t="n">
        <v>41.062</v>
      </c>
      <c r="R45" s="50" t="n">
        <f aca="false">P45/3600</f>
        <v>0.788099444444445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732.5192</v>
      </c>
      <c r="E46" s="55" t="n">
        <v>33.0467</v>
      </c>
      <c r="F46" s="55" t="n">
        <v>38.5891</v>
      </c>
      <c r="G46" s="55" t="n">
        <v>39.4726</v>
      </c>
      <c r="H46" s="55" t="n">
        <v>2695.093</v>
      </c>
      <c r="I46" s="55" t="n">
        <v>36.921</v>
      </c>
      <c r="J46" s="56" t="n">
        <f aca="false">H46/3600</f>
        <v>0.748636944444444</v>
      </c>
      <c r="L46" s="63" t="n">
        <v>4732.6568</v>
      </c>
      <c r="M46" s="55" t="n">
        <v>33.0446</v>
      </c>
      <c r="N46" s="55" t="n">
        <v>38.5896</v>
      </c>
      <c r="O46" s="55" t="n">
        <v>39.473</v>
      </c>
      <c r="P46" s="55" t="n">
        <v>2679.578</v>
      </c>
      <c r="Q46" s="55" t="n">
        <v>37.281</v>
      </c>
      <c r="R46" s="56" t="n">
        <f aca="false">P46/3600</f>
        <v>0.744327222222222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4324.0384</v>
      </c>
      <c r="E47" s="44" t="n">
        <v>41.212</v>
      </c>
      <c r="F47" s="44" t="n">
        <v>42.6821</v>
      </c>
      <c r="G47" s="44" t="n">
        <v>43.5705</v>
      </c>
      <c r="H47" s="44" t="n">
        <v>3368.046</v>
      </c>
      <c r="I47" s="44" t="n">
        <v>60.265</v>
      </c>
      <c r="J47" s="45" t="n">
        <f aca="false">H47/3600</f>
        <v>0.935568333333333</v>
      </c>
      <c r="L47" s="61" t="n">
        <v>44323.7368</v>
      </c>
      <c r="M47" s="44" t="n">
        <v>41.2113</v>
      </c>
      <c r="N47" s="44" t="n">
        <v>42.6834</v>
      </c>
      <c r="O47" s="44" t="n">
        <v>43.5713</v>
      </c>
      <c r="P47" s="44" t="n">
        <v>3349.839</v>
      </c>
      <c r="Q47" s="44" t="n">
        <v>60.046</v>
      </c>
      <c r="R47" s="45" t="n">
        <f aca="false">P47/3600</f>
        <v>0.9305108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27451.5576</v>
      </c>
      <c r="E48" s="49" t="n">
        <v>36.9816</v>
      </c>
      <c r="F48" s="49" t="n">
        <v>39.4746</v>
      </c>
      <c r="G48" s="49" t="n">
        <v>40.3082</v>
      </c>
      <c r="H48" s="49" t="n">
        <v>3031.437</v>
      </c>
      <c r="I48" s="49" t="n">
        <v>50.656</v>
      </c>
      <c r="J48" s="50" t="n">
        <f aca="false">H48/3600</f>
        <v>0.842065833333333</v>
      </c>
      <c r="L48" s="62" t="n">
        <v>27451.9104</v>
      </c>
      <c r="M48" s="49" t="n">
        <v>36.9806</v>
      </c>
      <c r="N48" s="49" t="n">
        <v>39.4758</v>
      </c>
      <c r="O48" s="49" t="n">
        <v>40.3095</v>
      </c>
      <c r="P48" s="49" t="n">
        <v>3019.238</v>
      </c>
      <c r="Q48" s="49" t="n">
        <v>51.25</v>
      </c>
      <c r="R48" s="50" t="n">
        <f aca="false">P48/3600</f>
        <v>0.838677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6366.8632</v>
      </c>
      <c r="E49" s="49" t="n">
        <v>33.1776</v>
      </c>
      <c r="F49" s="49" t="n">
        <v>37.3599</v>
      </c>
      <c r="G49" s="49" t="n">
        <v>38.0689</v>
      </c>
      <c r="H49" s="49" t="n">
        <v>2736.546</v>
      </c>
      <c r="I49" s="49" t="n">
        <v>43.984</v>
      </c>
      <c r="J49" s="50" t="n">
        <f aca="false">H49/3600</f>
        <v>0.760151666666667</v>
      </c>
      <c r="L49" s="62" t="n">
        <v>16367.0664</v>
      </c>
      <c r="M49" s="49" t="n">
        <v>33.1767</v>
      </c>
      <c r="N49" s="49" t="n">
        <v>37.3609</v>
      </c>
      <c r="O49" s="49" t="n">
        <v>38.0697</v>
      </c>
      <c r="P49" s="49" t="n">
        <v>2598.766</v>
      </c>
      <c r="Q49" s="49" t="n">
        <v>43.953</v>
      </c>
      <c r="R49" s="50" t="n">
        <f aca="false">P49/3600</f>
        <v>0.72187944444444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8863.3904</v>
      </c>
      <c r="E50" s="55" t="n">
        <v>29.4895</v>
      </c>
      <c r="F50" s="55" t="n">
        <v>35.9098</v>
      </c>
      <c r="G50" s="55" t="n">
        <v>36.5494</v>
      </c>
      <c r="H50" s="55" t="n">
        <v>2458.578</v>
      </c>
      <c r="I50" s="55" t="n">
        <v>37.968</v>
      </c>
      <c r="J50" s="56" t="n">
        <f aca="false">H50/3600</f>
        <v>0.682938333333333</v>
      </c>
      <c r="L50" s="63" t="n">
        <v>8863.4024</v>
      </c>
      <c r="M50" s="55" t="n">
        <v>29.4892</v>
      </c>
      <c r="N50" s="55" t="n">
        <v>35.9105</v>
      </c>
      <c r="O50" s="55" t="n">
        <v>36.5496</v>
      </c>
      <c r="P50" s="55" t="n">
        <v>2443.921</v>
      </c>
      <c r="Q50" s="55" t="n">
        <v>38.39</v>
      </c>
      <c r="R50" s="56" t="n">
        <f aca="false">P50/3600</f>
        <v>0.67886694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269.0144</v>
      </c>
      <c r="E51" s="44" t="n">
        <v>42.5894</v>
      </c>
      <c r="F51" s="44" t="n">
        <v>43.967</v>
      </c>
      <c r="G51" s="44" t="n">
        <v>44.743</v>
      </c>
      <c r="H51" s="44" t="n">
        <v>1774.343</v>
      </c>
      <c r="I51" s="44" t="n">
        <v>26.953</v>
      </c>
      <c r="J51" s="45" t="n">
        <f aca="false">H51/3600</f>
        <v>0.492873055555556</v>
      </c>
      <c r="L51" s="61" t="n">
        <v>15269.0568</v>
      </c>
      <c r="M51" s="44" t="n">
        <v>42.5892</v>
      </c>
      <c r="N51" s="44" t="n">
        <v>43.9671</v>
      </c>
      <c r="O51" s="44" t="n">
        <v>44.7431</v>
      </c>
      <c r="P51" s="44" t="n">
        <v>1764.741</v>
      </c>
      <c r="Q51" s="44" t="n">
        <v>27.406</v>
      </c>
      <c r="R51" s="45" t="n">
        <f aca="false">P51/3600</f>
        <v>0.49020583333333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9142.6832</v>
      </c>
      <c r="E52" s="49" t="n">
        <v>39.1823</v>
      </c>
      <c r="F52" s="49" t="n">
        <v>40.6054</v>
      </c>
      <c r="G52" s="49" t="n">
        <v>41.9349</v>
      </c>
      <c r="H52" s="49" t="n">
        <v>1599.859</v>
      </c>
      <c r="I52" s="49" t="n">
        <v>23.313</v>
      </c>
      <c r="J52" s="50" t="n">
        <f aca="false">H52/3600</f>
        <v>0.444405277777778</v>
      </c>
      <c r="L52" s="62" t="n">
        <v>9142.876</v>
      </c>
      <c r="M52" s="49" t="n">
        <v>39.1816</v>
      </c>
      <c r="N52" s="49" t="n">
        <v>40.6055</v>
      </c>
      <c r="O52" s="49" t="n">
        <v>41.9348</v>
      </c>
      <c r="P52" s="49" t="n">
        <v>1591.682</v>
      </c>
      <c r="Q52" s="49" t="n">
        <v>23.203</v>
      </c>
      <c r="R52" s="50" t="n">
        <f aca="false">P52/3600</f>
        <v>0.442133888888889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5208.6736</v>
      </c>
      <c r="E53" s="49" t="n">
        <v>35.7452</v>
      </c>
      <c r="F53" s="49" t="n">
        <v>38.2472</v>
      </c>
      <c r="G53" s="49" t="n">
        <v>39.9918</v>
      </c>
      <c r="H53" s="49" t="n">
        <v>1456.218</v>
      </c>
      <c r="I53" s="49" t="n">
        <v>20.766</v>
      </c>
      <c r="J53" s="50" t="n">
        <f aca="false">H53/3600</f>
        <v>0.404505</v>
      </c>
      <c r="L53" s="62" t="n">
        <v>5208.5936</v>
      </c>
      <c r="M53" s="49" t="n">
        <v>35.7436</v>
      </c>
      <c r="N53" s="49" t="n">
        <v>38.247</v>
      </c>
      <c r="O53" s="49" t="n">
        <v>39.9917</v>
      </c>
      <c r="P53" s="49" t="n">
        <v>1380.103</v>
      </c>
      <c r="Q53" s="49" t="n">
        <v>20.734</v>
      </c>
      <c r="R53" s="50" t="n">
        <f aca="false">P53/3600</f>
        <v>0.3833619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14.14</v>
      </c>
      <c r="E54" s="55" t="n">
        <v>32.2801</v>
      </c>
      <c r="F54" s="55" t="n">
        <v>36.7814</v>
      </c>
      <c r="G54" s="55" t="n">
        <v>38.5375</v>
      </c>
      <c r="H54" s="55" t="n">
        <v>1333.375</v>
      </c>
      <c r="I54" s="55" t="n">
        <v>18.25</v>
      </c>
      <c r="J54" s="56" t="n">
        <f aca="false">H54/3600</f>
        <v>0.370381944444444</v>
      </c>
      <c r="L54" s="63" t="n">
        <v>2614.1472</v>
      </c>
      <c r="M54" s="55" t="n">
        <v>32.2779</v>
      </c>
      <c r="N54" s="55" t="n">
        <v>36.7812</v>
      </c>
      <c r="O54" s="55" t="n">
        <v>38.5372</v>
      </c>
      <c r="P54" s="55" t="n">
        <v>1316.046</v>
      </c>
      <c r="Q54" s="55" t="n">
        <v>18.281</v>
      </c>
      <c r="R54" s="56" t="n">
        <f aca="false">P54/3600</f>
        <v>0.365568333333333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380.3696</v>
      </c>
      <c r="E55" s="44" t="n">
        <v>43.2391</v>
      </c>
      <c r="F55" s="44" t="n">
        <v>45.4106</v>
      </c>
      <c r="G55" s="44" t="n">
        <v>45.1979</v>
      </c>
      <c r="H55" s="44" t="n">
        <v>715.656</v>
      </c>
      <c r="I55" s="44" t="n">
        <v>10.828</v>
      </c>
      <c r="J55" s="45" t="n">
        <f aca="false">H55/3600</f>
        <v>0.198793333333333</v>
      </c>
      <c r="L55" s="61" t="n">
        <v>5380.7064</v>
      </c>
      <c r="M55" s="44" t="n">
        <v>43.2387</v>
      </c>
      <c r="N55" s="44" t="n">
        <v>45.412</v>
      </c>
      <c r="O55" s="44" t="n">
        <v>45.2003</v>
      </c>
      <c r="P55" s="44" t="n">
        <v>711.946</v>
      </c>
      <c r="Q55" s="44" t="n">
        <v>10.843</v>
      </c>
      <c r="R55" s="45" t="n">
        <f aca="false">P55/3600</f>
        <v>0.197762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 t="n">
        <v>3195.7992</v>
      </c>
      <c r="E56" s="49" t="n">
        <v>39.576</v>
      </c>
      <c r="F56" s="49" t="n">
        <v>42.3366</v>
      </c>
      <c r="G56" s="49" t="n">
        <v>41.8967</v>
      </c>
      <c r="H56" s="49" t="n">
        <v>647.985</v>
      </c>
      <c r="I56" s="49" t="n">
        <v>9.328</v>
      </c>
      <c r="J56" s="50" t="n">
        <f aca="false">H56/3600</f>
        <v>0.179995833333333</v>
      </c>
      <c r="L56" s="62" t="n">
        <v>3196.1704</v>
      </c>
      <c r="M56" s="49" t="n">
        <v>39.5772</v>
      </c>
      <c r="N56" s="49" t="n">
        <v>42.338</v>
      </c>
      <c r="O56" s="49" t="n">
        <v>41.8975</v>
      </c>
      <c r="P56" s="49" t="n">
        <v>643.239</v>
      </c>
      <c r="Q56" s="49" t="n">
        <v>9.468</v>
      </c>
      <c r="R56" s="50" t="n">
        <f aca="false">P56/3600</f>
        <v>0.1786775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1824.0344</v>
      </c>
      <c r="E57" s="49" t="n">
        <v>36.1211</v>
      </c>
      <c r="F57" s="49" t="n">
        <v>40.029</v>
      </c>
      <c r="G57" s="49" t="n">
        <v>39.4551</v>
      </c>
      <c r="H57" s="49" t="n">
        <v>591.046</v>
      </c>
      <c r="I57" s="49" t="n">
        <v>8.406</v>
      </c>
      <c r="J57" s="50" t="n">
        <f aca="false">H57/3600</f>
        <v>0.164179444444444</v>
      </c>
      <c r="L57" s="62" t="n">
        <v>1824.3344</v>
      </c>
      <c r="M57" s="49" t="n">
        <v>36.1232</v>
      </c>
      <c r="N57" s="49" t="n">
        <v>40.0302</v>
      </c>
      <c r="O57" s="49" t="n">
        <v>39.4568</v>
      </c>
      <c r="P57" s="49" t="n">
        <v>586.363</v>
      </c>
      <c r="Q57" s="49" t="n">
        <v>8.25</v>
      </c>
      <c r="R57" s="50" t="n">
        <f aca="false">P57/3600</f>
        <v>0.1628786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14.0632</v>
      </c>
      <c r="E58" s="55" t="n">
        <v>32.9186</v>
      </c>
      <c r="F58" s="55" t="n">
        <v>38.4125</v>
      </c>
      <c r="G58" s="55" t="n">
        <v>37.6972</v>
      </c>
      <c r="H58" s="55" t="n">
        <v>548.375</v>
      </c>
      <c r="I58" s="55" t="n">
        <v>7.406</v>
      </c>
      <c r="J58" s="56" t="n">
        <f aca="false">H58/3600</f>
        <v>0.152326388888889</v>
      </c>
      <c r="L58" s="63" t="n">
        <v>1014.1112</v>
      </c>
      <c r="M58" s="55" t="n">
        <v>32.919</v>
      </c>
      <c r="N58" s="55" t="n">
        <v>38.4138</v>
      </c>
      <c r="O58" s="55" t="n">
        <v>37.6991</v>
      </c>
      <c r="P58" s="55" t="n">
        <v>549.625</v>
      </c>
      <c r="Q58" s="55" t="n">
        <v>7.468</v>
      </c>
      <c r="R58" s="56" t="n">
        <f aca="false">P58/3600</f>
        <v>0.152673611111111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246.1416</v>
      </c>
      <c r="E59" s="44" t="n">
        <v>41.3097</v>
      </c>
      <c r="F59" s="44" t="n">
        <v>43.38</v>
      </c>
      <c r="G59" s="44" t="n">
        <v>44.3117</v>
      </c>
      <c r="H59" s="44" t="n">
        <v>1004.453</v>
      </c>
      <c r="I59" s="44" t="n">
        <v>16.406</v>
      </c>
      <c r="J59" s="45" t="n">
        <f aca="false">H59/3600</f>
        <v>0.279014722222222</v>
      </c>
      <c r="L59" s="61" t="n">
        <v>13246.6368</v>
      </c>
      <c r="M59" s="44" t="n">
        <v>41.3094</v>
      </c>
      <c r="N59" s="44" t="n">
        <v>43.3814</v>
      </c>
      <c r="O59" s="44" t="n">
        <v>44.3143</v>
      </c>
      <c r="P59" s="44" t="n">
        <v>1013.919</v>
      </c>
      <c r="Q59" s="44" t="n">
        <v>16.421</v>
      </c>
      <c r="R59" s="45" t="n">
        <f aca="false">P59/3600</f>
        <v>0.2816441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8435.9768</v>
      </c>
      <c r="E60" s="49" t="n">
        <v>36.9047</v>
      </c>
      <c r="F60" s="49" t="n">
        <v>40.673</v>
      </c>
      <c r="G60" s="49" t="n">
        <v>41.7323</v>
      </c>
      <c r="H60" s="49" t="n">
        <v>892.719</v>
      </c>
      <c r="I60" s="49" t="n">
        <v>14.5</v>
      </c>
      <c r="J60" s="50" t="n">
        <f aca="false">H60/3600</f>
        <v>0.2479775</v>
      </c>
      <c r="L60" s="62" t="n">
        <v>8436.2888</v>
      </c>
      <c r="M60" s="49" t="n">
        <v>36.9044</v>
      </c>
      <c r="N60" s="49" t="n">
        <v>40.6737</v>
      </c>
      <c r="O60" s="49" t="n">
        <v>41.735</v>
      </c>
      <c r="P60" s="49" t="n">
        <v>886.552</v>
      </c>
      <c r="Q60" s="49" t="n">
        <v>14.562</v>
      </c>
      <c r="R60" s="50" t="n">
        <f aca="false">P60/3600</f>
        <v>0.246264444444444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5180.1656</v>
      </c>
      <c r="E61" s="49" t="n">
        <v>33.1221</v>
      </c>
      <c r="F61" s="49" t="n">
        <v>39.013</v>
      </c>
      <c r="G61" s="49" t="n">
        <v>39.9546</v>
      </c>
      <c r="H61" s="49" t="n">
        <v>821.156</v>
      </c>
      <c r="I61" s="49" t="n">
        <v>12.375</v>
      </c>
      <c r="J61" s="50" t="n">
        <f aca="false">H61/3600</f>
        <v>0.228098888888889</v>
      </c>
      <c r="L61" s="62" t="n">
        <v>5180.2528</v>
      </c>
      <c r="M61" s="49" t="n">
        <v>33.1218</v>
      </c>
      <c r="N61" s="49" t="n">
        <v>39.0136</v>
      </c>
      <c r="O61" s="49" t="n">
        <v>39.9552</v>
      </c>
      <c r="P61" s="49" t="n">
        <v>770.848</v>
      </c>
      <c r="Q61" s="49" t="n">
        <v>12.296</v>
      </c>
      <c r="R61" s="50" t="n">
        <f aca="false">P61/3600</f>
        <v>0.214124444444444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076.6696</v>
      </c>
      <c r="E62" s="55" t="n">
        <v>29.6412</v>
      </c>
      <c r="F62" s="55" t="n">
        <v>37.9237</v>
      </c>
      <c r="G62" s="55" t="n">
        <v>38.7402</v>
      </c>
      <c r="H62" s="55" t="n">
        <v>745.14</v>
      </c>
      <c r="I62" s="55" t="n">
        <v>10.828</v>
      </c>
      <c r="J62" s="56" t="n">
        <f aca="false">H62/3600</f>
        <v>0.206983333333333</v>
      </c>
      <c r="L62" s="63" t="n">
        <v>3076.8456</v>
      </c>
      <c r="M62" s="55" t="n">
        <v>29.6411</v>
      </c>
      <c r="N62" s="55" t="n">
        <v>37.924</v>
      </c>
      <c r="O62" s="55" t="n">
        <v>38.7398</v>
      </c>
      <c r="P62" s="55" t="n">
        <v>742.578</v>
      </c>
      <c r="Q62" s="55" t="n">
        <v>10.843</v>
      </c>
      <c r="R62" s="56" t="n">
        <f aca="false">P62/3600</f>
        <v>0.206271666666667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628.2232</v>
      </c>
      <c r="E63" s="44" t="n">
        <v>41.1882</v>
      </c>
      <c r="F63" s="44" t="n">
        <v>42.3414</v>
      </c>
      <c r="G63" s="44" t="n">
        <v>43.0701</v>
      </c>
      <c r="H63" s="44" t="n">
        <v>846.578</v>
      </c>
      <c r="I63" s="44" t="n">
        <v>15.343</v>
      </c>
      <c r="J63" s="45" t="n">
        <f aca="false">H63/3600</f>
        <v>0.235160555555556</v>
      </c>
      <c r="L63" s="61" t="n">
        <v>11627.88</v>
      </c>
      <c r="M63" s="44" t="n">
        <v>41.1875</v>
      </c>
      <c r="N63" s="44" t="n">
        <v>42.3401</v>
      </c>
      <c r="O63" s="44" t="n">
        <v>43.0694</v>
      </c>
      <c r="P63" s="44" t="n">
        <v>843.527</v>
      </c>
      <c r="Q63" s="44" t="n">
        <v>15.39</v>
      </c>
      <c r="R63" s="45" t="n">
        <f aca="false">P63/3600</f>
        <v>0.2343130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173.2072</v>
      </c>
      <c r="E64" s="49" t="n">
        <v>36.8543</v>
      </c>
      <c r="F64" s="49" t="n">
        <v>39.221</v>
      </c>
      <c r="G64" s="49" t="n">
        <v>39.7387</v>
      </c>
      <c r="H64" s="49" t="n">
        <v>773.39</v>
      </c>
      <c r="I64" s="49" t="n">
        <v>13.046</v>
      </c>
      <c r="J64" s="50" t="n">
        <f aca="false">H64/3600</f>
        <v>0.214830555555556</v>
      </c>
      <c r="L64" s="62" t="n">
        <v>7173.2288</v>
      </c>
      <c r="M64" s="49" t="n">
        <v>36.8535</v>
      </c>
      <c r="N64" s="49" t="n">
        <v>39.2222</v>
      </c>
      <c r="O64" s="49" t="n">
        <v>39.7389</v>
      </c>
      <c r="P64" s="49" t="n">
        <v>768.052</v>
      </c>
      <c r="Q64" s="49" t="n">
        <v>13.156</v>
      </c>
      <c r="R64" s="50" t="n">
        <f aca="false">P64/3600</f>
        <v>0.213347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4075.1384</v>
      </c>
      <c r="E65" s="49" t="n">
        <v>32.8654</v>
      </c>
      <c r="F65" s="49" t="n">
        <v>36.9702</v>
      </c>
      <c r="G65" s="49" t="n">
        <v>37.4224</v>
      </c>
      <c r="H65" s="49" t="n">
        <v>686.656</v>
      </c>
      <c r="I65" s="49" t="n">
        <v>11.031</v>
      </c>
      <c r="J65" s="50" t="n">
        <f aca="false">H65/3600</f>
        <v>0.190737777777778</v>
      </c>
      <c r="L65" s="62" t="n">
        <v>4075.1448</v>
      </c>
      <c r="M65" s="49" t="n">
        <v>32.865</v>
      </c>
      <c r="N65" s="49" t="n">
        <v>36.9707</v>
      </c>
      <c r="O65" s="49" t="n">
        <v>37.4227</v>
      </c>
      <c r="P65" s="49" t="n">
        <v>683.082</v>
      </c>
      <c r="Q65" s="49" t="n">
        <v>11.187</v>
      </c>
      <c r="R65" s="50" t="n">
        <f aca="false">P65/3600</f>
        <v>0.189745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097.4696</v>
      </c>
      <c r="E66" s="55" t="n">
        <v>29.3182</v>
      </c>
      <c r="F66" s="55" t="n">
        <v>35.4439</v>
      </c>
      <c r="G66" s="55" t="n">
        <v>35.8594</v>
      </c>
      <c r="H66" s="55" t="n">
        <v>609.812</v>
      </c>
      <c r="I66" s="55" t="n">
        <v>9.25</v>
      </c>
      <c r="J66" s="56" t="n">
        <f aca="false">H66/3600</f>
        <v>0.169392222222222</v>
      </c>
      <c r="L66" s="63" t="n">
        <v>2097.5248</v>
      </c>
      <c r="M66" s="55" t="n">
        <v>29.318</v>
      </c>
      <c r="N66" s="55" t="n">
        <v>35.4441</v>
      </c>
      <c r="O66" s="55" t="n">
        <v>35.8598</v>
      </c>
      <c r="P66" s="55" t="n">
        <v>609.031</v>
      </c>
      <c r="Q66" s="55" t="n">
        <v>9.343</v>
      </c>
      <c r="R66" s="56" t="n">
        <f aca="false">P66/3600</f>
        <v>0.1691752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553.5216</v>
      </c>
      <c r="E67" s="44" t="n">
        <v>42.7692</v>
      </c>
      <c r="F67" s="44" t="n">
        <v>43.4852</v>
      </c>
      <c r="G67" s="44" t="n">
        <v>44.3045</v>
      </c>
      <c r="H67" s="44" t="n">
        <v>464.453</v>
      </c>
      <c r="I67" s="44" t="n">
        <v>7.468</v>
      </c>
      <c r="J67" s="45" t="n">
        <f aca="false">H67/3600</f>
        <v>0.129014722222222</v>
      </c>
      <c r="L67" s="61" t="n">
        <v>4553.3544</v>
      </c>
      <c r="M67" s="44" t="n">
        <v>42.7683</v>
      </c>
      <c r="N67" s="44" t="n">
        <v>43.4853</v>
      </c>
      <c r="O67" s="44" t="n">
        <v>44.3049</v>
      </c>
      <c r="P67" s="44" t="n">
        <v>461.459</v>
      </c>
      <c r="Q67" s="44" t="n">
        <v>7.516</v>
      </c>
      <c r="R67" s="45" t="n">
        <f aca="false">P67/3600</f>
        <v>0.1281830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2741.4856</v>
      </c>
      <c r="E68" s="49" t="n">
        <v>38.6831</v>
      </c>
      <c r="F68" s="49" t="n">
        <v>40.0819</v>
      </c>
      <c r="G68" s="49" t="n">
        <v>41.3067</v>
      </c>
      <c r="H68" s="49" t="n">
        <v>421.187</v>
      </c>
      <c r="I68" s="49" t="n">
        <v>6.437</v>
      </c>
      <c r="J68" s="50" t="n">
        <f aca="false">H68/3600</f>
        <v>0.116996388888889</v>
      </c>
      <c r="L68" s="62" t="n">
        <v>2741.6968</v>
      </c>
      <c r="M68" s="49" t="n">
        <v>38.6829</v>
      </c>
      <c r="N68" s="49" t="n">
        <v>40.0822</v>
      </c>
      <c r="O68" s="49" t="n">
        <v>41.3064</v>
      </c>
      <c r="P68" s="49" t="n">
        <v>433.299</v>
      </c>
      <c r="Q68" s="49" t="n">
        <v>6.468</v>
      </c>
      <c r="R68" s="50" t="n">
        <f aca="false">P68/3600</f>
        <v>0.120360833333333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1500.8464</v>
      </c>
      <c r="E69" s="49" t="n">
        <v>34.7662</v>
      </c>
      <c r="F69" s="49" t="n">
        <v>37.8741</v>
      </c>
      <c r="G69" s="49" t="n">
        <v>39.0311</v>
      </c>
      <c r="H69" s="49" t="n">
        <v>378.218</v>
      </c>
      <c r="I69" s="49" t="n">
        <v>5.609</v>
      </c>
      <c r="J69" s="50" t="n">
        <f aca="false">H69/3600</f>
        <v>0.105060555555556</v>
      </c>
      <c r="L69" s="62" t="n">
        <v>1500.9136</v>
      </c>
      <c r="M69" s="49" t="n">
        <v>34.7661</v>
      </c>
      <c r="N69" s="49" t="n">
        <v>37.8737</v>
      </c>
      <c r="O69" s="49" t="n">
        <v>39.0314</v>
      </c>
      <c r="P69" s="49" t="n">
        <v>355.892</v>
      </c>
      <c r="Q69" s="49" t="n">
        <v>5.593</v>
      </c>
      <c r="R69" s="50" t="n">
        <f aca="false">P69/3600</f>
        <v>0.0988588888888889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55.8312</v>
      </c>
      <c r="E70" s="55" t="n">
        <v>31.433</v>
      </c>
      <c r="F70" s="55" t="n">
        <v>36.2946</v>
      </c>
      <c r="G70" s="55" t="n">
        <v>37.3082</v>
      </c>
      <c r="H70" s="55" t="n">
        <v>342.468</v>
      </c>
      <c r="I70" s="55" t="n">
        <v>4.765</v>
      </c>
      <c r="J70" s="56" t="n">
        <f aca="false">H70/3600</f>
        <v>0.09513</v>
      </c>
      <c r="L70" s="63" t="n">
        <v>755.736</v>
      </c>
      <c r="M70" s="55" t="n">
        <v>31.4314</v>
      </c>
      <c r="N70" s="55" t="n">
        <v>36.2943</v>
      </c>
      <c r="O70" s="55" t="n">
        <v>37.3089</v>
      </c>
      <c r="P70" s="55" t="n">
        <v>341.562</v>
      </c>
      <c r="Q70" s="55" t="n">
        <v>4.781</v>
      </c>
      <c r="R70" s="56" t="n">
        <f aca="false">P70/3600</f>
        <v>0.09487833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65.2912</v>
      </c>
      <c r="E71" s="44" t="n">
        <v>44.9529</v>
      </c>
      <c r="F71" s="44" t="n">
        <v>47.6276</v>
      </c>
      <c r="G71" s="44" t="n">
        <v>48.5796</v>
      </c>
      <c r="H71" s="44" t="n">
        <v>6866.265</v>
      </c>
      <c r="I71" s="44" t="n">
        <v>95.015</v>
      </c>
      <c r="J71" s="45" t="n">
        <f aca="false">H71/3600</f>
        <v>1.90729583333333</v>
      </c>
      <c r="L71" s="61" t="n">
        <v>21466.2832</v>
      </c>
      <c r="M71" s="44" t="n">
        <v>44.9517</v>
      </c>
      <c r="N71" s="44" t="n">
        <v>47.6257</v>
      </c>
      <c r="O71" s="44" t="n">
        <v>48.5767</v>
      </c>
      <c r="P71" s="44" t="n">
        <v>6872.087</v>
      </c>
      <c r="Q71" s="44" t="n">
        <v>95.203</v>
      </c>
      <c r="R71" s="45" t="n">
        <f aca="false">P71/3600</f>
        <v>1.9089130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2" t="n">
        <v>12545.4432</v>
      </c>
      <c r="E72" s="49" t="n">
        <v>42.5311</v>
      </c>
      <c r="F72" s="49" t="n">
        <v>45.8879</v>
      </c>
      <c r="G72" s="49" t="n">
        <v>46.5916</v>
      </c>
      <c r="H72" s="49" t="n">
        <v>6569.69</v>
      </c>
      <c r="I72" s="49" t="n">
        <v>87.796</v>
      </c>
      <c r="J72" s="50" t="n">
        <f aca="false">H72/3600</f>
        <v>1.82491388888889</v>
      </c>
      <c r="L72" s="62" t="n">
        <v>12545.74</v>
      </c>
      <c r="M72" s="49" t="n">
        <v>42.5274</v>
      </c>
      <c r="N72" s="49" t="n">
        <v>45.8878</v>
      </c>
      <c r="O72" s="49" t="n">
        <v>46.5921</v>
      </c>
      <c r="P72" s="49" t="n">
        <v>6452.935</v>
      </c>
      <c r="Q72" s="49" t="n">
        <v>86.953</v>
      </c>
      <c r="R72" s="50" t="n">
        <f aca="false">P72/3600</f>
        <v>1.79248194444444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7473.712</v>
      </c>
      <c r="E73" s="49" t="n">
        <v>39.8349</v>
      </c>
      <c r="F73" s="49" t="n">
        <v>44.1969</v>
      </c>
      <c r="G73" s="49" t="n">
        <v>44.7704</v>
      </c>
      <c r="H73" s="49" t="n">
        <v>6106.046</v>
      </c>
      <c r="I73" s="49" t="n">
        <v>82.312</v>
      </c>
      <c r="J73" s="50" t="n">
        <f aca="false">H73/3600</f>
        <v>1.69612388888889</v>
      </c>
      <c r="L73" s="62" t="n">
        <v>7474.4352</v>
      </c>
      <c r="M73" s="49" t="n">
        <v>39.8308</v>
      </c>
      <c r="N73" s="49" t="n">
        <v>44.1968</v>
      </c>
      <c r="O73" s="49" t="n">
        <v>44.7705</v>
      </c>
      <c r="P73" s="49" t="n">
        <v>5901.194</v>
      </c>
      <c r="Q73" s="49" t="n">
        <v>82.062</v>
      </c>
      <c r="R73" s="50" t="n">
        <f aca="false">P73/3600</f>
        <v>1.63922055555556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490.1968</v>
      </c>
      <c r="E74" s="55" t="n">
        <v>36.9106</v>
      </c>
      <c r="F74" s="55" t="n">
        <v>42.962</v>
      </c>
      <c r="G74" s="55" t="n">
        <v>43.4033</v>
      </c>
      <c r="H74" s="55" t="n">
        <v>5709.298</v>
      </c>
      <c r="I74" s="55" t="n">
        <v>75.171</v>
      </c>
      <c r="J74" s="56" t="n">
        <f aca="false">H74/3600</f>
        <v>1.58591611111111</v>
      </c>
      <c r="L74" s="63" t="n">
        <v>4490.9296</v>
      </c>
      <c r="M74" s="55" t="n">
        <v>36.9063</v>
      </c>
      <c r="N74" s="55" t="n">
        <v>42.9623</v>
      </c>
      <c r="O74" s="55" t="n">
        <v>43.4033</v>
      </c>
      <c r="P74" s="55" t="n">
        <v>5745.406</v>
      </c>
      <c r="Q74" s="55" t="n">
        <v>76.859</v>
      </c>
      <c r="R74" s="56" t="n">
        <f aca="false">P74/3600</f>
        <v>1.59594611111111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2292.5096</v>
      </c>
      <c r="E75" s="44" t="n">
        <v>44.9052</v>
      </c>
      <c r="F75" s="44" t="n">
        <v>48.8748</v>
      </c>
      <c r="G75" s="44" t="n">
        <v>48.8556</v>
      </c>
      <c r="H75" s="44" t="n">
        <v>6746.72</v>
      </c>
      <c r="I75" s="44" t="n">
        <v>96.046</v>
      </c>
      <c r="J75" s="45" t="n">
        <f aca="false">H75/3600</f>
        <v>1.87408888888889</v>
      </c>
      <c r="L75" s="61" t="n">
        <v>22292.9384</v>
      </c>
      <c r="M75" s="44" t="n">
        <v>44.9042</v>
      </c>
      <c r="N75" s="44" t="n">
        <v>48.8744</v>
      </c>
      <c r="O75" s="44" t="n">
        <v>48.8561</v>
      </c>
      <c r="P75" s="44" t="n">
        <v>6739.211</v>
      </c>
      <c r="Q75" s="44" t="n">
        <v>92.343</v>
      </c>
      <c r="R75" s="45" t="n">
        <f aca="false">P75/3600</f>
        <v>1.8720030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13548.8896</v>
      </c>
      <c r="E76" s="49" t="n">
        <v>42.4855</v>
      </c>
      <c r="F76" s="49" t="n">
        <v>47.0859</v>
      </c>
      <c r="G76" s="49" t="n">
        <v>46.4204</v>
      </c>
      <c r="H76" s="49" t="n">
        <v>6308.125</v>
      </c>
      <c r="I76" s="49" t="n">
        <v>87.703</v>
      </c>
      <c r="J76" s="50" t="n">
        <f aca="false">H76/3600</f>
        <v>1.75225694444444</v>
      </c>
      <c r="L76" s="62" t="n">
        <v>13548.716</v>
      </c>
      <c r="M76" s="49" t="n">
        <v>42.4828</v>
      </c>
      <c r="N76" s="49" t="n">
        <v>47.0865</v>
      </c>
      <c r="O76" s="49" t="n">
        <v>46.4204</v>
      </c>
      <c r="P76" s="49" t="n">
        <v>6285.445</v>
      </c>
      <c r="Q76" s="49" t="n">
        <v>84.375</v>
      </c>
      <c r="R76" s="50" t="n">
        <f aca="false">P76/3600</f>
        <v>1.74595694444444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8360.968</v>
      </c>
      <c r="E77" s="49" t="n">
        <v>39.7073</v>
      </c>
      <c r="F77" s="49" t="n">
        <v>45.8016</v>
      </c>
      <c r="G77" s="49" t="n">
        <v>44.2673</v>
      </c>
      <c r="H77" s="49" t="n">
        <v>5892.765</v>
      </c>
      <c r="I77" s="49" t="n">
        <v>79.156</v>
      </c>
      <c r="J77" s="50" t="n">
        <f aca="false">H77/3600</f>
        <v>1.63687916666667</v>
      </c>
      <c r="L77" s="62" t="n">
        <v>8360.1752</v>
      </c>
      <c r="M77" s="49" t="n">
        <v>39.7034</v>
      </c>
      <c r="N77" s="49" t="n">
        <v>45.8012</v>
      </c>
      <c r="O77" s="49" t="n">
        <v>44.2685</v>
      </c>
      <c r="P77" s="49" t="n">
        <v>5681.536</v>
      </c>
      <c r="Q77" s="49" t="n">
        <v>77.484</v>
      </c>
      <c r="R77" s="50" t="n">
        <f aca="false">P77/3600</f>
        <v>1.57820444444444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006.8528</v>
      </c>
      <c r="E78" s="55" t="n">
        <v>36.5786</v>
      </c>
      <c r="F78" s="55" t="n">
        <v>44.7452</v>
      </c>
      <c r="G78" s="55" t="n">
        <v>42.7235</v>
      </c>
      <c r="H78" s="55" t="n">
        <v>5642.968</v>
      </c>
      <c r="I78" s="55" t="n">
        <v>70.406</v>
      </c>
      <c r="J78" s="56" t="n">
        <f aca="false">H78/3600</f>
        <v>1.56749111111111</v>
      </c>
      <c r="L78" s="63" t="n">
        <v>5007.208</v>
      </c>
      <c r="M78" s="55" t="n">
        <v>36.5759</v>
      </c>
      <c r="N78" s="55" t="n">
        <v>44.7446</v>
      </c>
      <c r="O78" s="55" t="n">
        <v>42.724</v>
      </c>
      <c r="P78" s="55" t="n">
        <v>5635.671</v>
      </c>
      <c r="Q78" s="55" t="n">
        <v>71.484</v>
      </c>
      <c r="R78" s="56" t="n">
        <f aca="false">P78/3600</f>
        <v>1.5654641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685.416</v>
      </c>
      <c r="E79" s="44" t="n">
        <v>44.9234</v>
      </c>
      <c r="F79" s="44" t="n">
        <v>48.9753</v>
      </c>
      <c r="G79" s="44" t="n">
        <v>49.1783</v>
      </c>
      <c r="H79" s="44" t="n">
        <v>6815.953</v>
      </c>
      <c r="I79" s="44" t="n">
        <v>93.703</v>
      </c>
      <c r="J79" s="45" t="n">
        <f aca="false">H79/3600</f>
        <v>1.89332027777778</v>
      </c>
      <c r="L79" s="61" t="n">
        <v>23686.1096</v>
      </c>
      <c r="M79" s="44" t="n">
        <v>44.9231</v>
      </c>
      <c r="N79" s="44" t="n">
        <v>48.9753</v>
      </c>
      <c r="O79" s="44" t="n">
        <v>49.1761</v>
      </c>
      <c r="P79" s="44" t="n">
        <v>6814.306</v>
      </c>
      <c r="Q79" s="44" t="n">
        <v>92.89</v>
      </c>
      <c r="R79" s="45" t="n">
        <f aca="false">P79/3600</f>
        <v>1.892862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13629.0328</v>
      </c>
      <c r="E80" s="49" t="n">
        <v>42.147</v>
      </c>
      <c r="F80" s="49" t="n">
        <v>46.8572</v>
      </c>
      <c r="G80" s="49" t="n">
        <v>47.0762</v>
      </c>
      <c r="H80" s="49" t="n">
        <v>6435.235</v>
      </c>
      <c r="I80" s="49" t="n">
        <v>84.765</v>
      </c>
      <c r="J80" s="50" t="n">
        <f aca="false">H80/3600</f>
        <v>1.78756527777778</v>
      </c>
      <c r="L80" s="62" t="n">
        <v>13631.0328</v>
      </c>
      <c r="M80" s="49" t="n">
        <v>42.1471</v>
      </c>
      <c r="N80" s="49" t="n">
        <v>46.8575</v>
      </c>
      <c r="O80" s="49" t="n">
        <v>47.0771</v>
      </c>
      <c r="P80" s="49" t="n">
        <v>6390.041</v>
      </c>
      <c r="Q80" s="49" t="n">
        <v>85.328</v>
      </c>
      <c r="R80" s="50" t="n">
        <f aca="false">P80/3600</f>
        <v>1.77501138888889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7781.8864</v>
      </c>
      <c r="E81" s="49" t="n">
        <v>39.3112</v>
      </c>
      <c r="F81" s="49" t="n">
        <v>45.0402</v>
      </c>
      <c r="G81" s="49" t="n">
        <v>45.2087</v>
      </c>
      <c r="H81" s="49" t="n">
        <v>5975.468</v>
      </c>
      <c r="I81" s="49" t="n">
        <v>81.031</v>
      </c>
      <c r="J81" s="50" t="n">
        <f aca="false">H81/3600</f>
        <v>1.65985222222222</v>
      </c>
      <c r="L81" s="62" t="n">
        <v>7782.0936</v>
      </c>
      <c r="M81" s="49" t="n">
        <v>39.3094</v>
      </c>
      <c r="N81" s="49" t="n">
        <v>45.0402</v>
      </c>
      <c r="O81" s="49" t="n">
        <v>45.2085</v>
      </c>
      <c r="P81" s="49" t="n">
        <v>5891.74</v>
      </c>
      <c r="Q81" s="49" t="n">
        <v>78.25</v>
      </c>
      <c r="R81" s="50" t="n">
        <f aca="false">P81/3600</f>
        <v>1.63659444444444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403.108</v>
      </c>
      <c r="E82" s="55" t="n">
        <v>36.4872</v>
      </c>
      <c r="F82" s="55" t="n">
        <v>43.5909</v>
      </c>
      <c r="G82" s="55" t="n">
        <v>43.7561</v>
      </c>
      <c r="H82" s="55" t="n">
        <v>5668.171</v>
      </c>
      <c r="I82" s="55" t="n">
        <v>72.843</v>
      </c>
      <c r="J82" s="56" t="n">
        <f aca="false">H82/3600</f>
        <v>1.57449194444444</v>
      </c>
      <c r="L82" s="63" t="n">
        <v>4403.3744</v>
      </c>
      <c r="M82" s="55" t="n">
        <v>36.4843</v>
      </c>
      <c r="N82" s="55" t="n">
        <v>43.5902</v>
      </c>
      <c r="O82" s="55" t="n">
        <v>43.7573</v>
      </c>
      <c r="P82" s="55" t="n">
        <v>5677.325</v>
      </c>
      <c r="Q82" s="55" t="n">
        <v>72.953</v>
      </c>
      <c r="R82" s="56" t="n">
        <f aca="false">P82/3600</f>
        <v>1.57703472222222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4" t="e">
        <f aca="false">AVERAGE(T3:T82)</f>
        <v>#VALUE!</v>
      </c>
      <c r="U88" s="65" t="e">
        <f aca="false">AVERAGE(U3:U82)</f>
        <v>#VALUE!</v>
      </c>
      <c r="V88" s="66" t="e">
        <f aca="false">AVERAGE(V3:V82)</f>
        <v>#VALUE!</v>
      </c>
      <c r="W88" s="65" t="e">
        <f aca="false">AVERAGE(W3:W82)</f>
        <v>#VALUE!</v>
      </c>
      <c r="X88" s="65" t="e">
        <f aca="false">AVERAGE(X3:X82)</f>
        <v>#VALUE!</v>
      </c>
      <c r="Y88" s="66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7" t="n">
        <f aca="false">GEOMEAN(I3:I82)</f>
        <v>57.8033449592533</v>
      </c>
      <c r="J89" s="67" t="n">
        <f aca="false">GEOMEAN(J3:J82)</f>
        <v>1.12386097448778</v>
      </c>
      <c r="Q89" s="67" t="n">
        <f aca="false">GEOMEAN(Q3:Q82)</f>
        <v>57.5166402823599</v>
      </c>
      <c r="R89" s="67" t="n">
        <f aca="false">GEOMEAN(R3:R82)</f>
        <v>1.11214214375405</v>
      </c>
    </row>
    <row r="90" customFormat="false" ht="12" hidden="false" customHeight="false" outlineLevel="0" collapsed="false">
      <c r="B90" s="1" t="s">
        <v>79</v>
      </c>
      <c r="Q90" s="68" t="n">
        <f aca="false">Q89/I89</f>
        <v>0.995039998514005</v>
      </c>
      <c r="R90" s="68" t="n">
        <f aca="false">R89/J89</f>
        <v>0.98957270427593</v>
      </c>
    </row>
    <row r="91" customFormat="false" ht="12" hidden="false" customHeight="false" outlineLevel="0" collapsed="false">
      <c r="B91" s="1" t="s">
        <v>80</v>
      </c>
      <c r="I91" s="67" t="n">
        <f aca="false">SUM(I3:I82)/3600</f>
        <v>2.00952333333333</v>
      </c>
      <c r="J91" s="67" t="n">
        <f aca="false">SUM(J3:J82)</f>
        <v>144.071755833333</v>
      </c>
      <c r="Q91" s="67" t="n">
        <f aca="false">SUM(Q3:Q82)/3600</f>
        <v>1.98927916666667</v>
      </c>
      <c r="R91" s="67" t="n">
        <f aca="false">SUM(R3:R82)</f>
        <v>142.669242777778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06877.0736</v>
      </c>
      <c r="E3" s="44" t="n">
        <v>43.3718</v>
      </c>
      <c r="F3" s="44" t="n">
        <v>42.9252</v>
      </c>
      <c r="G3" s="44" t="n">
        <v>44.7895</v>
      </c>
      <c r="H3" s="44" t="n">
        <v>5711.44</v>
      </c>
      <c r="I3" s="44" t="n">
        <v>99.781</v>
      </c>
      <c r="J3" s="45" t="n">
        <f aca="false">H3/3600</f>
        <v>1.58651111111111</v>
      </c>
      <c r="L3" s="42" t="n">
        <v>106877.4432</v>
      </c>
      <c r="M3" s="43" t="n">
        <v>43.3699</v>
      </c>
      <c r="N3" s="43" t="n">
        <v>42.9251</v>
      </c>
      <c r="O3" s="43" t="n">
        <v>44.7896</v>
      </c>
      <c r="P3" s="43" t="n">
        <v>5540.957</v>
      </c>
      <c r="Q3" s="43" t="n">
        <v>100.376</v>
      </c>
      <c r="R3" s="45" t="n">
        <f aca="false">P3/3600</f>
        <v>1.5391547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2" t="n">
        <v>60226.6816</v>
      </c>
      <c r="E4" s="49" t="n">
        <v>40.1578</v>
      </c>
      <c r="F4" s="49" t="n">
        <v>40.4005</v>
      </c>
      <c r="G4" s="49" t="n">
        <v>42.3764</v>
      </c>
      <c r="H4" s="49" t="n">
        <v>5062.72</v>
      </c>
      <c r="I4" s="49" t="n">
        <v>87.376</v>
      </c>
      <c r="J4" s="50" t="n">
        <f aca="false">H4/3600</f>
        <v>1.40631111111111</v>
      </c>
      <c r="L4" s="47" t="n">
        <v>60226.4928</v>
      </c>
      <c r="M4" s="48" t="n">
        <v>40.1569</v>
      </c>
      <c r="N4" s="48" t="n">
        <v>40.4001</v>
      </c>
      <c r="O4" s="48" t="n">
        <v>42.3766</v>
      </c>
      <c r="P4" s="48" t="n">
        <v>4915.219</v>
      </c>
      <c r="Q4" s="48" t="n">
        <v>88.454</v>
      </c>
      <c r="R4" s="50" t="n">
        <f aca="false">P4/3600</f>
        <v>1.36533861111111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34445.5104</v>
      </c>
      <c r="E5" s="49" t="n">
        <v>37.0817</v>
      </c>
      <c r="F5" s="49" t="n">
        <v>38.7255</v>
      </c>
      <c r="G5" s="49" t="n">
        <v>40.6875</v>
      </c>
      <c r="H5" s="49" t="n">
        <v>4542.98</v>
      </c>
      <c r="I5" s="49" t="n">
        <v>78.547</v>
      </c>
      <c r="J5" s="50" t="n">
        <f aca="false">H5/3600</f>
        <v>1.26193888888889</v>
      </c>
      <c r="L5" s="47" t="n">
        <v>34445.8016</v>
      </c>
      <c r="M5" s="48" t="n">
        <v>37.0798</v>
      </c>
      <c r="N5" s="48" t="n">
        <v>38.725</v>
      </c>
      <c r="O5" s="48" t="n">
        <v>40.688</v>
      </c>
      <c r="P5" s="48" t="n">
        <v>4427.775</v>
      </c>
      <c r="Q5" s="48" t="n">
        <v>78.781</v>
      </c>
      <c r="R5" s="50" t="n">
        <f aca="false">P5/3600</f>
        <v>1.229937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9616.584</v>
      </c>
      <c r="E6" s="55" t="n">
        <v>34.0439</v>
      </c>
      <c r="F6" s="55" t="n">
        <v>37.5955</v>
      </c>
      <c r="G6" s="55" t="n">
        <v>39.5909</v>
      </c>
      <c r="H6" s="55" t="n">
        <v>4181.32</v>
      </c>
      <c r="I6" s="55" t="n">
        <v>70.672</v>
      </c>
      <c r="J6" s="56" t="n">
        <f aca="false">H6/3600</f>
        <v>1.16147777777778</v>
      </c>
      <c r="L6" s="53" t="n">
        <v>19616.4112</v>
      </c>
      <c r="M6" s="54" t="n">
        <v>34.0417</v>
      </c>
      <c r="N6" s="54" t="n">
        <v>37.5952</v>
      </c>
      <c r="O6" s="54" t="n">
        <v>39.5914</v>
      </c>
      <c r="P6" s="54" t="n">
        <v>4103.718</v>
      </c>
      <c r="Q6" s="54" t="n">
        <v>71.547</v>
      </c>
      <c r="R6" s="56" t="n">
        <f aca="false">P6/3600</f>
        <v>1.13992166666667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109491.6208</v>
      </c>
      <c r="E7" s="44" t="n">
        <v>43.2414</v>
      </c>
      <c r="F7" s="44" t="n">
        <v>45.8264</v>
      </c>
      <c r="G7" s="44" t="n">
        <v>45.3674</v>
      </c>
      <c r="H7" s="44" t="n">
        <v>5787.35</v>
      </c>
      <c r="I7" s="44" t="n">
        <v>98.875</v>
      </c>
      <c r="J7" s="45" t="n">
        <f aca="false">H7/3600</f>
        <v>1.60759722222222</v>
      </c>
      <c r="L7" s="42" t="n">
        <v>109492.128</v>
      </c>
      <c r="M7" s="43" t="n">
        <v>43.2395</v>
      </c>
      <c r="N7" s="43" t="n">
        <v>45.8265</v>
      </c>
      <c r="O7" s="43" t="n">
        <v>45.3671</v>
      </c>
      <c r="P7" s="43" t="n">
        <v>5434.941</v>
      </c>
      <c r="Q7" s="43" t="n">
        <v>99.484</v>
      </c>
      <c r="R7" s="45" t="n">
        <f aca="false">P7/3600</f>
        <v>1.5097058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64288.5968</v>
      </c>
      <c r="E8" s="49" t="n">
        <v>39.8165</v>
      </c>
      <c r="F8" s="49" t="n">
        <v>43.6824</v>
      </c>
      <c r="G8" s="49" t="n">
        <v>43.7218</v>
      </c>
      <c r="H8" s="49" t="n">
        <v>5127.6</v>
      </c>
      <c r="I8" s="49" t="n">
        <v>88.953</v>
      </c>
      <c r="J8" s="50" t="n">
        <f aca="false">H8/3600</f>
        <v>1.42433333333333</v>
      </c>
      <c r="L8" s="47" t="n">
        <v>64288.3168</v>
      </c>
      <c r="M8" s="48" t="n">
        <v>39.8153</v>
      </c>
      <c r="N8" s="48" t="n">
        <v>43.6824</v>
      </c>
      <c r="O8" s="48" t="n">
        <v>43.7216</v>
      </c>
      <c r="P8" s="48" t="n">
        <v>4953.89</v>
      </c>
      <c r="Q8" s="48" t="n">
        <v>89.89</v>
      </c>
      <c r="R8" s="50" t="n">
        <f aca="false">P8/3600</f>
        <v>1.37608055555556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37400.1152</v>
      </c>
      <c r="E9" s="49" t="n">
        <v>36.7045</v>
      </c>
      <c r="F9" s="49" t="n">
        <v>41.9122</v>
      </c>
      <c r="G9" s="49" t="n">
        <v>42.2884</v>
      </c>
      <c r="H9" s="49" t="n">
        <v>4586.43</v>
      </c>
      <c r="I9" s="49" t="n">
        <v>81.203</v>
      </c>
      <c r="J9" s="50" t="n">
        <f aca="false">H9/3600</f>
        <v>1.27400833333333</v>
      </c>
      <c r="L9" s="47" t="n">
        <v>37401.0224</v>
      </c>
      <c r="M9" s="48" t="n">
        <v>36.7018</v>
      </c>
      <c r="N9" s="48" t="n">
        <v>41.9121</v>
      </c>
      <c r="O9" s="48" t="n">
        <v>42.2883</v>
      </c>
      <c r="P9" s="48" t="n">
        <v>4492.558</v>
      </c>
      <c r="Q9" s="48" t="n">
        <v>81.921</v>
      </c>
      <c r="R9" s="50" t="n">
        <f aca="false">P9/3600</f>
        <v>1.247932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2356.7104</v>
      </c>
      <c r="E10" s="55" t="n">
        <v>33.8518</v>
      </c>
      <c r="F10" s="55" t="n">
        <v>40.5879</v>
      </c>
      <c r="G10" s="55" t="n">
        <v>41.2066</v>
      </c>
      <c r="H10" s="55" t="n">
        <v>4319.01</v>
      </c>
      <c r="I10" s="55" t="n">
        <v>74.343</v>
      </c>
      <c r="J10" s="56" t="n">
        <f aca="false">H10/3600</f>
        <v>1.199725</v>
      </c>
      <c r="L10" s="53" t="n">
        <v>22356.624</v>
      </c>
      <c r="M10" s="54" t="n">
        <v>33.8477</v>
      </c>
      <c r="N10" s="54" t="n">
        <v>40.5878</v>
      </c>
      <c r="O10" s="54" t="n">
        <v>41.2065</v>
      </c>
      <c r="P10" s="54" t="n">
        <v>4172.656</v>
      </c>
      <c r="Q10" s="54" t="n">
        <v>74.875</v>
      </c>
      <c r="R10" s="56" t="n">
        <f aca="false">P10/3600</f>
        <v>1.15907111111111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392674.5472</v>
      </c>
      <c r="E11" s="44" t="n">
        <v>42.2681</v>
      </c>
      <c r="F11" s="44" t="n">
        <v>42.4492</v>
      </c>
      <c r="G11" s="44" t="n">
        <v>40.9403</v>
      </c>
      <c r="H11" s="44" t="n">
        <v>13665.05</v>
      </c>
      <c r="I11" s="44" t="n">
        <v>190.765</v>
      </c>
      <c r="J11" s="45" t="n">
        <f aca="false">H11/3600</f>
        <v>3.79584722222222</v>
      </c>
      <c r="L11" s="42" t="n">
        <v>392674.696</v>
      </c>
      <c r="M11" s="43" t="n">
        <v>42.2678</v>
      </c>
      <c r="N11" s="43" t="n">
        <v>42.4515</v>
      </c>
      <c r="O11" s="43" t="n">
        <v>40.9412</v>
      </c>
      <c r="P11" s="43" t="n">
        <v>13159.558</v>
      </c>
      <c r="Q11" s="43" t="n">
        <v>192.796</v>
      </c>
      <c r="R11" s="45" t="n">
        <f aca="false">P11/3600</f>
        <v>3.655432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2" t="n">
        <v>256623.5056</v>
      </c>
      <c r="E12" s="49" t="n">
        <v>38.6593</v>
      </c>
      <c r="F12" s="49" t="n">
        <v>39.8905</v>
      </c>
      <c r="G12" s="49" t="n">
        <v>37.7732</v>
      </c>
      <c r="H12" s="49" t="n">
        <v>12209.18</v>
      </c>
      <c r="I12" s="49" t="n">
        <v>165.015</v>
      </c>
      <c r="J12" s="50" t="n">
        <f aca="false">H12/3600</f>
        <v>3.39143888888889</v>
      </c>
      <c r="L12" s="47" t="n">
        <v>256623.9776</v>
      </c>
      <c r="M12" s="48" t="n">
        <v>38.657</v>
      </c>
      <c r="N12" s="48" t="n">
        <v>39.8941</v>
      </c>
      <c r="O12" s="48" t="n">
        <v>37.774</v>
      </c>
      <c r="P12" s="48" t="n">
        <v>11780.112</v>
      </c>
      <c r="Q12" s="48" t="n">
        <v>165.656</v>
      </c>
      <c r="R12" s="50" t="n">
        <f aca="false">P12/3600</f>
        <v>3.27225333333333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2" t="n">
        <v>160383.2064</v>
      </c>
      <c r="E13" s="49" t="n">
        <v>34.7177</v>
      </c>
      <c r="F13" s="49" t="n">
        <v>38.2555</v>
      </c>
      <c r="G13" s="49" t="n">
        <v>36.1842</v>
      </c>
      <c r="H13" s="49" t="n">
        <v>10617.92</v>
      </c>
      <c r="I13" s="49" t="n">
        <v>149.109</v>
      </c>
      <c r="J13" s="50" t="n">
        <f aca="false">H13/3600</f>
        <v>2.94942222222222</v>
      </c>
      <c r="L13" s="47" t="n">
        <v>160386.4224</v>
      </c>
      <c r="M13" s="48" t="n">
        <v>34.7134</v>
      </c>
      <c r="N13" s="48" t="n">
        <v>38.2578</v>
      </c>
      <c r="O13" s="48" t="n">
        <v>36.1847</v>
      </c>
      <c r="P13" s="48" t="n">
        <v>10388.508</v>
      </c>
      <c r="Q13" s="48" t="n">
        <v>149.593</v>
      </c>
      <c r="R13" s="50" t="n">
        <f aca="false">P13/3600</f>
        <v>2.885696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83875.8768</v>
      </c>
      <c r="E14" s="55" t="n">
        <v>30.5719</v>
      </c>
      <c r="F14" s="55" t="n">
        <v>36.9739</v>
      </c>
      <c r="G14" s="55" t="n">
        <v>34.9872</v>
      </c>
      <c r="H14" s="55" t="n">
        <v>9367.93</v>
      </c>
      <c r="I14" s="55" t="n">
        <v>141.468</v>
      </c>
      <c r="J14" s="56" t="n">
        <f aca="false">H14/3600</f>
        <v>2.60220277777778</v>
      </c>
      <c r="L14" s="53" t="n">
        <v>83876.8576</v>
      </c>
      <c r="M14" s="54" t="n">
        <v>30.572</v>
      </c>
      <c r="N14" s="54" t="n">
        <v>36.9746</v>
      </c>
      <c r="O14" s="54" t="n">
        <v>34.9874</v>
      </c>
      <c r="P14" s="54" t="n">
        <v>9239.058</v>
      </c>
      <c r="Q14" s="54" t="n">
        <v>140.406</v>
      </c>
      <c r="R14" s="56" t="n">
        <f aca="false">P14/3600</f>
        <v>2.566405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102243.4864</v>
      </c>
      <c r="E15" s="44" t="n">
        <v>43.6135</v>
      </c>
      <c r="F15" s="44" t="n">
        <v>46.6287</v>
      </c>
      <c r="G15" s="44" t="n">
        <v>46.1803</v>
      </c>
      <c r="H15" s="44" t="n">
        <v>9580.59</v>
      </c>
      <c r="I15" s="44" t="n">
        <v>133.093</v>
      </c>
      <c r="J15" s="45" t="n">
        <f aca="false">H15/3600</f>
        <v>2.661275</v>
      </c>
      <c r="L15" s="42" t="n">
        <v>102243.9104</v>
      </c>
      <c r="M15" s="43" t="n">
        <v>43.6124</v>
      </c>
      <c r="N15" s="43" t="n">
        <v>46.6301</v>
      </c>
      <c r="O15" s="43" t="n">
        <v>46.1818</v>
      </c>
      <c r="P15" s="43" t="n">
        <v>9289.165</v>
      </c>
      <c r="Q15" s="43" t="n">
        <v>134.453</v>
      </c>
      <c r="R15" s="45" t="n">
        <f aca="false">P15/3600</f>
        <v>2.5803236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2" t="n">
        <v>50094.3472</v>
      </c>
      <c r="E16" s="49" t="n">
        <v>41.3199</v>
      </c>
      <c r="F16" s="49" t="n">
        <v>45.9031</v>
      </c>
      <c r="G16" s="49" t="n">
        <v>45.5689</v>
      </c>
      <c r="H16" s="49" t="n">
        <v>7408.63</v>
      </c>
      <c r="I16" s="49" t="n">
        <v>125.281</v>
      </c>
      <c r="J16" s="50" t="n">
        <f aca="false">H16/3600</f>
        <v>2.05795277777778</v>
      </c>
      <c r="L16" s="47" t="n">
        <v>50094.8464</v>
      </c>
      <c r="M16" s="48" t="n">
        <v>41.3199</v>
      </c>
      <c r="N16" s="48" t="n">
        <v>45.9041</v>
      </c>
      <c r="O16" s="48" t="n">
        <v>45.5699</v>
      </c>
      <c r="P16" s="48" t="n">
        <v>8306.303</v>
      </c>
      <c r="Q16" s="48" t="n">
        <v>126.75</v>
      </c>
      <c r="R16" s="50" t="n">
        <f aca="false">P16/3600</f>
        <v>2.30730638888889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2" t="n">
        <v>28713.6128</v>
      </c>
      <c r="E17" s="49" t="n">
        <v>39.7422</v>
      </c>
      <c r="F17" s="49" t="n">
        <v>45.3548</v>
      </c>
      <c r="G17" s="49" t="n">
        <v>45.1508</v>
      </c>
      <c r="H17" s="49" t="n">
        <v>7688.53</v>
      </c>
      <c r="I17" s="49" t="n">
        <v>119.156</v>
      </c>
      <c r="J17" s="50" t="n">
        <f aca="false">H17/3600</f>
        <v>2.13570277777778</v>
      </c>
      <c r="L17" s="47" t="n">
        <v>28713.608</v>
      </c>
      <c r="M17" s="48" t="n">
        <v>39.7406</v>
      </c>
      <c r="N17" s="48" t="n">
        <v>45.3553</v>
      </c>
      <c r="O17" s="48" t="n">
        <v>45.1512</v>
      </c>
      <c r="P17" s="48" t="n">
        <v>7682.451</v>
      </c>
      <c r="Q17" s="48" t="n">
        <v>120.984</v>
      </c>
      <c r="R17" s="50" t="n">
        <f aca="false">P17/3600</f>
        <v>2.1340141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5891.128</v>
      </c>
      <c r="E18" s="55" t="n">
        <v>37.9948</v>
      </c>
      <c r="F18" s="55" t="n">
        <v>44.9555</v>
      </c>
      <c r="G18" s="55" t="n">
        <v>44.8531</v>
      </c>
      <c r="H18" s="55" t="n">
        <v>7437.13</v>
      </c>
      <c r="I18" s="55" t="n">
        <v>113.625</v>
      </c>
      <c r="J18" s="56" t="n">
        <f aca="false">H18/3600</f>
        <v>2.06586944444444</v>
      </c>
      <c r="L18" s="53" t="n">
        <v>15891.0944</v>
      </c>
      <c r="M18" s="54" t="n">
        <v>37.9921</v>
      </c>
      <c r="N18" s="54" t="n">
        <v>44.9559</v>
      </c>
      <c r="O18" s="54" t="n">
        <v>44.8533</v>
      </c>
      <c r="P18" s="54" t="n">
        <v>7423.703</v>
      </c>
      <c r="Q18" s="54" t="n">
        <v>114.468</v>
      </c>
      <c r="R18" s="56" t="n">
        <f aca="false">P18/3600</f>
        <v>2.0621397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23189.548</v>
      </c>
      <c r="E19" s="44" t="n">
        <v>42.7021</v>
      </c>
      <c r="F19" s="44" t="n">
        <v>44.454</v>
      </c>
      <c r="G19" s="44" t="n">
        <v>45.8489</v>
      </c>
      <c r="H19" s="44" t="n">
        <v>4037.16</v>
      </c>
      <c r="I19" s="44" t="n">
        <v>60.5</v>
      </c>
      <c r="J19" s="45" t="n">
        <f aca="false">H19/3600</f>
        <v>1.12143333333333</v>
      </c>
      <c r="L19" s="61" t="n">
        <v>23189.78</v>
      </c>
      <c r="M19" s="44" t="n">
        <v>42.701</v>
      </c>
      <c r="N19" s="44" t="n">
        <v>44.453</v>
      </c>
      <c r="O19" s="44" t="n">
        <v>45.8481</v>
      </c>
      <c r="P19" s="44" t="n">
        <v>3923.628</v>
      </c>
      <c r="Q19" s="44" t="n">
        <v>60.671</v>
      </c>
      <c r="R19" s="45" t="n">
        <f aca="false">P19/3600</f>
        <v>1.08989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 t="n">
        <v>12688.7032</v>
      </c>
      <c r="E20" s="49" t="n">
        <v>40.9935</v>
      </c>
      <c r="F20" s="49" t="n">
        <v>42.7696</v>
      </c>
      <c r="G20" s="49" t="n">
        <v>43.6605</v>
      </c>
      <c r="H20" s="49" t="n">
        <v>3541.38</v>
      </c>
      <c r="I20" s="49" t="n">
        <v>54.64</v>
      </c>
      <c r="J20" s="50" t="n">
        <f aca="false">H20/3600</f>
        <v>0.983716666666667</v>
      </c>
      <c r="L20" s="62" t="n">
        <v>12688.9032</v>
      </c>
      <c r="M20" s="49" t="n">
        <v>40.992</v>
      </c>
      <c r="N20" s="49" t="n">
        <v>42.7686</v>
      </c>
      <c r="O20" s="49" t="n">
        <v>43.66</v>
      </c>
      <c r="P20" s="49" t="n">
        <v>3476.312</v>
      </c>
      <c r="Q20" s="49" t="n">
        <v>58.484</v>
      </c>
      <c r="R20" s="50" t="n">
        <f aca="false">P20/3600</f>
        <v>0.965642222222222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7198.176</v>
      </c>
      <c r="E21" s="49" t="n">
        <v>38.9204</v>
      </c>
      <c r="F21" s="49" t="n">
        <v>41.4792</v>
      </c>
      <c r="G21" s="49" t="n">
        <v>42.2142</v>
      </c>
      <c r="H21" s="49" t="n">
        <v>3323.94</v>
      </c>
      <c r="I21" s="49" t="n">
        <v>54.593</v>
      </c>
      <c r="J21" s="50" t="n">
        <f aca="false">H21/3600</f>
        <v>0.923316666666667</v>
      </c>
      <c r="L21" s="62" t="n">
        <v>7198.3928</v>
      </c>
      <c r="M21" s="49" t="n">
        <v>38.917</v>
      </c>
      <c r="N21" s="49" t="n">
        <v>41.4785</v>
      </c>
      <c r="O21" s="49" t="n">
        <v>42.214</v>
      </c>
      <c r="P21" s="49" t="n">
        <v>3185.614</v>
      </c>
      <c r="Q21" s="49" t="n">
        <v>55.063</v>
      </c>
      <c r="R21" s="50" t="n">
        <f aca="false">P21/3600</f>
        <v>0.884892777777778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4046.572</v>
      </c>
      <c r="E22" s="55" t="n">
        <v>36.4767</v>
      </c>
      <c r="F22" s="55" t="n">
        <v>40.5752</v>
      </c>
      <c r="G22" s="55" t="n">
        <v>41.3901</v>
      </c>
      <c r="H22" s="55" t="n">
        <v>3134.76</v>
      </c>
      <c r="I22" s="55" t="n">
        <v>47.906</v>
      </c>
      <c r="J22" s="56" t="n">
        <f aca="false">H22/3600</f>
        <v>0.870766666666667</v>
      </c>
      <c r="L22" s="63" t="n">
        <v>4046.5264</v>
      </c>
      <c r="M22" s="55" t="n">
        <v>36.4708</v>
      </c>
      <c r="N22" s="55" t="n">
        <v>40.5747</v>
      </c>
      <c r="O22" s="55" t="n">
        <v>41.39</v>
      </c>
      <c r="P22" s="55" t="n">
        <v>3069.551</v>
      </c>
      <c r="Q22" s="55" t="n">
        <v>48.281</v>
      </c>
      <c r="R22" s="56" t="n">
        <f aca="false">P22/3600</f>
        <v>0.852653055555556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54854.9216</v>
      </c>
      <c r="E23" s="44" t="n">
        <v>41.718</v>
      </c>
      <c r="F23" s="44" t="n">
        <v>43.298</v>
      </c>
      <c r="G23" s="44" t="n">
        <v>44.0108</v>
      </c>
      <c r="H23" s="44" t="n">
        <v>4886.94</v>
      </c>
      <c r="I23" s="44" t="n">
        <v>90.203</v>
      </c>
      <c r="J23" s="45" t="n">
        <f aca="false">H23/3600</f>
        <v>1.35748333333333</v>
      </c>
      <c r="L23" s="61" t="n">
        <v>54854.9056</v>
      </c>
      <c r="M23" s="44" t="n">
        <v>41.7176</v>
      </c>
      <c r="N23" s="44" t="n">
        <v>43.2964</v>
      </c>
      <c r="O23" s="44" t="n">
        <v>44.0106</v>
      </c>
      <c r="P23" s="44" t="n">
        <v>4800.108</v>
      </c>
      <c r="Q23" s="44" t="n">
        <v>90.812</v>
      </c>
      <c r="R23" s="45" t="n">
        <f aca="false">P23/3600</f>
        <v>1.33336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29835.416</v>
      </c>
      <c r="E24" s="49" t="n">
        <v>38.596</v>
      </c>
      <c r="F24" s="49" t="n">
        <v>40.9468</v>
      </c>
      <c r="G24" s="49" t="n">
        <v>41.3757</v>
      </c>
      <c r="H24" s="49" t="n">
        <v>4225.96</v>
      </c>
      <c r="I24" s="49" t="n">
        <v>74.984</v>
      </c>
      <c r="J24" s="50" t="n">
        <f aca="false">H24/3600</f>
        <v>1.17387777777778</v>
      </c>
      <c r="L24" s="62" t="n">
        <v>29835.5888</v>
      </c>
      <c r="M24" s="49" t="n">
        <v>38.5957</v>
      </c>
      <c r="N24" s="49" t="n">
        <v>40.9449</v>
      </c>
      <c r="O24" s="49" t="n">
        <v>41.3762</v>
      </c>
      <c r="P24" s="49" t="n">
        <v>4072.328</v>
      </c>
      <c r="Q24" s="49" t="n">
        <v>74.375</v>
      </c>
      <c r="R24" s="50" t="n">
        <f aca="false">P24/3600</f>
        <v>1.13120222222222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5582.2264</v>
      </c>
      <c r="E25" s="49" t="n">
        <v>35.5658</v>
      </c>
      <c r="F25" s="49" t="n">
        <v>39.2691</v>
      </c>
      <c r="G25" s="49" t="n">
        <v>39.8692</v>
      </c>
      <c r="H25" s="49" t="n">
        <v>3650.97</v>
      </c>
      <c r="I25" s="49" t="n">
        <v>63.734</v>
      </c>
      <c r="J25" s="50" t="n">
        <f aca="false">H25/3600</f>
        <v>1.01415833333333</v>
      </c>
      <c r="L25" s="62" t="n">
        <v>15582.3112</v>
      </c>
      <c r="M25" s="49" t="n">
        <v>35.5654</v>
      </c>
      <c r="N25" s="49" t="n">
        <v>39.2675</v>
      </c>
      <c r="O25" s="49" t="n">
        <v>39.8695</v>
      </c>
      <c r="P25" s="49" t="n">
        <v>3540.991</v>
      </c>
      <c r="Q25" s="49" t="n">
        <v>67.546</v>
      </c>
      <c r="R25" s="50" t="n">
        <f aca="false">P25/3600</f>
        <v>0.983608611111111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650.2616</v>
      </c>
      <c r="E26" s="55" t="n">
        <v>32.7039</v>
      </c>
      <c r="F26" s="55" t="n">
        <v>38.1085</v>
      </c>
      <c r="G26" s="55" t="n">
        <v>39.0929</v>
      </c>
      <c r="H26" s="55" t="n">
        <v>3341.14</v>
      </c>
      <c r="I26" s="55" t="n">
        <v>57.812</v>
      </c>
      <c r="J26" s="56" t="n">
        <f aca="false">H26/3600</f>
        <v>0.928094444444444</v>
      </c>
      <c r="L26" s="63" t="n">
        <v>7650.1816</v>
      </c>
      <c r="M26" s="55" t="n">
        <v>32.7038</v>
      </c>
      <c r="N26" s="55" t="n">
        <v>38.1072</v>
      </c>
      <c r="O26" s="55" t="n">
        <v>39.0933</v>
      </c>
      <c r="P26" s="55" t="n">
        <v>3245.302</v>
      </c>
      <c r="Q26" s="55" t="n">
        <v>58.484</v>
      </c>
      <c r="R26" s="56" t="n">
        <f aca="false">P26/3600</f>
        <v>0.901472777777778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07234.3456</v>
      </c>
      <c r="E27" s="44" t="n">
        <v>40.4787</v>
      </c>
      <c r="F27" s="44" t="n">
        <v>41.7417</v>
      </c>
      <c r="G27" s="44" t="n">
        <v>44.2027</v>
      </c>
      <c r="H27" s="44" t="n">
        <v>10310.22</v>
      </c>
      <c r="I27" s="44" t="n">
        <v>173.359</v>
      </c>
      <c r="J27" s="45" t="n">
        <f aca="false">H27/3600</f>
        <v>2.86395</v>
      </c>
      <c r="L27" s="61" t="n">
        <v>107233.4792</v>
      </c>
      <c r="M27" s="44" t="n">
        <v>40.4788</v>
      </c>
      <c r="N27" s="44" t="n">
        <v>41.7426</v>
      </c>
      <c r="O27" s="44" t="n">
        <v>44.202</v>
      </c>
      <c r="P27" s="44" t="n">
        <v>10233.94</v>
      </c>
      <c r="Q27" s="44" t="n">
        <v>173.937</v>
      </c>
      <c r="R27" s="45" t="n">
        <f aca="false">P27/3600</f>
        <v>2.8427611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1242.1472</v>
      </c>
      <c r="E28" s="49" t="n">
        <v>37.9313</v>
      </c>
      <c r="F28" s="49" t="n">
        <v>39.596</v>
      </c>
      <c r="G28" s="49" t="n">
        <v>42.2158</v>
      </c>
      <c r="H28" s="49" t="n">
        <v>13770.94</v>
      </c>
      <c r="I28" s="49" t="n">
        <v>152.593</v>
      </c>
      <c r="J28" s="50" t="n">
        <f aca="false">H28/3600</f>
        <v>3.82526111111111</v>
      </c>
      <c r="L28" s="62" t="n">
        <v>51242.068</v>
      </c>
      <c r="M28" s="49" t="n">
        <v>37.9308</v>
      </c>
      <c r="N28" s="49" t="n">
        <v>39.596</v>
      </c>
      <c r="O28" s="49" t="n">
        <v>42.2148</v>
      </c>
      <c r="P28" s="49" t="n">
        <v>8333.169</v>
      </c>
      <c r="Q28" s="49" t="n">
        <v>153.343</v>
      </c>
      <c r="R28" s="50" t="n">
        <f aca="false">P28/3600</f>
        <v>2.31476916666667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7868.7576</v>
      </c>
      <c r="E29" s="49" t="n">
        <v>35.6816</v>
      </c>
      <c r="F29" s="49" t="n">
        <v>38.5734</v>
      </c>
      <c r="G29" s="49" t="n">
        <v>40.6238</v>
      </c>
      <c r="H29" s="49" t="n">
        <v>7490.54</v>
      </c>
      <c r="I29" s="49" t="n">
        <v>134.328</v>
      </c>
      <c r="J29" s="50" t="n">
        <f aca="false">H29/3600</f>
        <v>2.08070555555556</v>
      </c>
      <c r="L29" s="62" t="n">
        <v>27868.6376</v>
      </c>
      <c r="M29" s="49" t="n">
        <v>35.68</v>
      </c>
      <c r="N29" s="49" t="n">
        <v>38.5731</v>
      </c>
      <c r="O29" s="49" t="n">
        <v>40.6228</v>
      </c>
      <c r="P29" s="49" t="n">
        <v>7369.266</v>
      </c>
      <c r="Q29" s="49" t="n">
        <v>127.546</v>
      </c>
      <c r="R29" s="50" t="n">
        <f aca="false">P29/3600</f>
        <v>2.04701833333333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243.6048</v>
      </c>
      <c r="E30" s="55" t="n">
        <v>33.2452</v>
      </c>
      <c r="F30" s="55" t="n">
        <v>37.8172</v>
      </c>
      <c r="G30" s="55" t="n">
        <v>39.4428</v>
      </c>
      <c r="H30" s="55" t="n">
        <v>6875.95</v>
      </c>
      <c r="I30" s="55" t="n">
        <v>115.984</v>
      </c>
      <c r="J30" s="56" t="n">
        <f aca="false">H30/3600</f>
        <v>1.90998611111111</v>
      </c>
      <c r="L30" s="63" t="n">
        <v>15243.1728</v>
      </c>
      <c r="M30" s="55" t="n">
        <v>33.243</v>
      </c>
      <c r="N30" s="55" t="n">
        <v>37.8167</v>
      </c>
      <c r="O30" s="55" t="n">
        <v>39.4419</v>
      </c>
      <c r="P30" s="55" t="n">
        <v>6765.527</v>
      </c>
      <c r="Q30" s="55" t="n">
        <v>121.984</v>
      </c>
      <c r="R30" s="56" t="n">
        <f aca="false">P30/3600</f>
        <v>1.87931305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73850.4448</v>
      </c>
      <c r="E31" s="44" t="n">
        <v>41.1825</v>
      </c>
      <c r="F31" s="44" t="n">
        <v>44.4754</v>
      </c>
      <c r="G31" s="44" t="n">
        <v>46.0774</v>
      </c>
      <c r="H31" s="44" t="n">
        <v>9423.78</v>
      </c>
      <c r="I31" s="44" t="n">
        <v>156.562</v>
      </c>
      <c r="J31" s="45" t="n">
        <f aca="false">H31/3600</f>
        <v>2.61771666666667</v>
      </c>
      <c r="L31" s="61" t="n">
        <v>73849.84</v>
      </c>
      <c r="M31" s="44" t="n">
        <v>41.1823</v>
      </c>
      <c r="N31" s="44" t="n">
        <v>44.4755</v>
      </c>
      <c r="O31" s="44" t="n">
        <v>46.0773</v>
      </c>
      <c r="P31" s="44" t="n">
        <v>9299.423</v>
      </c>
      <c r="Q31" s="44" t="n">
        <v>161.89</v>
      </c>
      <c r="R31" s="45" t="n">
        <f aca="false">P31/3600</f>
        <v>2.5831730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30924.9992</v>
      </c>
      <c r="E32" s="49" t="n">
        <v>38.6596</v>
      </c>
      <c r="F32" s="49" t="n">
        <v>42.9876</v>
      </c>
      <c r="G32" s="49" t="n">
        <v>43.9936</v>
      </c>
      <c r="H32" s="49" t="n">
        <v>7789.98</v>
      </c>
      <c r="I32" s="49" t="n">
        <v>130.875</v>
      </c>
      <c r="J32" s="50" t="n">
        <f aca="false">H32/3600</f>
        <v>2.16388333333333</v>
      </c>
      <c r="L32" s="62" t="n">
        <v>30924.7584</v>
      </c>
      <c r="M32" s="49" t="n">
        <v>38.6597</v>
      </c>
      <c r="N32" s="49" t="n">
        <v>42.9871</v>
      </c>
      <c r="O32" s="49" t="n">
        <v>43.9927</v>
      </c>
      <c r="P32" s="49" t="n">
        <v>7679.302</v>
      </c>
      <c r="Q32" s="49" t="n">
        <v>138.437</v>
      </c>
      <c r="R32" s="50" t="n">
        <f aca="false">P32/3600</f>
        <v>2.1331394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16143.632</v>
      </c>
      <c r="E33" s="49" t="n">
        <v>36.8475</v>
      </c>
      <c r="F33" s="49" t="n">
        <v>41.7489</v>
      </c>
      <c r="G33" s="49" t="n">
        <v>42.2829</v>
      </c>
      <c r="H33" s="49" t="n">
        <v>7043.27</v>
      </c>
      <c r="I33" s="49" t="n">
        <v>116.531</v>
      </c>
      <c r="J33" s="50" t="n">
        <f aca="false">H33/3600</f>
        <v>1.95646388888889</v>
      </c>
      <c r="L33" s="62" t="n">
        <v>16143.4688</v>
      </c>
      <c r="M33" s="49" t="n">
        <v>36.8463</v>
      </c>
      <c r="N33" s="49" t="n">
        <v>41.7481</v>
      </c>
      <c r="O33" s="49" t="n">
        <v>42.2813</v>
      </c>
      <c r="P33" s="49" t="n">
        <v>6927.015</v>
      </c>
      <c r="Q33" s="49" t="n">
        <v>118.171</v>
      </c>
      <c r="R33" s="50" t="n">
        <f aca="false">P33/3600</f>
        <v>1.9241708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9133.3696</v>
      </c>
      <c r="E34" s="55" t="n">
        <v>34.8375</v>
      </c>
      <c r="F34" s="55" t="n">
        <v>40.7963</v>
      </c>
      <c r="G34" s="55" t="n">
        <v>40.981</v>
      </c>
      <c r="H34" s="55" t="n">
        <v>6535.62</v>
      </c>
      <c r="I34" s="55" t="n">
        <v>107.281</v>
      </c>
      <c r="J34" s="56" t="n">
        <f aca="false">H34/3600</f>
        <v>1.81545</v>
      </c>
      <c r="L34" s="63" t="n">
        <v>9133.092</v>
      </c>
      <c r="M34" s="55" t="n">
        <v>34.8345</v>
      </c>
      <c r="N34" s="55" t="n">
        <v>40.7947</v>
      </c>
      <c r="O34" s="55" t="n">
        <v>40.9794</v>
      </c>
      <c r="P34" s="55" t="n">
        <v>6408.51</v>
      </c>
      <c r="Q34" s="55" t="n">
        <v>106.562</v>
      </c>
      <c r="R34" s="56" t="n">
        <f aca="false">P34/3600</f>
        <v>1.78014166666667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190369.5776</v>
      </c>
      <c r="E35" s="44" t="n">
        <v>42.3561</v>
      </c>
      <c r="F35" s="44" t="n">
        <v>42.827</v>
      </c>
      <c r="G35" s="44" t="n">
        <v>44.4945</v>
      </c>
      <c r="H35" s="44" t="n">
        <v>13341.15</v>
      </c>
      <c r="I35" s="44" t="n">
        <v>232.312</v>
      </c>
      <c r="J35" s="45" t="n">
        <f aca="false">H35/3600</f>
        <v>3.705875</v>
      </c>
      <c r="L35" s="61" t="n">
        <v>190368.8632</v>
      </c>
      <c r="M35" s="44" t="n">
        <v>42.3555</v>
      </c>
      <c r="N35" s="44" t="n">
        <v>42.8284</v>
      </c>
      <c r="O35" s="44" t="n">
        <v>44.4949</v>
      </c>
      <c r="P35" s="44" t="n">
        <v>13238.991</v>
      </c>
      <c r="Q35" s="44" t="n">
        <v>233.031</v>
      </c>
      <c r="R35" s="45" t="n">
        <f aca="false">P35/3600</f>
        <v>3.677497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83126.9384</v>
      </c>
      <c r="E36" s="49" t="n">
        <v>37.0475</v>
      </c>
      <c r="F36" s="49" t="n">
        <v>40.9586</v>
      </c>
      <c r="G36" s="49" t="n">
        <v>43.0392</v>
      </c>
      <c r="H36" s="49" t="n">
        <v>10713.73</v>
      </c>
      <c r="I36" s="49" t="n">
        <v>191.609</v>
      </c>
      <c r="J36" s="50" t="n">
        <f aca="false">H36/3600</f>
        <v>2.97603611111111</v>
      </c>
      <c r="L36" s="62" t="n">
        <v>83127.3528</v>
      </c>
      <c r="M36" s="49" t="n">
        <v>37.0473</v>
      </c>
      <c r="N36" s="49" t="n">
        <v>40.9599</v>
      </c>
      <c r="O36" s="49" t="n">
        <v>43.0395</v>
      </c>
      <c r="P36" s="49" t="n">
        <v>10696.09</v>
      </c>
      <c r="Q36" s="49" t="n">
        <v>187.703</v>
      </c>
      <c r="R36" s="50" t="n">
        <f aca="false">P36/3600</f>
        <v>2.97113611111111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43132.4312</v>
      </c>
      <c r="E37" s="49" t="n">
        <v>34.4646</v>
      </c>
      <c r="F37" s="49" t="n">
        <v>39.6012</v>
      </c>
      <c r="G37" s="49" t="n">
        <v>41.9262</v>
      </c>
      <c r="H37" s="49" t="n">
        <v>9295.6</v>
      </c>
      <c r="I37" s="49" t="n">
        <v>163.062</v>
      </c>
      <c r="J37" s="50" t="n">
        <f aca="false">H37/3600</f>
        <v>2.58211111111111</v>
      </c>
      <c r="L37" s="62" t="n">
        <v>43132.0768</v>
      </c>
      <c r="M37" s="49" t="n">
        <v>34.4639</v>
      </c>
      <c r="N37" s="49" t="n">
        <v>39.6021</v>
      </c>
      <c r="O37" s="49" t="n">
        <v>41.9262</v>
      </c>
      <c r="P37" s="49" t="n">
        <v>9215.465</v>
      </c>
      <c r="Q37" s="49" t="n">
        <v>166.968</v>
      </c>
      <c r="R37" s="50" t="n">
        <f aca="false">P37/3600</f>
        <v>2.55985138888889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23578.5136</v>
      </c>
      <c r="E38" s="55" t="n">
        <v>31.9934</v>
      </c>
      <c r="F38" s="55" t="n">
        <v>38.6667</v>
      </c>
      <c r="G38" s="55" t="n">
        <v>41.131</v>
      </c>
      <c r="H38" s="55" t="n">
        <v>8441.4</v>
      </c>
      <c r="I38" s="55" t="n">
        <v>143.296</v>
      </c>
      <c r="J38" s="56" t="n">
        <f aca="false">H38/3600</f>
        <v>2.34483333333333</v>
      </c>
      <c r="L38" s="63" t="n">
        <v>23579.1784</v>
      </c>
      <c r="M38" s="55" t="n">
        <v>31.9925</v>
      </c>
      <c r="N38" s="55" t="n">
        <v>38.6673</v>
      </c>
      <c r="O38" s="55" t="n">
        <v>41.1309</v>
      </c>
      <c r="P38" s="55" t="n">
        <v>8083.257</v>
      </c>
      <c r="Q38" s="55" t="n">
        <v>142.454</v>
      </c>
      <c r="R38" s="56" t="n">
        <f aca="false">P38/3600</f>
        <v>2.24534916666667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1" t="n">
        <v>21235.4952</v>
      </c>
      <c r="E39" s="44" t="n">
        <v>41.6218</v>
      </c>
      <c r="F39" s="44" t="n">
        <v>44.0319</v>
      </c>
      <c r="G39" s="44" t="n">
        <v>44.6776</v>
      </c>
      <c r="H39" s="44" t="n">
        <v>2079.71</v>
      </c>
      <c r="I39" s="44" t="n">
        <v>39.437</v>
      </c>
      <c r="J39" s="45" t="n">
        <f aca="false">H39/3600</f>
        <v>0.577697222222222</v>
      </c>
      <c r="L39" s="61" t="n">
        <v>21235.3624</v>
      </c>
      <c r="M39" s="44" t="n">
        <v>41.6206</v>
      </c>
      <c r="N39" s="44" t="n">
        <v>44.0306</v>
      </c>
      <c r="O39" s="44" t="n">
        <v>44.6757</v>
      </c>
      <c r="P39" s="44" t="n">
        <v>2036.289</v>
      </c>
      <c r="Q39" s="44" t="n">
        <v>39.39</v>
      </c>
      <c r="R39" s="45" t="n">
        <f aca="false">P39/3600</f>
        <v>0.565635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 t="n">
        <v>11457.2376</v>
      </c>
      <c r="E40" s="49" t="n">
        <v>38.2371</v>
      </c>
      <c r="F40" s="49" t="n">
        <v>41.4326</v>
      </c>
      <c r="G40" s="49" t="n">
        <v>41.8262</v>
      </c>
      <c r="H40" s="49" t="n">
        <v>1745.78</v>
      </c>
      <c r="I40" s="49" t="n">
        <v>32.484</v>
      </c>
      <c r="J40" s="50" t="n">
        <f aca="false">H40/3600</f>
        <v>0.484938888888889</v>
      </c>
      <c r="L40" s="62" t="n">
        <v>11457.4456</v>
      </c>
      <c r="M40" s="49" t="n">
        <v>38.2362</v>
      </c>
      <c r="N40" s="49" t="n">
        <v>41.4289</v>
      </c>
      <c r="O40" s="49" t="n">
        <v>41.8247</v>
      </c>
      <c r="P40" s="49" t="n">
        <v>1705.154</v>
      </c>
      <c r="Q40" s="49" t="n">
        <v>32.187</v>
      </c>
      <c r="R40" s="50" t="n">
        <f aca="false">P40/3600</f>
        <v>0.47365388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6177.6312</v>
      </c>
      <c r="E41" s="49" t="n">
        <v>35.3065</v>
      </c>
      <c r="F41" s="49" t="n">
        <v>39.5561</v>
      </c>
      <c r="G41" s="49" t="n">
        <v>39.7388</v>
      </c>
      <c r="H41" s="49" t="n">
        <v>1512.88</v>
      </c>
      <c r="I41" s="49" t="n">
        <v>27.031</v>
      </c>
      <c r="J41" s="50" t="n">
        <f aca="false">H41/3600</f>
        <v>0.420244444444445</v>
      </c>
      <c r="L41" s="62" t="n">
        <v>6177.3368</v>
      </c>
      <c r="M41" s="49" t="n">
        <v>35.3045</v>
      </c>
      <c r="N41" s="49" t="n">
        <v>39.552</v>
      </c>
      <c r="O41" s="49" t="n">
        <v>39.736</v>
      </c>
      <c r="P41" s="49" t="n">
        <v>1491.103</v>
      </c>
      <c r="Q41" s="49" t="n">
        <v>27.203</v>
      </c>
      <c r="R41" s="50" t="n">
        <f aca="false">P41/3600</f>
        <v>0.414195277777778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3488.7536</v>
      </c>
      <c r="E42" s="55" t="n">
        <v>32.7476</v>
      </c>
      <c r="F42" s="55" t="n">
        <v>38.0881</v>
      </c>
      <c r="G42" s="55" t="n">
        <v>38.0666</v>
      </c>
      <c r="H42" s="55" t="n">
        <v>1374.44</v>
      </c>
      <c r="I42" s="55" t="n">
        <v>23.14</v>
      </c>
      <c r="J42" s="56" t="n">
        <f aca="false">H42/3600</f>
        <v>0.381788888888889</v>
      </c>
      <c r="L42" s="63" t="n">
        <v>3488.4848</v>
      </c>
      <c r="M42" s="55" t="n">
        <v>32.7445</v>
      </c>
      <c r="N42" s="55" t="n">
        <v>38.0839</v>
      </c>
      <c r="O42" s="55" t="n">
        <v>38.0618</v>
      </c>
      <c r="P42" s="55" t="n">
        <v>1350.828</v>
      </c>
      <c r="Q42" s="55" t="n">
        <v>22.39</v>
      </c>
      <c r="R42" s="56" t="n">
        <f aca="false">P42/3600</f>
        <v>0.37523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24593.244</v>
      </c>
      <c r="E43" s="44" t="n">
        <v>41.976</v>
      </c>
      <c r="F43" s="44" t="n">
        <v>44.1823</v>
      </c>
      <c r="G43" s="44" t="n">
        <v>45.5858</v>
      </c>
      <c r="H43" s="44" t="n">
        <v>2394.04</v>
      </c>
      <c r="I43" s="44" t="n">
        <v>42.296</v>
      </c>
      <c r="J43" s="45" t="n">
        <f aca="false">H43/3600</f>
        <v>0.665011111111111</v>
      </c>
      <c r="L43" s="61" t="n">
        <v>24593.132</v>
      </c>
      <c r="M43" s="44" t="n">
        <v>41.9754</v>
      </c>
      <c r="N43" s="44" t="n">
        <v>44.183</v>
      </c>
      <c r="O43" s="44" t="n">
        <v>45.5864</v>
      </c>
      <c r="P43" s="44" t="n">
        <v>2331.641</v>
      </c>
      <c r="Q43" s="44" t="n">
        <v>42.39</v>
      </c>
      <c r="R43" s="45" t="n">
        <f aca="false">P43/3600</f>
        <v>0.647678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4669.4032</v>
      </c>
      <c r="E44" s="49" t="n">
        <v>39.0298</v>
      </c>
      <c r="F44" s="49" t="n">
        <v>41.9066</v>
      </c>
      <c r="G44" s="49" t="n">
        <v>43.0772</v>
      </c>
      <c r="H44" s="49" t="n">
        <v>2076.62</v>
      </c>
      <c r="I44" s="49" t="n">
        <v>37.078</v>
      </c>
      <c r="J44" s="50" t="n">
        <f aca="false">H44/3600</f>
        <v>0.576838888888889</v>
      </c>
      <c r="L44" s="62" t="n">
        <v>14669.488</v>
      </c>
      <c r="M44" s="49" t="n">
        <v>39.0289</v>
      </c>
      <c r="N44" s="49" t="n">
        <v>41.9074</v>
      </c>
      <c r="O44" s="49" t="n">
        <v>43.0781</v>
      </c>
      <c r="P44" s="49" t="n">
        <v>1944.029</v>
      </c>
      <c r="Q44" s="49" t="n">
        <v>36.671</v>
      </c>
      <c r="R44" s="50" t="n">
        <f aca="false">P44/3600</f>
        <v>0.540008055555556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668.0144</v>
      </c>
      <c r="E45" s="49" t="n">
        <v>35.9608</v>
      </c>
      <c r="F45" s="49" t="n">
        <v>40.1364</v>
      </c>
      <c r="G45" s="49" t="n">
        <v>41.1318</v>
      </c>
      <c r="H45" s="49" t="n">
        <v>1844.32</v>
      </c>
      <c r="I45" s="49" t="n">
        <v>32.734</v>
      </c>
      <c r="J45" s="50" t="n">
        <f aca="false">H45/3600</f>
        <v>0.512311111111111</v>
      </c>
      <c r="L45" s="62" t="n">
        <v>8668.1608</v>
      </c>
      <c r="M45" s="49" t="n">
        <v>35.9591</v>
      </c>
      <c r="N45" s="49" t="n">
        <v>40.1369</v>
      </c>
      <c r="O45" s="49" t="n">
        <v>41.1325</v>
      </c>
      <c r="P45" s="49" t="n">
        <v>1812.527</v>
      </c>
      <c r="Q45" s="49" t="n">
        <v>32.609</v>
      </c>
      <c r="R45" s="50" t="n">
        <f aca="false">P45/3600</f>
        <v>0.503479722222222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5029.6544</v>
      </c>
      <c r="E46" s="55" t="n">
        <v>32.8682</v>
      </c>
      <c r="F46" s="55" t="n">
        <v>38.8648</v>
      </c>
      <c r="G46" s="55" t="n">
        <v>39.7581</v>
      </c>
      <c r="H46" s="55" t="n">
        <v>1683.47</v>
      </c>
      <c r="I46" s="55" t="n">
        <v>28.718</v>
      </c>
      <c r="J46" s="56" t="n">
        <f aca="false">H46/3600</f>
        <v>0.467630555555556</v>
      </c>
      <c r="L46" s="63" t="n">
        <v>5029.7408</v>
      </c>
      <c r="M46" s="55" t="n">
        <v>32.8658</v>
      </c>
      <c r="N46" s="55" t="n">
        <v>38.865</v>
      </c>
      <c r="O46" s="55" t="n">
        <v>39.7587</v>
      </c>
      <c r="P46" s="55" t="n">
        <v>1652.409</v>
      </c>
      <c r="Q46" s="55" t="n">
        <v>28.75</v>
      </c>
      <c r="R46" s="56" t="n">
        <f aca="false">P46/3600</f>
        <v>0.459002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45440.6912</v>
      </c>
      <c r="E47" s="44" t="n">
        <v>41.0818</v>
      </c>
      <c r="F47" s="44" t="n">
        <v>42.5962</v>
      </c>
      <c r="G47" s="44" t="n">
        <v>43.4144</v>
      </c>
      <c r="H47" s="44" t="n">
        <v>2546.93</v>
      </c>
      <c r="I47" s="44" t="n">
        <v>48.156</v>
      </c>
      <c r="J47" s="45" t="n">
        <f aca="false">H47/3600</f>
        <v>0.707480555555556</v>
      </c>
      <c r="L47" s="61" t="n">
        <v>45440.5808</v>
      </c>
      <c r="M47" s="44" t="n">
        <v>41.0813</v>
      </c>
      <c r="N47" s="44" t="n">
        <v>42.597</v>
      </c>
      <c r="O47" s="44" t="n">
        <v>43.4143</v>
      </c>
      <c r="P47" s="44" t="n">
        <v>2494.312</v>
      </c>
      <c r="Q47" s="44" t="n">
        <v>48.515</v>
      </c>
      <c r="R47" s="45" t="n">
        <f aca="false">P47/3600</f>
        <v>0.692864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28135.56</v>
      </c>
      <c r="E48" s="49" t="n">
        <v>36.8699</v>
      </c>
      <c r="F48" s="49" t="n">
        <v>39.4846</v>
      </c>
      <c r="G48" s="49" t="n">
        <v>40.2669</v>
      </c>
      <c r="H48" s="49" t="n">
        <v>2240.49</v>
      </c>
      <c r="I48" s="49" t="n">
        <v>41.093</v>
      </c>
      <c r="J48" s="50" t="n">
        <f aca="false">H48/3600</f>
        <v>0.622358333333333</v>
      </c>
      <c r="L48" s="62" t="n">
        <v>28135.8032</v>
      </c>
      <c r="M48" s="49" t="n">
        <v>36.869</v>
      </c>
      <c r="N48" s="49" t="n">
        <v>39.4852</v>
      </c>
      <c r="O48" s="49" t="n">
        <v>40.267</v>
      </c>
      <c r="P48" s="49" t="n">
        <v>2138.264</v>
      </c>
      <c r="Q48" s="49" t="n">
        <v>40.796</v>
      </c>
      <c r="R48" s="50" t="n">
        <f aca="false">P48/3600</f>
        <v>0.59396222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6768.5584</v>
      </c>
      <c r="E49" s="49" t="n">
        <v>33.0357</v>
      </c>
      <c r="F49" s="49" t="n">
        <v>37.4192</v>
      </c>
      <c r="G49" s="49" t="n">
        <v>38.1171</v>
      </c>
      <c r="H49" s="49" t="n">
        <v>1896.24</v>
      </c>
      <c r="I49" s="49" t="n">
        <v>35.718</v>
      </c>
      <c r="J49" s="50" t="n">
        <f aca="false">H49/3600</f>
        <v>0.526733333333333</v>
      </c>
      <c r="L49" s="62" t="n">
        <v>16768.7272</v>
      </c>
      <c r="M49" s="49" t="n">
        <v>33.0347</v>
      </c>
      <c r="N49" s="49" t="n">
        <v>37.4193</v>
      </c>
      <c r="O49" s="49" t="n">
        <v>38.1167</v>
      </c>
      <c r="P49" s="49" t="n">
        <v>1878.637</v>
      </c>
      <c r="Q49" s="49" t="n">
        <v>35.328</v>
      </c>
      <c r="R49" s="50" t="n">
        <f aca="false">P49/3600</f>
        <v>0.521843611111111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9164.8136</v>
      </c>
      <c r="E50" s="55" t="n">
        <v>29.3374</v>
      </c>
      <c r="F50" s="55" t="n">
        <v>36.0241</v>
      </c>
      <c r="G50" s="55" t="n">
        <v>36.6551</v>
      </c>
      <c r="H50" s="55" t="n">
        <v>1624.42</v>
      </c>
      <c r="I50" s="55" t="n">
        <v>30.5</v>
      </c>
      <c r="J50" s="56" t="n">
        <f aca="false">H50/3600</f>
        <v>0.451227777777778</v>
      </c>
      <c r="L50" s="63" t="n">
        <v>9164.5648</v>
      </c>
      <c r="M50" s="55" t="n">
        <v>29.3367</v>
      </c>
      <c r="N50" s="55" t="n">
        <v>36.0239</v>
      </c>
      <c r="O50" s="55" t="n">
        <v>36.655</v>
      </c>
      <c r="P50" s="55" t="n">
        <v>1602.552</v>
      </c>
      <c r="Q50" s="55" t="n">
        <v>30.671</v>
      </c>
      <c r="R50" s="56" t="n">
        <f aca="false">P50/3600</f>
        <v>0.445153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15789.948</v>
      </c>
      <c r="E51" s="44" t="n">
        <v>42.3539</v>
      </c>
      <c r="F51" s="44" t="n">
        <v>43.4249</v>
      </c>
      <c r="G51" s="44" t="n">
        <v>44.2844</v>
      </c>
      <c r="H51" s="44" t="n">
        <v>1248.69</v>
      </c>
      <c r="I51" s="44" t="n">
        <v>21.343</v>
      </c>
      <c r="J51" s="45" t="n">
        <f aca="false">H51/3600</f>
        <v>0.346858333333333</v>
      </c>
      <c r="L51" s="61" t="n">
        <v>15789.952</v>
      </c>
      <c r="M51" s="44" t="n">
        <v>42.3532</v>
      </c>
      <c r="N51" s="44" t="n">
        <v>43.4224</v>
      </c>
      <c r="O51" s="44" t="n">
        <v>44.2827</v>
      </c>
      <c r="P51" s="44" t="n">
        <v>1214.953</v>
      </c>
      <c r="Q51" s="44" t="n">
        <v>21.078</v>
      </c>
      <c r="R51" s="45" t="n">
        <f aca="false">P51/3600</f>
        <v>0.337486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9471.2152</v>
      </c>
      <c r="E52" s="49" t="n">
        <v>38.9281</v>
      </c>
      <c r="F52" s="49" t="n">
        <v>40.2547</v>
      </c>
      <c r="G52" s="49" t="n">
        <v>41.6793</v>
      </c>
      <c r="H52" s="49" t="n">
        <v>1076.37</v>
      </c>
      <c r="I52" s="49" t="n">
        <v>18.64</v>
      </c>
      <c r="J52" s="50" t="n">
        <f aca="false">H52/3600</f>
        <v>0.298991666666667</v>
      </c>
      <c r="L52" s="62" t="n">
        <v>9471.3616</v>
      </c>
      <c r="M52" s="49" t="n">
        <v>38.9269</v>
      </c>
      <c r="N52" s="49" t="n">
        <v>40.2528</v>
      </c>
      <c r="O52" s="49" t="n">
        <v>41.6776</v>
      </c>
      <c r="P52" s="49" t="n">
        <v>1017.413</v>
      </c>
      <c r="Q52" s="49" t="n">
        <v>18.812</v>
      </c>
      <c r="R52" s="50" t="n">
        <f aca="false">P52/3600</f>
        <v>0.2826147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5375.2344</v>
      </c>
      <c r="E53" s="49" t="n">
        <v>35.4786</v>
      </c>
      <c r="F53" s="49" t="n">
        <v>38.1169</v>
      </c>
      <c r="G53" s="49" t="n">
        <v>39.8755</v>
      </c>
      <c r="H53" s="49" t="n">
        <v>961.63</v>
      </c>
      <c r="I53" s="49" t="n">
        <v>16.5</v>
      </c>
      <c r="J53" s="50" t="n">
        <f aca="false">H53/3600</f>
        <v>0.267119444444444</v>
      </c>
      <c r="L53" s="62" t="n">
        <v>5375.2</v>
      </c>
      <c r="M53" s="49" t="n">
        <v>35.4768</v>
      </c>
      <c r="N53" s="49" t="n">
        <v>38.1151</v>
      </c>
      <c r="O53" s="49" t="n">
        <v>39.8736</v>
      </c>
      <c r="P53" s="49" t="n">
        <v>940.177</v>
      </c>
      <c r="Q53" s="49" t="n">
        <v>16.593</v>
      </c>
      <c r="R53" s="50" t="n">
        <f aca="false">P53/3600</f>
        <v>0.261160277777778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2681.412</v>
      </c>
      <c r="E54" s="55" t="n">
        <v>32.0615</v>
      </c>
      <c r="F54" s="55" t="n">
        <v>36.7716</v>
      </c>
      <c r="G54" s="55" t="n">
        <v>38.5769</v>
      </c>
      <c r="H54" s="55" t="n">
        <v>1377.98</v>
      </c>
      <c r="I54" s="55" t="n">
        <v>14.296</v>
      </c>
      <c r="J54" s="56" t="n">
        <f aca="false">H54/3600</f>
        <v>0.382772222222222</v>
      </c>
      <c r="L54" s="63" t="n">
        <v>2681.412</v>
      </c>
      <c r="M54" s="55" t="n">
        <v>32.0592</v>
      </c>
      <c r="N54" s="55" t="n">
        <v>36.7705</v>
      </c>
      <c r="O54" s="55" t="n">
        <v>38.5753</v>
      </c>
      <c r="P54" s="55" t="n">
        <v>841.12</v>
      </c>
      <c r="Q54" s="55" t="n">
        <v>14.406</v>
      </c>
      <c r="R54" s="56" t="n">
        <f aca="false">P54/3600</f>
        <v>0.233644444444444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5550.5048</v>
      </c>
      <c r="E55" s="44" t="n">
        <v>42.9647</v>
      </c>
      <c r="F55" s="44" t="n">
        <v>45.2464</v>
      </c>
      <c r="G55" s="44" t="n">
        <v>45.0298</v>
      </c>
      <c r="H55" s="44" t="n">
        <v>492.08</v>
      </c>
      <c r="I55" s="44" t="n">
        <v>8.875</v>
      </c>
      <c r="J55" s="45" t="n">
        <f aca="false">H55/3600</f>
        <v>0.136688888888889</v>
      </c>
      <c r="L55" s="61" t="n">
        <v>5550.532</v>
      </c>
      <c r="M55" s="44" t="n">
        <v>42.9636</v>
      </c>
      <c r="N55" s="44" t="n">
        <v>45.247</v>
      </c>
      <c r="O55" s="44" t="n">
        <v>45.0304</v>
      </c>
      <c r="P55" s="44" t="n">
        <v>482.906</v>
      </c>
      <c r="Q55" s="44" t="n">
        <v>9.046</v>
      </c>
      <c r="R55" s="45" t="n">
        <f aca="false">P55/3600</f>
        <v>0.134140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 t="n">
        <v>3276.6936</v>
      </c>
      <c r="E56" s="49" t="n">
        <v>39.3444</v>
      </c>
      <c r="F56" s="49" t="n">
        <v>42.3343</v>
      </c>
      <c r="G56" s="49" t="n">
        <v>41.852</v>
      </c>
      <c r="H56" s="49" t="n">
        <v>427.81</v>
      </c>
      <c r="I56" s="49" t="n">
        <v>7.687</v>
      </c>
      <c r="J56" s="50" t="n">
        <f aca="false">H56/3600</f>
        <v>0.118836111111111</v>
      </c>
      <c r="L56" s="62" t="n">
        <v>3276.6512</v>
      </c>
      <c r="M56" s="49" t="n">
        <v>39.3446</v>
      </c>
      <c r="N56" s="49" t="n">
        <v>42.3349</v>
      </c>
      <c r="O56" s="49" t="n">
        <v>41.8521</v>
      </c>
      <c r="P56" s="49" t="n">
        <v>419.862</v>
      </c>
      <c r="Q56" s="49" t="n">
        <v>7.609</v>
      </c>
      <c r="R56" s="50" t="n">
        <f aca="false">P56/3600</f>
        <v>0.1166283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1864.5392</v>
      </c>
      <c r="E57" s="49" t="n">
        <v>35.9054</v>
      </c>
      <c r="F57" s="49" t="n">
        <v>40.1288</v>
      </c>
      <c r="G57" s="49" t="n">
        <v>39.4865</v>
      </c>
      <c r="H57" s="49" t="n">
        <v>374.55</v>
      </c>
      <c r="I57" s="49" t="n">
        <v>6.578</v>
      </c>
      <c r="J57" s="50" t="n">
        <f aca="false">H57/3600</f>
        <v>0.104041666666667</v>
      </c>
      <c r="L57" s="62" t="n">
        <v>1864.5144</v>
      </c>
      <c r="M57" s="49" t="n">
        <v>35.9057</v>
      </c>
      <c r="N57" s="49" t="n">
        <v>40.1289</v>
      </c>
      <c r="O57" s="49" t="n">
        <v>39.4866</v>
      </c>
      <c r="P57" s="49" t="n">
        <v>372.362</v>
      </c>
      <c r="Q57" s="49" t="n">
        <v>6.5</v>
      </c>
      <c r="R57" s="50" t="n">
        <f aca="false">P57/3600</f>
        <v>0.1034338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042.6672</v>
      </c>
      <c r="E58" s="55" t="n">
        <v>32.7242</v>
      </c>
      <c r="F58" s="55" t="n">
        <v>38.6111</v>
      </c>
      <c r="G58" s="55" t="n">
        <v>37.7724</v>
      </c>
      <c r="H58" s="55" t="n">
        <v>338.39</v>
      </c>
      <c r="I58" s="55" t="n">
        <v>5.765</v>
      </c>
      <c r="J58" s="56" t="n">
        <f aca="false">H58/3600</f>
        <v>0.0939972222222222</v>
      </c>
      <c r="L58" s="63" t="n">
        <v>1042.584</v>
      </c>
      <c r="M58" s="55" t="n">
        <v>32.7235</v>
      </c>
      <c r="N58" s="55" t="n">
        <v>38.6104</v>
      </c>
      <c r="O58" s="55" t="n">
        <v>37.7717</v>
      </c>
      <c r="P58" s="55" t="n">
        <v>335.879</v>
      </c>
      <c r="Q58" s="55" t="n">
        <v>5.687</v>
      </c>
      <c r="R58" s="56" t="n">
        <f aca="false">P58/3600</f>
        <v>0.09329972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3686.1072</v>
      </c>
      <c r="E59" s="44" t="n">
        <v>41.2562</v>
      </c>
      <c r="F59" s="44" t="n">
        <v>43.3708</v>
      </c>
      <c r="G59" s="44" t="n">
        <v>44.2881</v>
      </c>
      <c r="H59" s="44" t="n">
        <v>739.41</v>
      </c>
      <c r="I59" s="44" t="n">
        <v>14.468</v>
      </c>
      <c r="J59" s="45" t="n">
        <f aca="false">H59/3600</f>
        <v>0.205391666666667</v>
      </c>
      <c r="L59" s="61" t="n">
        <v>13686.152</v>
      </c>
      <c r="M59" s="44" t="n">
        <v>41.2558</v>
      </c>
      <c r="N59" s="44" t="n">
        <v>43.371</v>
      </c>
      <c r="O59" s="44" t="n">
        <v>44.2897</v>
      </c>
      <c r="P59" s="44" t="n">
        <v>717.813</v>
      </c>
      <c r="Q59" s="44" t="n">
        <v>14.625</v>
      </c>
      <c r="R59" s="45" t="n">
        <f aca="false">P59/3600</f>
        <v>0.199392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8688.548</v>
      </c>
      <c r="E60" s="49" t="n">
        <v>36.8151</v>
      </c>
      <c r="F60" s="49" t="n">
        <v>40.7563</v>
      </c>
      <c r="G60" s="49" t="n">
        <v>41.7904</v>
      </c>
      <c r="H60" s="49" t="n">
        <v>632.84</v>
      </c>
      <c r="I60" s="49" t="n">
        <v>11.531</v>
      </c>
      <c r="J60" s="50" t="n">
        <f aca="false">H60/3600</f>
        <v>0.175788888888889</v>
      </c>
      <c r="L60" s="62" t="n">
        <v>8688.4616</v>
      </c>
      <c r="M60" s="49" t="n">
        <v>36.8147</v>
      </c>
      <c r="N60" s="49" t="n">
        <v>40.7562</v>
      </c>
      <c r="O60" s="49" t="n">
        <v>41.7911</v>
      </c>
      <c r="P60" s="49" t="n">
        <v>592.941</v>
      </c>
      <c r="Q60" s="49" t="n">
        <v>12.015</v>
      </c>
      <c r="R60" s="50" t="n">
        <f aca="false">P60/3600</f>
        <v>0.1647058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5333.3696</v>
      </c>
      <c r="E61" s="49" t="n">
        <v>33.0073</v>
      </c>
      <c r="F61" s="49" t="n">
        <v>39.1721</v>
      </c>
      <c r="G61" s="49" t="n">
        <v>40.1118</v>
      </c>
      <c r="H61" s="49" t="n">
        <v>542.32</v>
      </c>
      <c r="I61" s="49" t="n">
        <v>9.656</v>
      </c>
      <c r="J61" s="50" t="n">
        <f aca="false">H61/3600</f>
        <v>0.150644444444444</v>
      </c>
      <c r="L61" s="62" t="n">
        <v>5333.3632</v>
      </c>
      <c r="M61" s="49" t="n">
        <v>33.0069</v>
      </c>
      <c r="N61" s="49" t="n">
        <v>39.1722</v>
      </c>
      <c r="O61" s="49" t="n">
        <v>40.1122</v>
      </c>
      <c r="P61" s="49" t="n">
        <v>538.05</v>
      </c>
      <c r="Q61" s="49" t="n">
        <v>9.734</v>
      </c>
      <c r="R61" s="50" t="n">
        <f aca="false">P61/3600</f>
        <v>0.149458333333333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3160.7488</v>
      </c>
      <c r="E62" s="55" t="n">
        <v>29.4943</v>
      </c>
      <c r="F62" s="55" t="n">
        <v>38.1737</v>
      </c>
      <c r="G62" s="55" t="n">
        <v>39.0124</v>
      </c>
      <c r="H62" s="55" t="n">
        <v>487.34</v>
      </c>
      <c r="I62" s="55" t="n">
        <v>8.734</v>
      </c>
      <c r="J62" s="56" t="n">
        <f aca="false">H62/3600</f>
        <v>0.135372222222222</v>
      </c>
      <c r="L62" s="63" t="n">
        <v>3160.7512</v>
      </c>
      <c r="M62" s="55" t="n">
        <v>29.4939</v>
      </c>
      <c r="N62" s="55" t="n">
        <v>38.174</v>
      </c>
      <c r="O62" s="55" t="n">
        <v>39.0122</v>
      </c>
      <c r="P62" s="55" t="n">
        <v>470.162</v>
      </c>
      <c r="Q62" s="55" t="n">
        <v>8.453</v>
      </c>
      <c r="R62" s="56" t="n">
        <f aca="false">P62/3600</f>
        <v>0.1306005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1898.8864</v>
      </c>
      <c r="E63" s="44" t="n">
        <v>41.0437</v>
      </c>
      <c r="F63" s="44" t="n">
        <v>42.2251</v>
      </c>
      <c r="G63" s="44" t="n">
        <v>42.9119</v>
      </c>
      <c r="H63" s="44" t="n">
        <v>637.31</v>
      </c>
      <c r="I63" s="44" t="n">
        <v>12.5</v>
      </c>
      <c r="J63" s="45" t="n">
        <f aca="false">H63/3600</f>
        <v>0.177030555555556</v>
      </c>
      <c r="L63" s="61" t="n">
        <v>11898.88</v>
      </c>
      <c r="M63" s="44" t="n">
        <v>41.0433</v>
      </c>
      <c r="N63" s="44" t="n">
        <v>42.2246</v>
      </c>
      <c r="O63" s="44" t="n">
        <v>42.9109</v>
      </c>
      <c r="P63" s="44" t="n">
        <v>626.86</v>
      </c>
      <c r="Q63" s="44" t="n">
        <v>12.343</v>
      </c>
      <c r="R63" s="45" t="n">
        <f aca="false">P63/3600</f>
        <v>0.17412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296.7496</v>
      </c>
      <c r="E64" s="49" t="n">
        <v>36.7015</v>
      </c>
      <c r="F64" s="49" t="n">
        <v>39.1738</v>
      </c>
      <c r="G64" s="49" t="n">
        <v>39.6857</v>
      </c>
      <c r="H64" s="49" t="n">
        <v>549.44</v>
      </c>
      <c r="I64" s="49" t="n">
        <v>10.406</v>
      </c>
      <c r="J64" s="50" t="n">
        <f aca="false">H64/3600</f>
        <v>0.152622222222222</v>
      </c>
      <c r="L64" s="62" t="n">
        <v>7296.7288</v>
      </c>
      <c r="M64" s="49" t="n">
        <v>36.7008</v>
      </c>
      <c r="N64" s="49" t="n">
        <v>39.1735</v>
      </c>
      <c r="O64" s="49" t="n">
        <v>39.6849</v>
      </c>
      <c r="P64" s="49" t="n">
        <v>514.144</v>
      </c>
      <c r="Q64" s="49" t="n">
        <v>10.593</v>
      </c>
      <c r="R64" s="50" t="n">
        <f aca="false">P64/3600</f>
        <v>0.1428177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4137.0192</v>
      </c>
      <c r="E65" s="49" t="n">
        <v>32.7097</v>
      </c>
      <c r="F65" s="49" t="n">
        <v>37.0078</v>
      </c>
      <c r="G65" s="49" t="n">
        <v>37.4603</v>
      </c>
      <c r="H65" s="49" t="n">
        <v>466.51</v>
      </c>
      <c r="I65" s="49" t="n">
        <v>8.718</v>
      </c>
      <c r="J65" s="50" t="n">
        <f aca="false">H65/3600</f>
        <v>0.129586111111111</v>
      </c>
      <c r="L65" s="62" t="n">
        <v>4136.9048</v>
      </c>
      <c r="M65" s="49" t="n">
        <v>32.7089</v>
      </c>
      <c r="N65" s="49" t="n">
        <v>37.0071</v>
      </c>
      <c r="O65" s="49" t="n">
        <v>37.4596</v>
      </c>
      <c r="P65" s="49" t="n">
        <v>454.519</v>
      </c>
      <c r="Q65" s="49" t="n">
        <v>8.796</v>
      </c>
      <c r="R65" s="50" t="n">
        <f aca="false">P65/3600</f>
        <v>0.1262552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2153.6336</v>
      </c>
      <c r="E66" s="55" t="n">
        <v>29.1891</v>
      </c>
      <c r="F66" s="55" t="n">
        <v>35.5722</v>
      </c>
      <c r="G66" s="55" t="n">
        <v>35.9882</v>
      </c>
      <c r="H66" s="55" t="n">
        <v>396.41</v>
      </c>
      <c r="I66" s="55" t="n">
        <v>7.453</v>
      </c>
      <c r="J66" s="56" t="n">
        <f aca="false">H66/3600</f>
        <v>0.110113888888889</v>
      </c>
      <c r="L66" s="63" t="n">
        <v>2153.6336</v>
      </c>
      <c r="M66" s="55" t="n">
        <v>29.1886</v>
      </c>
      <c r="N66" s="55" t="n">
        <v>35.5722</v>
      </c>
      <c r="O66" s="55" t="n">
        <v>35.9878</v>
      </c>
      <c r="P66" s="55" t="n">
        <v>385.833</v>
      </c>
      <c r="Q66" s="55" t="n">
        <v>7.406</v>
      </c>
      <c r="R66" s="56" t="n">
        <f aca="false">P66/3600</f>
        <v>0.107175833333333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4705.1968</v>
      </c>
      <c r="E67" s="44" t="n">
        <v>42.4583</v>
      </c>
      <c r="F67" s="44" t="n">
        <v>43.0622</v>
      </c>
      <c r="G67" s="44" t="n">
        <v>43.9518</v>
      </c>
      <c r="H67" s="44" t="n">
        <v>326.07</v>
      </c>
      <c r="I67" s="44" t="n">
        <v>5.953</v>
      </c>
      <c r="J67" s="45" t="n">
        <f aca="false">H67/3600</f>
        <v>0.090575</v>
      </c>
      <c r="L67" s="61" t="n">
        <v>4705.2048</v>
      </c>
      <c r="M67" s="44" t="n">
        <v>42.4573</v>
      </c>
      <c r="N67" s="44" t="n">
        <v>43.0599</v>
      </c>
      <c r="O67" s="44" t="n">
        <v>43.9499</v>
      </c>
      <c r="P67" s="44" t="n">
        <v>317.515</v>
      </c>
      <c r="Q67" s="44" t="n">
        <v>5.796</v>
      </c>
      <c r="R67" s="45" t="n">
        <f aca="false">P67/3600</f>
        <v>0.088198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2811.2424</v>
      </c>
      <c r="E68" s="49" t="n">
        <v>38.3856</v>
      </c>
      <c r="F68" s="49" t="n">
        <v>39.8446</v>
      </c>
      <c r="G68" s="49" t="n">
        <v>41.0993</v>
      </c>
      <c r="H68" s="49" t="n">
        <v>282.1</v>
      </c>
      <c r="I68" s="49" t="n">
        <v>5.203</v>
      </c>
      <c r="J68" s="50" t="n">
        <f aca="false">H68/3600</f>
        <v>0.0783611111111111</v>
      </c>
      <c r="L68" s="62" t="n">
        <v>2811.22</v>
      </c>
      <c r="M68" s="49" t="n">
        <v>38.3846</v>
      </c>
      <c r="N68" s="49" t="n">
        <v>39.8424</v>
      </c>
      <c r="O68" s="49" t="n">
        <v>41.0967</v>
      </c>
      <c r="P68" s="49" t="n">
        <v>274.501</v>
      </c>
      <c r="Q68" s="49" t="n">
        <v>5.046</v>
      </c>
      <c r="R68" s="50" t="n">
        <f aca="false">P68/3600</f>
        <v>0.0762502777777778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1519.1056</v>
      </c>
      <c r="E69" s="49" t="n">
        <v>34.5173</v>
      </c>
      <c r="F69" s="49" t="n">
        <v>37.7366</v>
      </c>
      <c r="G69" s="49" t="n">
        <v>38.9394</v>
      </c>
      <c r="H69" s="49" t="n">
        <v>245.15</v>
      </c>
      <c r="I69" s="49" t="n">
        <v>4.296</v>
      </c>
      <c r="J69" s="50" t="n">
        <f aca="false">H69/3600</f>
        <v>0.0680972222222222</v>
      </c>
      <c r="L69" s="62" t="n">
        <v>1519.064</v>
      </c>
      <c r="M69" s="49" t="n">
        <v>34.5163</v>
      </c>
      <c r="N69" s="49" t="n">
        <v>37.7351</v>
      </c>
      <c r="O69" s="49" t="n">
        <v>38.9379</v>
      </c>
      <c r="P69" s="49" t="n">
        <v>238.002</v>
      </c>
      <c r="Q69" s="49" t="n">
        <v>4.484</v>
      </c>
      <c r="R69" s="50" t="n">
        <f aca="false">P69/3600</f>
        <v>0.0661116666666667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778.7408</v>
      </c>
      <c r="E70" s="55" t="n">
        <v>31.2703</v>
      </c>
      <c r="F70" s="55" t="n">
        <v>36.2841</v>
      </c>
      <c r="G70" s="55" t="n">
        <v>37.3427</v>
      </c>
      <c r="H70" s="55" t="n">
        <v>219.8</v>
      </c>
      <c r="I70" s="55" t="n">
        <v>3.64</v>
      </c>
      <c r="J70" s="56" t="n">
        <f aca="false">H70/3600</f>
        <v>0.0610555555555556</v>
      </c>
      <c r="L70" s="63" t="n">
        <v>778.7192</v>
      </c>
      <c r="M70" s="55" t="n">
        <v>31.2688</v>
      </c>
      <c r="N70" s="55" t="n">
        <v>36.2829</v>
      </c>
      <c r="O70" s="55" t="n">
        <v>37.3415</v>
      </c>
      <c r="P70" s="55" t="n">
        <v>209.815</v>
      </c>
      <c r="Q70" s="55" t="n">
        <v>3.687</v>
      </c>
      <c r="R70" s="56" t="n">
        <f aca="false">P70/3600</f>
        <v>0.0582819444444444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2722.2272</v>
      </c>
      <c r="E71" s="44" t="n">
        <v>44.6001</v>
      </c>
      <c r="F71" s="44" t="n">
        <v>47.4016</v>
      </c>
      <c r="G71" s="44" t="n">
        <v>48.2531</v>
      </c>
      <c r="H71" s="44" t="n">
        <v>4440.66</v>
      </c>
      <c r="I71" s="44" t="n">
        <v>77</v>
      </c>
      <c r="J71" s="45" t="n">
        <f aca="false">H71/3600</f>
        <v>1.23351666666667</v>
      </c>
      <c r="L71" s="61" t="n">
        <v>22722.1384</v>
      </c>
      <c r="M71" s="44" t="n">
        <v>44.5984</v>
      </c>
      <c r="N71" s="44" t="n">
        <v>47.4016</v>
      </c>
      <c r="O71" s="44" t="n">
        <v>48.252</v>
      </c>
      <c r="P71" s="44" t="n">
        <v>4288.344</v>
      </c>
      <c r="Q71" s="44" t="n">
        <v>73.953</v>
      </c>
      <c r="R71" s="45" t="n">
        <f aca="false">P71/3600</f>
        <v>1.19120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2" t="n">
        <v>13275.2272</v>
      </c>
      <c r="E72" s="49" t="n">
        <v>42.1447</v>
      </c>
      <c r="F72" s="49" t="n">
        <v>45.8574</v>
      </c>
      <c r="G72" s="49" t="n">
        <v>46.4925</v>
      </c>
      <c r="H72" s="49" t="n">
        <v>3960.59</v>
      </c>
      <c r="I72" s="49" t="n">
        <v>66.218</v>
      </c>
      <c r="J72" s="50" t="n">
        <f aca="false">H72/3600</f>
        <v>1.10016388888889</v>
      </c>
      <c r="L72" s="62" t="n">
        <v>13275.5936</v>
      </c>
      <c r="M72" s="49" t="n">
        <v>42.1406</v>
      </c>
      <c r="N72" s="49" t="n">
        <v>45.8568</v>
      </c>
      <c r="O72" s="49" t="n">
        <v>46.4919</v>
      </c>
      <c r="P72" s="49" t="n">
        <v>3733.79</v>
      </c>
      <c r="Q72" s="49" t="n">
        <v>67.64</v>
      </c>
      <c r="R72" s="50" t="n">
        <f aca="false">P72/3600</f>
        <v>1.03716388888889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7981.0624</v>
      </c>
      <c r="E73" s="49" t="n">
        <v>39.4654</v>
      </c>
      <c r="F73" s="49" t="n">
        <v>44.461</v>
      </c>
      <c r="G73" s="49" t="n">
        <v>44.9593</v>
      </c>
      <c r="H73" s="49" t="n">
        <v>3698.63</v>
      </c>
      <c r="I73" s="49" t="n">
        <v>62.984</v>
      </c>
      <c r="J73" s="50" t="n">
        <f aca="false">H73/3600</f>
        <v>1.02739722222222</v>
      </c>
      <c r="L73" s="62" t="n">
        <v>7981.248</v>
      </c>
      <c r="M73" s="49" t="n">
        <v>39.4595</v>
      </c>
      <c r="N73" s="49" t="n">
        <v>44.4605</v>
      </c>
      <c r="O73" s="49" t="n">
        <v>44.9589</v>
      </c>
      <c r="P73" s="49" t="n">
        <v>3632.289</v>
      </c>
      <c r="Q73" s="49" t="n">
        <v>60.859</v>
      </c>
      <c r="R73" s="50" t="n">
        <f aca="false">P73/3600</f>
        <v>1.00896916666667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4837.2632</v>
      </c>
      <c r="E74" s="55" t="n">
        <v>36.6174</v>
      </c>
      <c r="F74" s="55" t="n">
        <v>43.4534</v>
      </c>
      <c r="G74" s="55" t="n">
        <v>43.7551</v>
      </c>
      <c r="H74" s="55" t="n">
        <v>3522.9</v>
      </c>
      <c r="I74" s="55" t="n">
        <v>56.375</v>
      </c>
      <c r="J74" s="56" t="n">
        <f aca="false">H74/3600</f>
        <v>0.978583333333333</v>
      </c>
      <c r="L74" s="63" t="n">
        <v>4837.36</v>
      </c>
      <c r="M74" s="55" t="n">
        <v>36.6112</v>
      </c>
      <c r="N74" s="55" t="n">
        <v>43.4531</v>
      </c>
      <c r="O74" s="55" t="n">
        <v>43.7548</v>
      </c>
      <c r="P74" s="55" t="n">
        <v>3456.716</v>
      </c>
      <c r="Q74" s="55" t="n">
        <v>60.375</v>
      </c>
      <c r="R74" s="56" t="n">
        <f aca="false">P74/3600</f>
        <v>0.960198888888889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3532.8328</v>
      </c>
      <c r="E75" s="44" t="n">
        <v>44.6041</v>
      </c>
      <c r="F75" s="44" t="n">
        <v>48.6299</v>
      </c>
      <c r="G75" s="44" t="n">
        <v>48.4371</v>
      </c>
      <c r="H75" s="44" t="n">
        <v>7021.77</v>
      </c>
      <c r="I75" s="44" t="n">
        <v>71.187</v>
      </c>
      <c r="J75" s="45" t="n">
        <f aca="false">H75/3600</f>
        <v>1.95049166666667</v>
      </c>
      <c r="L75" s="61" t="n">
        <v>23533.104</v>
      </c>
      <c r="M75" s="44" t="n">
        <v>44.6026</v>
      </c>
      <c r="N75" s="44" t="n">
        <v>48.6299</v>
      </c>
      <c r="O75" s="44" t="n">
        <v>48.4368</v>
      </c>
      <c r="P75" s="44" t="n">
        <v>4247.484</v>
      </c>
      <c r="Q75" s="44" t="n">
        <v>71.859</v>
      </c>
      <c r="R75" s="45" t="n">
        <f aca="false">P75/3600</f>
        <v>1.17985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14383.6104</v>
      </c>
      <c r="E76" s="49" t="n">
        <v>42.1353</v>
      </c>
      <c r="F76" s="49" t="n">
        <v>47.0766</v>
      </c>
      <c r="G76" s="49" t="n">
        <v>46.4044</v>
      </c>
      <c r="H76" s="49" t="n">
        <v>3928.77</v>
      </c>
      <c r="I76" s="49" t="n">
        <v>66.812</v>
      </c>
      <c r="J76" s="50" t="n">
        <f aca="false">H76/3600</f>
        <v>1.091325</v>
      </c>
      <c r="L76" s="62" t="n">
        <v>14383.948</v>
      </c>
      <c r="M76" s="49" t="n">
        <v>42.132</v>
      </c>
      <c r="N76" s="49" t="n">
        <v>47.0765</v>
      </c>
      <c r="O76" s="49" t="n">
        <v>46.4046</v>
      </c>
      <c r="P76" s="49" t="n">
        <v>3729.414</v>
      </c>
      <c r="Q76" s="49" t="n">
        <v>64.953</v>
      </c>
      <c r="R76" s="50" t="n">
        <f aca="false">P76/3600</f>
        <v>1.03594833333333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8988.7848</v>
      </c>
      <c r="E77" s="49" t="n">
        <v>39.3568</v>
      </c>
      <c r="F77" s="49" t="n">
        <v>45.9538</v>
      </c>
      <c r="G77" s="49" t="n">
        <v>44.603</v>
      </c>
      <c r="H77" s="49" t="n">
        <v>3695.73</v>
      </c>
      <c r="I77" s="49" t="n">
        <v>61.546</v>
      </c>
      <c r="J77" s="50" t="n">
        <f aca="false">H77/3600</f>
        <v>1.02659166666667</v>
      </c>
      <c r="L77" s="62" t="n">
        <v>8989.0552</v>
      </c>
      <c r="M77" s="49" t="n">
        <v>39.3518</v>
      </c>
      <c r="N77" s="49" t="n">
        <v>45.9539</v>
      </c>
      <c r="O77" s="49" t="n">
        <v>44.6031</v>
      </c>
      <c r="P77" s="49" t="n">
        <v>3653.711</v>
      </c>
      <c r="Q77" s="49" t="n">
        <v>59.5</v>
      </c>
      <c r="R77" s="50" t="n">
        <f aca="false">P77/3600</f>
        <v>1.01491972222222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5458.0368</v>
      </c>
      <c r="E78" s="55" t="n">
        <v>36.2633</v>
      </c>
      <c r="F78" s="55" t="n">
        <v>45.0467</v>
      </c>
      <c r="G78" s="55" t="n">
        <v>43.3021</v>
      </c>
      <c r="H78" s="55" t="n">
        <v>3446.95</v>
      </c>
      <c r="I78" s="55" t="n">
        <v>56.921</v>
      </c>
      <c r="J78" s="56" t="n">
        <f aca="false">H78/3600</f>
        <v>0.957486111111111</v>
      </c>
      <c r="L78" s="63" t="n">
        <v>5458.0632</v>
      </c>
      <c r="M78" s="55" t="n">
        <v>36.2581</v>
      </c>
      <c r="N78" s="55" t="n">
        <v>45.0467</v>
      </c>
      <c r="O78" s="55" t="n">
        <v>43.3022</v>
      </c>
      <c r="P78" s="55" t="n">
        <v>3447.107</v>
      </c>
      <c r="Q78" s="55" t="n">
        <v>54.765</v>
      </c>
      <c r="R78" s="56" t="n">
        <f aca="false">P78/3600</f>
        <v>0.957529722222222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821.1848</v>
      </c>
      <c r="E79" s="44" t="n">
        <v>44.61</v>
      </c>
      <c r="F79" s="44" t="n">
        <v>48.6764</v>
      </c>
      <c r="G79" s="44" t="n">
        <v>48.8587</v>
      </c>
      <c r="H79" s="44" t="n">
        <v>4327.75</v>
      </c>
      <c r="I79" s="44" t="n">
        <v>74.078</v>
      </c>
      <c r="J79" s="45" t="n">
        <f aca="false">H79/3600</f>
        <v>1.20215277777778</v>
      </c>
      <c r="L79" s="61" t="n">
        <v>24821.3728</v>
      </c>
      <c r="M79" s="44" t="n">
        <v>44.6083</v>
      </c>
      <c r="N79" s="44" t="n">
        <v>48.6763</v>
      </c>
      <c r="O79" s="44" t="n">
        <v>48.858</v>
      </c>
      <c r="P79" s="44" t="n">
        <v>4285.718</v>
      </c>
      <c r="Q79" s="44" t="n">
        <v>73.687</v>
      </c>
      <c r="R79" s="45" t="n">
        <f aca="false">P79/3600</f>
        <v>1.190477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14270.8</v>
      </c>
      <c r="E80" s="49" t="n">
        <v>41.8525</v>
      </c>
      <c r="F80" s="49" t="n">
        <v>46.8865</v>
      </c>
      <c r="G80" s="49" t="n">
        <v>47.0508</v>
      </c>
      <c r="H80" s="49" t="n">
        <v>4022.68</v>
      </c>
      <c r="I80" s="49" t="n">
        <v>66.515</v>
      </c>
      <c r="J80" s="50" t="n">
        <f aca="false">H80/3600</f>
        <v>1.11741111111111</v>
      </c>
      <c r="L80" s="62" t="n">
        <v>14270.772</v>
      </c>
      <c r="M80" s="49" t="n">
        <v>41.8508</v>
      </c>
      <c r="N80" s="49" t="n">
        <v>46.8863</v>
      </c>
      <c r="O80" s="49" t="n">
        <v>47.0499</v>
      </c>
      <c r="P80" s="49" t="n">
        <v>3787.258</v>
      </c>
      <c r="Q80" s="49" t="n">
        <v>67.171</v>
      </c>
      <c r="R80" s="50" t="n">
        <f aca="false">P80/3600</f>
        <v>1.052016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8226.3728</v>
      </c>
      <c r="E81" s="49" t="n">
        <v>39.0529</v>
      </c>
      <c r="F81" s="49" t="n">
        <v>45.2973</v>
      </c>
      <c r="G81" s="49" t="n">
        <v>45.4168</v>
      </c>
      <c r="H81" s="49" t="n">
        <v>3645.22</v>
      </c>
      <c r="I81" s="49" t="n">
        <v>61.671</v>
      </c>
      <c r="J81" s="50" t="n">
        <f aca="false">H81/3600</f>
        <v>1.01256111111111</v>
      </c>
      <c r="L81" s="62" t="n">
        <v>8226.4704</v>
      </c>
      <c r="M81" s="49" t="n">
        <v>39.0495</v>
      </c>
      <c r="N81" s="49" t="n">
        <v>45.2972</v>
      </c>
      <c r="O81" s="49" t="n">
        <v>45.4166</v>
      </c>
      <c r="P81" s="49" t="n">
        <v>3621.788</v>
      </c>
      <c r="Q81" s="49" t="n">
        <v>59.484</v>
      </c>
      <c r="R81" s="50" t="n">
        <f aca="false">P81/3600</f>
        <v>1.00605222222222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4732.8032</v>
      </c>
      <c r="E82" s="55" t="n">
        <v>36.2585</v>
      </c>
      <c r="F82" s="55" t="n">
        <v>44.1258</v>
      </c>
      <c r="G82" s="55" t="n">
        <v>44.1726</v>
      </c>
      <c r="H82" s="55" t="n">
        <v>3432.89</v>
      </c>
      <c r="I82" s="55" t="n">
        <v>55.89</v>
      </c>
      <c r="J82" s="56" t="n">
        <f aca="false">H82/3600</f>
        <v>0.953580555555556</v>
      </c>
      <c r="L82" s="63" t="n">
        <v>4732.6432</v>
      </c>
      <c r="M82" s="55" t="n">
        <v>36.2539</v>
      </c>
      <c r="N82" s="55" t="n">
        <v>44.1258</v>
      </c>
      <c r="O82" s="55" t="n">
        <v>44.1728</v>
      </c>
      <c r="P82" s="55" t="n">
        <v>3432.747</v>
      </c>
      <c r="Q82" s="55" t="n">
        <v>55.328</v>
      </c>
      <c r="R82" s="56" t="n">
        <f aca="false">P82/3600</f>
        <v>0.9535408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4" t="e">
        <f aca="false">AVERAGE(T3:T82)</f>
        <v>#VALUE!</v>
      </c>
      <c r="U88" s="65" t="e">
        <f aca="false">AVERAGE(U3:U82)</f>
        <v>#VALUE!</v>
      </c>
      <c r="V88" s="66" t="e">
        <f aca="false">AVERAGE(V3:V82)</f>
        <v>#VALUE!</v>
      </c>
      <c r="W88" s="65" t="e">
        <f aca="false">AVERAGE(W3:W82)</f>
        <v>#VALUE!</v>
      </c>
      <c r="X88" s="65" t="e">
        <f aca="false">AVERAGE(X3:X82)</f>
        <v>#VALUE!</v>
      </c>
      <c r="Y88" s="66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7" t="n">
        <f aca="false">GEOMEAN(I3:I82)</f>
        <v>44.9531354133571</v>
      </c>
      <c r="J89" s="67" t="n">
        <f aca="false">GEOMEAN(J3:J82)</f>
        <v>0.743050021328733</v>
      </c>
      <c r="Q89" s="67" t="n">
        <f aca="false">GEOMEAN(Q3:Q82)</f>
        <v>45.0854493592806</v>
      </c>
      <c r="R89" s="67" t="n">
        <f aca="false">GEOMEAN(R3:R82)</f>
        <v>0.713004373323334</v>
      </c>
    </row>
    <row r="90" customFormat="false" ht="12" hidden="false" customHeight="false" outlineLevel="0" collapsed="false">
      <c r="B90" s="1" t="s">
        <v>79</v>
      </c>
      <c r="Q90" s="68" t="n">
        <f aca="false">Q89/I89</f>
        <v>1.00294337524417</v>
      </c>
      <c r="R90" s="68" t="n">
        <f aca="false">R89/J89</f>
        <v>0.959564434233282</v>
      </c>
    </row>
    <row r="91" customFormat="false" ht="12" hidden="false" customHeight="false" outlineLevel="0" collapsed="false">
      <c r="B91" s="1" t="s">
        <v>80</v>
      </c>
      <c r="I91" s="67" t="n">
        <f aca="false">SUM(I3:I82)/3600</f>
        <v>1.538125</v>
      </c>
      <c r="J91" s="67" t="n">
        <f aca="false">SUM(J3:J82)</f>
        <v>95.1262</v>
      </c>
      <c r="Q91" s="67" t="n">
        <f aca="false">SUM(Q3:Q82)/3600</f>
        <v>1.54593305555556</v>
      </c>
      <c r="R91" s="67" t="n">
        <f aca="false">SUM(R3:R82)</f>
        <v>90.998138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29507.244</v>
      </c>
      <c r="I3" s="44" t="n">
        <v>76.296</v>
      </c>
      <c r="J3" s="45" t="n">
        <f aca="false">H3/3600</f>
        <v>8.19645666666667</v>
      </c>
      <c r="L3" s="42" t="n">
        <v>13008.8368</v>
      </c>
      <c r="M3" s="43" t="n">
        <v>41.8958</v>
      </c>
      <c r="N3" s="43" t="n">
        <v>41.718</v>
      </c>
      <c r="O3" s="43" t="n">
        <v>44.4024</v>
      </c>
      <c r="P3" s="43" t="n">
        <v>29458.236</v>
      </c>
      <c r="Q3" s="43" t="n">
        <v>76.01</v>
      </c>
      <c r="R3" s="45" t="n">
        <f aca="false">P3/3600</f>
        <v>8.182843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7" t="n">
        <v>5289.9968</v>
      </c>
      <c r="E4" s="48" t="n">
        <v>39.374</v>
      </c>
      <c r="F4" s="48" t="n">
        <v>40.0222</v>
      </c>
      <c r="G4" s="48" t="n">
        <v>42.4455</v>
      </c>
      <c r="H4" s="48" t="n">
        <v>26285.432</v>
      </c>
      <c r="I4" s="49" t="n">
        <v>68.078</v>
      </c>
      <c r="J4" s="50" t="n">
        <f aca="false">H4/3600</f>
        <v>7.30150888888889</v>
      </c>
      <c r="L4" s="47" t="n">
        <v>5289.2224</v>
      </c>
      <c r="M4" s="48" t="n">
        <v>39.3704</v>
      </c>
      <c r="N4" s="48" t="n">
        <v>40.0199</v>
      </c>
      <c r="O4" s="48" t="n">
        <v>42.4513</v>
      </c>
      <c r="P4" s="48" t="n">
        <v>26145.834</v>
      </c>
      <c r="Q4" s="48" t="n">
        <v>67.83</v>
      </c>
      <c r="R4" s="50" t="n">
        <f aca="false">P4/3600</f>
        <v>7.26273166666667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2541.9072</v>
      </c>
      <c r="E5" s="48" t="n">
        <v>36.7941</v>
      </c>
      <c r="F5" s="48" t="n">
        <v>38.743</v>
      </c>
      <c r="G5" s="48" t="n">
        <v>40.9155</v>
      </c>
      <c r="H5" s="48" t="n">
        <v>24549.291</v>
      </c>
      <c r="I5" s="49" t="n">
        <v>61.921</v>
      </c>
      <c r="J5" s="50" t="n">
        <f aca="false">H5/3600</f>
        <v>6.8192475</v>
      </c>
      <c r="L5" s="47" t="n">
        <v>2541.3008</v>
      </c>
      <c r="M5" s="48" t="n">
        <v>36.79</v>
      </c>
      <c r="N5" s="48" t="n">
        <v>38.7448</v>
      </c>
      <c r="O5" s="48" t="n">
        <v>40.9165</v>
      </c>
      <c r="P5" s="48" t="n">
        <v>24405.384</v>
      </c>
      <c r="Q5" s="48" t="n">
        <v>61.72</v>
      </c>
      <c r="R5" s="50" t="n">
        <f aca="false">P5/3600</f>
        <v>6.77927333333333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53" t="n">
        <v>1318.6752</v>
      </c>
      <c r="E6" s="54" t="n">
        <v>34.1186</v>
      </c>
      <c r="F6" s="54" t="n">
        <v>37.7513</v>
      </c>
      <c r="G6" s="54" t="n">
        <v>39.8068</v>
      </c>
      <c r="H6" s="54" t="n">
        <v>23195.088</v>
      </c>
      <c r="I6" s="55" t="n">
        <v>53.656</v>
      </c>
      <c r="J6" s="56" t="n">
        <f aca="false">H6/3600</f>
        <v>6.44308</v>
      </c>
      <c r="L6" s="53" t="n">
        <v>1320.0656</v>
      </c>
      <c r="M6" s="54" t="n">
        <v>34.115</v>
      </c>
      <c r="N6" s="54" t="n">
        <v>37.753</v>
      </c>
      <c r="O6" s="54" t="n">
        <v>39.8116</v>
      </c>
      <c r="P6" s="54" t="n">
        <v>24736.487</v>
      </c>
      <c r="Q6" s="54" t="n">
        <v>53.43</v>
      </c>
      <c r="R6" s="56" t="n">
        <f aca="false">P6/3600</f>
        <v>6.87124638888889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40168.421</v>
      </c>
      <c r="I7" s="44" t="n">
        <v>101.093</v>
      </c>
      <c r="J7" s="45" t="n">
        <f aca="false">H7/3600</f>
        <v>11.1578947222222</v>
      </c>
      <c r="L7" s="42" t="n">
        <v>33120.0352</v>
      </c>
      <c r="M7" s="43" t="n">
        <v>40.5008</v>
      </c>
      <c r="N7" s="43" t="n">
        <v>45.2741</v>
      </c>
      <c r="O7" s="43" t="n">
        <v>44.8762</v>
      </c>
      <c r="P7" s="43" t="n">
        <v>40200.288</v>
      </c>
      <c r="Q7" s="43" t="n">
        <v>100.75</v>
      </c>
      <c r="R7" s="45" t="n">
        <f aca="false">P7/3600</f>
        <v>11.16674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5868.752</v>
      </c>
      <c r="E8" s="48" t="n">
        <v>37.4851</v>
      </c>
      <c r="F8" s="48" t="n">
        <v>43.3402</v>
      </c>
      <c r="G8" s="48" t="n">
        <v>43.4846</v>
      </c>
      <c r="H8" s="48" t="n">
        <v>35413.342</v>
      </c>
      <c r="I8" s="49" t="n">
        <v>83.984</v>
      </c>
      <c r="J8" s="50" t="n">
        <f aca="false">H8/3600</f>
        <v>9.83703944444444</v>
      </c>
      <c r="L8" s="47" t="n">
        <v>15875.5552</v>
      </c>
      <c r="M8" s="48" t="n">
        <v>37.4853</v>
      </c>
      <c r="N8" s="48" t="n">
        <v>43.3414</v>
      </c>
      <c r="O8" s="48" t="n">
        <v>43.4843</v>
      </c>
      <c r="P8" s="48" t="n">
        <v>35374.681</v>
      </c>
      <c r="Q8" s="48" t="n">
        <v>83.99</v>
      </c>
      <c r="R8" s="50" t="n">
        <f aca="false">P8/3600</f>
        <v>9.82630027777778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8326.8624</v>
      </c>
      <c r="E9" s="48" t="n">
        <v>34.51</v>
      </c>
      <c r="F9" s="48" t="n">
        <v>41.7261</v>
      </c>
      <c r="G9" s="48" t="n">
        <v>42.1658</v>
      </c>
      <c r="H9" s="48" t="n">
        <v>32253.546</v>
      </c>
      <c r="I9" s="49" t="n">
        <v>76.468</v>
      </c>
      <c r="J9" s="50" t="n">
        <f aca="false">H9/3600</f>
        <v>8.95931833333333</v>
      </c>
      <c r="L9" s="47" t="n">
        <v>8327.2656</v>
      </c>
      <c r="M9" s="48" t="n">
        <v>34.5091</v>
      </c>
      <c r="N9" s="48" t="n">
        <v>41.73</v>
      </c>
      <c r="O9" s="48" t="n">
        <v>42.1675</v>
      </c>
      <c r="P9" s="48" t="n">
        <v>32305.636</v>
      </c>
      <c r="Q9" s="48" t="n">
        <v>76.01</v>
      </c>
      <c r="R9" s="50" t="n">
        <f aca="false">P9/3600</f>
        <v>8.9737877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53" t="n">
        <v>4661.904</v>
      </c>
      <c r="E10" s="54" t="n">
        <v>31.7381</v>
      </c>
      <c r="F10" s="54" t="n">
        <v>40.4708</v>
      </c>
      <c r="G10" s="54" t="n">
        <v>41.1187</v>
      </c>
      <c r="H10" s="54" t="n">
        <v>30125.623</v>
      </c>
      <c r="I10" s="55" t="n">
        <v>70.703</v>
      </c>
      <c r="J10" s="56" t="n">
        <f aca="false">H10/3600</f>
        <v>8.36822861111111</v>
      </c>
      <c r="L10" s="53" t="n">
        <v>4662.0192</v>
      </c>
      <c r="M10" s="54" t="n">
        <v>31.7344</v>
      </c>
      <c r="N10" s="54" t="n">
        <v>40.4733</v>
      </c>
      <c r="O10" s="54" t="n">
        <v>41.1133</v>
      </c>
      <c r="P10" s="54" t="n">
        <v>30314.601</v>
      </c>
      <c r="Q10" s="54" t="n">
        <v>70.67</v>
      </c>
      <c r="R10" s="56" t="n">
        <f aca="false">P10/3600</f>
        <v>8.4207225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108738.328</v>
      </c>
      <c r="I11" s="44" t="n">
        <v>261.375</v>
      </c>
      <c r="J11" s="45" t="n">
        <f aca="false">H11/3600</f>
        <v>30.2050911111111</v>
      </c>
      <c r="L11" s="42" t="n">
        <v>218562.1568</v>
      </c>
      <c r="M11" s="43" t="n">
        <v>39.6935</v>
      </c>
      <c r="N11" s="43" t="n">
        <v>39.8174</v>
      </c>
      <c r="O11" s="43" t="n">
        <v>38.1509</v>
      </c>
      <c r="P11" s="43" t="n">
        <v>108513.224</v>
      </c>
      <c r="Q11" s="43" t="n">
        <v>260.796</v>
      </c>
      <c r="R11" s="45" t="n">
        <f aca="false">P11/3600</f>
        <v>30.14256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94504.1072</v>
      </c>
      <c r="E12" s="48" t="n">
        <v>33.7544</v>
      </c>
      <c r="F12" s="48" t="n">
        <v>38.4258</v>
      </c>
      <c r="G12" s="48" t="n">
        <v>36.7572</v>
      </c>
      <c r="H12" s="48" t="n">
        <v>92801.217</v>
      </c>
      <c r="I12" s="49" t="n">
        <v>239.546</v>
      </c>
      <c r="J12" s="50" t="n">
        <f aca="false">H12/3600</f>
        <v>25.7781158333333</v>
      </c>
      <c r="L12" s="47" t="n">
        <v>94505.6544</v>
      </c>
      <c r="M12" s="48" t="n">
        <v>33.7546</v>
      </c>
      <c r="N12" s="48" t="n">
        <v>38.4249</v>
      </c>
      <c r="O12" s="48" t="n">
        <v>36.7559</v>
      </c>
      <c r="P12" s="48" t="n">
        <v>92584.04</v>
      </c>
      <c r="Q12" s="48" t="n">
        <v>235.203</v>
      </c>
      <c r="R12" s="50" t="n">
        <f aca="false">P12/3600</f>
        <v>25.7177888888889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28513.3376</v>
      </c>
      <c r="E13" s="48" t="n">
        <v>29.7062</v>
      </c>
      <c r="F13" s="48" t="n">
        <v>37.4836</v>
      </c>
      <c r="G13" s="48" t="n">
        <v>35.7459</v>
      </c>
      <c r="H13" s="48" t="n">
        <v>70306.731</v>
      </c>
      <c r="I13" s="49" t="n">
        <v>184.812</v>
      </c>
      <c r="J13" s="50" t="n">
        <f aca="false">H13/3600</f>
        <v>19.5296475</v>
      </c>
      <c r="L13" s="47" t="n">
        <v>28513.76</v>
      </c>
      <c r="M13" s="48" t="n">
        <v>29.7065</v>
      </c>
      <c r="N13" s="48" t="n">
        <v>37.4811</v>
      </c>
      <c r="O13" s="48" t="n">
        <v>35.746</v>
      </c>
      <c r="P13" s="48" t="n">
        <v>70404.591</v>
      </c>
      <c r="Q13" s="48" t="n">
        <v>182.078</v>
      </c>
      <c r="R13" s="50" t="n">
        <f aca="false">P13/3600</f>
        <v>19.5568308333333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53" t="n">
        <v>7114.3568</v>
      </c>
      <c r="E14" s="54" t="n">
        <v>28.0862</v>
      </c>
      <c r="F14" s="54" t="n">
        <v>36.6928</v>
      </c>
      <c r="G14" s="54" t="n">
        <v>34.8986</v>
      </c>
      <c r="H14" s="54" t="n">
        <v>57823.313</v>
      </c>
      <c r="I14" s="55" t="n">
        <v>137.515</v>
      </c>
      <c r="J14" s="56" t="n">
        <f aca="false">H14/3600</f>
        <v>16.0620313888889</v>
      </c>
      <c r="L14" s="53" t="n">
        <v>7115.6</v>
      </c>
      <c r="M14" s="54" t="n">
        <v>28.0843</v>
      </c>
      <c r="N14" s="54" t="n">
        <v>36.6961</v>
      </c>
      <c r="O14" s="54" t="n">
        <v>34.9012</v>
      </c>
      <c r="P14" s="54" t="n">
        <v>58295.843</v>
      </c>
      <c r="Q14" s="54" t="n">
        <v>138.562</v>
      </c>
      <c r="R14" s="56" t="n">
        <f aca="false">P14/3600</f>
        <v>16.1932897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70755.537</v>
      </c>
      <c r="I15" s="44" t="n">
        <v>151.843</v>
      </c>
      <c r="J15" s="45" t="n">
        <f aca="false">H15/3600</f>
        <v>19.6543158333333</v>
      </c>
      <c r="L15" s="42" t="n">
        <v>23409.1504</v>
      </c>
      <c r="M15" s="43" t="n">
        <v>41.6688</v>
      </c>
      <c r="N15" s="43" t="n">
        <v>46.9151</v>
      </c>
      <c r="O15" s="43" t="n">
        <v>46.5328</v>
      </c>
      <c r="P15" s="43" t="n">
        <v>70470.446</v>
      </c>
      <c r="Q15" s="43" t="n">
        <v>152.578</v>
      </c>
      <c r="R15" s="45" t="n">
        <f aca="false">P15/3600</f>
        <v>19.575123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6003.4096</v>
      </c>
      <c r="E16" s="48" t="n">
        <v>40.2449</v>
      </c>
      <c r="F16" s="48" t="n">
        <v>46.1113</v>
      </c>
      <c r="G16" s="48" t="n">
        <v>45.9166</v>
      </c>
      <c r="H16" s="48" t="n">
        <v>59859.346</v>
      </c>
      <c r="I16" s="49" t="n">
        <v>129.203</v>
      </c>
      <c r="J16" s="50" t="n">
        <f aca="false">H16/3600</f>
        <v>16.6275961111111</v>
      </c>
      <c r="L16" s="47" t="n">
        <v>6000.8464</v>
      </c>
      <c r="M16" s="48" t="n">
        <v>40.2433</v>
      </c>
      <c r="N16" s="48" t="n">
        <v>46.1174</v>
      </c>
      <c r="O16" s="48" t="n">
        <v>45.9184</v>
      </c>
      <c r="P16" s="48" t="n">
        <v>59660.146</v>
      </c>
      <c r="Q16" s="48" t="n">
        <v>130.531</v>
      </c>
      <c r="R16" s="50" t="n">
        <f aca="false">P16/3600</f>
        <v>16.5722627777778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2497.7616</v>
      </c>
      <c r="E17" s="48" t="n">
        <v>38.9445</v>
      </c>
      <c r="F17" s="48" t="n">
        <v>45.465</v>
      </c>
      <c r="G17" s="48" t="n">
        <v>45.4052</v>
      </c>
      <c r="H17" s="48" t="n">
        <v>55031.503</v>
      </c>
      <c r="I17" s="49" t="n">
        <v>115.39</v>
      </c>
      <c r="J17" s="50" t="n">
        <f aca="false">H17/3600</f>
        <v>15.2865286111111</v>
      </c>
      <c r="L17" s="47" t="n">
        <v>2507.832</v>
      </c>
      <c r="M17" s="48" t="n">
        <v>38.9391</v>
      </c>
      <c r="N17" s="48" t="n">
        <v>45.4678</v>
      </c>
      <c r="O17" s="48" t="n">
        <v>45.4085</v>
      </c>
      <c r="P17" s="48" t="n">
        <v>54965.832</v>
      </c>
      <c r="Q17" s="48" t="n">
        <v>117.312</v>
      </c>
      <c r="R17" s="50" t="n">
        <f aca="false">P17/3600</f>
        <v>15.2682866666667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53" t="n">
        <v>1192.4352</v>
      </c>
      <c r="E18" s="54" t="n">
        <v>37.2187</v>
      </c>
      <c r="F18" s="54" t="n">
        <v>44.9898</v>
      </c>
      <c r="G18" s="54" t="n">
        <v>45.0856</v>
      </c>
      <c r="H18" s="54" t="n">
        <v>51950.501</v>
      </c>
      <c r="I18" s="55" t="n">
        <v>102.625</v>
      </c>
      <c r="J18" s="56" t="n">
        <f aca="false">H18/3600</f>
        <v>14.4306947222222</v>
      </c>
      <c r="L18" s="53" t="n">
        <v>1193.5664</v>
      </c>
      <c r="M18" s="54" t="n">
        <v>37.2162</v>
      </c>
      <c r="N18" s="54" t="n">
        <v>44.9967</v>
      </c>
      <c r="O18" s="54" t="n">
        <v>45.096</v>
      </c>
      <c r="P18" s="54" t="n">
        <v>51883.496</v>
      </c>
      <c r="Q18" s="54" t="n">
        <v>104.828</v>
      </c>
      <c r="R18" s="56" t="n">
        <f aca="false">P18/3600</f>
        <v>14.4120822222222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4785.336</v>
      </c>
      <c r="E19" s="44" t="n">
        <v>41.87</v>
      </c>
      <c r="F19" s="44" t="n">
        <v>43.7783</v>
      </c>
      <c r="G19" s="44" t="n">
        <v>45.5793</v>
      </c>
      <c r="H19" s="44" t="n">
        <v>26358.328</v>
      </c>
      <c r="I19" s="44" t="n">
        <v>68.343</v>
      </c>
      <c r="J19" s="45" t="n">
        <f aca="false">H19/3600</f>
        <v>7.32175777777778</v>
      </c>
      <c r="L19" s="61" t="n">
        <v>4784.0408</v>
      </c>
      <c r="M19" s="44" t="n">
        <v>41.8673</v>
      </c>
      <c r="N19" s="44" t="n">
        <v>43.778</v>
      </c>
      <c r="O19" s="44" t="n">
        <v>45.5792</v>
      </c>
      <c r="P19" s="44" t="n">
        <v>26229.832</v>
      </c>
      <c r="Q19" s="44" t="n">
        <v>68.55</v>
      </c>
      <c r="R19" s="45" t="n">
        <f aca="false">P19/3600</f>
        <v>7.286064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 t="n">
        <v>2202.4296</v>
      </c>
      <c r="E20" s="49" t="n">
        <v>39.9806</v>
      </c>
      <c r="F20" s="49" t="n">
        <v>42.4365</v>
      </c>
      <c r="G20" s="49" t="n">
        <v>43.6326</v>
      </c>
      <c r="H20" s="49" t="n">
        <v>23689.826</v>
      </c>
      <c r="I20" s="49" t="n">
        <v>57.843</v>
      </c>
      <c r="J20" s="50" t="n">
        <f aca="false">H20/3600</f>
        <v>6.58050722222222</v>
      </c>
      <c r="L20" s="62" t="n">
        <v>2203.7992</v>
      </c>
      <c r="M20" s="49" t="n">
        <v>39.9776</v>
      </c>
      <c r="N20" s="49" t="n">
        <v>42.4378</v>
      </c>
      <c r="O20" s="49" t="n">
        <v>43.6306</v>
      </c>
      <c r="P20" s="49" t="n">
        <v>23305.089</v>
      </c>
      <c r="Q20" s="49" t="n">
        <v>57.92</v>
      </c>
      <c r="R20" s="50" t="n">
        <f aca="false">P20/3600</f>
        <v>6.47363583333333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079.184</v>
      </c>
      <c r="E21" s="49" t="n">
        <v>37.6235</v>
      </c>
      <c r="F21" s="49" t="n">
        <v>41.2845</v>
      </c>
      <c r="G21" s="49" t="n">
        <v>42.2507</v>
      </c>
      <c r="H21" s="49" t="n">
        <v>21854.186</v>
      </c>
      <c r="I21" s="49" t="n">
        <v>51.937</v>
      </c>
      <c r="J21" s="50" t="n">
        <f aca="false">H21/3600</f>
        <v>6.07060722222222</v>
      </c>
      <c r="L21" s="62" t="n">
        <v>1080.46</v>
      </c>
      <c r="M21" s="49" t="n">
        <v>37.6239</v>
      </c>
      <c r="N21" s="49" t="n">
        <v>41.2862</v>
      </c>
      <c r="O21" s="49" t="n">
        <v>42.2454</v>
      </c>
      <c r="P21" s="49" t="n">
        <v>21663.642</v>
      </c>
      <c r="Q21" s="49" t="n">
        <v>52.01</v>
      </c>
      <c r="R21" s="50" t="n">
        <f aca="false">P21/3600</f>
        <v>6.01767833333333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44.6232</v>
      </c>
      <c r="E22" s="55" t="n">
        <v>35.1992</v>
      </c>
      <c r="F22" s="55" t="n">
        <v>40.4415</v>
      </c>
      <c r="G22" s="55" t="n">
        <v>41.3716</v>
      </c>
      <c r="H22" s="55" t="n">
        <v>20533.701</v>
      </c>
      <c r="I22" s="55" t="n">
        <v>46.062</v>
      </c>
      <c r="J22" s="56" t="n">
        <f aca="false">H22/3600</f>
        <v>5.70380583333333</v>
      </c>
      <c r="L22" s="63" t="n">
        <v>545.4608</v>
      </c>
      <c r="M22" s="55" t="n">
        <v>35.1946</v>
      </c>
      <c r="N22" s="55" t="n">
        <v>40.4388</v>
      </c>
      <c r="O22" s="55" t="n">
        <v>41.3769</v>
      </c>
      <c r="P22" s="55" t="n">
        <v>20511.079</v>
      </c>
      <c r="Q22" s="55" t="n">
        <v>45.437</v>
      </c>
      <c r="R22" s="56" t="n">
        <f aca="false">P22/3600</f>
        <v>5.69752194444444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669.7696</v>
      </c>
      <c r="E23" s="44" t="n">
        <v>40.2455</v>
      </c>
      <c r="F23" s="44" t="n">
        <v>42.6728</v>
      </c>
      <c r="G23" s="44" t="n">
        <v>44.0446</v>
      </c>
      <c r="H23" s="44" t="n">
        <v>25443.048</v>
      </c>
      <c r="I23" s="44" t="n">
        <v>67.593</v>
      </c>
      <c r="J23" s="45" t="n">
        <f aca="false">H23/3600</f>
        <v>7.06751333333333</v>
      </c>
      <c r="L23" s="61" t="n">
        <v>7672.2888</v>
      </c>
      <c r="M23" s="44" t="n">
        <v>40.2444</v>
      </c>
      <c r="N23" s="44" t="n">
        <v>42.6735</v>
      </c>
      <c r="O23" s="44" t="n">
        <v>44.0473</v>
      </c>
      <c r="P23" s="44" t="n">
        <v>25466.389</v>
      </c>
      <c r="Q23" s="44" t="n">
        <v>67.593</v>
      </c>
      <c r="R23" s="45" t="n">
        <f aca="false">P23/3600</f>
        <v>7.0739969444444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353.8968</v>
      </c>
      <c r="E24" s="49" t="n">
        <v>37.7112</v>
      </c>
      <c r="F24" s="49" t="n">
        <v>40.8782</v>
      </c>
      <c r="G24" s="49" t="n">
        <v>41.6397</v>
      </c>
      <c r="H24" s="49" t="n">
        <v>22396.437</v>
      </c>
      <c r="I24" s="49" t="n">
        <v>59.656</v>
      </c>
      <c r="J24" s="50" t="n">
        <f aca="false">H24/3600</f>
        <v>6.2212325</v>
      </c>
      <c r="L24" s="62" t="n">
        <v>3353.28</v>
      </c>
      <c r="M24" s="49" t="n">
        <v>37.708</v>
      </c>
      <c r="N24" s="49" t="n">
        <v>40.8796</v>
      </c>
      <c r="O24" s="49" t="n">
        <v>41.6376</v>
      </c>
      <c r="P24" s="49" t="n">
        <v>22403.349</v>
      </c>
      <c r="Q24" s="49" t="n">
        <v>61.125</v>
      </c>
      <c r="R24" s="50" t="n">
        <f aca="false">P24/3600</f>
        <v>6.223152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547.9344</v>
      </c>
      <c r="E25" s="49" t="n">
        <v>35.0753</v>
      </c>
      <c r="F25" s="49" t="n">
        <v>39.3769</v>
      </c>
      <c r="G25" s="49" t="n">
        <v>40.0227</v>
      </c>
      <c r="H25" s="49" t="n">
        <v>20668.843</v>
      </c>
      <c r="I25" s="49" t="n">
        <v>50.593</v>
      </c>
      <c r="J25" s="50" t="n">
        <f aca="false">H25/3600</f>
        <v>5.74134527777778</v>
      </c>
      <c r="L25" s="62" t="n">
        <v>1547.6568</v>
      </c>
      <c r="M25" s="49" t="n">
        <v>35.0732</v>
      </c>
      <c r="N25" s="49" t="n">
        <v>39.3746</v>
      </c>
      <c r="O25" s="49" t="n">
        <v>40.0245</v>
      </c>
      <c r="P25" s="49" t="n">
        <v>20615.124</v>
      </c>
      <c r="Q25" s="49" t="n">
        <v>50.625</v>
      </c>
      <c r="R25" s="50" t="n">
        <f aca="false">P25/3600</f>
        <v>5.72642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20.4216</v>
      </c>
      <c r="E26" s="55" t="n">
        <v>32.5364</v>
      </c>
      <c r="F26" s="55" t="n">
        <v>38.2329</v>
      </c>
      <c r="G26" s="55" t="n">
        <v>39.1237</v>
      </c>
      <c r="H26" s="55" t="n">
        <v>19459.985</v>
      </c>
      <c r="I26" s="55" t="n">
        <v>44.656</v>
      </c>
      <c r="J26" s="56" t="n">
        <f aca="false">H26/3600</f>
        <v>5.40555138888889</v>
      </c>
      <c r="L26" s="63" t="n">
        <v>721.1296</v>
      </c>
      <c r="M26" s="55" t="n">
        <v>32.5356</v>
      </c>
      <c r="N26" s="55" t="n">
        <v>38.2358</v>
      </c>
      <c r="O26" s="55" t="n">
        <v>39.1252</v>
      </c>
      <c r="P26" s="55" t="n">
        <v>19459.321</v>
      </c>
      <c r="Q26" s="55" t="n">
        <v>43.812</v>
      </c>
      <c r="R26" s="56" t="n">
        <f aca="false">P26/3600</f>
        <v>5.4053669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127.0256</v>
      </c>
      <c r="E27" s="44" t="n">
        <v>38.631</v>
      </c>
      <c r="F27" s="44" t="n">
        <v>40.2059</v>
      </c>
      <c r="G27" s="44" t="n">
        <v>43.7633</v>
      </c>
      <c r="H27" s="44" t="n">
        <v>55315.204</v>
      </c>
      <c r="I27" s="44" t="n">
        <v>127.64</v>
      </c>
      <c r="J27" s="45" t="n">
        <f aca="false">H27/3600</f>
        <v>15.3653344444444</v>
      </c>
      <c r="L27" s="61" t="n">
        <v>18134.2392</v>
      </c>
      <c r="M27" s="44" t="n">
        <v>38.6299</v>
      </c>
      <c r="N27" s="44" t="n">
        <v>40.2054</v>
      </c>
      <c r="O27" s="44" t="n">
        <v>43.7628</v>
      </c>
      <c r="P27" s="44" t="n">
        <v>55228.981</v>
      </c>
      <c r="Q27" s="44" t="n">
        <v>127.343</v>
      </c>
      <c r="R27" s="45" t="n">
        <f aca="false">P27/3600</f>
        <v>15.3413836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792.3096</v>
      </c>
      <c r="E28" s="49" t="n">
        <v>37.005</v>
      </c>
      <c r="F28" s="49" t="n">
        <v>39.2351</v>
      </c>
      <c r="G28" s="49" t="n">
        <v>42.0808</v>
      </c>
      <c r="H28" s="49" t="n">
        <v>45847.039</v>
      </c>
      <c r="I28" s="49" t="n">
        <v>98.687</v>
      </c>
      <c r="J28" s="50" t="n">
        <f aca="false">H28/3600</f>
        <v>12.7352886111111</v>
      </c>
      <c r="L28" s="62" t="n">
        <v>5793.9784</v>
      </c>
      <c r="M28" s="49" t="n">
        <v>37.0021</v>
      </c>
      <c r="N28" s="49" t="n">
        <v>39.2351</v>
      </c>
      <c r="O28" s="49" t="n">
        <v>42.0804</v>
      </c>
      <c r="P28" s="49" t="n">
        <v>45953.41</v>
      </c>
      <c r="Q28" s="49" t="n">
        <v>100.234</v>
      </c>
      <c r="R28" s="50" t="n">
        <f aca="false">P28/3600</f>
        <v>12.7648361111111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723.5088</v>
      </c>
      <c r="E29" s="49" t="n">
        <v>35.0886</v>
      </c>
      <c r="F29" s="49" t="n">
        <v>38.4197</v>
      </c>
      <c r="G29" s="49" t="n">
        <v>40.563</v>
      </c>
      <c r="H29" s="49" t="n">
        <v>41926.68</v>
      </c>
      <c r="I29" s="49" t="n">
        <v>88.218</v>
      </c>
      <c r="J29" s="50" t="n">
        <f aca="false">H29/3600</f>
        <v>11.6463</v>
      </c>
      <c r="L29" s="62" t="n">
        <v>2722.948</v>
      </c>
      <c r="M29" s="49" t="n">
        <v>35.0844</v>
      </c>
      <c r="N29" s="49" t="n">
        <v>38.4168</v>
      </c>
      <c r="O29" s="49" t="n">
        <v>40.5684</v>
      </c>
      <c r="P29" s="49" t="n">
        <v>41922.702</v>
      </c>
      <c r="Q29" s="49" t="n">
        <v>87.921</v>
      </c>
      <c r="R29" s="50" t="n">
        <f aca="false">P29/3600</f>
        <v>11.645195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395.6064</v>
      </c>
      <c r="E30" s="55" t="n">
        <v>32.9071</v>
      </c>
      <c r="F30" s="55" t="n">
        <v>37.713</v>
      </c>
      <c r="G30" s="55" t="n">
        <v>39.4202</v>
      </c>
      <c r="H30" s="55" t="n">
        <v>39627.241</v>
      </c>
      <c r="I30" s="55" t="n">
        <v>78</v>
      </c>
      <c r="J30" s="56" t="n">
        <f aca="false">H30/3600</f>
        <v>11.0075669444444</v>
      </c>
      <c r="L30" s="63" t="n">
        <v>1395.2064</v>
      </c>
      <c r="M30" s="55" t="n">
        <v>32.9004</v>
      </c>
      <c r="N30" s="55" t="n">
        <v>37.7136</v>
      </c>
      <c r="O30" s="55" t="n">
        <v>39.41</v>
      </c>
      <c r="P30" s="55" t="n">
        <v>40029.953</v>
      </c>
      <c r="Q30" s="55" t="n">
        <v>76.171</v>
      </c>
      <c r="R30" s="56" t="n">
        <f aca="false">P30/3600</f>
        <v>11.1194313888889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7386.656</v>
      </c>
      <c r="E31" s="44" t="n">
        <v>39.3283</v>
      </c>
      <c r="F31" s="44" t="n">
        <v>44.0583</v>
      </c>
      <c r="G31" s="44" t="n">
        <v>45.4323</v>
      </c>
      <c r="H31" s="44" t="n">
        <v>64857.121</v>
      </c>
      <c r="I31" s="44" t="n">
        <v>152.265</v>
      </c>
      <c r="J31" s="45" t="n">
        <f aca="false">H31/3600</f>
        <v>18.0158669444444</v>
      </c>
      <c r="L31" s="61" t="n">
        <v>17383.0648</v>
      </c>
      <c r="M31" s="44" t="n">
        <v>39.3282</v>
      </c>
      <c r="N31" s="44" t="n">
        <v>44.0577</v>
      </c>
      <c r="O31" s="44" t="n">
        <v>45.4331</v>
      </c>
      <c r="P31" s="44" t="n">
        <v>64577.094</v>
      </c>
      <c r="Q31" s="44" t="n">
        <v>147.875</v>
      </c>
      <c r="R31" s="45" t="n">
        <f aca="false">P31/3600</f>
        <v>17.938081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081.1824</v>
      </c>
      <c r="E32" s="49" t="n">
        <v>37.6459</v>
      </c>
      <c r="F32" s="49" t="n">
        <v>42.8085</v>
      </c>
      <c r="G32" s="49" t="n">
        <v>43.4638</v>
      </c>
      <c r="H32" s="49" t="n">
        <v>55619.902</v>
      </c>
      <c r="I32" s="49" t="n">
        <v>125.109</v>
      </c>
      <c r="J32" s="50" t="n">
        <f aca="false">H32/3600</f>
        <v>15.4499727777778</v>
      </c>
      <c r="L32" s="62" t="n">
        <v>6081.3912</v>
      </c>
      <c r="M32" s="49" t="n">
        <v>37.6454</v>
      </c>
      <c r="N32" s="49" t="n">
        <v>42.8099</v>
      </c>
      <c r="O32" s="49" t="n">
        <v>43.4594</v>
      </c>
      <c r="P32" s="49" t="n">
        <v>55903.561</v>
      </c>
      <c r="Q32" s="49" t="n">
        <v>124.515</v>
      </c>
      <c r="R32" s="50" t="n">
        <f aca="false">P32/3600</f>
        <v>15.5287669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2848.7464</v>
      </c>
      <c r="E33" s="49" t="n">
        <v>35.8067</v>
      </c>
      <c r="F33" s="49" t="n">
        <v>41.5714</v>
      </c>
      <c r="G33" s="49" t="n">
        <v>41.6265</v>
      </c>
      <c r="H33" s="49" t="n">
        <v>50802.48</v>
      </c>
      <c r="I33" s="49" t="n">
        <v>116.046</v>
      </c>
      <c r="J33" s="50" t="n">
        <f aca="false">H33/3600</f>
        <v>14.1118</v>
      </c>
      <c r="L33" s="62" t="n">
        <v>2851.1048</v>
      </c>
      <c r="M33" s="49" t="n">
        <v>35.8047</v>
      </c>
      <c r="N33" s="49" t="n">
        <v>41.5735</v>
      </c>
      <c r="O33" s="49" t="n">
        <v>41.6322</v>
      </c>
      <c r="P33" s="49" t="n">
        <v>50756.487</v>
      </c>
      <c r="Q33" s="49" t="n">
        <v>117.203</v>
      </c>
      <c r="R33" s="50" t="n">
        <f aca="false">P33/3600</f>
        <v>14.0990241666667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492.0832</v>
      </c>
      <c r="E34" s="55" t="n">
        <v>33.831</v>
      </c>
      <c r="F34" s="55" t="n">
        <v>40.5875</v>
      </c>
      <c r="G34" s="55" t="n">
        <v>40.2609</v>
      </c>
      <c r="H34" s="55" t="n">
        <v>47765.965</v>
      </c>
      <c r="I34" s="55" t="n">
        <v>109.64</v>
      </c>
      <c r="J34" s="56" t="n">
        <f aca="false">H34/3600</f>
        <v>13.2683236111111</v>
      </c>
      <c r="L34" s="63" t="n">
        <v>1492.3016</v>
      </c>
      <c r="M34" s="55" t="n">
        <v>33.8269</v>
      </c>
      <c r="N34" s="55" t="n">
        <v>40.5872</v>
      </c>
      <c r="O34" s="55" t="n">
        <v>40.2616</v>
      </c>
      <c r="P34" s="55" t="n">
        <v>48475.936</v>
      </c>
      <c r="Q34" s="55" t="n">
        <v>108.812</v>
      </c>
      <c r="R34" s="56" t="n">
        <f aca="false">P34/3600</f>
        <v>13.465537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752.6848</v>
      </c>
      <c r="E35" s="44" t="n">
        <v>37.5938</v>
      </c>
      <c r="F35" s="44" t="n">
        <v>42.3813</v>
      </c>
      <c r="G35" s="44" t="n">
        <v>44.4597</v>
      </c>
      <c r="H35" s="44" t="n">
        <v>77576.853</v>
      </c>
      <c r="I35" s="44" t="n">
        <v>208.531</v>
      </c>
      <c r="J35" s="45" t="n">
        <f aca="false">H35/3600</f>
        <v>21.5491258333333</v>
      </c>
      <c r="L35" s="61" t="n">
        <v>39753.1416</v>
      </c>
      <c r="M35" s="44" t="n">
        <v>37.5929</v>
      </c>
      <c r="N35" s="44" t="n">
        <v>42.3807</v>
      </c>
      <c r="O35" s="44" t="n">
        <v>44.4628</v>
      </c>
      <c r="P35" s="44" t="n">
        <v>77375.545</v>
      </c>
      <c r="Q35" s="44" t="n">
        <v>209.828</v>
      </c>
      <c r="R35" s="45" t="n">
        <f aca="false">P35/3600</f>
        <v>21.4932069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295.8544</v>
      </c>
      <c r="E36" s="49" t="n">
        <v>35.4251</v>
      </c>
      <c r="F36" s="49" t="n">
        <v>41.0946</v>
      </c>
      <c r="G36" s="49" t="n">
        <v>43.2675</v>
      </c>
      <c r="H36" s="49" t="n">
        <v>58271.752</v>
      </c>
      <c r="I36" s="49" t="n">
        <v>133.046</v>
      </c>
      <c r="J36" s="50" t="n">
        <f aca="false">H36/3600</f>
        <v>16.1865977777778</v>
      </c>
      <c r="L36" s="62" t="n">
        <v>7296.5848</v>
      </c>
      <c r="M36" s="49" t="n">
        <v>35.4248</v>
      </c>
      <c r="N36" s="49" t="n">
        <v>41.0985</v>
      </c>
      <c r="O36" s="49" t="n">
        <v>43.2693</v>
      </c>
      <c r="P36" s="49" t="n">
        <v>58104.864</v>
      </c>
      <c r="Q36" s="49" t="n">
        <v>138.546</v>
      </c>
      <c r="R36" s="50" t="n">
        <f aca="false">P36/3600</f>
        <v>16.14024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274.1464</v>
      </c>
      <c r="E37" s="49" t="n">
        <v>33.9908</v>
      </c>
      <c r="F37" s="49" t="n">
        <v>39.8383</v>
      </c>
      <c r="G37" s="49" t="n">
        <v>42.2452</v>
      </c>
      <c r="H37" s="49" t="n">
        <v>52221.815</v>
      </c>
      <c r="I37" s="49" t="n">
        <v>118.359</v>
      </c>
      <c r="J37" s="50" t="n">
        <f aca="false">H37/3600</f>
        <v>14.5060597222222</v>
      </c>
      <c r="L37" s="62" t="n">
        <v>2275.7528</v>
      </c>
      <c r="M37" s="49" t="n">
        <v>33.9909</v>
      </c>
      <c r="N37" s="49" t="n">
        <v>39.8374</v>
      </c>
      <c r="O37" s="49" t="n">
        <v>42.2397</v>
      </c>
      <c r="P37" s="49" t="n">
        <v>52109.187</v>
      </c>
      <c r="Q37" s="49" t="n">
        <v>119.203</v>
      </c>
      <c r="R37" s="50" t="n">
        <f aca="false">P37/3600</f>
        <v>14.4747741666667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980.828</v>
      </c>
      <c r="E38" s="55" t="n">
        <v>32.1922</v>
      </c>
      <c r="F38" s="55" t="n">
        <v>38.8409</v>
      </c>
      <c r="G38" s="55" t="n">
        <v>41.4198</v>
      </c>
      <c r="H38" s="55" t="n">
        <v>49770.847</v>
      </c>
      <c r="I38" s="55" t="n">
        <v>112.781</v>
      </c>
      <c r="J38" s="56" t="n">
        <f aca="false">H38/3600</f>
        <v>13.8252352777778</v>
      </c>
      <c r="L38" s="63" t="n">
        <v>980.8536</v>
      </c>
      <c r="M38" s="55" t="n">
        <v>32.1929</v>
      </c>
      <c r="N38" s="55" t="n">
        <v>38.8422</v>
      </c>
      <c r="O38" s="55" t="n">
        <v>41.4283</v>
      </c>
      <c r="P38" s="55" t="n">
        <v>50693.385</v>
      </c>
      <c r="Q38" s="55" t="n">
        <v>112.562</v>
      </c>
      <c r="R38" s="56" t="n">
        <f aca="false">P38/3600</f>
        <v>14.0814958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1" t="n">
        <v>3474.9168</v>
      </c>
      <c r="E39" s="44" t="n">
        <v>40.6486</v>
      </c>
      <c r="F39" s="44" t="n">
        <v>43.3684</v>
      </c>
      <c r="G39" s="44" t="n">
        <v>44.026</v>
      </c>
      <c r="H39" s="44" t="n">
        <v>11381.859</v>
      </c>
      <c r="I39" s="44" t="n">
        <v>24.203</v>
      </c>
      <c r="J39" s="45" t="n">
        <f aca="false">H39/3600</f>
        <v>3.1616275</v>
      </c>
      <c r="L39" s="61" t="n">
        <v>3473.6144</v>
      </c>
      <c r="M39" s="44" t="n">
        <v>40.645</v>
      </c>
      <c r="N39" s="44" t="n">
        <v>43.3572</v>
      </c>
      <c r="O39" s="44" t="n">
        <v>44.03</v>
      </c>
      <c r="P39" s="44" t="n">
        <v>11372.103</v>
      </c>
      <c r="Q39" s="44" t="n">
        <v>24.875</v>
      </c>
      <c r="R39" s="45" t="n">
        <f aca="false">P39/3600</f>
        <v>3.15891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 t="n">
        <v>1674.4728</v>
      </c>
      <c r="E40" s="49" t="n">
        <v>37.4857</v>
      </c>
      <c r="F40" s="49" t="n">
        <v>40.9843</v>
      </c>
      <c r="G40" s="49" t="n">
        <v>41.3133</v>
      </c>
      <c r="H40" s="49" t="n">
        <v>10051.203</v>
      </c>
      <c r="I40" s="49" t="n">
        <v>20.062</v>
      </c>
      <c r="J40" s="50" t="n">
        <f aca="false">H40/3600</f>
        <v>2.79200083333333</v>
      </c>
      <c r="L40" s="62" t="n">
        <v>1675.664</v>
      </c>
      <c r="M40" s="49" t="n">
        <v>37.484</v>
      </c>
      <c r="N40" s="49" t="n">
        <v>40.9883</v>
      </c>
      <c r="O40" s="49" t="n">
        <v>41.3015</v>
      </c>
      <c r="P40" s="49" t="n">
        <v>10055.525</v>
      </c>
      <c r="Q40" s="49" t="n">
        <v>20.281</v>
      </c>
      <c r="R40" s="50" t="n">
        <f aca="false">P40/3600</f>
        <v>2.79320138888889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23.6056</v>
      </c>
      <c r="E41" s="49" t="n">
        <v>34.5556</v>
      </c>
      <c r="F41" s="49" t="n">
        <v>39.0545</v>
      </c>
      <c r="G41" s="49" t="n">
        <v>39.1364</v>
      </c>
      <c r="H41" s="49" t="n">
        <v>9076.078</v>
      </c>
      <c r="I41" s="49" t="n">
        <v>16.906</v>
      </c>
      <c r="J41" s="50" t="n">
        <f aca="false">H41/3600</f>
        <v>2.52113277777778</v>
      </c>
      <c r="L41" s="62" t="n">
        <v>823.5424</v>
      </c>
      <c r="M41" s="49" t="n">
        <v>34.5513</v>
      </c>
      <c r="N41" s="49" t="n">
        <v>39.0565</v>
      </c>
      <c r="O41" s="49" t="n">
        <v>39.139</v>
      </c>
      <c r="P41" s="49" t="n">
        <v>9079.806</v>
      </c>
      <c r="Q41" s="49" t="n">
        <v>16.843</v>
      </c>
      <c r="R41" s="50" t="n">
        <f aca="false">P41/3600</f>
        <v>2.52216833333333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35.3552</v>
      </c>
      <c r="E42" s="55" t="n">
        <v>32.0699</v>
      </c>
      <c r="F42" s="55" t="n">
        <v>37.6221</v>
      </c>
      <c r="G42" s="55" t="n">
        <v>37.5244</v>
      </c>
      <c r="H42" s="55" t="n">
        <v>8403.31</v>
      </c>
      <c r="I42" s="55" t="n">
        <v>14.281</v>
      </c>
      <c r="J42" s="56" t="n">
        <f aca="false">H42/3600</f>
        <v>2.33425277777778</v>
      </c>
      <c r="L42" s="63" t="n">
        <v>435.4488</v>
      </c>
      <c r="M42" s="55" t="n">
        <v>32.064</v>
      </c>
      <c r="N42" s="55" t="n">
        <v>37.63</v>
      </c>
      <c r="O42" s="55" t="n">
        <v>37.5181</v>
      </c>
      <c r="P42" s="55" t="n">
        <v>8389.838</v>
      </c>
      <c r="Q42" s="55" t="n">
        <v>14.468</v>
      </c>
      <c r="R42" s="56" t="n">
        <f aca="false">P42/3600</f>
        <v>2.33051055555556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652.8504</v>
      </c>
      <c r="E43" s="44" t="n">
        <v>40.4305</v>
      </c>
      <c r="F43" s="44" t="n">
        <v>43.8405</v>
      </c>
      <c r="G43" s="44" t="n">
        <v>45.4061</v>
      </c>
      <c r="H43" s="44" t="n">
        <v>13172.14</v>
      </c>
      <c r="I43" s="44" t="n">
        <v>27.671</v>
      </c>
      <c r="J43" s="45" t="n">
        <f aca="false">H43/3600</f>
        <v>3.65892777777778</v>
      </c>
      <c r="L43" s="61" t="n">
        <v>3651.5656</v>
      </c>
      <c r="M43" s="44" t="n">
        <v>40.4287</v>
      </c>
      <c r="N43" s="44" t="n">
        <v>43.8337</v>
      </c>
      <c r="O43" s="44" t="n">
        <v>45.4094</v>
      </c>
      <c r="P43" s="44" t="n">
        <v>13184.016</v>
      </c>
      <c r="Q43" s="44" t="n">
        <v>27.828</v>
      </c>
      <c r="R43" s="45" t="n">
        <f aca="false">P43/3600</f>
        <v>3.66222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718.5856</v>
      </c>
      <c r="E44" s="49" t="n">
        <v>37.8951</v>
      </c>
      <c r="F44" s="49" t="n">
        <v>41.8748</v>
      </c>
      <c r="G44" s="49" t="n">
        <v>43.0691</v>
      </c>
      <c r="H44" s="49" t="n">
        <v>11741.468</v>
      </c>
      <c r="I44" s="49" t="n">
        <v>23.312</v>
      </c>
      <c r="J44" s="50" t="n">
        <f aca="false">H44/3600</f>
        <v>3.26151888888889</v>
      </c>
      <c r="L44" s="62" t="n">
        <v>1718.9064</v>
      </c>
      <c r="M44" s="49" t="n">
        <v>37.8916</v>
      </c>
      <c r="N44" s="49" t="n">
        <v>41.8727</v>
      </c>
      <c r="O44" s="49" t="n">
        <v>43.0657</v>
      </c>
      <c r="P44" s="49" t="n">
        <v>11770.111</v>
      </c>
      <c r="Q44" s="49" t="n">
        <v>23.921</v>
      </c>
      <c r="R44" s="50" t="n">
        <f aca="false">P44/3600</f>
        <v>3.26947527777778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865.2192</v>
      </c>
      <c r="E45" s="49" t="n">
        <v>35.115</v>
      </c>
      <c r="F45" s="49" t="n">
        <v>40.1758</v>
      </c>
      <c r="G45" s="49" t="n">
        <v>41.1416</v>
      </c>
      <c r="H45" s="49" t="n">
        <v>10781.625</v>
      </c>
      <c r="I45" s="49" t="n">
        <v>19.875</v>
      </c>
      <c r="J45" s="50" t="n">
        <f aca="false">H45/3600</f>
        <v>2.99489583333333</v>
      </c>
      <c r="L45" s="62" t="n">
        <v>865.076</v>
      </c>
      <c r="M45" s="49" t="n">
        <v>35.1075</v>
      </c>
      <c r="N45" s="49" t="n">
        <v>40.1769</v>
      </c>
      <c r="O45" s="49" t="n">
        <v>41.1543</v>
      </c>
      <c r="P45" s="49" t="n">
        <v>10787</v>
      </c>
      <c r="Q45" s="49" t="n">
        <v>20.359</v>
      </c>
      <c r="R45" s="50" t="n">
        <f aca="false">P45/3600</f>
        <v>2.99638888888889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56.932</v>
      </c>
      <c r="E46" s="55" t="n">
        <v>32.335</v>
      </c>
      <c r="F46" s="55" t="n">
        <v>38.8354</v>
      </c>
      <c r="G46" s="55" t="n">
        <v>39.7216</v>
      </c>
      <c r="H46" s="55" t="n">
        <v>10160.797</v>
      </c>
      <c r="I46" s="55" t="n">
        <v>18.203</v>
      </c>
      <c r="J46" s="56" t="n">
        <f aca="false">H46/3600</f>
        <v>2.82244361111111</v>
      </c>
      <c r="L46" s="63" t="n">
        <v>457.452</v>
      </c>
      <c r="M46" s="55" t="n">
        <v>32.329</v>
      </c>
      <c r="N46" s="55" t="n">
        <v>38.8435</v>
      </c>
      <c r="O46" s="55" t="n">
        <v>39.7059</v>
      </c>
      <c r="P46" s="55" t="n">
        <v>10134.515</v>
      </c>
      <c r="Q46" s="55" t="n">
        <v>17.718</v>
      </c>
      <c r="R46" s="56" t="n">
        <f aca="false">P46/3600</f>
        <v>2.81514305555556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6870.8696</v>
      </c>
      <c r="E47" s="44" t="n">
        <v>38.5267</v>
      </c>
      <c r="F47" s="44" t="n">
        <v>41.6946</v>
      </c>
      <c r="G47" s="44" t="n">
        <v>42.7551</v>
      </c>
      <c r="H47" s="44" t="n">
        <v>12668.135</v>
      </c>
      <c r="I47" s="44" t="n">
        <v>29.734</v>
      </c>
      <c r="J47" s="45" t="n">
        <f aca="false">H47/3600</f>
        <v>3.51892638888889</v>
      </c>
      <c r="L47" s="61" t="n">
        <v>6870.3784</v>
      </c>
      <c r="M47" s="44" t="n">
        <v>38.5267</v>
      </c>
      <c r="N47" s="44" t="n">
        <v>41.691</v>
      </c>
      <c r="O47" s="44" t="n">
        <v>42.7516</v>
      </c>
      <c r="P47" s="44" t="n">
        <v>12664.265</v>
      </c>
      <c r="Q47" s="44" t="n">
        <v>29.406</v>
      </c>
      <c r="R47" s="45" t="n">
        <f aca="false">P47/3600</f>
        <v>3.5178513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127.1488</v>
      </c>
      <c r="E48" s="49" t="n">
        <v>34.98</v>
      </c>
      <c r="F48" s="49" t="n">
        <v>39.0738</v>
      </c>
      <c r="G48" s="49" t="n">
        <v>40.0057</v>
      </c>
      <c r="H48" s="49" t="n">
        <v>10824.937</v>
      </c>
      <c r="I48" s="49" t="n">
        <v>24.093</v>
      </c>
      <c r="J48" s="50" t="n">
        <f aca="false">H48/3600</f>
        <v>3.00692694444444</v>
      </c>
      <c r="L48" s="62" t="n">
        <v>3127.6952</v>
      </c>
      <c r="M48" s="49" t="n">
        <v>34.9775</v>
      </c>
      <c r="N48" s="49" t="n">
        <v>39.0788</v>
      </c>
      <c r="O48" s="49" t="n">
        <v>40.0055</v>
      </c>
      <c r="P48" s="49" t="n">
        <v>10826.781</v>
      </c>
      <c r="Q48" s="49" t="n">
        <v>23.984</v>
      </c>
      <c r="R48" s="50" t="n">
        <f aca="false">P48/3600</f>
        <v>3.00743916666667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478.4616</v>
      </c>
      <c r="E49" s="49" t="n">
        <v>31.7642</v>
      </c>
      <c r="F49" s="49" t="n">
        <v>37.1874</v>
      </c>
      <c r="G49" s="49" t="n">
        <v>38.0172</v>
      </c>
      <c r="H49" s="49" t="n">
        <v>9668.437</v>
      </c>
      <c r="I49" s="49" t="n">
        <v>21.375</v>
      </c>
      <c r="J49" s="50" t="n">
        <f aca="false">H49/3600</f>
        <v>2.68567694444444</v>
      </c>
      <c r="L49" s="62" t="n">
        <v>1479.684</v>
      </c>
      <c r="M49" s="49" t="n">
        <v>31.7663</v>
      </c>
      <c r="N49" s="49" t="n">
        <v>37.1877</v>
      </c>
      <c r="O49" s="49" t="n">
        <v>38.0197</v>
      </c>
      <c r="P49" s="49" t="n">
        <v>9650.126</v>
      </c>
      <c r="Q49" s="49" t="n">
        <v>21.14</v>
      </c>
      <c r="R49" s="50" t="n">
        <f aca="false">P49/3600</f>
        <v>2.68059055555556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99.256</v>
      </c>
      <c r="E50" s="55" t="n">
        <v>28.7806</v>
      </c>
      <c r="F50" s="55" t="n">
        <v>35.8901</v>
      </c>
      <c r="G50" s="55" t="n">
        <v>36.6258</v>
      </c>
      <c r="H50" s="55" t="n">
        <v>8874.859</v>
      </c>
      <c r="I50" s="55" t="n">
        <v>18.64</v>
      </c>
      <c r="J50" s="56" t="n">
        <f aca="false">H50/3600</f>
        <v>2.46523861111111</v>
      </c>
      <c r="L50" s="63" t="n">
        <v>699.0808</v>
      </c>
      <c r="M50" s="55" t="n">
        <v>28.7779</v>
      </c>
      <c r="N50" s="55" t="n">
        <v>35.8857</v>
      </c>
      <c r="O50" s="55" t="n">
        <v>36.6169</v>
      </c>
      <c r="P50" s="55" t="n">
        <v>8870.689</v>
      </c>
      <c r="Q50" s="55" t="n">
        <v>18.109</v>
      </c>
      <c r="R50" s="56" t="n">
        <f aca="false">P50/3600</f>
        <v>2.46408027777778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4849.3848</v>
      </c>
      <c r="E51" s="44" t="n">
        <v>39.2348</v>
      </c>
      <c r="F51" s="44" t="n">
        <v>41.6705</v>
      </c>
      <c r="G51" s="44" t="n">
        <v>43.1281</v>
      </c>
      <c r="H51" s="44" t="n">
        <v>9010.063</v>
      </c>
      <c r="I51" s="44" t="n">
        <v>20.421</v>
      </c>
      <c r="J51" s="45" t="n">
        <f aca="false">H51/3600</f>
        <v>2.50279527777778</v>
      </c>
      <c r="L51" s="61" t="n">
        <v>4846.3424</v>
      </c>
      <c r="M51" s="44" t="n">
        <v>39.2313</v>
      </c>
      <c r="N51" s="44" t="n">
        <v>41.6709</v>
      </c>
      <c r="O51" s="44" t="n">
        <v>43.1298</v>
      </c>
      <c r="P51" s="44" t="n">
        <v>9006.884</v>
      </c>
      <c r="Q51" s="44" t="n">
        <v>20.64</v>
      </c>
      <c r="R51" s="45" t="n">
        <f aca="false">P51/3600</f>
        <v>2.50191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051.884</v>
      </c>
      <c r="E52" s="49" t="n">
        <v>35.9837</v>
      </c>
      <c r="F52" s="49" t="n">
        <v>39.3783</v>
      </c>
      <c r="G52" s="49" t="n">
        <v>40.968</v>
      </c>
      <c r="H52" s="49" t="n">
        <v>7743.244</v>
      </c>
      <c r="I52" s="49" t="n">
        <v>16.625</v>
      </c>
      <c r="J52" s="50" t="n">
        <f aca="false">H52/3600</f>
        <v>2.15090111111111</v>
      </c>
      <c r="L52" s="62" t="n">
        <v>2052.312</v>
      </c>
      <c r="M52" s="49" t="n">
        <v>35.9825</v>
      </c>
      <c r="N52" s="49" t="n">
        <v>39.3796</v>
      </c>
      <c r="O52" s="49" t="n">
        <v>40.9668</v>
      </c>
      <c r="P52" s="49" t="n">
        <v>7728.462</v>
      </c>
      <c r="Q52" s="49" t="n">
        <v>16.812</v>
      </c>
      <c r="R52" s="50" t="n">
        <f aca="false">P52/3600</f>
        <v>2.146795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961.3008</v>
      </c>
      <c r="E53" s="49" t="n">
        <v>33.1025</v>
      </c>
      <c r="F53" s="49" t="n">
        <v>37.5181</v>
      </c>
      <c r="G53" s="49" t="n">
        <v>39.2264</v>
      </c>
      <c r="H53" s="49" t="n">
        <v>6827.359</v>
      </c>
      <c r="I53" s="49" t="n">
        <v>13.843</v>
      </c>
      <c r="J53" s="50" t="n">
        <f aca="false">H53/3600</f>
        <v>1.89648861111111</v>
      </c>
      <c r="L53" s="62" t="n">
        <v>962.2768</v>
      </c>
      <c r="M53" s="49" t="n">
        <v>33.098</v>
      </c>
      <c r="N53" s="49" t="n">
        <v>37.5234</v>
      </c>
      <c r="O53" s="49" t="n">
        <v>39.2255</v>
      </c>
      <c r="P53" s="49" t="n">
        <v>6798.437</v>
      </c>
      <c r="Q53" s="49" t="n">
        <v>13.968</v>
      </c>
      <c r="R53" s="50" t="n">
        <f aca="false">P53/3600</f>
        <v>1.88845472222222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9.1336</v>
      </c>
      <c r="E54" s="55" t="n">
        <v>30.4382</v>
      </c>
      <c r="F54" s="55" t="n">
        <v>36.1968</v>
      </c>
      <c r="G54" s="55" t="n">
        <v>37.9302</v>
      </c>
      <c r="H54" s="55" t="n">
        <v>6156.38</v>
      </c>
      <c r="I54" s="55" t="n">
        <v>11.765</v>
      </c>
      <c r="J54" s="56" t="n">
        <f aca="false">H54/3600</f>
        <v>1.71010555555556</v>
      </c>
      <c r="L54" s="63" t="n">
        <v>470.0584</v>
      </c>
      <c r="M54" s="55" t="n">
        <v>30.4338</v>
      </c>
      <c r="N54" s="55" t="n">
        <v>36.189</v>
      </c>
      <c r="O54" s="55" t="n">
        <v>37.9248</v>
      </c>
      <c r="P54" s="55" t="n">
        <v>6165.312</v>
      </c>
      <c r="Q54" s="55" t="n">
        <v>12.046</v>
      </c>
      <c r="R54" s="56" t="n">
        <f aca="false">P54/3600</f>
        <v>1.71258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21.824</v>
      </c>
      <c r="E55" s="44" t="n">
        <v>40.9135</v>
      </c>
      <c r="F55" s="44" t="n">
        <v>44.318</v>
      </c>
      <c r="G55" s="44" t="n">
        <v>43.4441</v>
      </c>
      <c r="H55" s="44" t="n">
        <v>3074.312</v>
      </c>
      <c r="I55" s="44" t="n">
        <v>6.796</v>
      </c>
      <c r="J55" s="45" t="n">
        <f aca="false">H55/3600</f>
        <v>0.853975555555556</v>
      </c>
      <c r="L55" s="61" t="n">
        <v>1521.328</v>
      </c>
      <c r="M55" s="44" t="n">
        <v>40.9126</v>
      </c>
      <c r="N55" s="44" t="n">
        <v>44.3014</v>
      </c>
      <c r="O55" s="44" t="n">
        <v>43.4529</v>
      </c>
      <c r="P55" s="44" t="n">
        <v>3075.218</v>
      </c>
      <c r="Q55" s="44" t="n">
        <v>6.859</v>
      </c>
      <c r="R55" s="45" t="n">
        <f aca="false">P55/3600</f>
        <v>0.8542272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 t="n">
        <v>762.1104</v>
      </c>
      <c r="E56" s="49" t="n">
        <v>37.079</v>
      </c>
      <c r="F56" s="49" t="n">
        <v>41.6167</v>
      </c>
      <c r="G56" s="49" t="n">
        <v>40.3892</v>
      </c>
      <c r="H56" s="49" t="n">
        <v>2748.944</v>
      </c>
      <c r="I56" s="49" t="n">
        <v>5.64</v>
      </c>
      <c r="J56" s="50" t="n">
        <f aca="false">H56/3600</f>
        <v>0.763595555555556</v>
      </c>
      <c r="L56" s="62" t="n">
        <v>762.7832</v>
      </c>
      <c r="M56" s="49" t="n">
        <v>37.0797</v>
      </c>
      <c r="N56" s="49" t="n">
        <v>41.6047</v>
      </c>
      <c r="O56" s="49" t="n">
        <v>40.3968</v>
      </c>
      <c r="P56" s="49" t="n">
        <v>2744.281</v>
      </c>
      <c r="Q56" s="49" t="n">
        <v>5.64</v>
      </c>
      <c r="R56" s="50" t="n">
        <f aca="false">P56/3600</f>
        <v>0.762300277777778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377.8984</v>
      </c>
      <c r="E57" s="49" t="n">
        <v>33.6748</v>
      </c>
      <c r="F57" s="49" t="n">
        <v>39.5172</v>
      </c>
      <c r="G57" s="49" t="n">
        <v>38.0402</v>
      </c>
      <c r="H57" s="49" t="n">
        <v>2472.937</v>
      </c>
      <c r="I57" s="49" t="n">
        <v>4.531</v>
      </c>
      <c r="J57" s="50" t="n">
        <f aca="false">H57/3600</f>
        <v>0.686926944444445</v>
      </c>
      <c r="L57" s="62" t="n">
        <v>377.5792</v>
      </c>
      <c r="M57" s="49" t="n">
        <v>33.6681</v>
      </c>
      <c r="N57" s="49" t="n">
        <v>39.5023</v>
      </c>
      <c r="O57" s="49" t="n">
        <v>38.0731</v>
      </c>
      <c r="P57" s="49" t="n">
        <v>2469.055</v>
      </c>
      <c r="Q57" s="49" t="n">
        <v>4.531</v>
      </c>
      <c r="R57" s="50" t="n">
        <f aca="false">P57/3600</f>
        <v>0.685848611111111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196.4576</v>
      </c>
      <c r="E58" s="55" t="n">
        <v>30.8563</v>
      </c>
      <c r="F58" s="55" t="n">
        <v>38.0679</v>
      </c>
      <c r="G58" s="55" t="n">
        <v>36.4138</v>
      </c>
      <c r="H58" s="55" t="n">
        <v>2265.332</v>
      </c>
      <c r="I58" s="55" t="n">
        <v>3.937</v>
      </c>
      <c r="J58" s="56" t="n">
        <f aca="false">H58/3600</f>
        <v>0.629258888888889</v>
      </c>
      <c r="L58" s="63" t="n">
        <v>196.6016</v>
      </c>
      <c r="M58" s="55" t="n">
        <v>30.8407</v>
      </c>
      <c r="N58" s="55" t="n">
        <v>38.0491</v>
      </c>
      <c r="O58" s="55" t="n">
        <v>36.4236</v>
      </c>
      <c r="P58" s="55" t="n">
        <v>2274.296</v>
      </c>
      <c r="Q58" s="55" t="n">
        <v>4.062</v>
      </c>
      <c r="R58" s="56" t="n">
        <f aca="false">P58/3600</f>
        <v>0.631748888888889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16.4392</v>
      </c>
      <c r="E59" s="44" t="n">
        <v>38.3096</v>
      </c>
      <c r="F59" s="44" t="n">
        <v>43.3897</v>
      </c>
      <c r="G59" s="44" t="n">
        <v>44.531</v>
      </c>
      <c r="H59" s="44" t="n">
        <v>3449.75</v>
      </c>
      <c r="I59" s="44" t="n">
        <v>8.39</v>
      </c>
      <c r="J59" s="45" t="n">
        <f aca="false">H59/3600</f>
        <v>0.958263888888889</v>
      </c>
      <c r="L59" s="61" t="n">
        <v>1616.504</v>
      </c>
      <c r="M59" s="44" t="n">
        <v>38.3092</v>
      </c>
      <c r="N59" s="44" t="n">
        <v>43.395</v>
      </c>
      <c r="O59" s="44" t="n">
        <v>44.5466</v>
      </c>
      <c r="P59" s="44" t="n">
        <v>3459.125</v>
      </c>
      <c r="Q59" s="44" t="n">
        <v>8.5</v>
      </c>
      <c r="R59" s="45" t="n">
        <f aca="false">P59/3600</f>
        <v>0.960868055555556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633.1632</v>
      </c>
      <c r="E60" s="49" t="n">
        <v>35.0182</v>
      </c>
      <c r="F60" s="49" t="n">
        <v>41.1146</v>
      </c>
      <c r="G60" s="49" t="n">
        <v>42.1485</v>
      </c>
      <c r="H60" s="49" t="n">
        <v>2911.562</v>
      </c>
      <c r="I60" s="49" t="n">
        <v>6.609</v>
      </c>
      <c r="J60" s="50" t="n">
        <f aca="false">H60/3600</f>
        <v>0.808767222222222</v>
      </c>
      <c r="L60" s="62" t="n">
        <v>633.3496</v>
      </c>
      <c r="M60" s="49" t="n">
        <v>35.0176</v>
      </c>
      <c r="N60" s="49" t="n">
        <v>41.1154</v>
      </c>
      <c r="O60" s="49" t="n">
        <v>42.1347</v>
      </c>
      <c r="P60" s="49" t="n">
        <v>2908.875</v>
      </c>
      <c r="Q60" s="49" t="n">
        <v>6.64</v>
      </c>
      <c r="R60" s="50" t="n">
        <f aca="false">P60/3600</f>
        <v>0.8080208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85.8424</v>
      </c>
      <c r="E61" s="49" t="n">
        <v>32.1434</v>
      </c>
      <c r="F61" s="49" t="n">
        <v>39.5461</v>
      </c>
      <c r="G61" s="49" t="n">
        <v>40.4909</v>
      </c>
      <c r="H61" s="49" t="n">
        <v>2602.125</v>
      </c>
      <c r="I61" s="49" t="n">
        <v>6.14</v>
      </c>
      <c r="J61" s="50" t="n">
        <f aca="false">H61/3600</f>
        <v>0.7228125</v>
      </c>
      <c r="L61" s="62" t="n">
        <v>286.064</v>
      </c>
      <c r="M61" s="49" t="n">
        <v>32.1445</v>
      </c>
      <c r="N61" s="49" t="n">
        <v>39.5568</v>
      </c>
      <c r="O61" s="49" t="n">
        <v>40.495</v>
      </c>
      <c r="P61" s="49" t="n">
        <v>2610.359</v>
      </c>
      <c r="Q61" s="49" t="n">
        <v>6.078</v>
      </c>
      <c r="R61" s="50" t="n">
        <f aca="false">P61/3600</f>
        <v>0.7250997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2.1616</v>
      </c>
      <c r="E62" s="55" t="n">
        <v>29.3909</v>
      </c>
      <c r="F62" s="55" t="n">
        <v>38.4691</v>
      </c>
      <c r="G62" s="55" t="n">
        <v>39.3139</v>
      </c>
      <c r="H62" s="55" t="n">
        <v>2429.968</v>
      </c>
      <c r="I62" s="55" t="n">
        <v>5.281</v>
      </c>
      <c r="J62" s="56" t="n">
        <f aca="false">H62/3600</f>
        <v>0.674991111111111</v>
      </c>
      <c r="L62" s="63" t="n">
        <v>142.1728</v>
      </c>
      <c r="M62" s="55" t="n">
        <v>29.3876</v>
      </c>
      <c r="N62" s="55" t="n">
        <v>38.4778</v>
      </c>
      <c r="O62" s="55" t="n">
        <v>39.3172</v>
      </c>
      <c r="P62" s="55" t="n">
        <v>2430.274</v>
      </c>
      <c r="Q62" s="55" t="n">
        <v>5.265</v>
      </c>
      <c r="R62" s="56" t="n">
        <f aca="false">P62/3600</f>
        <v>0.675076111111111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657.4776</v>
      </c>
      <c r="E63" s="44" t="n">
        <v>38.4391</v>
      </c>
      <c r="F63" s="44" t="n">
        <v>41.5172</v>
      </c>
      <c r="G63" s="44" t="n">
        <v>42.4855</v>
      </c>
      <c r="H63" s="44" t="n">
        <v>2841.031</v>
      </c>
      <c r="I63" s="44" t="n">
        <v>6.859</v>
      </c>
      <c r="J63" s="45" t="n">
        <f aca="false">H63/3600</f>
        <v>0.789175277777778</v>
      </c>
      <c r="L63" s="61" t="n">
        <v>1658.0136</v>
      </c>
      <c r="M63" s="44" t="n">
        <v>38.4399</v>
      </c>
      <c r="N63" s="44" t="n">
        <v>41.5124</v>
      </c>
      <c r="O63" s="44" t="n">
        <v>42.4831</v>
      </c>
      <c r="P63" s="44" t="n">
        <v>2840.801</v>
      </c>
      <c r="Q63" s="44" t="n">
        <v>6.921</v>
      </c>
      <c r="R63" s="45" t="n">
        <f aca="false">P63/3600</f>
        <v>0.7891113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61.7648</v>
      </c>
      <c r="E64" s="49" t="n">
        <v>35.0293</v>
      </c>
      <c r="F64" s="49" t="n">
        <v>38.875</v>
      </c>
      <c r="G64" s="49" t="n">
        <v>39.6046</v>
      </c>
      <c r="H64" s="49" t="n">
        <v>2446.25</v>
      </c>
      <c r="I64" s="49" t="n">
        <v>5.5</v>
      </c>
      <c r="J64" s="50" t="n">
        <f aca="false">H64/3600</f>
        <v>0.679513888888889</v>
      </c>
      <c r="L64" s="62" t="n">
        <v>762.1856</v>
      </c>
      <c r="M64" s="49" t="n">
        <v>35.0313</v>
      </c>
      <c r="N64" s="49" t="n">
        <v>38.8814</v>
      </c>
      <c r="O64" s="49" t="n">
        <v>39.6008</v>
      </c>
      <c r="P64" s="49" t="n">
        <v>2458.125</v>
      </c>
      <c r="Q64" s="49" t="n">
        <v>5.562</v>
      </c>
      <c r="R64" s="50" t="n">
        <f aca="false">P64/3600</f>
        <v>0.682812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56.0936</v>
      </c>
      <c r="E65" s="49" t="n">
        <v>31.7606</v>
      </c>
      <c r="F65" s="49" t="n">
        <v>36.8661</v>
      </c>
      <c r="G65" s="49" t="n">
        <v>37.5133</v>
      </c>
      <c r="H65" s="49" t="n">
        <v>2176.47</v>
      </c>
      <c r="I65" s="49" t="n">
        <v>4.218</v>
      </c>
      <c r="J65" s="50" t="n">
        <f aca="false">H65/3600</f>
        <v>0.604575</v>
      </c>
      <c r="L65" s="62" t="n">
        <v>356.1912</v>
      </c>
      <c r="M65" s="49" t="n">
        <v>31.7613</v>
      </c>
      <c r="N65" s="49" t="n">
        <v>36.8628</v>
      </c>
      <c r="O65" s="49" t="n">
        <v>37.5097</v>
      </c>
      <c r="P65" s="49" t="n">
        <v>2183.328</v>
      </c>
      <c r="Q65" s="49" t="n">
        <v>4.265</v>
      </c>
      <c r="R65" s="50" t="n">
        <f aca="false">P65/3600</f>
        <v>0.6064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66.2232</v>
      </c>
      <c r="E66" s="55" t="n">
        <v>28.7988</v>
      </c>
      <c r="F66" s="55" t="n">
        <v>35.4656</v>
      </c>
      <c r="G66" s="55" t="n">
        <v>36.0449</v>
      </c>
      <c r="H66" s="55" t="n">
        <v>1999.062</v>
      </c>
      <c r="I66" s="55" t="n">
        <v>3.484</v>
      </c>
      <c r="J66" s="56" t="n">
        <f aca="false">H66/3600</f>
        <v>0.555295</v>
      </c>
      <c r="L66" s="63" t="n">
        <v>166.1936</v>
      </c>
      <c r="M66" s="55" t="n">
        <v>28.7985</v>
      </c>
      <c r="N66" s="55" t="n">
        <v>35.478</v>
      </c>
      <c r="O66" s="55" t="n">
        <v>36.0513</v>
      </c>
      <c r="P66" s="55" t="n">
        <v>1994.312</v>
      </c>
      <c r="Q66" s="55" t="n">
        <v>3.578</v>
      </c>
      <c r="R66" s="56" t="n">
        <f aca="false">P66/3600</f>
        <v>0.553975555555556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15.152</v>
      </c>
      <c r="E67" s="44" t="n">
        <v>39.6819</v>
      </c>
      <c r="F67" s="44" t="n">
        <v>41.7998</v>
      </c>
      <c r="G67" s="44" t="n">
        <v>42.8705</v>
      </c>
      <c r="H67" s="44" t="n">
        <v>2117.14</v>
      </c>
      <c r="I67" s="44" t="n">
        <v>4.968</v>
      </c>
      <c r="J67" s="45" t="n">
        <f aca="false">H67/3600</f>
        <v>0.588094444444444</v>
      </c>
      <c r="L67" s="61" t="n">
        <v>1214.3608</v>
      </c>
      <c r="M67" s="44" t="n">
        <v>39.6806</v>
      </c>
      <c r="N67" s="44" t="n">
        <v>41.8069</v>
      </c>
      <c r="O67" s="44" t="n">
        <v>42.875</v>
      </c>
      <c r="P67" s="44" t="n">
        <v>2113.625</v>
      </c>
      <c r="Q67" s="44" t="n">
        <v>5.109</v>
      </c>
      <c r="R67" s="45" t="n">
        <f aca="false">P67/3600</f>
        <v>0.5871180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597.036</v>
      </c>
      <c r="E68" s="49" t="n">
        <v>35.8811</v>
      </c>
      <c r="F68" s="49" t="n">
        <v>39.0989</v>
      </c>
      <c r="G68" s="49" t="n">
        <v>40.289</v>
      </c>
      <c r="H68" s="49" t="n">
        <v>1850.687</v>
      </c>
      <c r="I68" s="49" t="n">
        <v>4.031</v>
      </c>
      <c r="J68" s="50" t="n">
        <f aca="false">H68/3600</f>
        <v>0.514079722222222</v>
      </c>
      <c r="L68" s="62" t="n">
        <v>597.2552</v>
      </c>
      <c r="M68" s="49" t="n">
        <v>35.8777</v>
      </c>
      <c r="N68" s="49" t="n">
        <v>39.1</v>
      </c>
      <c r="O68" s="49" t="n">
        <v>40.2927</v>
      </c>
      <c r="P68" s="49" t="n">
        <v>1841.609</v>
      </c>
      <c r="Q68" s="49" t="n">
        <v>4.078</v>
      </c>
      <c r="R68" s="50" t="n">
        <f aca="false">P68/3600</f>
        <v>0.511558055555556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290.1248</v>
      </c>
      <c r="E69" s="49" t="n">
        <v>32.4217</v>
      </c>
      <c r="F69" s="49" t="n">
        <v>37.1147</v>
      </c>
      <c r="G69" s="49" t="n">
        <v>38.3012</v>
      </c>
      <c r="H69" s="49" t="n">
        <v>1629.516</v>
      </c>
      <c r="I69" s="49" t="n">
        <v>3.25</v>
      </c>
      <c r="J69" s="50" t="n">
        <f aca="false">H69/3600</f>
        <v>0.452643333333333</v>
      </c>
      <c r="L69" s="62" t="n">
        <v>290.7784</v>
      </c>
      <c r="M69" s="49" t="n">
        <v>32.429</v>
      </c>
      <c r="N69" s="49" t="n">
        <v>37.1254</v>
      </c>
      <c r="O69" s="49" t="n">
        <v>38.3105</v>
      </c>
      <c r="P69" s="49" t="n">
        <v>1623.906</v>
      </c>
      <c r="Q69" s="49" t="n">
        <v>3.281</v>
      </c>
      <c r="R69" s="50" t="n">
        <f aca="false">P69/3600</f>
        <v>0.451085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3.16</v>
      </c>
      <c r="E70" s="55" t="n">
        <v>29.6089</v>
      </c>
      <c r="F70" s="55" t="n">
        <v>35.6654</v>
      </c>
      <c r="G70" s="55" t="n">
        <v>36.7784</v>
      </c>
      <c r="H70" s="55" t="n">
        <v>1462.14</v>
      </c>
      <c r="I70" s="55" t="n">
        <v>2.796</v>
      </c>
      <c r="J70" s="56" t="n">
        <f aca="false">H70/3600</f>
        <v>0.40615</v>
      </c>
      <c r="L70" s="63" t="n">
        <v>142.956</v>
      </c>
      <c r="M70" s="55" t="n">
        <v>29.6059</v>
      </c>
      <c r="N70" s="55" t="n">
        <v>35.6665</v>
      </c>
      <c r="O70" s="55" t="n">
        <v>36.7488</v>
      </c>
      <c r="P70" s="55" t="n">
        <v>1468.062</v>
      </c>
      <c r="Q70" s="55" t="n">
        <v>2.828</v>
      </c>
      <c r="R70" s="56" t="n">
        <f aca="false">P70/3600</f>
        <v>0.407795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9" t="s">
        <v>75</v>
      </c>
      <c r="B71" s="69" t="s">
        <v>60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6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1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2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4" t="e">
        <f aca="false">AVERAGE(T3:T82)</f>
        <v>#VALUE!</v>
      </c>
      <c r="U88" s="65" t="e">
        <f aca="false">AVERAGE(U3:U82)</f>
        <v>#VALUE!</v>
      </c>
      <c r="V88" s="66" t="e">
        <f aca="false">AVERAGE(V3:V82)</f>
        <v>#VALUE!</v>
      </c>
      <c r="W88" s="65" t="e">
        <f aca="false">AVERAGE(W3:W82)</f>
        <v>#VALUE!</v>
      </c>
      <c r="X88" s="65" t="e">
        <f aca="false">AVERAGE(X3:X82)</f>
        <v>#VALUE!</v>
      </c>
      <c r="Y88" s="66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7" t="n">
        <f aca="false">GEOMEAN(I3:I82)</f>
        <v>32.7359099938202</v>
      </c>
      <c r="J89" s="67" t="n">
        <f aca="false">GEOMEAN(J3:J82)</f>
        <v>4.1090174404428</v>
      </c>
      <c r="Q89" s="67" t="n">
        <f aca="false">GEOMEAN(Q3:Q82)</f>
        <v>32.8530295046006</v>
      </c>
      <c r="R89" s="67" t="n">
        <f aca="false">GEOMEAN(R3:R82)</f>
        <v>4.11237550050342</v>
      </c>
    </row>
    <row r="90" customFormat="false" ht="12" hidden="false" customHeight="false" outlineLevel="0" collapsed="false">
      <c r="B90" s="1" t="s">
        <v>79</v>
      </c>
      <c r="Q90" s="68" t="n">
        <f aca="false">Q89/I89</f>
        <v>1.00357770750233</v>
      </c>
      <c r="R90" s="68" t="n">
        <f aca="false">R89/J89</f>
        <v>1.00081724161781</v>
      </c>
    </row>
    <row r="91" customFormat="false" ht="12" hidden="false" customHeight="false" outlineLevel="0" collapsed="false">
      <c r="B91" s="1" t="s">
        <v>80</v>
      </c>
      <c r="I91" s="67" t="n">
        <f aca="false">SUM(I3:I82)/3600</f>
        <v>1.17582</v>
      </c>
      <c r="J91" s="67" t="n">
        <f aca="false">SUM(J3:J82)</f>
        <v>506.608565555556</v>
      </c>
      <c r="Q91" s="67" t="n">
        <f aca="false">SUM(Q3:Q82)/3600</f>
        <v>1.17643833333333</v>
      </c>
      <c r="R91" s="67" t="n">
        <f aca="false">SUM(R3:R82)</f>
        <v>507.07856</v>
      </c>
    </row>
  </sheetData>
  <mergeCells count="4">
    <mergeCell ref="D1:J1"/>
    <mergeCell ref="L1:R1"/>
    <mergeCell ref="T1:V1"/>
    <mergeCell ref="W1:Y1"/>
  </mergeCells>
  <conditionalFormatting sqref="T3:V70 W3:Y3 W7:Y7 W11:Y11 W15:Y15 W19:Y19 W23:Y23 W27:Y27 W31:Y31 W35:Y35 W39:Y39 W43:Y43 W47:Y47 W51:Y51 W55:Y55 W59:Y59 W63:Y63 W67:Y67 W6:X6 W10:X10 W14:X14 W18:X18 W22:X22 W26:X26 W30:X30 W34:X34 W38:X38 W42:X42 W46:X46 W50:X50 W54:X54 W58:X58 W62:X62 W66:X66 W70:X70 T71:Y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5" activeCellId="0" sqref="N85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1" t="n">
        <v>13688.6208</v>
      </c>
      <c r="E3" s="44" t="n">
        <v>41.6218</v>
      </c>
      <c r="F3" s="44" t="n">
        <v>41.593</v>
      </c>
      <c r="G3" s="44" t="n">
        <v>44.2741</v>
      </c>
      <c r="H3" s="44" t="n">
        <v>26837.595</v>
      </c>
      <c r="I3" s="44" t="n">
        <v>56.39</v>
      </c>
      <c r="J3" s="45" t="n">
        <f aca="false">H3/3600</f>
        <v>7.4548875</v>
      </c>
      <c r="L3" s="42" t="n">
        <v>13694.5232</v>
      </c>
      <c r="M3" s="43" t="n">
        <v>41.6189</v>
      </c>
      <c r="N3" s="43" t="n">
        <v>41.5946</v>
      </c>
      <c r="O3" s="43" t="n">
        <v>44.2762</v>
      </c>
      <c r="P3" s="43" t="n">
        <v>26643.061</v>
      </c>
      <c r="Q3" s="43" t="n">
        <v>56.468</v>
      </c>
      <c r="R3" s="45" t="n">
        <f aca="false">P3/3600</f>
        <v>7.4008502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2" t="n">
        <v>5590.192</v>
      </c>
      <c r="E4" s="49" t="n">
        <v>39.1507</v>
      </c>
      <c r="F4" s="49" t="n">
        <v>39.9645</v>
      </c>
      <c r="G4" s="49" t="n">
        <v>42.4236</v>
      </c>
      <c r="H4" s="49" t="n">
        <v>23844.141</v>
      </c>
      <c r="I4" s="49" t="n">
        <v>46.062</v>
      </c>
      <c r="J4" s="50" t="n">
        <f aca="false">H4/3600</f>
        <v>6.6233725</v>
      </c>
      <c r="L4" s="47" t="n">
        <v>5590.7616</v>
      </c>
      <c r="M4" s="48" t="n">
        <v>39.1468</v>
      </c>
      <c r="N4" s="48" t="n">
        <v>39.9633</v>
      </c>
      <c r="O4" s="48" t="n">
        <v>42.4227</v>
      </c>
      <c r="P4" s="48" t="n">
        <v>23765.623</v>
      </c>
      <c r="Q4" s="48" t="n">
        <v>47.062</v>
      </c>
      <c r="R4" s="50" t="n">
        <f aca="false">P4/3600</f>
        <v>6.60156194444445</v>
      </c>
      <c r="S4" s="46"/>
      <c r="T4" s="51"/>
      <c r="U4" s="31"/>
      <c r="V4" s="52"/>
      <c r="W4" s="51"/>
      <c r="X4" s="31"/>
      <c r="Y4" s="52"/>
    </row>
    <row r="5" customFormat="false" ht="12" hidden="false" customHeight="false" outlineLevel="0" collapsed="false">
      <c r="A5" s="11"/>
      <c r="B5" s="11"/>
      <c r="C5" s="11" t="n">
        <v>32</v>
      </c>
      <c r="D5" s="62" t="n">
        <v>2706.84</v>
      </c>
      <c r="E5" s="49" t="n">
        <v>36.61</v>
      </c>
      <c r="F5" s="49" t="n">
        <v>38.7505</v>
      </c>
      <c r="G5" s="49" t="n">
        <v>41.0049</v>
      </c>
      <c r="H5" s="49" t="n">
        <v>22110.098</v>
      </c>
      <c r="I5" s="49" t="n">
        <v>41.718</v>
      </c>
      <c r="J5" s="50" t="n">
        <f aca="false">H5/3600</f>
        <v>6.14169388888889</v>
      </c>
      <c r="L5" s="47" t="n">
        <v>2708.8464</v>
      </c>
      <c r="M5" s="48" t="n">
        <v>36.6092</v>
      </c>
      <c r="N5" s="48" t="n">
        <v>38.7516</v>
      </c>
      <c r="O5" s="48" t="n">
        <v>41.0035</v>
      </c>
      <c r="P5" s="48" t="n">
        <v>22012.252</v>
      </c>
      <c r="Q5" s="48" t="n">
        <v>41.812</v>
      </c>
      <c r="R5" s="50" t="n">
        <f aca="false">P5/3600</f>
        <v>6.11451444444445</v>
      </c>
      <c r="S5" s="46"/>
      <c r="T5" s="51"/>
      <c r="U5" s="31"/>
      <c r="V5" s="52"/>
      <c r="W5" s="51"/>
      <c r="X5" s="31"/>
      <c r="Y5" s="5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422.3408</v>
      </c>
      <c r="E6" s="55" t="n">
        <v>33.9492</v>
      </c>
      <c r="F6" s="55" t="n">
        <v>37.8307</v>
      </c>
      <c r="G6" s="55" t="n">
        <v>39.9852</v>
      </c>
      <c r="H6" s="55" t="n">
        <v>20974.699</v>
      </c>
      <c r="I6" s="55" t="n">
        <v>38.593</v>
      </c>
      <c r="J6" s="56" t="n">
        <f aca="false">H6/3600</f>
        <v>5.82630527777778</v>
      </c>
      <c r="L6" s="53" t="n">
        <v>1423.2736</v>
      </c>
      <c r="M6" s="54" t="n">
        <v>33.946</v>
      </c>
      <c r="N6" s="54" t="n">
        <v>37.8317</v>
      </c>
      <c r="O6" s="54" t="n">
        <v>39.9871</v>
      </c>
      <c r="P6" s="54" t="n">
        <v>20936.323</v>
      </c>
      <c r="Q6" s="54" t="n">
        <v>38.703</v>
      </c>
      <c r="R6" s="56" t="n">
        <f aca="false">P6/3600</f>
        <v>5.81564527777778</v>
      </c>
      <c r="S6" s="46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1" t="n">
        <v>34392.3168</v>
      </c>
      <c r="E7" s="44" t="n">
        <v>40.1481</v>
      </c>
      <c r="F7" s="44" t="n">
        <v>45.1976</v>
      </c>
      <c r="G7" s="44" t="n">
        <v>44.7975</v>
      </c>
      <c r="H7" s="44" t="n">
        <v>36781.255</v>
      </c>
      <c r="I7" s="44" t="n">
        <v>81.25</v>
      </c>
      <c r="J7" s="45" t="n">
        <f aca="false">H7/3600</f>
        <v>10.2170152777778</v>
      </c>
      <c r="L7" s="42" t="n">
        <v>34393.7072</v>
      </c>
      <c r="M7" s="43" t="n">
        <v>40.1456</v>
      </c>
      <c r="N7" s="43" t="n">
        <v>45.1982</v>
      </c>
      <c r="O7" s="43" t="n">
        <v>44.7984</v>
      </c>
      <c r="P7" s="43" t="n">
        <v>37958.732</v>
      </c>
      <c r="Q7" s="43" t="n">
        <v>82.031</v>
      </c>
      <c r="R7" s="45" t="n">
        <f aca="false">P7/3600</f>
        <v>10.54409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2" t="n">
        <v>16723.744</v>
      </c>
      <c r="E8" s="49" t="n">
        <v>37.1974</v>
      </c>
      <c r="F8" s="49" t="n">
        <v>43.4378</v>
      </c>
      <c r="G8" s="49" t="n">
        <v>43.5404</v>
      </c>
      <c r="H8" s="49" t="n">
        <v>32813.942</v>
      </c>
      <c r="I8" s="49" t="n">
        <v>67.969</v>
      </c>
      <c r="J8" s="50" t="n">
        <f aca="false">H8/3600</f>
        <v>9.11498388888889</v>
      </c>
      <c r="L8" s="47" t="n">
        <v>16722.1632</v>
      </c>
      <c r="M8" s="48" t="n">
        <v>37.1933</v>
      </c>
      <c r="N8" s="48" t="n">
        <v>43.4328</v>
      </c>
      <c r="O8" s="48" t="n">
        <v>43.5403</v>
      </c>
      <c r="P8" s="48" t="n">
        <v>32650.602</v>
      </c>
      <c r="Q8" s="48" t="n">
        <v>68.718</v>
      </c>
      <c r="R8" s="50" t="n">
        <f aca="false">P8/3600</f>
        <v>9.06961166666667</v>
      </c>
      <c r="S8" s="46"/>
      <c r="T8" s="51"/>
      <c r="U8" s="31"/>
      <c r="V8" s="31"/>
      <c r="W8" s="51"/>
      <c r="X8" s="31"/>
      <c r="Y8" s="52"/>
    </row>
    <row r="9" customFormat="false" ht="12" hidden="false" customHeight="false" outlineLevel="0" collapsed="false">
      <c r="A9" s="11"/>
      <c r="B9" s="11"/>
      <c r="C9" s="11" t="n">
        <v>32</v>
      </c>
      <c r="D9" s="62" t="n">
        <v>8830.2352</v>
      </c>
      <c r="E9" s="49" t="n">
        <v>34.2407</v>
      </c>
      <c r="F9" s="49" t="n">
        <v>41.9885</v>
      </c>
      <c r="G9" s="49" t="n">
        <v>42.3993</v>
      </c>
      <c r="H9" s="49" t="n">
        <v>30036.965</v>
      </c>
      <c r="I9" s="49" t="n">
        <v>60.921</v>
      </c>
      <c r="J9" s="50" t="n">
        <f aca="false">H9/3600</f>
        <v>8.34360138888889</v>
      </c>
      <c r="L9" s="47" t="n">
        <v>8826.2928</v>
      </c>
      <c r="M9" s="48" t="n">
        <v>34.2349</v>
      </c>
      <c r="N9" s="48" t="n">
        <v>41.9885</v>
      </c>
      <c r="O9" s="48" t="n">
        <v>42.3995</v>
      </c>
      <c r="P9" s="48" t="n">
        <v>29866.303</v>
      </c>
      <c r="Q9" s="48" t="n">
        <v>61.593</v>
      </c>
      <c r="R9" s="50" t="n">
        <f aca="false">P9/3600</f>
        <v>8.29619527777778</v>
      </c>
      <c r="S9" s="46"/>
      <c r="T9" s="51"/>
      <c r="U9" s="60"/>
      <c r="V9" s="31"/>
      <c r="W9" s="51"/>
      <c r="X9" s="31"/>
      <c r="Y9" s="5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981.3632</v>
      </c>
      <c r="E10" s="55" t="n">
        <v>31.5</v>
      </c>
      <c r="F10" s="55" t="n">
        <v>40.8516</v>
      </c>
      <c r="G10" s="55" t="n">
        <v>41.4956</v>
      </c>
      <c r="H10" s="55" t="n">
        <v>27984.502</v>
      </c>
      <c r="I10" s="55" t="n">
        <v>55.234</v>
      </c>
      <c r="J10" s="56" t="n">
        <f aca="false">H10/3600</f>
        <v>7.77347277777778</v>
      </c>
      <c r="L10" s="53" t="n">
        <v>4980.2864</v>
      </c>
      <c r="M10" s="54" t="n">
        <v>31.4933</v>
      </c>
      <c r="N10" s="54" t="n">
        <v>40.8565</v>
      </c>
      <c r="O10" s="54" t="n">
        <v>41.5069</v>
      </c>
      <c r="P10" s="54" t="n">
        <v>27870.665</v>
      </c>
      <c r="Q10" s="54" t="n">
        <v>54.031</v>
      </c>
      <c r="R10" s="56" t="n">
        <f aca="false">P10/3600</f>
        <v>7.74185138888889</v>
      </c>
      <c r="S10" s="46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1" t="n">
        <v>235444.8112</v>
      </c>
      <c r="E11" s="44" t="n">
        <v>38.9116</v>
      </c>
      <c r="F11" s="44" t="n">
        <v>39.6649</v>
      </c>
      <c r="G11" s="44" t="n">
        <v>37.9625</v>
      </c>
      <c r="H11" s="44" t="n">
        <v>96930.747</v>
      </c>
      <c r="I11" s="44" t="n">
        <v>202.218</v>
      </c>
      <c r="J11" s="45" t="n">
        <f aca="false">H11/3600</f>
        <v>26.9252075</v>
      </c>
      <c r="L11" s="42" t="n">
        <v>235466.9664</v>
      </c>
      <c r="M11" s="43" t="n">
        <v>38.9116</v>
      </c>
      <c r="N11" s="43" t="n">
        <v>39.6679</v>
      </c>
      <c r="O11" s="43" t="n">
        <v>37.9639</v>
      </c>
      <c r="P11" s="43" t="n">
        <v>96420.173</v>
      </c>
      <c r="Q11" s="43" t="n">
        <v>200.812</v>
      </c>
      <c r="R11" s="45" t="n">
        <f aca="false">P11/3600</f>
        <v>26.7833813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2" t="n">
        <v>110133.4448</v>
      </c>
      <c r="E12" s="49" t="n">
        <v>33.2621</v>
      </c>
      <c r="F12" s="49" t="n">
        <v>38.2667</v>
      </c>
      <c r="G12" s="49" t="n">
        <v>36.5962</v>
      </c>
      <c r="H12" s="49" t="n">
        <v>85989.701</v>
      </c>
      <c r="I12" s="49" t="n">
        <v>189.953</v>
      </c>
      <c r="J12" s="50" t="n">
        <f aca="false">H12/3600</f>
        <v>23.8860280555556</v>
      </c>
      <c r="L12" s="47" t="n">
        <v>110095.8816</v>
      </c>
      <c r="M12" s="48" t="n">
        <v>33.2602</v>
      </c>
      <c r="N12" s="48" t="n">
        <v>38.2664</v>
      </c>
      <c r="O12" s="48" t="n">
        <v>36.5943</v>
      </c>
      <c r="P12" s="48" t="n">
        <v>85492.755</v>
      </c>
      <c r="Q12" s="48" t="n">
        <v>190.015</v>
      </c>
      <c r="R12" s="50" t="n">
        <f aca="false">P12/3600</f>
        <v>23.7479875</v>
      </c>
      <c r="S12" s="46"/>
      <c r="T12" s="51"/>
      <c r="U12" s="31"/>
      <c r="V12" s="31"/>
      <c r="W12" s="51"/>
      <c r="X12" s="31"/>
      <c r="Y12" s="52"/>
    </row>
    <row r="13" customFormat="false" ht="12" hidden="false" customHeight="false" outlineLevel="0" collapsed="false">
      <c r="A13" s="11"/>
      <c r="B13" s="11"/>
      <c r="C13" s="11" t="n">
        <v>32</v>
      </c>
      <c r="D13" s="62" t="n">
        <v>28222.8832</v>
      </c>
      <c r="E13" s="49" t="n">
        <v>29.332</v>
      </c>
      <c r="F13" s="49" t="n">
        <v>37.2326</v>
      </c>
      <c r="G13" s="49" t="n">
        <v>35.555</v>
      </c>
      <c r="H13" s="49" t="n">
        <v>63903.954</v>
      </c>
      <c r="I13" s="49" t="n">
        <v>135.062</v>
      </c>
      <c r="J13" s="50" t="n">
        <f aca="false">H13/3600</f>
        <v>17.7510983333333</v>
      </c>
      <c r="L13" s="47" t="n">
        <v>28223.8864</v>
      </c>
      <c r="M13" s="48" t="n">
        <v>29.3307</v>
      </c>
      <c r="N13" s="48" t="n">
        <v>37.2315</v>
      </c>
      <c r="O13" s="48" t="n">
        <v>35.5552</v>
      </c>
      <c r="P13" s="48" t="n">
        <v>63532.356</v>
      </c>
      <c r="Q13" s="48" t="n">
        <v>139.25</v>
      </c>
      <c r="R13" s="50" t="n">
        <f aca="false">P13/3600</f>
        <v>17.6478766666667</v>
      </c>
      <c r="S13" s="46"/>
      <c r="T13" s="51"/>
      <c r="U13" s="31"/>
      <c r="V13" s="31"/>
      <c r="W13" s="51"/>
      <c r="X13" s="31"/>
      <c r="Y13" s="52"/>
    </row>
    <row r="14" customFormat="false" ht="12.75" hidden="false" customHeight="false" outlineLevel="0" collapsed="false">
      <c r="A14" s="11"/>
      <c r="B14" s="16"/>
      <c r="C14" s="16" t="n">
        <v>37</v>
      </c>
      <c r="D14" s="63" t="n">
        <v>7240.3808</v>
      </c>
      <c r="E14" s="55" t="n">
        <v>27.938</v>
      </c>
      <c r="F14" s="55" t="n">
        <v>36.5089</v>
      </c>
      <c r="G14" s="55" t="n">
        <v>34.7924</v>
      </c>
      <c r="H14" s="55" t="n">
        <v>52947.486</v>
      </c>
      <c r="I14" s="55" t="n">
        <v>101.328</v>
      </c>
      <c r="J14" s="56" t="n">
        <f aca="false">H14/3600</f>
        <v>14.707635</v>
      </c>
      <c r="L14" s="53" t="n">
        <v>7245.8912</v>
      </c>
      <c r="M14" s="54" t="n">
        <v>27.9362</v>
      </c>
      <c r="N14" s="54" t="n">
        <v>36.5084</v>
      </c>
      <c r="O14" s="54" t="n">
        <v>34.7972</v>
      </c>
      <c r="P14" s="54" t="n">
        <v>52654.157</v>
      </c>
      <c r="Q14" s="54" t="n">
        <v>101.515</v>
      </c>
      <c r="R14" s="56" t="n">
        <f aca="false">P14/3600</f>
        <v>14.6261547222222</v>
      </c>
      <c r="S14" s="46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1" t="n">
        <v>23708.3568</v>
      </c>
      <c r="E15" s="44" t="n">
        <v>41.2861</v>
      </c>
      <c r="F15" s="44" t="n">
        <v>46.3986</v>
      </c>
      <c r="G15" s="44" t="n">
        <v>45.989</v>
      </c>
      <c r="H15" s="44" t="n">
        <v>65476.478</v>
      </c>
      <c r="I15" s="44" t="n">
        <v>117.64</v>
      </c>
      <c r="J15" s="45" t="n">
        <f aca="false">H15/3600</f>
        <v>18.1879105555556</v>
      </c>
      <c r="L15" s="42" t="n">
        <v>23711.1232</v>
      </c>
      <c r="M15" s="43" t="n">
        <v>41.2845</v>
      </c>
      <c r="N15" s="43" t="n">
        <v>46.4006</v>
      </c>
      <c r="O15" s="43" t="n">
        <v>45.9917</v>
      </c>
      <c r="P15" s="43" t="n">
        <v>65153.831</v>
      </c>
      <c r="Q15" s="43" t="n">
        <v>118</v>
      </c>
      <c r="R15" s="45" t="n">
        <f aca="false">P15/3600</f>
        <v>18.0982863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2" t="n">
        <v>6354.6768</v>
      </c>
      <c r="E16" s="49" t="n">
        <v>39.99</v>
      </c>
      <c r="F16" s="49" t="n">
        <v>45.7979</v>
      </c>
      <c r="G16" s="49" t="n">
        <v>45.52</v>
      </c>
      <c r="H16" s="49" t="n">
        <v>55064.957</v>
      </c>
      <c r="I16" s="49" t="n">
        <v>98.984</v>
      </c>
      <c r="J16" s="50" t="n">
        <f aca="false">H16/3600</f>
        <v>15.2958213888889</v>
      </c>
      <c r="L16" s="47" t="n">
        <v>6372.0672</v>
      </c>
      <c r="M16" s="48" t="n">
        <v>39.9863</v>
      </c>
      <c r="N16" s="48" t="n">
        <v>45.796</v>
      </c>
      <c r="O16" s="48" t="n">
        <v>45.5175</v>
      </c>
      <c r="P16" s="48" t="n">
        <v>54794.604</v>
      </c>
      <c r="Q16" s="48" t="n">
        <v>98.546</v>
      </c>
      <c r="R16" s="50" t="n">
        <f aca="false">P16/3600</f>
        <v>15.2207233333333</v>
      </c>
      <c r="S16" s="46"/>
      <c r="T16" s="51"/>
      <c r="U16" s="31"/>
      <c r="V16" s="31"/>
      <c r="W16" s="51"/>
      <c r="X16" s="31"/>
      <c r="Y16" s="52"/>
    </row>
    <row r="17" customFormat="false" ht="12" hidden="false" customHeight="false" outlineLevel="0" collapsed="false">
      <c r="A17" s="11"/>
      <c r="B17" s="11"/>
      <c r="C17" s="11" t="n">
        <v>32</v>
      </c>
      <c r="D17" s="62" t="n">
        <v>2706.3056</v>
      </c>
      <c r="E17" s="49" t="n">
        <v>38.7136</v>
      </c>
      <c r="F17" s="49" t="n">
        <v>45.2756</v>
      </c>
      <c r="G17" s="49" t="n">
        <v>45.1217</v>
      </c>
      <c r="H17" s="49" t="n">
        <v>50258.253</v>
      </c>
      <c r="I17" s="49" t="n">
        <v>88.39</v>
      </c>
      <c r="J17" s="50" t="n">
        <f aca="false">H17/3600</f>
        <v>13.9606258333333</v>
      </c>
      <c r="L17" s="47" t="n">
        <v>2710.008</v>
      </c>
      <c r="M17" s="48" t="n">
        <v>38.7064</v>
      </c>
      <c r="N17" s="48" t="n">
        <v>45.28</v>
      </c>
      <c r="O17" s="48" t="n">
        <v>45.1152</v>
      </c>
      <c r="P17" s="48" t="n">
        <v>50088.997</v>
      </c>
      <c r="Q17" s="48" t="n">
        <v>90.734</v>
      </c>
      <c r="R17" s="50" t="n">
        <f aca="false">P17/3600</f>
        <v>13.9136102777778</v>
      </c>
      <c r="S17" s="46"/>
      <c r="T17" s="51"/>
      <c r="U17" s="31"/>
      <c r="V17" s="31"/>
      <c r="W17" s="51"/>
      <c r="X17" s="31"/>
      <c r="Y17" s="52"/>
    </row>
    <row r="18" customFormat="false" ht="12.75" hidden="false" customHeight="false" outlineLevel="0" collapsed="false">
      <c r="A18" s="16"/>
      <c r="B18" s="16"/>
      <c r="C18" s="16" t="n">
        <v>37</v>
      </c>
      <c r="D18" s="63" t="n">
        <v>1339.5232</v>
      </c>
      <c r="E18" s="55" t="n">
        <v>37.0425</v>
      </c>
      <c r="F18" s="55" t="n">
        <v>44.8807</v>
      </c>
      <c r="G18" s="55" t="n">
        <v>44.8243</v>
      </c>
      <c r="H18" s="55" t="n">
        <v>47398.724</v>
      </c>
      <c r="I18" s="55" t="n">
        <v>82.531</v>
      </c>
      <c r="J18" s="56" t="n">
        <f aca="false">H18/3600</f>
        <v>13.1663122222222</v>
      </c>
      <c r="L18" s="53" t="n">
        <v>1339.744</v>
      </c>
      <c r="M18" s="54" t="n">
        <v>37.033</v>
      </c>
      <c r="N18" s="54" t="n">
        <v>44.8801</v>
      </c>
      <c r="O18" s="54" t="n">
        <v>44.8239</v>
      </c>
      <c r="P18" s="54" t="n">
        <v>47206.669</v>
      </c>
      <c r="Q18" s="54" t="n">
        <v>83.703</v>
      </c>
      <c r="R18" s="56" t="n">
        <f aca="false">P18/3600</f>
        <v>13.1129636111111</v>
      </c>
      <c r="S18" s="46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069.504</v>
      </c>
      <c r="E19" s="44" t="n">
        <v>41.5709</v>
      </c>
      <c r="F19" s="44" t="n">
        <v>43.5755</v>
      </c>
      <c r="G19" s="44" t="n">
        <v>45.3104</v>
      </c>
      <c r="H19" s="44" t="n">
        <v>24226.921</v>
      </c>
      <c r="I19" s="44" t="n">
        <v>53.578</v>
      </c>
      <c r="J19" s="45" t="n">
        <f aca="false">H19/3600</f>
        <v>6.72970027777778</v>
      </c>
      <c r="L19" s="61" t="n">
        <v>5069.8824</v>
      </c>
      <c r="M19" s="44" t="n">
        <v>41.5681</v>
      </c>
      <c r="N19" s="44" t="n">
        <v>43.5754</v>
      </c>
      <c r="O19" s="44" t="n">
        <v>45.3123</v>
      </c>
      <c r="P19" s="44" t="n">
        <v>24281.967</v>
      </c>
      <c r="Q19" s="44" t="n">
        <v>52.187</v>
      </c>
      <c r="R19" s="45" t="n">
        <f aca="false">P19/3600</f>
        <v>6.7449908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 t="n">
        <v>2339.8888</v>
      </c>
      <c r="E20" s="49" t="n">
        <v>39.7046</v>
      </c>
      <c r="F20" s="49" t="n">
        <v>42.3389</v>
      </c>
      <c r="G20" s="49" t="n">
        <v>43.5414</v>
      </c>
      <c r="H20" s="49" t="n">
        <v>21763.002</v>
      </c>
      <c r="I20" s="49" t="n">
        <v>45.671</v>
      </c>
      <c r="J20" s="50" t="n">
        <f aca="false">H20/3600</f>
        <v>6.04527833333333</v>
      </c>
      <c r="L20" s="62" t="n">
        <v>2338.4496</v>
      </c>
      <c r="M20" s="49" t="n">
        <v>39.6988</v>
      </c>
      <c r="N20" s="49" t="n">
        <v>42.3362</v>
      </c>
      <c r="O20" s="49" t="n">
        <v>43.5386</v>
      </c>
      <c r="P20" s="49" t="n">
        <v>21639.732</v>
      </c>
      <c r="Q20" s="49" t="n">
        <v>46.187</v>
      </c>
      <c r="R20" s="50" t="n">
        <f aca="false">P20/3600</f>
        <v>6.011036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158.7232</v>
      </c>
      <c r="E21" s="49" t="n">
        <v>37.4108</v>
      </c>
      <c r="F21" s="49" t="n">
        <v>41.2818</v>
      </c>
      <c r="G21" s="49" t="n">
        <v>42.2655</v>
      </c>
      <c r="H21" s="49" t="n">
        <v>19990.22</v>
      </c>
      <c r="I21" s="49" t="n">
        <v>42.953</v>
      </c>
      <c r="J21" s="50" t="n">
        <f aca="false">H21/3600</f>
        <v>5.55283888888889</v>
      </c>
      <c r="L21" s="62" t="n">
        <v>1158.9304</v>
      </c>
      <c r="M21" s="49" t="n">
        <v>37.4045</v>
      </c>
      <c r="N21" s="49" t="n">
        <v>41.2818</v>
      </c>
      <c r="O21" s="49" t="n">
        <v>42.2629</v>
      </c>
      <c r="P21" s="49" t="n">
        <v>19920.926</v>
      </c>
      <c r="Q21" s="49" t="n">
        <v>42.593</v>
      </c>
      <c r="R21" s="50" t="n">
        <f aca="false">P21/3600</f>
        <v>5.53359055555556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97.468</v>
      </c>
      <c r="E22" s="55" t="n">
        <v>35.0511</v>
      </c>
      <c r="F22" s="55" t="n">
        <v>40.5004</v>
      </c>
      <c r="G22" s="55" t="n">
        <v>41.4746</v>
      </c>
      <c r="H22" s="55" t="n">
        <v>18706.429</v>
      </c>
      <c r="I22" s="55" t="n">
        <v>39.25</v>
      </c>
      <c r="J22" s="56" t="n">
        <f aca="false">H22/3600</f>
        <v>5.19623027777778</v>
      </c>
      <c r="L22" s="63" t="n">
        <v>597.6992</v>
      </c>
      <c r="M22" s="55" t="n">
        <v>35.0469</v>
      </c>
      <c r="N22" s="55" t="n">
        <v>40.4967</v>
      </c>
      <c r="O22" s="55" t="n">
        <v>41.4763</v>
      </c>
      <c r="P22" s="55" t="n">
        <v>18754.934</v>
      </c>
      <c r="Q22" s="55" t="n">
        <v>39.937</v>
      </c>
      <c r="R22" s="56" t="n">
        <f aca="false">P22/3600</f>
        <v>5.2097038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053.8496</v>
      </c>
      <c r="E23" s="44" t="n">
        <v>40.0662</v>
      </c>
      <c r="F23" s="44" t="n">
        <v>42.5497</v>
      </c>
      <c r="G23" s="44" t="n">
        <v>43.8935</v>
      </c>
      <c r="H23" s="44" t="n">
        <v>23061.007</v>
      </c>
      <c r="I23" s="44" t="n">
        <v>53.125</v>
      </c>
      <c r="J23" s="45" t="n">
        <f aca="false">H23/3600</f>
        <v>6.40583527777778</v>
      </c>
      <c r="L23" s="61" t="n">
        <v>8052.4248</v>
      </c>
      <c r="M23" s="44" t="n">
        <v>40.0641</v>
      </c>
      <c r="N23" s="44" t="n">
        <v>42.5489</v>
      </c>
      <c r="O23" s="44" t="n">
        <v>43.893</v>
      </c>
      <c r="P23" s="44" t="n">
        <v>22939.403</v>
      </c>
      <c r="Q23" s="44" t="n">
        <v>52.609</v>
      </c>
      <c r="R23" s="45" t="n">
        <f aca="false">P23/3600</f>
        <v>6.3720563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529</v>
      </c>
      <c r="E24" s="49" t="n">
        <v>37.5723</v>
      </c>
      <c r="F24" s="49" t="n">
        <v>40.8261</v>
      </c>
      <c r="G24" s="49" t="n">
        <v>41.6689</v>
      </c>
      <c r="H24" s="49" t="n">
        <v>20369.898</v>
      </c>
      <c r="I24" s="49" t="n">
        <v>45.406</v>
      </c>
      <c r="J24" s="50" t="n">
        <f aca="false">H24/3600</f>
        <v>5.658305</v>
      </c>
      <c r="L24" s="62" t="n">
        <v>3530.4312</v>
      </c>
      <c r="M24" s="49" t="n">
        <v>37.571</v>
      </c>
      <c r="N24" s="49" t="n">
        <v>40.8258</v>
      </c>
      <c r="O24" s="49" t="n">
        <v>41.6699</v>
      </c>
      <c r="P24" s="49" t="n">
        <v>20291.522</v>
      </c>
      <c r="Q24" s="49" t="n">
        <v>45.593</v>
      </c>
      <c r="R24" s="50" t="n">
        <f aca="false">P24/3600</f>
        <v>5.63653388888889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649.5744</v>
      </c>
      <c r="E25" s="49" t="n">
        <v>34.9793</v>
      </c>
      <c r="F25" s="49" t="n">
        <v>39.3806</v>
      </c>
      <c r="G25" s="49" t="n">
        <v>40.1571</v>
      </c>
      <c r="H25" s="49" t="n">
        <v>18794.992</v>
      </c>
      <c r="I25" s="49" t="n">
        <v>40.312</v>
      </c>
      <c r="J25" s="50" t="n">
        <f aca="false">H25/3600</f>
        <v>5.22083111111111</v>
      </c>
      <c r="L25" s="62" t="n">
        <v>1650.3024</v>
      </c>
      <c r="M25" s="49" t="n">
        <v>34.9749</v>
      </c>
      <c r="N25" s="49" t="n">
        <v>39.3793</v>
      </c>
      <c r="O25" s="49" t="n">
        <v>40.1594</v>
      </c>
      <c r="P25" s="49" t="n">
        <v>18705.108</v>
      </c>
      <c r="Q25" s="49" t="n">
        <v>39</v>
      </c>
      <c r="R25" s="50" t="n">
        <f aca="false">P25/3600</f>
        <v>5.19586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781.8736</v>
      </c>
      <c r="E26" s="55" t="n">
        <v>32.4429</v>
      </c>
      <c r="F26" s="55" t="n">
        <v>38.2903</v>
      </c>
      <c r="G26" s="55" t="n">
        <v>39.3131</v>
      </c>
      <c r="H26" s="55" t="n">
        <v>17712.343</v>
      </c>
      <c r="I26" s="55" t="n">
        <v>35.875</v>
      </c>
      <c r="J26" s="56" t="n">
        <f aca="false">H26/3600</f>
        <v>4.92009527777778</v>
      </c>
      <c r="L26" s="63" t="n">
        <v>782.9456</v>
      </c>
      <c r="M26" s="55" t="n">
        <v>32.4437</v>
      </c>
      <c r="N26" s="55" t="n">
        <v>38.2923</v>
      </c>
      <c r="O26" s="55" t="n">
        <v>39.3143</v>
      </c>
      <c r="P26" s="55" t="n">
        <v>17639.976</v>
      </c>
      <c r="Q26" s="55" t="n">
        <v>36.937</v>
      </c>
      <c r="R26" s="56" t="n">
        <f aca="false">P26/3600</f>
        <v>4.8999933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8459.3312</v>
      </c>
      <c r="E27" s="44" t="n">
        <v>38.4472</v>
      </c>
      <c r="F27" s="44" t="n">
        <v>40.1563</v>
      </c>
      <c r="G27" s="44" t="n">
        <v>43.6869</v>
      </c>
      <c r="H27" s="44" t="n">
        <v>49931.334</v>
      </c>
      <c r="I27" s="44" t="n">
        <v>102.515</v>
      </c>
      <c r="J27" s="45" t="n">
        <f aca="false">H27/3600</f>
        <v>13.869815</v>
      </c>
      <c r="L27" s="61" t="n">
        <v>18456.2256</v>
      </c>
      <c r="M27" s="44" t="n">
        <v>38.4453</v>
      </c>
      <c r="N27" s="44" t="n">
        <v>40.1562</v>
      </c>
      <c r="O27" s="44" t="n">
        <v>43.688</v>
      </c>
      <c r="P27" s="44" t="n">
        <v>49853.343</v>
      </c>
      <c r="Q27" s="44" t="n">
        <v>97.265</v>
      </c>
      <c r="R27" s="45" t="n">
        <f aca="false">P27/3600</f>
        <v>13.8481508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6164.2688</v>
      </c>
      <c r="E28" s="49" t="n">
        <v>36.8572</v>
      </c>
      <c r="F28" s="49" t="n">
        <v>39.2402</v>
      </c>
      <c r="G28" s="49" t="n">
        <v>42.092</v>
      </c>
      <c r="H28" s="49" t="n">
        <v>42050.307</v>
      </c>
      <c r="I28" s="49" t="n">
        <v>76.093</v>
      </c>
      <c r="J28" s="50" t="n">
        <f aca="false">H28/3600</f>
        <v>11.6806408333333</v>
      </c>
      <c r="L28" s="62" t="n">
        <v>6165.9008</v>
      </c>
      <c r="M28" s="49" t="n">
        <v>36.8538</v>
      </c>
      <c r="N28" s="49" t="n">
        <v>39.2396</v>
      </c>
      <c r="O28" s="49" t="n">
        <v>42.0925</v>
      </c>
      <c r="P28" s="49" t="n">
        <v>41887.782</v>
      </c>
      <c r="Q28" s="49" t="n">
        <v>74.89</v>
      </c>
      <c r="R28" s="50" t="n">
        <f aca="false">P28/3600</f>
        <v>11.635495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935.2824</v>
      </c>
      <c r="E29" s="49" t="n">
        <v>34.959</v>
      </c>
      <c r="F29" s="49" t="n">
        <v>38.4843</v>
      </c>
      <c r="G29" s="49" t="n">
        <v>40.6654</v>
      </c>
      <c r="H29" s="49" t="n">
        <v>38638.838</v>
      </c>
      <c r="I29" s="49" t="n">
        <v>66.343</v>
      </c>
      <c r="J29" s="50" t="n">
        <f aca="false">H29/3600</f>
        <v>10.7330105555556</v>
      </c>
      <c r="L29" s="62" t="n">
        <v>2936.2344</v>
      </c>
      <c r="M29" s="49" t="n">
        <v>34.9535</v>
      </c>
      <c r="N29" s="49" t="n">
        <v>38.4833</v>
      </c>
      <c r="O29" s="49" t="n">
        <v>40.6653</v>
      </c>
      <c r="P29" s="49" t="n">
        <v>38432.863</v>
      </c>
      <c r="Q29" s="49" t="n">
        <v>67.39</v>
      </c>
      <c r="R29" s="50" t="n">
        <f aca="false">P29/3600</f>
        <v>10.6757952777778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531.16</v>
      </c>
      <c r="E30" s="55" t="n">
        <v>32.7948</v>
      </c>
      <c r="F30" s="55" t="n">
        <v>37.8324</v>
      </c>
      <c r="G30" s="55" t="n">
        <v>39.5648</v>
      </c>
      <c r="H30" s="55" t="n">
        <v>36450.886</v>
      </c>
      <c r="I30" s="55" t="n">
        <v>60.546</v>
      </c>
      <c r="J30" s="56" t="n">
        <f aca="false">H30/3600</f>
        <v>10.1252461111111</v>
      </c>
      <c r="L30" s="63" t="n">
        <v>1530.5816</v>
      </c>
      <c r="M30" s="55" t="n">
        <v>32.789</v>
      </c>
      <c r="N30" s="55" t="n">
        <v>37.8342</v>
      </c>
      <c r="O30" s="55" t="n">
        <v>39.5587</v>
      </c>
      <c r="P30" s="55" t="n">
        <v>36341.579</v>
      </c>
      <c r="Q30" s="55" t="n">
        <v>60.484</v>
      </c>
      <c r="R30" s="56" t="n">
        <f aca="false">P30/3600</f>
        <v>10.0948830555556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8024.1672</v>
      </c>
      <c r="E31" s="44" t="n">
        <v>39.1365</v>
      </c>
      <c r="F31" s="44" t="n">
        <v>43.9189</v>
      </c>
      <c r="G31" s="44" t="n">
        <v>45.2424</v>
      </c>
      <c r="H31" s="44" t="n">
        <v>58438.276</v>
      </c>
      <c r="I31" s="44" t="n">
        <v>113.218</v>
      </c>
      <c r="J31" s="45" t="n">
        <f aca="false">H31/3600</f>
        <v>16.2328544444444</v>
      </c>
      <c r="L31" s="61" t="n">
        <v>18029.4848</v>
      </c>
      <c r="M31" s="44" t="n">
        <v>39.1351</v>
      </c>
      <c r="N31" s="44" t="n">
        <v>43.9184</v>
      </c>
      <c r="O31" s="44" t="n">
        <v>45.2398</v>
      </c>
      <c r="P31" s="44" t="n">
        <v>58430.516</v>
      </c>
      <c r="Q31" s="44" t="n">
        <v>116.843</v>
      </c>
      <c r="R31" s="45" t="n">
        <f aca="false">P31/3600</f>
        <v>16.23069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510.4408</v>
      </c>
      <c r="E32" s="49" t="n">
        <v>37.4813</v>
      </c>
      <c r="F32" s="49" t="n">
        <v>42.7469</v>
      </c>
      <c r="G32" s="49" t="n">
        <v>43.3983</v>
      </c>
      <c r="H32" s="49" t="n">
        <v>51136.369</v>
      </c>
      <c r="I32" s="49" t="n">
        <v>93.515</v>
      </c>
      <c r="J32" s="50" t="n">
        <f aca="false">H32/3600</f>
        <v>14.2045469444444</v>
      </c>
      <c r="L32" s="62" t="n">
        <v>6511.4192</v>
      </c>
      <c r="M32" s="49" t="n">
        <v>37.4805</v>
      </c>
      <c r="N32" s="49" t="n">
        <v>42.748</v>
      </c>
      <c r="O32" s="49" t="n">
        <v>43.3982</v>
      </c>
      <c r="P32" s="49" t="n">
        <v>50815.015</v>
      </c>
      <c r="Q32" s="49" t="n">
        <v>94.546</v>
      </c>
      <c r="R32" s="50" t="n">
        <f aca="false">P32/3600</f>
        <v>14.1152819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3073.4016</v>
      </c>
      <c r="E33" s="49" t="n">
        <v>35.6332</v>
      </c>
      <c r="F33" s="49" t="n">
        <v>41.6233</v>
      </c>
      <c r="G33" s="49" t="n">
        <v>41.6764</v>
      </c>
      <c r="H33" s="49" t="n">
        <v>46827.026</v>
      </c>
      <c r="I33" s="49" t="n">
        <v>87.359</v>
      </c>
      <c r="J33" s="50" t="n">
        <f aca="false">H33/3600</f>
        <v>13.0075072222222</v>
      </c>
      <c r="L33" s="62" t="n">
        <v>3071.0152</v>
      </c>
      <c r="M33" s="49" t="n">
        <v>35.6289</v>
      </c>
      <c r="N33" s="49" t="n">
        <v>41.6252</v>
      </c>
      <c r="O33" s="49" t="n">
        <v>41.6837</v>
      </c>
      <c r="P33" s="49" t="n">
        <v>46520.724</v>
      </c>
      <c r="Q33" s="49" t="n">
        <v>88.203</v>
      </c>
      <c r="R33" s="50" t="n">
        <f aca="false">P33/3600</f>
        <v>12.9224233333333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633.6304</v>
      </c>
      <c r="E34" s="55" t="n">
        <v>33.6674</v>
      </c>
      <c r="F34" s="55" t="n">
        <v>40.7368</v>
      </c>
      <c r="G34" s="55" t="n">
        <v>40.4026</v>
      </c>
      <c r="H34" s="55" t="n">
        <v>43851.157</v>
      </c>
      <c r="I34" s="55" t="n">
        <v>83.734</v>
      </c>
      <c r="J34" s="56" t="n">
        <f aca="false">H34/3600</f>
        <v>12.1808769444444</v>
      </c>
      <c r="L34" s="63" t="n">
        <v>1633.892</v>
      </c>
      <c r="M34" s="55" t="n">
        <v>33.6626</v>
      </c>
      <c r="N34" s="55" t="n">
        <v>40.7349</v>
      </c>
      <c r="O34" s="55" t="n">
        <v>40.4048</v>
      </c>
      <c r="P34" s="55" t="n">
        <v>43529.254</v>
      </c>
      <c r="Q34" s="55" t="n">
        <v>83.64</v>
      </c>
      <c r="R34" s="56" t="n">
        <f aca="false">P34/3600</f>
        <v>12.0914594444444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39868.1344</v>
      </c>
      <c r="E35" s="44" t="n">
        <v>37.2918</v>
      </c>
      <c r="F35" s="44" t="n">
        <v>42.2418</v>
      </c>
      <c r="G35" s="44" t="n">
        <v>44.3684</v>
      </c>
      <c r="H35" s="44" t="n">
        <v>68275.739</v>
      </c>
      <c r="I35" s="44" t="n">
        <v>151.406</v>
      </c>
      <c r="J35" s="45" t="n">
        <f aca="false">H35/3600</f>
        <v>18.9654830555556</v>
      </c>
      <c r="L35" s="61" t="n">
        <v>39865.3296</v>
      </c>
      <c r="M35" s="44" t="n">
        <v>37.2918</v>
      </c>
      <c r="N35" s="44" t="n">
        <v>42.2411</v>
      </c>
      <c r="O35" s="44" t="n">
        <v>44.3675</v>
      </c>
      <c r="P35" s="44" t="n">
        <v>68070.409</v>
      </c>
      <c r="Q35" s="44" t="n">
        <v>154.718</v>
      </c>
      <c r="R35" s="45" t="n">
        <f aca="false">P35/3600</f>
        <v>18.9084469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518.136</v>
      </c>
      <c r="E36" s="49" t="n">
        <v>35.2777</v>
      </c>
      <c r="F36" s="49" t="n">
        <v>40.9991</v>
      </c>
      <c r="G36" s="49" t="n">
        <v>43.2677</v>
      </c>
      <c r="H36" s="49" t="n">
        <v>52149.365</v>
      </c>
      <c r="I36" s="49" t="n">
        <v>98.578</v>
      </c>
      <c r="J36" s="50" t="n">
        <f aca="false">H36/3600</f>
        <v>14.4859347222222</v>
      </c>
      <c r="L36" s="62" t="n">
        <v>7518.9216</v>
      </c>
      <c r="M36" s="49" t="n">
        <v>35.2765</v>
      </c>
      <c r="N36" s="49" t="n">
        <v>40.9989</v>
      </c>
      <c r="O36" s="49" t="n">
        <v>43.2657</v>
      </c>
      <c r="P36" s="49" t="n">
        <v>51822.204</v>
      </c>
      <c r="Q36" s="49" t="n">
        <v>101.015</v>
      </c>
      <c r="R36" s="50" t="n">
        <f aca="false">P36/3600</f>
        <v>14.3950566666667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447.8184</v>
      </c>
      <c r="E37" s="49" t="n">
        <v>33.8514</v>
      </c>
      <c r="F37" s="49" t="n">
        <v>39.8815</v>
      </c>
      <c r="G37" s="49" t="n">
        <v>42.3253</v>
      </c>
      <c r="H37" s="49" t="n">
        <v>47125.865</v>
      </c>
      <c r="I37" s="49" t="n">
        <v>88.312</v>
      </c>
      <c r="J37" s="50" t="n">
        <f aca="false">H37/3600</f>
        <v>13.0905180555556</v>
      </c>
      <c r="L37" s="62" t="n">
        <v>2449.2544</v>
      </c>
      <c r="M37" s="49" t="n">
        <v>33.8521</v>
      </c>
      <c r="N37" s="49" t="n">
        <v>39.8829</v>
      </c>
      <c r="O37" s="49" t="n">
        <v>42.3241</v>
      </c>
      <c r="P37" s="49" t="n">
        <v>46873.469</v>
      </c>
      <c r="Q37" s="49" t="n">
        <v>89.296</v>
      </c>
      <c r="R37" s="50" t="n">
        <f aca="false">P37/3600</f>
        <v>13.0204080555556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1118.2016</v>
      </c>
      <c r="E38" s="55" t="n">
        <v>32.028</v>
      </c>
      <c r="F38" s="55" t="n">
        <v>39.0131</v>
      </c>
      <c r="G38" s="55" t="n">
        <v>41.5945</v>
      </c>
      <c r="H38" s="55" t="n">
        <v>45037.39</v>
      </c>
      <c r="I38" s="55" t="n">
        <v>85</v>
      </c>
      <c r="J38" s="56" t="n">
        <f aca="false">H38/3600</f>
        <v>12.5103861111111</v>
      </c>
      <c r="L38" s="63" t="n">
        <v>1118.4712</v>
      </c>
      <c r="M38" s="55" t="n">
        <v>32.0261</v>
      </c>
      <c r="N38" s="55" t="n">
        <v>39.0136</v>
      </c>
      <c r="O38" s="55" t="n">
        <v>41.5924</v>
      </c>
      <c r="P38" s="55" t="n">
        <v>44775.138</v>
      </c>
      <c r="Q38" s="55" t="n">
        <v>87.359</v>
      </c>
      <c r="R38" s="56" t="n">
        <f aca="false">P38/3600</f>
        <v>12.437538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1" t="n">
        <v>3642.0728</v>
      </c>
      <c r="E39" s="44" t="n">
        <v>40.3281</v>
      </c>
      <c r="F39" s="44" t="n">
        <v>43.2642</v>
      </c>
      <c r="G39" s="44" t="n">
        <v>43.8829</v>
      </c>
      <c r="H39" s="44" t="n">
        <v>10313.687</v>
      </c>
      <c r="I39" s="44" t="n">
        <v>19.5</v>
      </c>
      <c r="J39" s="45" t="n">
        <f aca="false">H39/3600</f>
        <v>2.86491305555556</v>
      </c>
      <c r="L39" s="61" t="n">
        <v>3642.688</v>
      </c>
      <c r="M39" s="44" t="n">
        <v>40.3231</v>
      </c>
      <c r="N39" s="44" t="n">
        <v>43.2634</v>
      </c>
      <c r="O39" s="44" t="n">
        <v>43.8818</v>
      </c>
      <c r="P39" s="44" t="n">
        <v>10327.531</v>
      </c>
      <c r="Q39" s="44" t="n">
        <v>19.25</v>
      </c>
      <c r="R39" s="45" t="n">
        <f aca="false">P39/3600</f>
        <v>2.8687586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 t="n">
        <v>1757.3648</v>
      </c>
      <c r="E40" s="49" t="n">
        <v>37.2296</v>
      </c>
      <c r="F40" s="49" t="n">
        <v>41.0759</v>
      </c>
      <c r="G40" s="49" t="n">
        <v>41.3627</v>
      </c>
      <c r="H40" s="49" t="n">
        <v>9231.406</v>
      </c>
      <c r="I40" s="49" t="n">
        <v>16.625</v>
      </c>
      <c r="J40" s="50" t="n">
        <f aca="false">H40/3600</f>
        <v>2.56427944444444</v>
      </c>
      <c r="L40" s="62" t="n">
        <v>1758.5616</v>
      </c>
      <c r="M40" s="49" t="n">
        <v>37.2274</v>
      </c>
      <c r="N40" s="49" t="n">
        <v>41.0728</v>
      </c>
      <c r="O40" s="49" t="n">
        <v>41.3576</v>
      </c>
      <c r="P40" s="49" t="n">
        <v>9215.238</v>
      </c>
      <c r="Q40" s="49" t="n">
        <v>16.734</v>
      </c>
      <c r="R40" s="50" t="n">
        <f aca="false">P40/3600</f>
        <v>2.55978833333333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67.288</v>
      </c>
      <c r="E41" s="49" t="n">
        <v>34.362</v>
      </c>
      <c r="F41" s="49" t="n">
        <v>39.2277</v>
      </c>
      <c r="G41" s="49" t="n">
        <v>39.2759</v>
      </c>
      <c r="H41" s="49" t="n">
        <v>8379.203</v>
      </c>
      <c r="I41" s="49" t="n">
        <v>13.953</v>
      </c>
      <c r="J41" s="50" t="n">
        <f aca="false">H41/3600</f>
        <v>2.32755638888889</v>
      </c>
      <c r="L41" s="62" t="n">
        <v>867.248</v>
      </c>
      <c r="M41" s="49" t="n">
        <v>34.354</v>
      </c>
      <c r="N41" s="49" t="n">
        <v>39.225</v>
      </c>
      <c r="O41" s="49" t="n">
        <v>39.2795</v>
      </c>
      <c r="P41" s="49" t="n">
        <v>8369.941</v>
      </c>
      <c r="Q41" s="49" t="n">
        <v>14.5</v>
      </c>
      <c r="R41" s="50" t="n">
        <f aca="false">P41/3600</f>
        <v>2.32498361111111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60.4104</v>
      </c>
      <c r="E42" s="55" t="n">
        <v>31.9196</v>
      </c>
      <c r="F42" s="55" t="n">
        <v>37.8092</v>
      </c>
      <c r="G42" s="55" t="n">
        <v>37.6819</v>
      </c>
      <c r="H42" s="55" t="n">
        <v>7738.651</v>
      </c>
      <c r="I42" s="55" t="n">
        <v>12.812</v>
      </c>
      <c r="J42" s="56" t="n">
        <f aca="false">H42/3600</f>
        <v>2.14962527777778</v>
      </c>
      <c r="L42" s="63" t="n">
        <v>460.2184</v>
      </c>
      <c r="M42" s="55" t="n">
        <v>31.9173</v>
      </c>
      <c r="N42" s="55" t="n">
        <v>37.8026</v>
      </c>
      <c r="O42" s="55" t="n">
        <v>37.673</v>
      </c>
      <c r="P42" s="55" t="n">
        <v>7735</v>
      </c>
      <c r="Q42" s="55" t="n">
        <v>12.625</v>
      </c>
      <c r="R42" s="56" t="n">
        <f aca="false">P42/3600</f>
        <v>2.14861111111111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3827.7608</v>
      </c>
      <c r="E43" s="44" t="n">
        <v>40.2084</v>
      </c>
      <c r="F43" s="44" t="n">
        <v>43.723</v>
      </c>
      <c r="G43" s="44" t="n">
        <v>45.2586</v>
      </c>
      <c r="H43" s="44" t="n">
        <v>11873.14</v>
      </c>
      <c r="I43" s="44" t="n">
        <v>21.5</v>
      </c>
      <c r="J43" s="45" t="n">
        <f aca="false">H43/3600</f>
        <v>3.29809444444444</v>
      </c>
      <c r="L43" s="61" t="n">
        <v>3827.796</v>
      </c>
      <c r="M43" s="44" t="n">
        <v>40.2083</v>
      </c>
      <c r="N43" s="44" t="n">
        <v>43.7213</v>
      </c>
      <c r="O43" s="44" t="n">
        <v>45.2633</v>
      </c>
      <c r="P43" s="44" t="n">
        <v>11868.364</v>
      </c>
      <c r="Q43" s="44" t="n">
        <v>21.937</v>
      </c>
      <c r="R43" s="45" t="n">
        <f aca="false">P43/3600</f>
        <v>3.29676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801.2784</v>
      </c>
      <c r="E44" s="49" t="n">
        <v>37.7185</v>
      </c>
      <c r="F44" s="49" t="n">
        <v>41.9006</v>
      </c>
      <c r="G44" s="49" t="n">
        <v>43.1001</v>
      </c>
      <c r="H44" s="49" t="n">
        <v>10680.047</v>
      </c>
      <c r="I44" s="49" t="n">
        <v>18.328</v>
      </c>
      <c r="J44" s="50" t="n">
        <f aca="false">H44/3600</f>
        <v>2.96667972222222</v>
      </c>
      <c r="L44" s="62" t="n">
        <v>1802.08</v>
      </c>
      <c r="M44" s="49" t="n">
        <v>37.7168</v>
      </c>
      <c r="N44" s="49" t="n">
        <v>41.9075</v>
      </c>
      <c r="O44" s="49" t="n">
        <v>43.1026</v>
      </c>
      <c r="P44" s="49" t="n">
        <v>10668.093</v>
      </c>
      <c r="Q44" s="49" t="n">
        <v>18.437</v>
      </c>
      <c r="R44" s="50" t="n">
        <f aca="false">P44/3600</f>
        <v>2.96335916666667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910.9024</v>
      </c>
      <c r="E45" s="49" t="n">
        <v>34.9854</v>
      </c>
      <c r="F45" s="49" t="n">
        <v>40.3227</v>
      </c>
      <c r="G45" s="49" t="n">
        <v>41.3068</v>
      </c>
      <c r="H45" s="49" t="n">
        <v>9869.671</v>
      </c>
      <c r="I45" s="49" t="n">
        <v>16.375</v>
      </c>
      <c r="J45" s="50" t="n">
        <f aca="false">H45/3600</f>
        <v>2.74157527777778</v>
      </c>
      <c r="L45" s="62" t="n">
        <v>910.936</v>
      </c>
      <c r="M45" s="49" t="n">
        <v>34.98</v>
      </c>
      <c r="N45" s="49" t="n">
        <v>40.3265</v>
      </c>
      <c r="O45" s="49" t="n">
        <v>41.3033</v>
      </c>
      <c r="P45" s="49" t="n">
        <v>9824.906</v>
      </c>
      <c r="Q45" s="49" t="n">
        <v>16.406</v>
      </c>
      <c r="R45" s="50" t="n">
        <f aca="false">P45/3600</f>
        <v>2.72914055555556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5.6224</v>
      </c>
      <c r="E46" s="55" t="n">
        <v>32.2369</v>
      </c>
      <c r="F46" s="55" t="n">
        <v>39.1275</v>
      </c>
      <c r="G46" s="55" t="n">
        <v>39.9827</v>
      </c>
      <c r="H46" s="55" t="n">
        <v>9279.703</v>
      </c>
      <c r="I46" s="55" t="n">
        <v>15.156</v>
      </c>
      <c r="J46" s="56" t="n">
        <f aca="false">H46/3600</f>
        <v>2.57769527777778</v>
      </c>
      <c r="L46" s="63" t="n">
        <v>485.5512</v>
      </c>
      <c r="M46" s="55" t="n">
        <v>32.2297</v>
      </c>
      <c r="N46" s="55" t="n">
        <v>39.1229</v>
      </c>
      <c r="O46" s="55" t="n">
        <v>39.9835</v>
      </c>
      <c r="P46" s="55" t="n">
        <v>9270.18</v>
      </c>
      <c r="Q46" s="55" t="n">
        <v>15.578</v>
      </c>
      <c r="R46" s="56" t="n">
        <f aca="false">P46/3600</f>
        <v>2.57505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185.1624</v>
      </c>
      <c r="E47" s="44" t="n">
        <v>38.216</v>
      </c>
      <c r="F47" s="44" t="n">
        <v>41.5558</v>
      </c>
      <c r="G47" s="44" t="n">
        <v>42.584</v>
      </c>
      <c r="H47" s="44" t="n">
        <v>11193.636</v>
      </c>
      <c r="I47" s="44" t="n">
        <v>23.843</v>
      </c>
      <c r="J47" s="45" t="n">
        <f aca="false">H47/3600</f>
        <v>3.10934333333333</v>
      </c>
      <c r="L47" s="61" t="n">
        <v>7184.5888</v>
      </c>
      <c r="M47" s="44" t="n">
        <v>38.2168</v>
      </c>
      <c r="N47" s="44" t="n">
        <v>41.5572</v>
      </c>
      <c r="O47" s="44" t="n">
        <v>42.5878</v>
      </c>
      <c r="P47" s="44" t="n">
        <v>11192.743</v>
      </c>
      <c r="Q47" s="44" t="n">
        <v>23.671</v>
      </c>
      <c r="R47" s="45" t="n">
        <f aca="false">P47/3600</f>
        <v>3.1090952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272.828</v>
      </c>
      <c r="E48" s="49" t="n">
        <v>34.7314</v>
      </c>
      <c r="F48" s="49" t="n">
        <v>39.1095</v>
      </c>
      <c r="G48" s="49" t="n">
        <v>40.0514</v>
      </c>
      <c r="H48" s="49" t="n">
        <v>9737.224</v>
      </c>
      <c r="I48" s="49" t="n">
        <v>19.781</v>
      </c>
      <c r="J48" s="50" t="n">
        <f aca="false">H48/3600</f>
        <v>2.70478444444444</v>
      </c>
      <c r="L48" s="62" t="n">
        <v>3272.2952</v>
      </c>
      <c r="M48" s="49" t="n">
        <v>34.7293</v>
      </c>
      <c r="N48" s="49" t="n">
        <v>39.1087</v>
      </c>
      <c r="O48" s="49" t="n">
        <v>40.0545</v>
      </c>
      <c r="P48" s="49" t="n">
        <v>9749.321</v>
      </c>
      <c r="Q48" s="49" t="n">
        <v>19.421</v>
      </c>
      <c r="R48" s="50" t="n">
        <f aca="false">P48/3600</f>
        <v>2.70814472222222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540.0912</v>
      </c>
      <c r="E49" s="49" t="n">
        <v>31.592</v>
      </c>
      <c r="F49" s="49" t="n">
        <v>37.3096</v>
      </c>
      <c r="G49" s="49" t="n">
        <v>38.1549</v>
      </c>
      <c r="H49" s="49" t="n">
        <v>8720.601</v>
      </c>
      <c r="I49" s="49" t="n">
        <v>16.843</v>
      </c>
      <c r="J49" s="50" t="n">
        <f aca="false">H49/3600</f>
        <v>2.42238916666667</v>
      </c>
      <c r="L49" s="62" t="n">
        <v>1540.4248</v>
      </c>
      <c r="M49" s="49" t="n">
        <v>31.5896</v>
      </c>
      <c r="N49" s="49" t="n">
        <v>37.3115</v>
      </c>
      <c r="O49" s="49" t="n">
        <v>38.1632</v>
      </c>
      <c r="P49" s="49" t="n">
        <v>8728.914</v>
      </c>
      <c r="Q49" s="49" t="n">
        <v>16.875</v>
      </c>
      <c r="R49" s="50" t="n">
        <f aca="false">P49/3600</f>
        <v>2.42469833333333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728.62</v>
      </c>
      <c r="E50" s="55" t="n">
        <v>28.6561</v>
      </c>
      <c r="F50" s="55" t="n">
        <v>36.0477</v>
      </c>
      <c r="G50" s="55" t="n">
        <v>36.8211</v>
      </c>
      <c r="H50" s="55" t="n">
        <v>8048.343</v>
      </c>
      <c r="I50" s="55" t="n">
        <v>15.156</v>
      </c>
      <c r="J50" s="56" t="n">
        <f aca="false">H50/3600</f>
        <v>2.23565083333333</v>
      </c>
      <c r="L50" s="63" t="n">
        <v>728.692</v>
      </c>
      <c r="M50" s="55" t="n">
        <v>28.6512</v>
      </c>
      <c r="N50" s="55" t="n">
        <v>36.0443</v>
      </c>
      <c r="O50" s="55" t="n">
        <v>36.8236</v>
      </c>
      <c r="P50" s="55" t="n">
        <v>8042.109</v>
      </c>
      <c r="Q50" s="55" t="n">
        <v>14.75</v>
      </c>
      <c r="R50" s="56" t="n">
        <f aca="false">P50/3600</f>
        <v>2.23391916666667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017.0904</v>
      </c>
      <c r="E51" s="44" t="n">
        <v>38.9681</v>
      </c>
      <c r="F51" s="44" t="n">
        <v>41.5275</v>
      </c>
      <c r="G51" s="44" t="n">
        <v>42.954</v>
      </c>
      <c r="H51" s="44" t="n">
        <v>8198.593</v>
      </c>
      <c r="I51" s="44" t="n">
        <v>16.718</v>
      </c>
      <c r="J51" s="45" t="n">
        <f aca="false">H51/3600</f>
        <v>2.27738694444445</v>
      </c>
      <c r="L51" s="61" t="n">
        <v>5016.9128</v>
      </c>
      <c r="M51" s="44" t="n">
        <v>38.9679</v>
      </c>
      <c r="N51" s="44" t="n">
        <v>41.5289</v>
      </c>
      <c r="O51" s="44" t="n">
        <v>42.9504</v>
      </c>
      <c r="P51" s="44" t="n">
        <v>8187.328</v>
      </c>
      <c r="Q51" s="44" t="n">
        <v>16.687</v>
      </c>
      <c r="R51" s="45" t="n">
        <f aca="false">P51/3600</f>
        <v>2.27425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139.8872</v>
      </c>
      <c r="E52" s="49" t="n">
        <v>35.8448</v>
      </c>
      <c r="F52" s="49" t="n">
        <v>39.2885</v>
      </c>
      <c r="G52" s="49" t="n">
        <v>40.8784</v>
      </c>
      <c r="H52" s="49" t="n">
        <v>7159.562</v>
      </c>
      <c r="I52" s="49" t="n">
        <v>13.64</v>
      </c>
      <c r="J52" s="50" t="n">
        <f aca="false">H52/3600</f>
        <v>1.98876722222222</v>
      </c>
      <c r="L52" s="62" t="n">
        <v>2140.0056</v>
      </c>
      <c r="M52" s="49" t="n">
        <v>35.8435</v>
      </c>
      <c r="N52" s="49" t="n">
        <v>39.2865</v>
      </c>
      <c r="O52" s="49" t="n">
        <v>40.8776</v>
      </c>
      <c r="P52" s="49" t="n">
        <v>7154.812</v>
      </c>
      <c r="Q52" s="49" t="n">
        <v>13.703</v>
      </c>
      <c r="R52" s="50" t="n">
        <f aca="false">P52/3600</f>
        <v>1.98744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1008.5712</v>
      </c>
      <c r="E53" s="49" t="n">
        <v>33.0002</v>
      </c>
      <c r="F53" s="49" t="n">
        <v>37.5171</v>
      </c>
      <c r="G53" s="49" t="n">
        <v>39.2635</v>
      </c>
      <c r="H53" s="49" t="n">
        <v>6346</v>
      </c>
      <c r="I53" s="49" t="n">
        <v>11.89</v>
      </c>
      <c r="J53" s="50" t="n">
        <f aca="false">H53/3600</f>
        <v>1.76277777777778</v>
      </c>
      <c r="L53" s="62" t="n">
        <v>1007.4048</v>
      </c>
      <c r="M53" s="49" t="n">
        <v>32.9982</v>
      </c>
      <c r="N53" s="49" t="n">
        <v>37.5178</v>
      </c>
      <c r="O53" s="49" t="n">
        <v>39.2549</v>
      </c>
      <c r="P53" s="49" t="n">
        <v>6338.25</v>
      </c>
      <c r="Q53" s="49" t="n">
        <v>11.609</v>
      </c>
      <c r="R53" s="50" t="n">
        <f aca="false">P53/3600</f>
        <v>1.760625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92.3232</v>
      </c>
      <c r="E54" s="55" t="n">
        <v>30.3541</v>
      </c>
      <c r="F54" s="55" t="n">
        <v>36.2463</v>
      </c>
      <c r="G54" s="55" t="n">
        <v>38.0384</v>
      </c>
      <c r="H54" s="55" t="n">
        <v>5764.656</v>
      </c>
      <c r="I54" s="55" t="n">
        <v>10.484</v>
      </c>
      <c r="J54" s="56" t="n">
        <f aca="false">H54/3600</f>
        <v>1.60129333333333</v>
      </c>
      <c r="L54" s="63" t="n">
        <v>492.0376</v>
      </c>
      <c r="M54" s="55" t="n">
        <v>30.344</v>
      </c>
      <c r="N54" s="55" t="n">
        <v>36.2406</v>
      </c>
      <c r="O54" s="55" t="n">
        <v>38.0303</v>
      </c>
      <c r="P54" s="55" t="n">
        <v>5740.304</v>
      </c>
      <c r="Q54" s="55" t="n">
        <v>10.406</v>
      </c>
      <c r="R54" s="56" t="n">
        <f aca="false">P54/3600</f>
        <v>1.59452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579.0272</v>
      </c>
      <c r="E55" s="44" t="n">
        <v>40.672</v>
      </c>
      <c r="F55" s="44" t="n">
        <v>44.1568</v>
      </c>
      <c r="G55" s="44" t="n">
        <v>43.3254</v>
      </c>
      <c r="H55" s="44" t="n">
        <v>2761.687</v>
      </c>
      <c r="I55" s="44" t="n">
        <v>5.593</v>
      </c>
      <c r="J55" s="45" t="n">
        <f aca="false">H55/3600</f>
        <v>0.767135277777778</v>
      </c>
      <c r="L55" s="61" t="n">
        <v>1578.5376</v>
      </c>
      <c r="M55" s="44" t="n">
        <v>40.6684</v>
      </c>
      <c r="N55" s="44" t="n">
        <v>44.1696</v>
      </c>
      <c r="O55" s="44" t="n">
        <v>43.3181</v>
      </c>
      <c r="P55" s="44" t="n">
        <v>2758.837</v>
      </c>
      <c r="Q55" s="44" t="n">
        <v>5.64</v>
      </c>
      <c r="R55" s="45" t="n">
        <f aca="false">P55/3600</f>
        <v>0.7663436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 t="n">
        <v>792.3192</v>
      </c>
      <c r="E56" s="49" t="n">
        <v>36.9419</v>
      </c>
      <c r="F56" s="49" t="n">
        <v>41.6756</v>
      </c>
      <c r="G56" s="49" t="n">
        <v>40.4583</v>
      </c>
      <c r="H56" s="49" t="n">
        <v>2495.796</v>
      </c>
      <c r="I56" s="49" t="n">
        <v>4.671</v>
      </c>
      <c r="J56" s="50" t="n">
        <f aca="false">H56/3600</f>
        <v>0.693276666666667</v>
      </c>
      <c r="L56" s="62" t="n">
        <v>791.288</v>
      </c>
      <c r="M56" s="49" t="n">
        <v>36.9377</v>
      </c>
      <c r="N56" s="49" t="n">
        <v>41.6839</v>
      </c>
      <c r="O56" s="49" t="n">
        <v>40.4531</v>
      </c>
      <c r="P56" s="49" t="n">
        <v>2490.296</v>
      </c>
      <c r="Q56" s="49" t="n">
        <v>4.734</v>
      </c>
      <c r="R56" s="50" t="n">
        <f aca="false">P56/3600</f>
        <v>0.691748888888889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394.8232</v>
      </c>
      <c r="E57" s="49" t="n">
        <v>33.5892</v>
      </c>
      <c r="F57" s="49" t="n">
        <v>39.7144</v>
      </c>
      <c r="G57" s="49" t="n">
        <v>38.1957</v>
      </c>
      <c r="H57" s="49" t="n">
        <v>2265.796</v>
      </c>
      <c r="I57" s="49" t="n">
        <v>4.171</v>
      </c>
      <c r="J57" s="50" t="n">
        <f aca="false">H57/3600</f>
        <v>0.629387777777778</v>
      </c>
      <c r="L57" s="62" t="n">
        <v>394.1584</v>
      </c>
      <c r="M57" s="49" t="n">
        <v>33.5868</v>
      </c>
      <c r="N57" s="49" t="n">
        <v>39.7114</v>
      </c>
      <c r="O57" s="49" t="n">
        <v>38.193</v>
      </c>
      <c r="P57" s="49" t="n">
        <v>2269.321</v>
      </c>
      <c r="Q57" s="49" t="n">
        <v>4.125</v>
      </c>
      <c r="R57" s="50" t="n">
        <f aca="false">P57/3600</f>
        <v>0.6303669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07.0504</v>
      </c>
      <c r="E58" s="55" t="n">
        <v>30.8068</v>
      </c>
      <c r="F58" s="55" t="n">
        <v>38.3067</v>
      </c>
      <c r="G58" s="55" t="n">
        <v>36.5661</v>
      </c>
      <c r="H58" s="55" t="n">
        <v>2076.625</v>
      </c>
      <c r="I58" s="55" t="n">
        <v>3.671</v>
      </c>
      <c r="J58" s="56" t="n">
        <f aca="false">H58/3600</f>
        <v>0.576840277777778</v>
      </c>
      <c r="L58" s="63" t="n">
        <v>207.0632</v>
      </c>
      <c r="M58" s="55" t="n">
        <v>30.8076</v>
      </c>
      <c r="N58" s="55" t="n">
        <v>38.3056</v>
      </c>
      <c r="O58" s="55" t="n">
        <v>36.5731</v>
      </c>
      <c r="P58" s="55" t="n">
        <v>2076.968</v>
      </c>
      <c r="Q58" s="55" t="n">
        <v>3.593</v>
      </c>
      <c r="R58" s="56" t="n">
        <f aca="false">P58/3600</f>
        <v>0.576935555555556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1698.6528</v>
      </c>
      <c r="E59" s="44" t="n">
        <v>37.953</v>
      </c>
      <c r="F59" s="44" t="n">
        <v>43.2479</v>
      </c>
      <c r="G59" s="44" t="n">
        <v>44.2538</v>
      </c>
      <c r="H59" s="44" t="n">
        <v>3015.859</v>
      </c>
      <c r="I59" s="44" t="n">
        <v>6.921</v>
      </c>
      <c r="J59" s="45" t="n">
        <f aca="false">H59/3600</f>
        <v>0.837738611111111</v>
      </c>
      <c r="L59" s="61" t="n">
        <v>1699.3296</v>
      </c>
      <c r="M59" s="44" t="n">
        <v>37.9514</v>
      </c>
      <c r="N59" s="44" t="n">
        <v>43.2382</v>
      </c>
      <c r="O59" s="44" t="n">
        <v>44.2555</v>
      </c>
      <c r="P59" s="44" t="n">
        <v>3013.795</v>
      </c>
      <c r="Q59" s="44" t="n">
        <v>6.75</v>
      </c>
      <c r="R59" s="45" t="n">
        <f aca="false">P59/3600</f>
        <v>0.8371652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657.3984</v>
      </c>
      <c r="E60" s="49" t="n">
        <v>34.6515</v>
      </c>
      <c r="F60" s="49" t="n">
        <v>41.2299</v>
      </c>
      <c r="G60" s="49" t="n">
        <v>42.1928</v>
      </c>
      <c r="H60" s="49" t="n">
        <v>2559.75</v>
      </c>
      <c r="I60" s="49" t="n">
        <v>5.25</v>
      </c>
      <c r="J60" s="50" t="n">
        <f aca="false">H60/3600</f>
        <v>0.711041666666667</v>
      </c>
      <c r="L60" s="62" t="n">
        <v>657.0864</v>
      </c>
      <c r="M60" s="49" t="n">
        <v>34.6456</v>
      </c>
      <c r="N60" s="49" t="n">
        <v>41.228</v>
      </c>
      <c r="O60" s="49" t="n">
        <v>42.1961</v>
      </c>
      <c r="P60" s="49" t="n">
        <v>2560.304</v>
      </c>
      <c r="Q60" s="49" t="n">
        <v>5.5</v>
      </c>
      <c r="R60" s="50" t="n">
        <f aca="false">P60/3600</f>
        <v>0.711195555555556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97.02</v>
      </c>
      <c r="E61" s="49" t="n">
        <v>31.8744</v>
      </c>
      <c r="F61" s="49" t="n">
        <v>39.7187</v>
      </c>
      <c r="G61" s="49" t="n">
        <v>40.6966</v>
      </c>
      <c r="H61" s="49" t="n">
        <v>2301.328</v>
      </c>
      <c r="I61" s="49" t="n">
        <v>4.765</v>
      </c>
      <c r="J61" s="50" t="n">
        <f aca="false">H61/3600</f>
        <v>0.639257777777778</v>
      </c>
      <c r="L61" s="62" t="n">
        <v>296.7096</v>
      </c>
      <c r="M61" s="49" t="n">
        <v>31.8733</v>
      </c>
      <c r="N61" s="49" t="n">
        <v>39.7168</v>
      </c>
      <c r="O61" s="49" t="n">
        <v>40.7041</v>
      </c>
      <c r="P61" s="49" t="n">
        <v>2297.561</v>
      </c>
      <c r="Q61" s="49" t="n">
        <v>4.687</v>
      </c>
      <c r="R61" s="50" t="n">
        <f aca="false">P61/3600</f>
        <v>0.638211388888889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48.4136</v>
      </c>
      <c r="E62" s="55" t="n">
        <v>29.2013</v>
      </c>
      <c r="F62" s="55" t="n">
        <v>38.7517</v>
      </c>
      <c r="G62" s="55" t="n">
        <v>39.7182</v>
      </c>
      <c r="H62" s="55" t="n">
        <v>2157.893</v>
      </c>
      <c r="I62" s="55" t="n">
        <v>4.593</v>
      </c>
      <c r="J62" s="56" t="n">
        <f aca="false">H62/3600</f>
        <v>0.599414722222222</v>
      </c>
      <c r="L62" s="63" t="n">
        <v>148.2576</v>
      </c>
      <c r="M62" s="55" t="n">
        <v>29.1973</v>
      </c>
      <c r="N62" s="55" t="n">
        <v>38.7626</v>
      </c>
      <c r="O62" s="55" t="n">
        <v>39.692</v>
      </c>
      <c r="P62" s="55" t="n">
        <v>2153.671</v>
      </c>
      <c r="Q62" s="55" t="n">
        <v>4.453</v>
      </c>
      <c r="R62" s="56" t="n">
        <f aca="false">P62/3600</f>
        <v>0.598241944444444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710.2184</v>
      </c>
      <c r="E63" s="44" t="n">
        <v>38.1822</v>
      </c>
      <c r="F63" s="44" t="n">
        <v>41.4072</v>
      </c>
      <c r="G63" s="44" t="n">
        <v>42.3566</v>
      </c>
      <c r="H63" s="44" t="n">
        <v>2502.875</v>
      </c>
      <c r="I63" s="44" t="n">
        <v>5.578</v>
      </c>
      <c r="J63" s="45" t="n">
        <f aca="false">H63/3600</f>
        <v>0.695243055555556</v>
      </c>
      <c r="L63" s="61" t="n">
        <v>1709.768</v>
      </c>
      <c r="M63" s="44" t="n">
        <v>38.1789</v>
      </c>
      <c r="N63" s="44" t="n">
        <v>41.4052</v>
      </c>
      <c r="O63" s="44" t="n">
        <v>42.3573</v>
      </c>
      <c r="P63" s="44" t="n">
        <v>2496.656</v>
      </c>
      <c r="Q63" s="44" t="n">
        <v>5.468</v>
      </c>
      <c r="R63" s="45" t="n">
        <f aca="false">P63/3600</f>
        <v>0.693515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785.8976</v>
      </c>
      <c r="E64" s="49" t="n">
        <v>34.8428</v>
      </c>
      <c r="F64" s="49" t="n">
        <v>38.9255</v>
      </c>
      <c r="G64" s="49" t="n">
        <v>39.6903</v>
      </c>
      <c r="H64" s="49" t="n">
        <v>2173.016</v>
      </c>
      <c r="I64" s="49" t="n">
        <v>4.437</v>
      </c>
      <c r="J64" s="50" t="n">
        <f aca="false">H64/3600</f>
        <v>0.603615555555556</v>
      </c>
      <c r="L64" s="62" t="n">
        <v>785.2368</v>
      </c>
      <c r="M64" s="49" t="n">
        <v>34.8411</v>
      </c>
      <c r="N64" s="49" t="n">
        <v>38.925</v>
      </c>
      <c r="O64" s="49" t="n">
        <v>39.686</v>
      </c>
      <c r="P64" s="49" t="n">
        <v>2170.297</v>
      </c>
      <c r="Q64" s="49" t="n">
        <v>4.421</v>
      </c>
      <c r="R64" s="50" t="n">
        <f aca="false">P64/3600</f>
        <v>0.602860277777778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67.9368</v>
      </c>
      <c r="E65" s="49" t="n">
        <v>31.6587</v>
      </c>
      <c r="F65" s="49" t="n">
        <v>37.0013</v>
      </c>
      <c r="G65" s="49" t="n">
        <v>37.6788</v>
      </c>
      <c r="H65" s="49" t="n">
        <v>1943.562</v>
      </c>
      <c r="I65" s="49" t="n">
        <v>3.781</v>
      </c>
      <c r="J65" s="50" t="n">
        <f aca="false">H65/3600</f>
        <v>0.539878333333333</v>
      </c>
      <c r="L65" s="62" t="n">
        <v>368.4616</v>
      </c>
      <c r="M65" s="49" t="n">
        <v>31.6569</v>
      </c>
      <c r="N65" s="49" t="n">
        <v>37.0178</v>
      </c>
      <c r="O65" s="49" t="n">
        <v>37.6709</v>
      </c>
      <c r="P65" s="49" t="n">
        <v>1950.359</v>
      </c>
      <c r="Q65" s="49" t="n">
        <v>3.718</v>
      </c>
      <c r="R65" s="50" t="n">
        <f aca="false">P65/3600</f>
        <v>0.5417663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72.8992</v>
      </c>
      <c r="E66" s="55" t="n">
        <v>28.7354</v>
      </c>
      <c r="F66" s="55" t="n">
        <v>35.6549</v>
      </c>
      <c r="G66" s="55" t="n">
        <v>36.278</v>
      </c>
      <c r="H66" s="55" t="n">
        <v>1780.329</v>
      </c>
      <c r="I66" s="55" t="n">
        <v>3.281</v>
      </c>
      <c r="J66" s="56" t="n">
        <f aca="false">H66/3600</f>
        <v>0.494535833333333</v>
      </c>
      <c r="L66" s="63" t="n">
        <v>173.0888</v>
      </c>
      <c r="M66" s="55" t="n">
        <v>28.7368</v>
      </c>
      <c r="N66" s="55" t="n">
        <v>35.66</v>
      </c>
      <c r="O66" s="55" t="n">
        <v>36.283</v>
      </c>
      <c r="P66" s="55" t="n">
        <v>1777.937</v>
      </c>
      <c r="Q66" s="55" t="n">
        <v>3.25</v>
      </c>
      <c r="R66" s="56" t="n">
        <f aca="false">P66/3600</f>
        <v>0.493871388888889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261.0424</v>
      </c>
      <c r="E67" s="44" t="n">
        <v>39.4923</v>
      </c>
      <c r="F67" s="44" t="n">
        <v>41.6952</v>
      </c>
      <c r="G67" s="44" t="n">
        <v>42.7672</v>
      </c>
      <c r="H67" s="44" t="n">
        <v>1906.625</v>
      </c>
      <c r="I67" s="44" t="n">
        <v>4.234</v>
      </c>
      <c r="J67" s="45" t="n">
        <f aca="false">H67/3600</f>
        <v>0.529618055555556</v>
      </c>
      <c r="L67" s="61" t="n">
        <v>1261.616</v>
      </c>
      <c r="M67" s="44" t="n">
        <v>39.4929</v>
      </c>
      <c r="N67" s="44" t="n">
        <v>41.6974</v>
      </c>
      <c r="O67" s="44" t="n">
        <v>42.754</v>
      </c>
      <c r="P67" s="44" t="n">
        <v>1904.687</v>
      </c>
      <c r="Q67" s="44" t="n">
        <v>4.234</v>
      </c>
      <c r="R67" s="45" t="n">
        <f aca="false">P67/3600</f>
        <v>0.5290797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21.4648</v>
      </c>
      <c r="E68" s="49" t="n">
        <v>35.7774</v>
      </c>
      <c r="F68" s="49" t="n">
        <v>39.0894</v>
      </c>
      <c r="G68" s="49" t="n">
        <v>40.3048</v>
      </c>
      <c r="H68" s="49" t="n">
        <v>1690.328</v>
      </c>
      <c r="I68" s="49" t="n">
        <v>3.453</v>
      </c>
      <c r="J68" s="50" t="n">
        <f aca="false">H68/3600</f>
        <v>0.469535555555556</v>
      </c>
      <c r="L68" s="62" t="n">
        <v>620.8296</v>
      </c>
      <c r="M68" s="49" t="n">
        <v>35.7728</v>
      </c>
      <c r="N68" s="49" t="n">
        <v>39.0855</v>
      </c>
      <c r="O68" s="49" t="n">
        <v>40.3177</v>
      </c>
      <c r="P68" s="49" t="n">
        <v>1698.25</v>
      </c>
      <c r="Q68" s="49" t="n">
        <v>3.453</v>
      </c>
      <c r="R68" s="50" t="n">
        <f aca="false">P68/3600</f>
        <v>0.4717361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302.6152</v>
      </c>
      <c r="E69" s="49" t="n">
        <v>32.3544</v>
      </c>
      <c r="F69" s="49" t="n">
        <v>37.161</v>
      </c>
      <c r="G69" s="49" t="n">
        <v>38.4117</v>
      </c>
      <c r="H69" s="49" t="n">
        <v>1511.828</v>
      </c>
      <c r="I69" s="49" t="n">
        <v>2.921</v>
      </c>
      <c r="J69" s="50" t="n">
        <f aca="false">H69/3600</f>
        <v>0.419952222222222</v>
      </c>
      <c r="L69" s="62" t="n">
        <v>302.9072</v>
      </c>
      <c r="M69" s="49" t="n">
        <v>32.3533</v>
      </c>
      <c r="N69" s="49" t="n">
        <v>37.1638</v>
      </c>
      <c r="O69" s="49" t="n">
        <v>38.3886</v>
      </c>
      <c r="P69" s="49" t="n">
        <v>1501.968</v>
      </c>
      <c r="Q69" s="49" t="n">
        <v>3.031</v>
      </c>
      <c r="R69" s="50" t="n">
        <f aca="false">P69/3600</f>
        <v>0.417213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0.0448</v>
      </c>
      <c r="E70" s="55" t="n">
        <v>29.5713</v>
      </c>
      <c r="F70" s="55" t="n">
        <v>35.7628</v>
      </c>
      <c r="G70" s="55" t="n">
        <v>36.8879</v>
      </c>
      <c r="H70" s="55" t="n">
        <v>1358.063</v>
      </c>
      <c r="I70" s="55" t="n">
        <v>2.609</v>
      </c>
      <c r="J70" s="56" t="n">
        <f aca="false">H70/3600</f>
        <v>0.377239722222222</v>
      </c>
      <c r="L70" s="63" t="n">
        <v>150.232</v>
      </c>
      <c r="M70" s="55" t="n">
        <v>29.5684</v>
      </c>
      <c r="N70" s="55" t="n">
        <v>35.7787</v>
      </c>
      <c r="O70" s="55" t="n">
        <v>36.9107</v>
      </c>
      <c r="P70" s="55" t="n">
        <v>1345.718</v>
      </c>
      <c r="Q70" s="55" t="n">
        <v>2.578</v>
      </c>
      <c r="R70" s="56" t="n">
        <f aca="false">P70/3600</f>
        <v>0.373810555555556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69" t="s">
        <v>75</v>
      </c>
      <c r="B71" s="69" t="s">
        <v>60</v>
      </c>
      <c r="C71" s="69" t="n">
        <v>22</v>
      </c>
      <c r="D71" s="70"/>
      <c r="E71" s="71"/>
      <c r="F71" s="71"/>
      <c r="G71" s="71"/>
      <c r="H71" s="71"/>
      <c r="I71" s="71"/>
      <c r="J71" s="72"/>
      <c r="K71" s="73"/>
      <c r="L71" s="70"/>
      <c r="M71" s="71"/>
      <c r="N71" s="71"/>
      <c r="O71" s="71"/>
      <c r="P71" s="71"/>
      <c r="Q71" s="71"/>
      <c r="R71" s="72"/>
      <c r="S71" s="74"/>
      <c r="T71" s="75"/>
      <c r="U71" s="76"/>
      <c r="V71" s="77"/>
      <c r="W71" s="75"/>
      <c r="X71" s="76"/>
      <c r="Y71" s="77"/>
    </row>
    <row r="72" customFormat="false" ht="12" hidden="false" customHeight="false" outlineLevel="0" collapsed="false">
      <c r="A72" s="78" t="s">
        <v>76</v>
      </c>
      <c r="B72" s="78"/>
      <c r="C72" s="78" t="n">
        <v>27</v>
      </c>
      <c r="D72" s="79"/>
      <c r="E72" s="80"/>
      <c r="F72" s="80"/>
      <c r="G72" s="80"/>
      <c r="H72" s="80"/>
      <c r="I72" s="80"/>
      <c r="J72" s="81"/>
      <c r="K72" s="73"/>
      <c r="L72" s="79"/>
      <c r="M72" s="80"/>
      <c r="N72" s="80"/>
      <c r="O72" s="80"/>
      <c r="P72" s="80"/>
      <c r="Q72" s="80"/>
      <c r="R72" s="81"/>
      <c r="S72" s="74"/>
      <c r="T72" s="82"/>
      <c r="U72" s="83"/>
      <c r="V72" s="84"/>
      <c r="W72" s="82"/>
      <c r="X72" s="83"/>
      <c r="Y72" s="84"/>
    </row>
    <row r="73" customFormat="false" ht="12" hidden="false" customHeight="false" outlineLevel="0" collapsed="false">
      <c r="A73" s="78"/>
      <c r="B73" s="78"/>
      <c r="C73" s="78" t="n">
        <v>32</v>
      </c>
      <c r="D73" s="79"/>
      <c r="E73" s="80"/>
      <c r="F73" s="80"/>
      <c r="G73" s="80"/>
      <c r="H73" s="80"/>
      <c r="I73" s="80"/>
      <c r="J73" s="81"/>
      <c r="K73" s="73"/>
      <c r="L73" s="79"/>
      <c r="M73" s="80"/>
      <c r="N73" s="80"/>
      <c r="O73" s="80"/>
      <c r="P73" s="80"/>
      <c r="Q73" s="80"/>
      <c r="R73" s="81"/>
      <c r="S73" s="74"/>
      <c r="T73" s="82"/>
      <c r="U73" s="83"/>
      <c r="V73" s="84"/>
      <c r="W73" s="82"/>
      <c r="X73" s="83"/>
      <c r="Y73" s="84"/>
    </row>
    <row r="74" customFormat="false" ht="12.75" hidden="false" customHeight="false" outlineLevel="0" collapsed="false">
      <c r="A74" s="78"/>
      <c r="B74" s="85"/>
      <c r="C74" s="85" t="n">
        <v>37</v>
      </c>
      <c r="D74" s="86"/>
      <c r="E74" s="87"/>
      <c r="F74" s="87"/>
      <c r="G74" s="87"/>
      <c r="H74" s="87"/>
      <c r="I74" s="87"/>
      <c r="J74" s="88"/>
      <c r="K74" s="73"/>
      <c r="L74" s="86"/>
      <c r="M74" s="87"/>
      <c r="N74" s="87"/>
      <c r="O74" s="87"/>
      <c r="P74" s="87"/>
      <c r="Q74" s="87"/>
      <c r="R74" s="88"/>
      <c r="S74" s="74"/>
      <c r="T74" s="89"/>
      <c r="U74" s="90"/>
      <c r="V74" s="91"/>
      <c r="W74" s="89"/>
      <c r="X74" s="90"/>
      <c r="Y74" s="91"/>
    </row>
    <row r="75" customFormat="false" ht="12" hidden="false" customHeight="false" outlineLevel="0" collapsed="false">
      <c r="A75" s="78"/>
      <c r="B75" s="69" t="s">
        <v>61</v>
      </c>
      <c r="C75" s="69" t="n">
        <v>22</v>
      </c>
      <c r="D75" s="70"/>
      <c r="E75" s="71"/>
      <c r="F75" s="71"/>
      <c r="G75" s="71"/>
      <c r="H75" s="71"/>
      <c r="I75" s="71"/>
      <c r="J75" s="72"/>
      <c r="K75" s="73"/>
      <c r="L75" s="70"/>
      <c r="M75" s="71"/>
      <c r="N75" s="71"/>
      <c r="O75" s="71"/>
      <c r="P75" s="71"/>
      <c r="Q75" s="71"/>
      <c r="R75" s="72"/>
      <c r="S75" s="74"/>
      <c r="T75" s="75"/>
      <c r="U75" s="76"/>
      <c r="V75" s="77"/>
      <c r="W75" s="75"/>
      <c r="X75" s="76"/>
      <c r="Y75" s="77"/>
    </row>
    <row r="76" customFormat="false" ht="12" hidden="false" customHeight="false" outlineLevel="0" collapsed="false">
      <c r="A76" s="78"/>
      <c r="B76" s="78"/>
      <c r="C76" s="78" t="n">
        <v>27</v>
      </c>
      <c r="D76" s="79"/>
      <c r="E76" s="80"/>
      <c r="F76" s="80"/>
      <c r="G76" s="80"/>
      <c r="H76" s="80"/>
      <c r="I76" s="80"/>
      <c r="J76" s="81"/>
      <c r="K76" s="73"/>
      <c r="L76" s="79"/>
      <c r="M76" s="80"/>
      <c r="N76" s="80"/>
      <c r="O76" s="80"/>
      <c r="P76" s="80"/>
      <c r="Q76" s="80"/>
      <c r="R76" s="81"/>
      <c r="S76" s="74"/>
      <c r="T76" s="82"/>
      <c r="U76" s="83"/>
      <c r="V76" s="84"/>
      <c r="W76" s="82"/>
      <c r="X76" s="83"/>
      <c r="Y76" s="84"/>
    </row>
    <row r="77" customFormat="false" ht="12" hidden="false" customHeight="false" outlineLevel="0" collapsed="false">
      <c r="A77" s="78"/>
      <c r="B77" s="78"/>
      <c r="C77" s="78" t="n">
        <v>32</v>
      </c>
      <c r="D77" s="79"/>
      <c r="E77" s="80"/>
      <c r="F77" s="80"/>
      <c r="G77" s="80"/>
      <c r="H77" s="80"/>
      <c r="I77" s="80"/>
      <c r="J77" s="81"/>
      <c r="K77" s="73"/>
      <c r="L77" s="79"/>
      <c r="M77" s="80"/>
      <c r="N77" s="80"/>
      <c r="O77" s="80"/>
      <c r="P77" s="80"/>
      <c r="Q77" s="80"/>
      <c r="R77" s="81"/>
      <c r="S77" s="74"/>
      <c r="T77" s="82"/>
      <c r="U77" s="83"/>
      <c r="V77" s="84"/>
      <c r="W77" s="82"/>
      <c r="X77" s="83"/>
      <c r="Y77" s="84"/>
    </row>
    <row r="78" customFormat="false" ht="12.75" hidden="false" customHeight="false" outlineLevel="0" collapsed="false">
      <c r="A78" s="78"/>
      <c r="B78" s="85"/>
      <c r="C78" s="85" t="n">
        <v>37</v>
      </c>
      <c r="D78" s="86"/>
      <c r="E78" s="87"/>
      <c r="F78" s="87"/>
      <c r="G78" s="87"/>
      <c r="H78" s="87"/>
      <c r="I78" s="87"/>
      <c r="J78" s="88"/>
      <c r="K78" s="73"/>
      <c r="L78" s="86"/>
      <c r="M78" s="87"/>
      <c r="N78" s="87"/>
      <c r="O78" s="87"/>
      <c r="P78" s="87"/>
      <c r="Q78" s="87"/>
      <c r="R78" s="88"/>
      <c r="S78" s="74"/>
      <c r="T78" s="89"/>
      <c r="U78" s="90"/>
      <c r="V78" s="91"/>
      <c r="W78" s="89"/>
      <c r="X78" s="90"/>
      <c r="Y78" s="91"/>
    </row>
    <row r="79" customFormat="false" ht="12" hidden="false" customHeight="false" outlineLevel="0" collapsed="false">
      <c r="A79" s="78"/>
      <c r="B79" s="69" t="s">
        <v>62</v>
      </c>
      <c r="C79" s="69" t="n">
        <v>22</v>
      </c>
      <c r="D79" s="70"/>
      <c r="E79" s="71"/>
      <c r="F79" s="71"/>
      <c r="G79" s="71"/>
      <c r="H79" s="71"/>
      <c r="I79" s="71"/>
      <c r="J79" s="72"/>
      <c r="K79" s="73"/>
      <c r="L79" s="70"/>
      <c r="M79" s="71"/>
      <c r="N79" s="71"/>
      <c r="O79" s="71"/>
      <c r="P79" s="71"/>
      <c r="Q79" s="71"/>
      <c r="R79" s="72"/>
      <c r="S79" s="74"/>
      <c r="T79" s="75"/>
      <c r="U79" s="76"/>
      <c r="V79" s="77"/>
      <c r="W79" s="75"/>
      <c r="X79" s="76"/>
      <c r="Y79" s="77"/>
    </row>
    <row r="80" customFormat="false" ht="12" hidden="false" customHeight="false" outlineLevel="0" collapsed="false">
      <c r="A80" s="78"/>
      <c r="B80" s="78"/>
      <c r="C80" s="78" t="n">
        <v>27</v>
      </c>
      <c r="D80" s="79"/>
      <c r="E80" s="80"/>
      <c r="F80" s="80"/>
      <c r="G80" s="80"/>
      <c r="H80" s="80"/>
      <c r="I80" s="80"/>
      <c r="J80" s="81"/>
      <c r="K80" s="73"/>
      <c r="L80" s="79"/>
      <c r="M80" s="80"/>
      <c r="N80" s="80"/>
      <c r="O80" s="80"/>
      <c r="P80" s="80"/>
      <c r="Q80" s="80"/>
      <c r="R80" s="81"/>
      <c r="S80" s="74"/>
      <c r="T80" s="82"/>
      <c r="U80" s="83"/>
      <c r="V80" s="84"/>
      <c r="W80" s="82"/>
      <c r="X80" s="83"/>
      <c r="Y80" s="84"/>
    </row>
    <row r="81" customFormat="false" ht="12" hidden="false" customHeight="false" outlineLevel="0" collapsed="false">
      <c r="A81" s="78"/>
      <c r="B81" s="78"/>
      <c r="C81" s="78" t="n">
        <v>32</v>
      </c>
      <c r="D81" s="79"/>
      <c r="E81" s="80"/>
      <c r="F81" s="80"/>
      <c r="G81" s="80"/>
      <c r="H81" s="80"/>
      <c r="I81" s="80"/>
      <c r="J81" s="81"/>
      <c r="K81" s="73"/>
      <c r="L81" s="79"/>
      <c r="M81" s="80"/>
      <c r="N81" s="80"/>
      <c r="O81" s="80"/>
      <c r="P81" s="80"/>
      <c r="Q81" s="80"/>
      <c r="R81" s="81"/>
      <c r="S81" s="74"/>
      <c r="T81" s="82"/>
      <c r="U81" s="83"/>
      <c r="V81" s="84"/>
      <c r="W81" s="82"/>
      <c r="X81" s="83"/>
      <c r="Y81" s="84"/>
    </row>
    <row r="82" customFormat="false" ht="12.75" hidden="false" customHeight="false" outlineLevel="0" collapsed="false">
      <c r="A82" s="85"/>
      <c r="B82" s="85"/>
      <c r="C82" s="85" t="n">
        <v>37</v>
      </c>
      <c r="D82" s="86"/>
      <c r="E82" s="87"/>
      <c r="F82" s="87"/>
      <c r="G82" s="87"/>
      <c r="H82" s="87"/>
      <c r="I82" s="87"/>
      <c r="J82" s="88"/>
      <c r="K82" s="73"/>
      <c r="L82" s="86"/>
      <c r="M82" s="87"/>
      <c r="N82" s="87"/>
      <c r="O82" s="87"/>
      <c r="P82" s="87"/>
      <c r="Q82" s="87"/>
      <c r="R82" s="88"/>
      <c r="S82" s="74"/>
      <c r="T82" s="89"/>
      <c r="U82" s="90"/>
      <c r="V82" s="91"/>
      <c r="W82" s="89"/>
      <c r="X82" s="90"/>
      <c r="Y82" s="9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4" t="e">
        <f aca="false">AVERAGE(T3:T82)</f>
        <v>#VALUE!</v>
      </c>
      <c r="U88" s="65" t="e">
        <f aca="false">AVERAGE(U3:U82)</f>
        <v>#VALUE!</v>
      </c>
      <c r="V88" s="66" t="e">
        <f aca="false">AVERAGE(V3:V82)</f>
        <v>#VALUE!</v>
      </c>
      <c r="W88" s="65" t="e">
        <f aca="false">AVERAGE(W3:W82)</f>
        <v>#VALUE!</v>
      </c>
      <c r="X88" s="65" t="e">
        <f aca="false">AVERAGE(X3:X82)</f>
        <v>#VALUE!</v>
      </c>
      <c r="Y88" s="66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7" t="n">
        <f aca="false">GEOMEAN(I3:I82)</f>
        <v>26.2113287000515</v>
      </c>
      <c r="J89" s="67" t="n">
        <f aca="false">GEOMEAN(J3:J82)</f>
        <v>3.7357102616362</v>
      </c>
      <c r="Q89" s="67" t="n">
        <f aca="false">GEOMEAN(Q3:Q82)</f>
        <v>26.249785415408</v>
      </c>
      <c r="R89" s="67" t="n">
        <f aca="false">GEOMEAN(R3:R82)</f>
        <v>3.72740892012763</v>
      </c>
    </row>
    <row r="90" customFormat="false" ht="12" hidden="false" customHeight="false" outlineLevel="0" collapsed="false">
      <c r="B90" s="1" t="s">
        <v>79</v>
      </c>
      <c r="Q90" s="68" t="n">
        <f aca="false">Q89/I89</f>
        <v>1.00146717916503</v>
      </c>
      <c r="R90" s="68" t="n">
        <f aca="false">R89/J89</f>
        <v>0.997777841179543</v>
      </c>
    </row>
    <row r="91" customFormat="false" ht="12" hidden="false" customHeight="false" outlineLevel="0" collapsed="false">
      <c r="B91" s="1" t="s">
        <v>80</v>
      </c>
      <c r="I91" s="67" t="n">
        <f aca="false">SUM(I3:I82)/3600</f>
        <v>0.905434722222222</v>
      </c>
      <c r="J91" s="67" t="n">
        <f aca="false">SUM(J3:J82)</f>
        <v>461.368428888889</v>
      </c>
      <c r="Q91" s="67" t="n">
        <f aca="false">SUM(Q3:Q82)/3600</f>
        <v>0.909974722222222</v>
      </c>
      <c r="R91" s="67" t="n">
        <f aca="false">SUM(R3:R82)</f>
        <v>459.847951666667</v>
      </c>
    </row>
  </sheetData>
  <mergeCells count="4">
    <mergeCell ref="D1:J1"/>
    <mergeCell ref="L1:R1"/>
    <mergeCell ref="T1:V1"/>
    <mergeCell ref="W1:Y1"/>
  </mergeCells>
  <conditionalFormatting sqref="W71:Y88 T3:V88 W3:Y3 W7:Y7 W11:Y11 W15:Y15 W19:Y19 W23:Y23 W27:Y27 W31:Y31 W35:Y35 W39:Y39 W43:Y43 W47:Y47 W51:Y51 W55:Y55 W59:Y59 W63:Y63 W67:Y67 W6:X6 W10:X10 W14:X14 W18:X18 W22:X22 W26:X26 W30:X30 W34:X34 W38:X38 W42:X42 W46:X46 W50:X50 W54:X54 W58:X58 W62:X62 W66:X66 W70:X70">
    <cfRule type="cellIs" priority="2" operator="greaterThan" aboveAverage="0" equalAverage="0" bottom="0" percent="0" rank="0" text="" dxfId="336">
      <formula>0.03</formula>
    </cfRule>
    <cfRule type="cellIs" priority="3" operator="lessThan" aboveAverage="0" equalAverage="0" bottom="0" percent="0" rank="0" text="" dxfId="3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" activeCellId="0" sqref="D3:Q1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9" t="s">
        <v>8</v>
      </c>
      <c r="B3" s="69" t="s">
        <v>59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2"/>
      <c r="M3" s="93"/>
      <c r="N3" s="93"/>
      <c r="O3" s="93"/>
      <c r="P3" s="93"/>
      <c r="Q3" s="93"/>
      <c r="R3" s="94"/>
      <c r="S3" s="95"/>
      <c r="T3" s="96"/>
      <c r="U3" s="97"/>
      <c r="V3" s="98"/>
      <c r="W3" s="96"/>
      <c r="X3" s="97"/>
      <c r="Y3" s="98"/>
    </row>
    <row r="4" customFormat="false" ht="12" hidden="false" customHeight="false" outlineLevel="0" collapsed="false">
      <c r="A4" s="78" t="s">
        <v>71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99"/>
      <c r="M4" s="100"/>
      <c r="N4" s="100"/>
      <c r="O4" s="100"/>
      <c r="P4" s="100"/>
      <c r="Q4" s="100"/>
      <c r="R4" s="101"/>
      <c r="S4" s="95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99"/>
      <c r="M5" s="100"/>
      <c r="N5" s="100"/>
      <c r="O5" s="100"/>
      <c r="P5" s="100"/>
      <c r="Q5" s="100"/>
      <c r="R5" s="101"/>
      <c r="S5" s="95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05"/>
      <c r="M6" s="106"/>
      <c r="N6" s="106"/>
      <c r="O6" s="106"/>
      <c r="P6" s="106"/>
      <c r="Q6" s="106"/>
      <c r="R6" s="107"/>
      <c r="S6" s="95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78"/>
      <c r="B7" s="69" t="s">
        <v>55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2"/>
      <c r="M7" s="93"/>
      <c r="N7" s="93"/>
      <c r="O7" s="93"/>
      <c r="P7" s="93"/>
      <c r="Q7" s="93"/>
      <c r="R7" s="94"/>
      <c r="S7" s="95"/>
      <c r="T7" s="96"/>
      <c r="U7" s="97"/>
      <c r="V7" s="97"/>
      <c r="W7" s="111"/>
      <c r="X7" s="112"/>
      <c r="Y7" s="113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99"/>
      <c r="M8" s="100"/>
      <c r="N8" s="100"/>
      <c r="O8" s="100"/>
      <c r="P8" s="100"/>
      <c r="Q8" s="100"/>
      <c r="R8" s="101"/>
      <c r="S8" s="95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99"/>
      <c r="M9" s="100"/>
      <c r="N9" s="100"/>
      <c r="O9" s="100"/>
      <c r="P9" s="100"/>
      <c r="Q9" s="100"/>
      <c r="R9" s="101"/>
      <c r="S9" s="95"/>
      <c r="T9" s="102"/>
      <c r="U9" s="114"/>
      <c r="V9" s="103"/>
      <c r="W9" s="102"/>
      <c r="X9" s="103"/>
      <c r="Y9" s="104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05"/>
      <c r="M10" s="106"/>
      <c r="N10" s="106"/>
      <c r="O10" s="106"/>
      <c r="P10" s="106"/>
      <c r="Q10" s="106"/>
      <c r="R10" s="107"/>
      <c r="S10" s="95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2"/>
      <c r="M11" s="93"/>
      <c r="N11" s="93"/>
      <c r="O11" s="93"/>
      <c r="P11" s="93"/>
      <c r="Q11" s="93"/>
      <c r="R11" s="94"/>
      <c r="S11" s="95"/>
      <c r="T11" s="96"/>
      <c r="U11" s="97"/>
      <c r="V11" s="97"/>
      <c r="W11" s="111"/>
      <c r="X11" s="112"/>
      <c r="Y11" s="113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99"/>
      <c r="M12" s="100"/>
      <c r="N12" s="100"/>
      <c r="O12" s="100"/>
      <c r="P12" s="100"/>
      <c r="Q12" s="100"/>
      <c r="R12" s="101"/>
      <c r="S12" s="95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99"/>
      <c r="M13" s="100"/>
      <c r="N13" s="100"/>
      <c r="O13" s="100"/>
      <c r="P13" s="100"/>
      <c r="Q13" s="100"/>
      <c r="R13" s="101"/>
      <c r="S13" s="95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05"/>
      <c r="M14" s="106"/>
      <c r="N14" s="106"/>
      <c r="O14" s="106"/>
      <c r="P14" s="106"/>
      <c r="Q14" s="106"/>
      <c r="R14" s="107"/>
      <c r="S14" s="95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78"/>
      <c r="B15" s="69" t="s">
        <v>58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2"/>
      <c r="M15" s="93"/>
      <c r="N15" s="93"/>
      <c r="O15" s="93"/>
      <c r="P15" s="93"/>
      <c r="Q15" s="93"/>
      <c r="R15" s="94"/>
      <c r="S15" s="95"/>
      <c r="T15" s="96"/>
      <c r="U15" s="97"/>
      <c r="V15" s="97"/>
      <c r="W15" s="111"/>
      <c r="X15" s="112"/>
      <c r="Y15" s="113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99"/>
      <c r="M16" s="100"/>
      <c r="N16" s="100"/>
      <c r="O16" s="100"/>
      <c r="P16" s="100"/>
      <c r="Q16" s="100"/>
      <c r="R16" s="101"/>
      <c r="S16" s="95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99"/>
      <c r="M17" s="100"/>
      <c r="N17" s="100"/>
      <c r="O17" s="100"/>
      <c r="P17" s="100"/>
      <c r="Q17" s="100"/>
      <c r="R17" s="101"/>
      <c r="S17" s="95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05"/>
      <c r="M18" s="106"/>
      <c r="N18" s="106"/>
      <c r="O18" s="106"/>
      <c r="P18" s="106"/>
      <c r="Q18" s="106"/>
      <c r="R18" s="107"/>
      <c r="S18" s="95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205.9976</v>
      </c>
      <c r="E19" s="44" t="n">
        <v>41.9317</v>
      </c>
      <c r="F19" s="44" t="n">
        <v>43.5601</v>
      </c>
      <c r="G19" s="44" t="n">
        <v>45.0072</v>
      </c>
      <c r="H19" s="44" t="n">
        <v>39338.009</v>
      </c>
      <c r="I19" s="44" t="n">
        <v>67.39</v>
      </c>
      <c r="J19" s="45" t="n">
        <f aca="false">H19/3600</f>
        <v>10.9272247222222</v>
      </c>
      <c r="L19" s="61" t="n">
        <v>5204.8376</v>
      </c>
      <c r="M19" s="44" t="n">
        <v>41.9284</v>
      </c>
      <c r="N19" s="44" t="n">
        <v>43.5584</v>
      </c>
      <c r="O19" s="44" t="n">
        <v>45.0054</v>
      </c>
      <c r="P19" s="44" t="n">
        <v>39125.184</v>
      </c>
      <c r="Q19" s="44" t="n">
        <v>68.89</v>
      </c>
      <c r="R19" s="45" t="n">
        <f aca="false">P19/3600</f>
        <v>10.86810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 t="n">
        <v>2428.2744</v>
      </c>
      <c r="E20" s="49" t="n">
        <v>39.8986</v>
      </c>
      <c r="F20" s="49" t="n">
        <v>41.8904</v>
      </c>
      <c r="G20" s="49" t="n">
        <v>42.9492</v>
      </c>
      <c r="H20" s="49" t="n">
        <v>35192.509</v>
      </c>
      <c r="I20" s="49" t="n">
        <v>60.078</v>
      </c>
      <c r="J20" s="50" t="n">
        <f aca="false">H20/3600</f>
        <v>9.77569694444444</v>
      </c>
      <c r="L20" s="62" t="n">
        <v>2429.668</v>
      </c>
      <c r="M20" s="49" t="n">
        <v>39.895</v>
      </c>
      <c r="N20" s="49" t="n">
        <v>41.8977</v>
      </c>
      <c r="O20" s="49" t="n">
        <v>42.9603</v>
      </c>
      <c r="P20" s="49" t="n">
        <v>35115.036</v>
      </c>
      <c r="Q20" s="49" t="n">
        <v>61.078</v>
      </c>
      <c r="R20" s="50" t="n">
        <f aca="false">P20/3600</f>
        <v>9.75417666666667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166.4424</v>
      </c>
      <c r="E21" s="49" t="n">
        <v>37.3176</v>
      </c>
      <c r="F21" s="49" t="n">
        <v>40.6333</v>
      </c>
      <c r="G21" s="49" t="n">
        <v>41.6505</v>
      </c>
      <c r="H21" s="49" t="n">
        <v>31909.837</v>
      </c>
      <c r="I21" s="49" t="n">
        <v>52.343</v>
      </c>
      <c r="J21" s="50" t="n">
        <f aca="false">H21/3600</f>
        <v>8.86384361111111</v>
      </c>
      <c r="L21" s="62" t="n">
        <v>1168.1064</v>
      </c>
      <c r="M21" s="49" t="n">
        <v>37.3108</v>
      </c>
      <c r="N21" s="49" t="n">
        <v>40.6403</v>
      </c>
      <c r="O21" s="49" t="n">
        <v>41.6581</v>
      </c>
      <c r="P21" s="49" t="n">
        <v>31549.893</v>
      </c>
      <c r="Q21" s="49" t="n">
        <v>54.562</v>
      </c>
      <c r="R21" s="50" t="n">
        <f aca="false">P21/3600</f>
        <v>8.76385916666667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566.9616</v>
      </c>
      <c r="E22" s="55" t="n">
        <v>34.6848</v>
      </c>
      <c r="F22" s="55" t="n">
        <v>39.7466</v>
      </c>
      <c r="G22" s="55" t="n">
        <v>40.8526</v>
      </c>
      <c r="H22" s="55" t="n">
        <v>29484.337</v>
      </c>
      <c r="I22" s="55" t="n">
        <v>49.187</v>
      </c>
      <c r="J22" s="56" t="n">
        <f aca="false">H22/3600</f>
        <v>8.19009361111111</v>
      </c>
      <c r="L22" s="63" t="n">
        <v>568.156</v>
      </c>
      <c r="M22" s="55" t="n">
        <v>34.6781</v>
      </c>
      <c r="N22" s="55" t="n">
        <v>39.751</v>
      </c>
      <c r="O22" s="55" t="n">
        <v>40.8314</v>
      </c>
      <c r="P22" s="55" t="n">
        <v>29305.206</v>
      </c>
      <c r="Q22" s="55" t="n">
        <v>49.421</v>
      </c>
      <c r="R22" s="56" t="n">
        <f aca="false">P22/3600</f>
        <v>8.140335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7905.3472</v>
      </c>
      <c r="E23" s="44" t="n">
        <v>40.0369</v>
      </c>
      <c r="F23" s="44" t="n">
        <v>42.1355</v>
      </c>
      <c r="G23" s="44" t="n">
        <v>43.2419</v>
      </c>
      <c r="H23" s="44" t="n">
        <v>38773.036</v>
      </c>
      <c r="I23" s="44" t="n">
        <v>71.625</v>
      </c>
      <c r="J23" s="45" t="n">
        <f aca="false">H23/3600</f>
        <v>10.7702877777778</v>
      </c>
      <c r="L23" s="61" t="n">
        <v>7909.3288</v>
      </c>
      <c r="M23" s="44" t="n">
        <v>40.0369</v>
      </c>
      <c r="N23" s="44" t="n">
        <v>42.1342</v>
      </c>
      <c r="O23" s="44" t="n">
        <v>43.2473</v>
      </c>
      <c r="P23" s="44" t="n">
        <v>38532.33</v>
      </c>
      <c r="Q23" s="44" t="n">
        <v>70.64</v>
      </c>
      <c r="R23" s="45" t="n">
        <f aca="false">P23/3600</f>
        <v>10.7034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175.944</v>
      </c>
      <c r="E24" s="49" t="n">
        <v>37.0975</v>
      </c>
      <c r="F24" s="49" t="n">
        <v>39.9775</v>
      </c>
      <c r="G24" s="49" t="n">
        <v>40.9014</v>
      </c>
      <c r="H24" s="49" t="n">
        <v>33607.833</v>
      </c>
      <c r="I24" s="49" t="n">
        <v>59.421</v>
      </c>
      <c r="J24" s="50" t="n">
        <f aca="false">H24/3600</f>
        <v>9.33550916666667</v>
      </c>
      <c r="L24" s="62" t="n">
        <v>3178.0792</v>
      </c>
      <c r="M24" s="49" t="n">
        <v>37.0956</v>
      </c>
      <c r="N24" s="49" t="n">
        <v>39.9784</v>
      </c>
      <c r="O24" s="49" t="n">
        <v>40.8984</v>
      </c>
      <c r="P24" s="49" t="n">
        <v>33501.465</v>
      </c>
      <c r="Q24" s="49" t="n">
        <v>60.14</v>
      </c>
      <c r="R24" s="50" t="n">
        <f aca="false">P24/3600</f>
        <v>9.3059625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344.3008</v>
      </c>
      <c r="E25" s="49" t="n">
        <v>34.2745</v>
      </c>
      <c r="F25" s="49" t="n">
        <v>38.3688</v>
      </c>
      <c r="G25" s="49" t="n">
        <v>39.487</v>
      </c>
      <c r="H25" s="49" t="n">
        <v>30151.312</v>
      </c>
      <c r="I25" s="49" t="n">
        <v>53.296</v>
      </c>
      <c r="J25" s="50" t="n">
        <f aca="false">H25/3600</f>
        <v>8.37536444444445</v>
      </c>
      <c r="L25" s="62" t="n">
        <v>1345.2288</v>
      </c>
      <c r="M25" s="49" t="n">
        <v>34.2711</v>
      </c>
      <c r="N25" s="49" t="n">
        <v>38.3593</v>
      </c>
      <c r="O25" s="49" t="n">
        <v>39.4838</v>
      </c>
      <c r="P25" s="49" t="n">
        <v>30247.68</v>
      </c>
      <c r="Q25" s="49" t="n">
        <v>52.312</v>
      </c>
      <c r="R25" s="50" t="n">
        <f aca="false">P25/3600</f>
        <v>8.402133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579.8232</v>
      </c>
      <c r="E26" s="55" t="n">
        <v>31.6823</v>
      </c>
      <c r="F26" s="55" t="n">
        <v>37.2674</v>
      </c>
      <c r="G26" s="55" t="n">
        <v>38.7031</v>
      </c>
      <c r="H26" s="55" t="n">
        <v>27849.927</v>
      </c>
      <c r="I26" s="55" t="n">
        <v>45.89</v>
      </c>
      <c r="J26" s="56" t="n">
        <f aca="false">H26/3600</f>
        <v>7.73609083333333</v>
      </c>
      <c r="L26" s="63" t="n">
        <v>580.6656</v>
      </c>
      <c r="M26" s="55" t="n">
        <v>31.6771</v>
      </c>
      <c r="N26" s="55" t="n">
        <v>37.2616</v>
      </c>
      <c r="O26" s="55" t="n">
        <v>38.7242</v>
      </c>
      <c r="P26" s="55" t="n">
        <v>27706.228</v>
      </c>
      <c r="Q26" s="55" t="n">
        <v>45.593</v>
      </c>
      <c r="R26" s="56" t="n">
        <f aca="false">P26/3600</f>
        <v>7.69617444444444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19540.3744</v>
      </c>
      <c r="E27" s="44" t="n">
        <v>38.7895</v>
      </c>
      <c r="F27" s="44" t="n">
        <v>40.1961</v>
      </c>
      <c r="G27" s="44" t="n">
        <v>43.4388</v>
      </c>
      <c r="H27" s="44" t="n">
        <v>76370.087</v>
      </c>
      <c r="I27" s="44" t="n">
        <v>138.64</v>
      </c>
      <c r="J27" s="45" t="n">
        <f aca="false">H27/3600</f>
        <v>21.2139130555556</v>
      </c>
      <c r="L27" s="61" t="n">
        <v>19546.6416</v>
      </c>
      <c r="M27" s="44" t="n">
        <v>38.788</v>
      </c>
      <c r="N27" s="44" t="n">
        <v>40.198</v>
      </c>
      <c r="O27" s="44" t="n">
        <v>43.438</v>
      </c>
      <c r="P27" s="44" t="n">
        <v>76163.582</v>
      </c>
      <c r="Q27" s="44" t="n">
        <v>135.875</v>
      </c>
      <c r="R27" s="45" t="n">
        <f aca="false">P27/3600</f>
        <v>21.156550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5762.7152</v>
      </c>
      <c r="E28" s="49" t="n">
        <v>36.8362</v>
      </c>
      <c r="F28" s="49" t="n">
        <v>38.9709</v>
      </c>
      <c r="G28" s="49" t="n">
        <v>41.4862</v>
      </c>
      <c r="H28" s="49" t="n">
        <v>63861.234</v>
      </c>
      <c r="I28" s="49" t="n">
        <v>101.125</v>
      </c>
      <c r="J28" s="50" t="n">
        <f aca="false">H28/3600</f>
        <v>17.7392316666667</v>
      </c>
      <c r="L28" s="62" t="n">
        <v>5770.1072</v>
      </c>
      <c r="M28" s="49" t="n">
        <v>36.8295</v>
      </c>
      <c r="N28" s="49" t="n">
        <v>38.971</v>
      </c>
      <c r="O28" s="49" t="n">
        <v>41.4825</v>
      </c>
      <c r="P28" s="49" t="n">
        <v>63814.757</v>
      </c>
      <c r="Q28" s="49" t="n">
        <v>100.328</v>
      </c>
      <c r="R28" s="50" t="n">
        <f aca="false">P28/3600</f>
        <v>17.7263213888889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610.6784</v>
      </c>
      <c r="E29" s="49" t="n">
        <v>34.6797</v>
      </c>
      <c r="F29" s="49" t="n">
        <v>38.0235</v>
      </c>
      <c r="G29" s="49" t="n">
        <v>39.898</v>
      </c>
      <c r="H29" s="49" t="n">
        <v>58394.311</v>
      </c>
      <c r="I29" s="49" t="n">
        <v>88.14</v>
      </c>
      <c r="J29" s="50" t="n">
        <f aca="false">H29/3600</f>
        <v>16.2206419444444</v>
      </c>
      <c r="L29" s="62" t="n">
        <v>2615.268</v>
      </c>
      <c r="M29" s="49" t="n">
        <v>34.6745</v>
      </c>
      <c r="N29" s="49" t="n">
        <v>38.0235</v>
      </c>
      <c r="O29" s="49" t="n">
        <v>39.8981</v>
      </c>
      <c r="P29" s="49" t="n">
        <v>58422.533</v>
      </c>
      <c r="Q29" s="49" t="n">
        <v>85.968</v>
      </c>
      <c r="R29" s="50" t="n">
        <f aca="false">P29/3600</f>
        <v>16.2284813888889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294.0272</v>
      </c>
      <c r="E30" s="55" t="n">
        <v>32.3784</v>
      </c>
      <c r="F30" s="55" t="n">
        <v>37.2921</v>
      </c>
      <c r="G30" s="55" t="n">
        <v>38.6779</v>
      </c>
      <c r="H30" s="55" t="n">
        <v>54723.947</v>
      </c>
      <c r="I30" s="55" t="n">
        <v>76.906</v>
      </c>
      <c r="J30" s="56" t="n">
        <f aca="false">H30/3600</f>
        <v>15.2010963888889</v>
      </c>
      <c r="L30" s="63" t="n">
        <v>1295.1312</v>
      </c>
      <c r="M30" s="55" t="n">
        <v>32.369</v>
      </c>
      <c r="N30" s="55" t="n">
        <v>37.2918</v>
      </c>
      <c r="O30" s="55" t="n">
        <v>38.6996</v>
      </c>
      <c r="P30" s="55" t="n">
        <v>56142.456</v>
      </c>
      <c r="Q30" s="55" t="n">
        <v>79.187</v>
      </c>
      <c r="R30" s="56" t="n">
        <f aca="false">P30/3600</f>
        <v>15.5951266666667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19728.6888</v>
      </c>
      <c r="E31" s="44" t="n">
        <v>39.5472</v>
      </c>
      <c r="F31" s="44" t="n">
        <v>43.9179</v>
      </c>
      <c r="G31" s="44" t="n">
        <v>45.2802</v>
      </c>
      <c r="H31" s="44" t="n">
        <v>90520.699</v>
      </c>
      <c r="I31" s="44" t="n">
        <v>158.171</v>
      </c>
      <c r="J31" s="45" t="n">
        <f aca="false">H31/3600</f>
        <v>25.1446386111111</v>
      </c>
      <c r="L31" s="61" t="n">
        <v>19738.3248</v>
      </c>
      <c r="M31" s="44" t="n">
        <v>39.5471</v>
      </c>
      <c r="N31" s="44" t="n">
        <v>43.9159</v>
      </c>
      <c r="O31" s="44" t="n">
        <v>45.2741</v>
      </c>
      <c r="P31" s="44" t="n">
        <v>90670.182</v>
      </c>
      <c r="Q31" s="44" t="n">
        <v>159.093</v>
      </c>
      <c r="R31" s="45" t="n">
        <f aca="false">P31/3600</f>
        <v>25.186161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6762.3936</v>
      </c>
      <c r="E32" s="49" t="n">
        <v>37.6528</v>
      </c>
      <c r="F32" s="49" t="n">
        <v>42.5187</v>
      </c>
      <c r="G32" s="49" t="n">
        <v>43.1448</v>
      </c>
      <c r="H32" s="49" t="n">
        <v>77387.605</v>
      </c>
      <c r="I32" s="49" t="n">
        <v>131.688</v>
      </c>
      <c r="J32" s="50" t="n">
        <f aca="false">H32/3600</f>
        <v>21.4965569444444</v>
      </c>
      <c r="L32" s="62" t="n">
        <v>6765.5104</v>
      </c>
      <c r="M32" s="49" t="n">
        <v>37.6529</v>
      </c>
      <c r="N32" s="49" t="n">
        <v>42.5239</v>
      </c>
      <c r="O32" s="49" t="n">
        <v>43.1431</v>
      </c>
      <c r="P32" s="49" t="n">
        <v>77355.466</v>
      </c>
      <c r="Q32" s="49" t="n">
        <v>133.812</v>
      </c>
      <c r="R32" s="50" t="n">
        <f aca="false">P32/3600</f>
        <v>21.4876294444444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3135.8472</v>
      </c>
      <c r="E33" s="49" t="n">
        <v>35.6974</v>
      </c>
      <c r="F33" s="49" t="n">
        <v>41.239</v>
      </c>
      <c r="G33" s="49" t="n">
        <v>41.2608</v>
      </c>
      <c r="H33" s="49" t="n">
        <v>69441.638</v>
      </c>
      <c r="I33" s="49" t="n">
        <v>119.281</v>
      </c>
      <c r="J33" s="50" t="n">
        <f aca="false">H33/3600</f>
        <v>19.2893438888889</v>
      </c>
      <c r="L33" s="62" t="n">
        <v>3136.7824</v>
      </c>
      <c r="M33" s="49" t="n">
        <v>35.6965</v>
      </c>
      <c r="N33" s="49" t="n">
        <v>41.2395</v>
      </c>
      <c r="O33" s="49" t="n">
        <v>41.253</v>
      </c>
      <c r="P33" s="49" t="n">
        <v>69427.935</v>
      </c>
      <c r="Q33" s="49" t="n">
        <v>119.781</v>
      </c>
      <c r="R33" s="50" t="n">
        <f aca="false">P33/3600</f>
        <v>19.2855375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599.3712</v>
      </c>
      <c r="E34" s="55" t="n">
        <v>33.6002</v>
      </c>
      <c r="F34" s="55" t="n">
        <v>40.183</v>
      </c>
      <c r="G34" s="55" t="n">
        <v>39.7878</v>
      </c>
      <c r="H34" s="55" t="n">
        <v>64142.117</v>
      </c>
      <c r="I34" s="55" t="n">
        <v>113.859</v>
      </c>
      <c r="J34" s="56" t="n">
        <f aca="false">H34/3600</f>
        <v>17.8172547222222</v>
      </c>
      <c r="L34" s="63" t="n">
        <v>1599.6392</v>
      </c>
      <c r="M34" s="55" t="n">
        <v>33.5939</v>
      </c>
      <c r="N34" s="55" t="n">
        <v>40.1805</v>
      </c>
      <c r="O34" s="55" t="n">
        <v>39.7883</v>
      </c>
      <c r="P34" s="55" t="n">
        <v>63738.154</v>
      </c>
      <c r="Q34" s="55" t="n">
        <v>115.734</v>
      </c>
      <c r="R34" s="56" t="n">
        <f aca="false">P34/3600</f>
        <v>17.7050427777778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52357.0616</v>
      </c>
      <c r="E35" s="44" t="n">
        <v>38.3292</v>
      </c>
      <c r="F35" s="44" t="n">
        <v>42.1615</v>
      </c>
      <c r="G35" s="44" t="n">
        <v>44.2513</v>
      </c>
      <c r="H35" s="44" t="n">
        <v>107961.461</v>
      </c>
      <c r="I35" s="44" t="n">
        <v>231.343</v>
      </c>
      <c r="J35" s="45" t="n">
        <f aca="false">H35/3600</f>
        <v>29.9892947222222</v>
      </c>
      <c r="L35" s="61" t="n">
        <v>52369.5416</v>
      </c>
      <c r="M35" s="44" t="n">
        <v>38.3295</v>
      </c>
      <c r="N35" s="44" t="n">
        <v>42.1633</v>
      </c>
      <c r="O35" s="44" t="n">
        <v>44.2501</v>
      </c>
      <c r="P35" s="44" t="n">
        <v>104433.858</v>
      </c>
      <c r="Q35" s="44" t="n">
        <v>224.218</v>
      </c>
      <c r="R35" s="45" t="n">
        <f aca="false">P35/3600</f>
        <v>29.00940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406.1112</v>
      </c>
      <c r="E36" s="49" t="n">
        <v>35.4837</v>
      </c>
      <c r="F36" s="49" t="n">
        <v>40.7288</v>
      </c>
      <c r="G36" s="49" t="n">
        <v>43.051</v>
      </c>
      <c r="H36" s="49" t="n">
        <v>80754.414</v>
      </c>
      <c r="I36" s="49" t="n">
        <v>144.64</v>
      </c>
      <c r="J36" s="50" t="n">
        <f aca="false">H36/3600</f>
        <v>22.4317816666667</v>
      </c>
      <c r="L36" s="62" t="n">
        <v>7412.84</v>
      </c>
      <c r="M36" s="49" t="n">
        <v>35.4828</v>
      </c>
      <c r="N36" s="49" t="n">
        <v>40.7264</v>
      </c>
      <c r="O36" s="49" t="n">
        <v>43.055</v>
      </c>
      <c r="P36" s="49" t="n">
        <v>80187.931</v>
      </c>
      <c r="Q36" s="49" t="n">
        <v>142.234</v>
      </c>
      <c r="R36" s="50" t="n">
        <f aca="false">P36/3600</f>
        <v>22.2744252777778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1933.056</v>
      </c>
      <c r="E37" s="49" t="n">
        <v>33.6964</v>
      </c>
      <c r="F37" s="49" t="n">
        <v>39.4726</v>
      </c>
      <c r="G37" s="49" t="n">
        <v>42.0153</v>
      </c>
      <c r="H37" s="49" t="n">
        <v>71221.148</v>
      </c>
      <c r="I37" s="49" t="n">
        <v>117.765</v>
      </c>
      <c r="J37" s="50" t="n">
        <f aca="false">H37/3600</f>
        <v>19.7836522222222</v>
      </c>
      <c r="L37" s="62" t="n">
        <v>1935.3256</v>
      </c>
      <c r="M37" s="49" t="n">
        <v>33.6965</v>
      </c>
      <c r="N37" s="49" t="n">
        <v>39.4789</v>
      </c>
      <c r="O37" s="49" t="n">
        <v>42.0127</v>
      </c>
      <c r="P37" s="49" t="n">
        <v>71166.761</v>
      </c>
      <c r="Q37" s="49" t="n">
        <v>119.156</v>
      </c>
      <c r="R37" s="50" t="n">
        <f aca="false">P37/3600</f>
        <v>19.7685447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762.0392</v>
      </c>
      <c r="E38" s="55" t="n">
        <v>31.5918</v>
      </c>
      <c r="F38" s="55" t="n">
        <v>38.5393</v>
      </c>
      <c r="G38" s="55" t="n">
        <v>41.1891</v>
      </c>
      <c r="H38" s="55" t="n">
        <v>67126.001</v>
      </c>
      <c r="I38" s="55" t="n">
        <v>108.781</v>
      </c>
      <c r="J38" s="56" t="n">
        <f aca="false">H38/3600</f>
        <v>18.6461113888889</v>
      </c>
      <c r="L38" s="63" t="n">
        <v>764.7128</v>
      </c>
      <c r="M38" s="55" t="n">
        <v>31.591</v>
      </c>
      <c r="N38" s="55" t="n">
        <v>38.533</v>
      </c>
      <c r="O38" s="55" t="n">
        <v>41.2053</v>
      </c>
      <c r="P38" s="55" t="n">
        <v>66794.26</v>
      </c>
      <c r="Q38" s="55" t="n">
        <v>109.015</v>
      </c>
      <c r="R38" s="56" t="n">
        <f aca="false">P38/3600</f>
        <v>18.5539611111111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1" t="n">
        <v>3664.4064</v>
      </c>
      <c r="E39" s="44" t="n">
        <v>40.3801</v>
      </c>
      <c r="F39" s="44" t="n">
        <v>43.0295</v>
      </c>
      <c r="G39" s="44" t="n">
        <v>43.6962</v>
      </c>
      <c r="H39" s="44" t="n">
        <v>15561.831</v>
      </c>
      <c r="I39" s="44" t="n">
        <v>25.703</v>
      </c>
      <c r="J39" s="45" t="n">
        <f aca="false">H39/3600</f>
        <v>4.32273083333333</v>
      </c>
      <c r="L39" s="61" t="n">
        <v>3668.0184</v>
      </c>
      <c r="M39" s="44" t="n">
        <v>40.3701</v>
      </c>
      <c r="N39" s="44" t="n">
        <v>43.0378</v>
      </c>
      <c r="O39" s="44" t="n">
        <v>43.6861</v>
      </c>
      <c r="P39" s="44" t="n">
        <v>15493.545</v>
      </c>
      <c r="Q39" s="44" t="n">
        <v>26.062</v>
      </c>
      <c r="R39" s="45" t="n">
        <f aca="false">P39/3600</f>
        <v>4.30376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 t="n">
        <v>1733.5928</v>
      </c>
      <c r="E40" s="49" t="n">
        <v>37.1473</v>
      </c>
      <c r="F40" s="49" t="n">
        <v>40.4457</v>
      </c>
      <c r="G40" s="49" t="n">
        <v>40.8053</v>
      </c>
      <c r="H40" s="49" t="n">
        <v>13863.203</v>
      </c>
      <c r="I40" s="49" t="n">
        <v>21.921</v>
      </c>
      <c r="J40" s="50" t="n">
        <f aca="false">H40/3600</f>
        <v>3.85088972222222</v>
      </c>
      <c r="L40" s="62" t="n">
        <v>1738.1752</v>
      </c>
      <c r="M40" s="49" t="n">
        <v>37.1448</v>
      </c>
      <c r="N40" s="49" t="n">
        <v>40.4472</v>
      </c>
      <c r="O40" s="49" t="n">
        <v>40.8102</v>
      </c>
      <c r="P40" s="49" t="n">
        <v>13865.978</v>
      </c>
      <c r="Q40" s="49" t="n">
        <v>21.828</v>
      </c>
      <c r="R40" s="50" t="n">
        <f aca="false">P40/3600</f>
        <v>3.8516605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33.2536</v>
      </c>
      <c r="E41" s="49" t="n">
        <v>34.3145</v>
      </c>
      <c r="F41" s="49" t="n">
        <v>38.39</v>
      </c>
      <c r="G41" s="49" t="n">
        <v>38.4944</v>
      </c>
      <c r="H41" s="49" t="n">
        <v>12469.734</v>
      </c>
      <c r="I41" s="49" t="n">
        <v>18.281</v>
      </c>
      <c r="J41" s="50" t="n">
        <f aca="false">H41/3600</f>
        <v>3.463815</v>
      </c>
      <c r="L41" s="62" t="n">
        <v>833.9384</v>
      </c>
      <c r="M41" s="49" t="n">
        <v>34.3032</v>
      </c>
      <c r="N41" s="49" t="n">
        <v>38.3657</v>
      </c>
      <c r="O41" s="49" t="n">
        <v>38.5453</v>
      </c>
      <c r="P41" s="49" t="n">
        <v>12313.244</v>
      </c>
      <c r="Q41" s="49" t="n">
        <v>18.375</v>
      </c>
      <c r="R41" s="50" t="n">
        <f aca="false">P41/3600</f>
        <v>3.42034555555556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28.6</v>
      </c>
      <c r="E42" s="55" t="n">
        <v>31.8853</v>
      </c>
      <c r="F42" s="55" t="n">
        <v>36.799</v>
      </c>
      <c r="G42" s="55" t="n">
        <v>36.8789</v>
      </c>
      <c r="H42" s="55" t="n">
        <v>11462.578</v>
      </c>
      <c r="I42" s="55" t="n">
        <v>15.921</v>
      </c>
      <c r="J42" s="56" t="n">
        <f aca="false">H42/3600</f>
        <v>3.18404944444444</v>
      </c>
      <c r="L42" s="63" t="n">
        <v>429.2984</v>
      </c>
      <c r="M42" s="55" t="n">
        <v>31.8722</v>
      </c>
      <c r="N42" s="55" t="n">
        <v>36.7255</v>
      </c>
      <c r="O42" s="55" t="n">
        <v>36.8358</v>
      </c>
      <c r="P42" s="55" t="n">
        <v>11441.193</v>
      </c>
      <c r="Q42" s="55" t="n">
        <v>15.609</v>
      </c>
      <c r="R42" s="56" t="n">
        <f aca="false">P42/3600</f>
        <v>3.17810916666667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156.4984</v>
      </c>
      <c r="E43" s="44" t="n">
        <v>40.3024</v>
      </c>
      <c r="F43" s="44" t="n">
        <v>43.3268</v>
      </c>
      <c r="G43" s="44" t="n">
        <v>44.7486</v>
      </c>
      <c r="H43" s="44" t="n">
        <v>19368.671</v>
      </c>
      <c r="I43" s="44" t="n">
        <v>30.437</v>
      </c>
      <c r="J43" s="45" t="n">
        <f aca="false">H43/3600</f>
        <v>5.38018638888889</v>
      </c>
      <c r="L43" s="61" t="n">
        <v>4154.8848</v>
      </c>
      <c r="M43" s="44" t="n">
        <v>40.3002</v>
      </c>
      <c r="N43" s="44" t="n">
        <v>43.3349</v>
      </c>
      <c r="O43" s="44" t="n">
        <v>44.7624</v>
      </c>
      <c r="P43" s="44" t="n">
        <v>19216.787</v>
      </c>
      <c r="Q43" s="44" t="n">
        <v>30.703</v>
      </c>
      <c r="R43" s="45" t="n">
        <f aca="false">P43/3600</f>
        <v>5.3379963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863.548</v>
      </c>
      <c r="E44" s="49" t="n">
        <v>37.4311</v>
      </c>
      <c r="F44" s="49" t="n">
        <v>41.1936</v>
      </c>
      <c r="G44" s="49" t="n">
        <v>42.3222</v>
      </c>
      <c r="H44" s="49" t="n">
        <v>17082.667</v>
      </c>
      <c r="I44" s="49" t="n">
        <v>25.734</v>
      </c>
      <c r="J44" s="50" t="n">
        <f aca="false">H44/3600</f>
        <v>4.74518527777778</v>
      </c>
      <c r="L44" s="62" t="n">
        <v>1864.8792</v>
      </c>
      <c r="M44" s="49" t="n">
        <v>37.4267</v>
      </c>
      <c r="N44" s="49" t="n">
        <v>41.1902</v>
      </c>
      <c r="O44" s="49" t="n">
        <v>42.3153</v>
      </c>
      <c r="P44" s="49" t="n">
        <v>17002.754</v>
      </c>
      <c r="Q44" s="49" t="n">
        <v>25.437</v>
      </c>
      <c r="R44" s="50" t="n">
        <f aca="false">P44/3600</f>
        <v>4.72298722222222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907.1016</v>
      </c>
      <c r="E45" s="49" t="n">
        <v>34.4613</v>
      </c>
      <c r="F45" s="49" t="n">
        <v>39.4103</v>
      </c>
      <c r="G45" s="49" t="n">
        <v>40.3859</v>
      </c>
      <c r="H45" s="49" t="n">
        <v>15516.932</v>
      </c>
      <c r="I45" s="49" t="n">
        <v>22.343</v>
      </c>
      <c r="J45" s="50" t="n">
        <f aca="false">H45/3600</f>
        <v>4.31025888888889</v>
      </c>
      <c r="L45" s="62" t="n">
        <v>907.2664</v>
      </c>
      <c r="M45" s="49" t="n">
        <v>34.4653</v>
      </c>
      <c r="N45" s="49" t="n">
        <v>39.4186</v>
      </c>
      <c r="O45" s="49" t="n">
        <v>40.3812</v>
      </c>
      <c r="P45" s="49" t="n">
        <v>15439.507</v>
      </c>
      <c r="Q45" s="49" t="n">
        <v>21.906</v>
      </c>
      <c r="R45" s="50" t="n">
        <f aca="false">P45/3600</f>
        <v>4.28875194444444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62.6328</v>
      </c>
      <c r="E46" s="55" t="n">
        <v>31.5755</v>
      </c>
      <c r="F46" s="55" t="n">
        <v>38.0661</v>
      </c>
      <c r="G46" s="55" t="n">
        <v>38.9014</v>
      </c>
      <c r="H46" s="55" t="n">
        <v>14389.734</v>
      </c>
      <c r="I46" s="55" t="n">
        <v>19.5</v>
      </c>
      <c r="J46" s="56" t="n">
        <f aca="false">H46/3600</f>
        <v>3.99714833333333</v>
      </c>
      <c r="L46" s="63" t="n">
        <v>462.6448</v>
      </c>
      <c r="M46" s="55" t="n">
        <v>31.5752</v>
      </c>
      <c r="N46" s="55" t="n">
        <v>38.0704</v>
      </c>
      <c r="O46" s="55" t="n">
        <v>38.9138</v>
      </c>
      <c r="P46" s="55" t="n">
        <v>14394.156</v>
      </c>
      <c r="Q46" s="55" t="n">
        <v>19.203</v>
      </c>
      <c r="R46" s="56" t="n">
        <f aca="false">P46/3600</f>
        <v>3.99837666666667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7966.5224</v>
      </c>
      <c r="E47" s="44" t="n">
        <v>38.4928</v>
      </c>
      <c r="F47" s="44" t="n">
        <v>41.1858</v>
      </c>
      <c r="G47" s="44" t="n">
        <v>42.1221</v>
      </c>
      <c r="H47" s="44" t="n">
        <v>18238.412</v>
      </c>
      <c r="I47" s="44" t="n">
        <v>34.187</v>
      </c>
      <c r="J47" s="45" t="n">
        <f aca="false">H47/3600</f>
        <v>5.06622555555556</v>
      </c>
      <c r="L47" s="61" t="n">
        <v>7967.1512</v>
      </c>
      <c r="M47" s="44" t="n">
        <v>38.4941</v>
      </c>
      <c r="N47" s="44" t="n">
        <v>41.1901</v>
      </c>
      <c r="O47" s="44" t="n">
        <v>42.1207</v>
      </c>
      <c r="P47" s="44" t="n">
        <v>18068.936</v>
      </c>
      <c r="Q47" s="44" t="n">
        <v>34.687</v>
      </c>
      <c r="R47" s="45" t="n">
        <f aca="false">P47/3600</f>
        <v>5.01914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408.1688</v>
      </c>
      <c r="E48" s="49" t="n">
        <v>34.6294</v>
      </c>
      <c r="F48" s="49" t="n">
        <v>38.4209</v>
      </c>
      <c r="G48" s="49" t="n">
        <v>39.2493</v>
      </c>
      <c r="H48" s="49" t="n">
        <v>15584.812</v>
      </c>
      <c r="I48" s="49" t="n">
        <v>27.359</v>
      </c>
      <c r="J48" s="50" t="n">
        <f aca="false">H48/3600</f>
        <v>4.32911444444444</v>
      </c>
      <c r="L48" s="62" t="n">
        <v>3409.6944</v>
      </c>
      <c r="M48" s="49" t="n">
        <v>34.6298</v>
      </c>
      <c r="N48" s="49" t="n">
        <v>38.4257</v>
      </c>
      <c r="O48" s="49" t="n">
        <v>39.2552</v>
      </c>
      <c r="P48" s="49" t="n">
        <v>15053.485</v>
      </c>
      <c r="Q48" s="49" t="n">
        <v>26.921</v>
      </c>
      <c r="R48" s="50" t="n">
        <f aca="false">P48/3600</f>
        <v>4.18152361111111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488.6344</v>
      </c>
      <c r="E49" s="49" t="n">
        <v>31.1196</v>
      </c>
      <c r="F49" s="49" t="n">
        <v>36.4412</v>
      </c>
      <c r="G49" s="49" t="n">
        <v>37.2209</v>
      </c>
      <c r="H49" s="49" t="n">
        <v>13565.391</v>
      </c>
      <c r="I49" s="49" t="n">
        <v>22.75</v>
      </c>
      <c r="J49" s="50" t="n">
        <f aca="false">H49/3600</f>
        <v>3.76816416666667</v>
      </c>
      <c r="L49" s="62" t="n">
        <v>1490.6568</v>
      </c>
      <c r="M49" s="49" t="n">
        <v>31.1169</v>
      </c>
      <c r="N49" s="49" t="n">
        <v>36.4404</v>
      </c>
      <c r="O49" s="49" t="n">
        <v>37.2165</v>
      </c>
      <c r="P49" s="49" t="n">
        <v>13594.427</v>
      </c>
      <c r="Q49" s="49" t="n">
        <v>22.937</v>
      </c>
      <c r="R49" s="50" t="n">
        <f aca="false">P49/3600</f>
        <v>3.77622972222222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46.2816</v>
      </c>
      <c r="E50" s="55" t="n">
        <v>27.9043</v>
      </c>
      <c r="F50" s="55" t="n">
        <v>35.0811</v>
      </c>
      <c r="G50" s="55" t="n">
        <v>35.8466</v>
      </c>
      <c r="H50" s="55" t="n">
        <v>12101.802</v>
      </c>
      <c r="I50" s="55" t="n">
        <v>18.39</v>
      </c>
      <c r="J50" s="56" t="n">
        <f aca="false">H50/3600</f>
        <v>3.36161166666667</v>
      </c>
      <c r="L50" s="63" t="n">
        <v>647.356</v>
      </c>
      <c r="M50" s="55" t="n">
        <v>27.9054</v>
      </c>
      <c r="N50" s="55" t="n">
        <v>35.0882</v>
      </c>
      <c r="O50" s="55" t="n">
        <v>35.8493</v>
      </c>
      <c r="P50" s="55" t="n">
        <v>12107.532</v>
      </c>
      <c r="Q50" s="55" t="n">
        <v>18.796</v>
      </c>
      <c r="R50" s="56" t="n">
        <f aca="false">P50/3600</f>
        <v>3.36320333333333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799.6736</v>
      </c>
      <c r="E51" s="44" t="n">
        <v>40.0828</v>
      </c>
      <c r="F51" s="44" t="n">
        <v>41.6465</v>
      </c>
      <c r="G51" s="44" t="n">
        <v>42.9593</v>
      </c>
      <c r="H51" s="44" t="n">
        <v>12692.515</v>
      </c>
      <c r="I51" s="44" t="n">
        <v>22.171</v>
      </c>
      <c r="J51" s="45" t="n">
        <f aca="false">H51/3600</f>
        <v>3.52569861111111</v>
      </c>
      <c r="L51" s="61" t="n">
        <v>5800.16</v>
      </c>
      <c r="M51" s="44" t="n">
        <v>40.0815</v>
      </c>
      <c r="N51" s="44" t="n">
        <v>41.6463</v>
      </c>
      <c r="O51" s="44" t="n">
        <v>42.9698</v>
      </c>
      <c r="P51" s="44" t="n">
        <v>12639.006</v>
      </c>
      <c r="Q51" s="44" t="n">
        <v>22.125</v>
      </c>
      <c r="R51" s="45" t="n">
        <f aca="false">P51/3600</f>
        <v>3.51083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291.5664</v>
      </c>
      <c r="E52" s="49" t="n">
        <v>36.3368</v>
      </c>
      <c r="F52" s="49" t="n">
        <v>38.9719</v>
      </c>
      <c r="G52" s="49" t="n">
        <v>40.5388</v>
      </c>
      <c r="H52" s="49" t="n">
        <v>10988.182</v>
      </c>
      <c r="I52" s="49" t="n">
        <v>18.015</v>
      </c>
      <c r="J52" s="50" t="n">
        <f aca="false">H52/3600</f>
        <v>3.05227277777778</v>
      </c>
      <c r="L52" s="62" t="n">
        <v>2293.9392</v>
      </c>
      <c r="M52" s="49" t="n">
        <v>36.3352</v>
      </c>
      <c r="N52" s="49" t="n">
        <v>38.9749</v>
      </c>
      <c r="O52" s="49" t="n">
        <v>40.5438</v>
      </c>
      <c r="P52" s="49" t="n">
        <v>10925.774</v>
      </c>
      <c r="Q52" s="49" t="n">
        <v>17.906</v>
      </c>
      <c r="R52" s="50" t="n">
        <f aca="false">P52/3600</f>
        <v>3.03493722222222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1007.504</v>
      </c>
      <c r="E53" s="49" t="n">
        <v>33.1361</v>
      </c>
      <c r="F53" s="49" t="n">
        <v>37.0539</v>
      </c>
      <c r="G53" s="49" t="n">
        <v>38.7539</v>
      </c>
      <c r="H53" s="49" t="n">
        <v>9666.277</v>
      </c>
      <c r="I53" s="49" t="n">
        <v>15.359</v>
      </c>
      <c r="J53" s="50" t="n">
        <f aca="false">H53/3600</f>
        <v>2.68507694444444</v>
      </c>
      <c r="L53" s="62" t="n">
        <v>1007.6592</v>
      </c>
      <c r="M53" s="49" t="n">
        <v>33.1352</v>
      </c>
      <c r="N53" s="49" t="n">
        <v>37.0624</v>
      </c>
      <c r="O53" s="49" t="n">
        <v>38.7573</v>
      </c>
      <c r="P53" s="49" t="n">
        <v>9617.452</v>
      </c>
      <c r="Q53" s="49" t="n">
        <v>15.515</v>
      </c>
      <c r="R53" s="50" t="n">
        <f aca="false">P53/3600</f>
        <v>2.6715144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61.4368</v>
      </c>
      <c r="E54" s="55" t="n">
        <v>30.2451</v>
      </c>
      <c r="F54" s="55" t="n">
        <v>35.7474</v>
      </c>
      <c r="G54" s="55" t="n">
        <v>37.4606</v>
      </c>
      <c r="H54" s="55" t="n">
        <v>8649.296</v>
      </c>
      <c r="I54" s="55" t="n">
        <v>12.984</v>
      </c>
      <c r="J54" s="56" t="n">
        <f aca="false">H54/3600</f>
        <v>2.40258222222222</v>
      </c>
      <c r="L54" s="63" t="n">
        <v>461.7792</v>
      </c>
      <c r="M54" s="55" t="n">
        <v>30.2456</v>
      </c>
      <c r="N54" s="55" t="n">
        <v>35.762</v>
      </c>
      <c r="O54" s="55" t="n">
        <v>37.4711</v>
      </c>
      <c r="P54" s="55" t="n">
        <v>8632.796</v>
      </c>
      <c r="Q54" s="55" t="n">
        <v>12.828</v>
      </c>
      <c r="R54" s="56" t="n">
        <f aca="false">P54/3600</f>
        <v>2.39799888888889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752.9984</v>
      </c>
      <c r="E55" s="44" t="n">
        <v>41.1077</v>
      </c>
      <c r="F55" s="44" t="n">
        <v>43.8132</v>
      </c>
      <c r="G55" s="44" t="n">
        <v>43.2357</v>
      </c>
      <c r="H55" s="44" t="n">
        <v>4210.218</v>
      </c>
      <c r="I55" s="44" t="n">
        <v>7.468</v>
      </c>
      <c r="J55" s="45" t="n">
        <f aca="false">H55/3600</f>
        <v>1.169505</v>
      </c>
      <c r="L55" s="61" t="n">
        <v>1754.2872</v>
      </c>
      <c r="M55" s="44" t="n">
        <v>41.1071</v>
      </c>
      <c r="N55" s="44" t="n">
        <v>43.8138</v>
      </c>
      <c r="O55" s="44" t="n">
        <v>43.2325</v>
      </c>
      <c r="P55" s="44" t="n">
        <v>4195.101</v>
      </c>
      <c r="Q55" s="44" t="n">
        <v>7.421</v>
      </c>
      <c r="R55" s="45" t="n">
        <f aca="false">P55/3600</f>
        <v>1.1653058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 t="n">
        <v>870.148</v>
      </c>
      <c r="E56" s="49" t="n">
        <v>37.1242</v>
      </c>
      <c r="F56" s="49" t="n">
        <v>40.9494</v>
      </c>
      <c r="G56" s="49" t="n">
        <v>39.9588</v>
      </c>
      <c r="H56" s="49" t="n">
        <v>3788.265</v>
      </c>
      <c r="I56" s="49" t="n">
        <v>6.078</v>
      </c>
      <c r="J56" s="50" t="n">
        <f aca="false">H56/3600</f>
        <v>1.05229583333333</v>
      </c>
      <c r="L56" s="62" t="n">
        <v>871.2144</v>
      </c>
      <c r="M56" s="49" t="n">
        <v>37.1286</v>
      </c>
      <c r="N56" s="49" t="n">
        <v>40.9483</v>
      </c>
      <c r="O56" s="49" t="n">
        <v>39.9507</v>
      </c>
      <c r="P56" s="49" t="n">
        <v>3762.93</v>
      </c>
      <c r="Q56" s="49" t="n">
        <v>6.265</v>
      </c>
      <c r="R56" s="50" t="n">
        <f aca="false">P56/3600</f>
        <v>1.04525833333333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424.9408</v>
      </c>
      <c r="E57" s="49" t="n">
        <v>33.6049</v>
      </c>
      <c r="F57" s="49" t="n">
        <v>38.8487</v>
      </c>
      <c r="G57" s="49" t="n">
        <v>37.5806</v>
      </c>
      <c r="H57" s="49" t="n">
        <v>3421.188</v>
      </c>
      <c r="I57" s="49" t="n">
        <v>5.218</v>
      </c>
      <c r="J57" s="50" t="n">
        <f aca="false">H57/3600</f>
        <v>0.95033</v>
      </c>
      <c r="L57" s="62" t="n">
        <v>424.7176</v>
      </c>
      <c r="M57" s="49" t="n">
        <v>33.6047</v>
      </c>
      <c r="N57" s="49" t="n">
        <v>38.8505</v>
      </c>
      <c r="O57" s="49" t="n">
        <v>37.5891</v>
      </c>
      <c r="P57" s="49" t="n">
        <v>3395.741</v>
      </c>
      <c r="Q57" s="49" t="n">
        <v>5.343</v>
      </c>
      <c r="R57" s="50" t="n">
        <f aca="false">P57/3600</f>
        <v>0.943261388888889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14.5712</v>
      </c>
      <c r="E58" s="55" t="n">
        <v>30.6405</v>
      </c>
      <c r="F58" s="55" t="n">
        <v>37.3889</v>
      </c>
      <c r="G58" s="55" t="n">
        <v>35.8741</v>
      </c>
      <c r="H58" s="55" t="n">
        <v>3111.078</v>
      </c>
      <c r="I58" s="55" t="n">
        <v>4.328</v>
      </c>
      <c r="J58" s="56" t="n">
        <f aca="false">H58/3600</f>
        <v>0.864188333333333</v>
      </c>
      <c r="L58" s="63" t="n">
        <v>215.052</v>
      </c>
      <c r="M58" s="55" t="n">
        <v>30.6455</v>
      </c>
      <c r="N58" s="55" t="n">
        <v>37.3932</v>
      </c>
      <c r="O58" s="55" t="n">
        <v>35.8968</v>
      </c>
      <c r="P58" s="55" t="n">
        <v>3102.047</v>
      </c>
      <c r="Q58" s="55" t="n">
        <v>4.375</v>
      </c>
      <c r="R58" s="56" t="n">
        <f aca="false">P58/3600</f>
        <v>0.8616797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175.752</v>
      </c>
      <c r="E59" s="44" t="n">
        <v>38.4234</v>
      </c>
      <c r="F59" s="44" t="n">
        <v>42.8479</v>
      </c>
      <c r="G59" s="44" t="n">
        <v>43.9427</v>
      </c>
      <c r="H59" s="44" t="n">
        <v>5028.069</v>
      </c>
      <c r="I59" s="44" t="n">
        <v>9.89</v>
      </c>
      <c r="J59" s="45" t="n">
        <f aca="false">H59/3600</f>
        <v>1.39668583333333</v>
      </c>
      <c r="L59" s="61" t="n">
        <v>2175.8456</v>
      </c>
      <c r="M59" s="44" t="n">
        <v>38.4232</v>
      </c>
      <c r="N59" s="44" t="n">
        <v>42.8301</v>
      </c>
      <c r="O59" s="44" t="n">
        <v>43.9432</v>
      </c>
      <c r="P59" s="44" t="n">
        <v>4995.986</v>
      </c>
      <c r="Q59" s="44" t="n">
        <v>10.078</v>
      </c>
      <c r="R59" s="45" t="n">
        <f aca="false">P59/3600</f>
        <v>1.387773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754.4432</v>
      </c>
      <c r="E60" s="49" t="n">
        <v>34.606</v>
      </c>
      <c r="F60" s="49" t="n">
        <v>40.771</v>
      </c>
      <c r="G60" s="49" t="n">
        <v>41.7543</v>
      </c>
      <c r="H60" s="49" t="n">
        <v>4251.281</v>
      </c>
      <c r="I60" s="49" t="n">
        <v>7.625</v>
      </c>
      <c r="J60" s="50" t="n">
        <f aca="false">H60/3600</f>
        <v>1.18091138888889</v>
      </c>
      <c r="L60" s="62" t="n">
        <v>755.2144</v>
      </c>
      <c r="M60" s="49" t="n">
        <v>34.6099</v>
      </c>
      <c r="N60" s="49" t="n">
        <v>40.7909</v>
      </c>
      <c r="O60" s="49" t="n">
        <v>41.7692</v>
      </c>
      <c r="P60" s="49" t="n">
        <v>4224.714</v>
      </c>
      <c r="Q60" s="49" t="n">
        <v>7.562</v>
      </c>
      <c r="R60" s="50" t="n">
        <f aca="false">P60/3600</f>
        <v>1.17353166666667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297.7952</v>
      </c>
      <c r="E61" s="49" t="n">
        <v>31.4055</v>
      </c>
      <c r="F61" s="49" t="n">
        <v>39.3517</v>
      </c>
      <c r="G61" s="49" t="n">
        <v>40.178</v>
      </c>
      <c r="H61" s="49" t="n">
        <v>3724.953</v>
      </c>
      <c r="I61" s="49" t="n">
        <v>6.578</v>
      </c>
      <c r="J61" s="50" t="n">
        <f aca="false">H61/3600</f>
        <v>1.03470916666667</v>
      </c>
      <c r="L61" s="62" t="n">
        <v>297.2408</v>
      </c>
      <c r="M61" s="49" t="n">
        <v>31.4009</v>
      </c>
      <c r="N61" s="49" t="n">
        <v>39.259</v>
      </c>
      <c r="O61" s="49" t="n">
        <v>40.1612</v>
      </c>
      <c r="P61" s="49" t="n">
        <v>3708.461</v>
      </c>
      <c r="Q61" s="49" t="n">
        <v>6.437</v>
      </c>
      <c r="R61" s="50" t="n">
        <f aca="false">P61/3600</f>
        <v>1.03012805555556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27.5856</v>
      </c>
      <c r="E62" s="55" t="n">
        <v>28.4051</v>
      </c>
      <c r="F62" s="55" t="n">
        <v>38.3139</v>
      </c>
      <c r="G62" s="55" t="n">
        <v>39.1107</v>
      </c>
      <c r="H62" s="55" t="n">
        <v>3344.39</v>
      </c>
      <c r="I62" s="55" t="n">
        <v>5.359</v>
      </c>
      <c r="J62" s="56" t="n">
        <f aca="false">H62/3600</f>
        <v>0.928997222222222</v>
      </c>
      <c r="L62" s="63" t="n">
        <v>127.6024</v>
      </c>
      <c r="M62" s="55" t="n">
        <v>28.3836</v>
      </c>
      <c r="N62" s="55" t="n">
        <v>38.2762</v>
      </c>
      <c r="O62" s="55" t="n">
        <v>39.1036</v>
      </c>
      <c r="P62" s="55" t="n">
        <v>3336.812</v>
      </c>
      <c r="Q62" s="55" t="n">
        <v>5.437</v>
      </c>
      <c r="R62" s="56" t="n">
        <f aca="false">P62/3600</f>
        <v>0.926892222222222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09.484</v>
      </c>
      <c r="E63" s="44" t="n">
        <v>38.1642</v>
      </c>
      <c r="F63" s="44" t="n">
        <v>40.8357</v>
      </c>
      <c r="G63" s="44" t="n">
        <v>41.5708</v>
      </c>
      <c r="H63" s="44" t="n">
        <v>4081.859</v>
      </c>
      <c r="I63" s="44" t="n">
        <v>8.14</v>
      </c>
      <c r="J63" s="45" t="n">
        <f aca="false">H63/3600</f>
        <v>1.13384972222222</v>
      </c>
      <c r="L63" s="61" t="n">
        <v>1909.8384</v>
      </c>
      <c r="M63" s="44" t="n">
        <v>38.1665</v>
      </c>
      <c r="N63" s="44" t="n">
        <v>40.8405</v>
      </c>
      <c r="O63" s="44" t="n">
        <v>41.5679</v>
      </c>
      <c r="P63" s="44" t="n">
        <v>4065.896</v>
      </c>
      <c r="Q63" s="44" t="n">
        <v>8.312</v>
      </c>
      <c r="R63" s="45" t="n">
        <f aca="false">P63/3600</f>
        <v>1.12941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815.1856</v>
      </c>
      <c r="E64" s="49" t="n">
        <v>34.3953</v>
      </c>
      <c r="F64" s="49" t="n">
        <v>38.0932</v>
      </c>
      <c r="G64" s="49" t="n">
        <v>38.6484</v>
      </c>
      <c r="H64" s="49" t="n">
        <v>3487</v>
      </c>
      <c r="I64" s="49" t="n">
        <v>6.14</v>
      </c>
      <c r="J64" s="50" t="n">
        <f aca="false">H64/3600</f>
        <v>0.968611111111111</v>
      </c>
      <c r="L64" s="62" t="n">
        <v>815.5472</v>
      </c>
      <c r="M64" s="49" t="n">
        <v>34.3916</v>
      </c>
      <c r="N64" s="49" t="n">
        <v>38.0976</v>
      </c>
      <c r="O64" s="49" t="n">
        <v>38.6754</v>
      </c>
      <c r="P64" s="49" t="n">
        <v>3470.412</v>
      </c>
      <c r="Q64" s="49" t="n">
        <v>6.125</v>
      </c>
      <c r="R64" s="50" t="n">
        <f aca="false">P64/3600</f>
        <v>0.964003333333333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50.2472</v>
      </c>
      <c r="E65" s="49" t="n">
        <v>30.9054</v>
      </c>
      <c r="F65" s="49" t="n">
        <v>36.0639</v>
      </c>
      <c r="G65" s="49" t="n">
        <v>36.5705</v>
      </c>
      <c r="H65" s="49" t="n">
        <v>3042.625</v>
      </c>
      <c r="I65" s="49" t="n">
        <v>4.734</v>
      </c>
      <c r="J65" s="50" t="n">
        <f aca="false">H65/3600</f>
        <v>0.845173611111111</v>
      </c>
      <c r="L65" s="62" t="n">
        <v>350.4016</v>
      </c>
      <c r="M65" s="49" t="n">
        <v>30.9092</v>
      </c>
      <c r="N65" s="49" t="n">
        <v>36.0769</v>
      </c>
      <c r="O65" s="49" t="n">
        <v>36.5605</v>
      </c>
      <c r="P65" s="49" t="n">
        <v>3019.348</v>
      </c>
      <c r="Q65" s="49" t="n">
        <v>4.671</v>
      </c>
      <c r="R65" s="50" t="n">
        <f aca="false">P65/3600</f>
        <v>0.838707777777778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0.0904</v>
      </c>
      <c r="E66" s="55" t="n">
        <v>27.8549</v>
      </c>
      <c r="F66" s="55" t="n">
        <v>34.6788</v>
      </c>
      <c r="G66" s="55" t="n">
        <v>35.1423</v>
      </c>
      <c r="H66" s="55" t="n">
        <v>2713.406</v>
      </c>
      <c r="I66" s="55" t="n">
        <v>3.875</v>
      </c>
      <c r="J66" s="56" t="n">
        <f aca="false">H66/3600</f>
        <v>0.753723888888889</v>
      </c>
      <c r="L66" s="63" t="n">
        <v>150.4336</v>
      </c>
      <c r="M66" s="55" t="n">
        <v>27.8657</v>
      </c>
      <c r="N66" s="55" t="n">
        <v>34.6668</v>
      </c>
      <c r="O66" s="55" t="n">
        <v>35.1637</v>
      </c>
      <c r="P66" s="55" t="n">
        <v>2705.703</v>
      </c>
      <c r="Q66" s="55" t="n">
        <v>3.765</v>
      </c>
      <c r="R66" s="56" t="n">
        <f aca="false">P66/3600</f>
        <v>0.751584166666667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357.6784</v>
      </c>
      <c r="E67" s="44" t="n">
        <v>40.0722</v>
      </c>
      <c r="F67" s="44" t="n">
        <v>41.4226</v>
      </c>
      <c r="G67" s="44" t="n">
        <v>42.4654</v>
      </c>
      <c r="H67" s="44" t="n">
        <v>3013.343</v>
      </c>
      <c r="I67" s="44" t="n">
        <v>5.656</v>
      </c>
      <c r="J67" s="45" t="n">
        <f aca="false">H67/3600</f>
        <v>0.837039722222222</v>
      </c>
      <c r="L67" s="61" t="n">
        <v>1357.6128</v>
      </c>
      <c r="M67" s="44" t="n">
        <v>40.0693</v>
      </c>
      <c r="N67" s="44" t="n">
        <v>41.4169</v>
      </c>
      <c r="O67" s="44" t="n">
        <v>42.4459</v>
      </c>
      <c r="P67" s="44" t="n">
        <v>2998.492</v>
      </c>
      <c r="Q67" s="44" t="n">
        <v>5.563</v>
      </c>
      <c r="R67" s="45" t="n">
        <f aca="false">P67/3600</f>
        <v>0.83291444444444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45.5064</v>
      </c>
      <c r="E68" s="49" t="n">
        <v>35.9295</v>
      </c>
      <c r="F68" s="49" t="n">
        <v>38.5218</v>
      </c>
      <c r="G68" s="49" t="n">
        <v>39.6749</v>
      </c>
      <c r="H68" s="49" t="n">
        <v>2657.437</v>
      </c>
      <c r="I68" s="49" t="n">
        <v>4.578</v>
      </c>
      <c r="J68" s="50" t="n">
        <f aca="false">H68/3600</f>
        <v>0.738176944444444</v>
      </c>
      <c r="L68" s="62" t="n">
        <v>645.8952</v>
      </c>
      <c r="M68" s="49" t="n">
        <v>35.9303</v>
      </c>
      <c r="N68" s="49" t="n">
        <v>38.5126</v>
      </c>
      <c r="O68" s="49" t="n">
        <v>39.6702</v>
      </c>
      <c r="P68" s="49" t="n">
        <v>2659.243</v>
      </c>
      <c r="Q68" s="49" t="n">
        <v>4.515</v>
      </c>
      <c r="R68" s="50" t="n">
        <f aca="false">P68/3600</f>
        <v>0.738678611111111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303.2984</v>
      </c>
      <c r="E69" s="49" t="n">
        <v>32.28</v>
      </c>
      <c r="F69" s="49" t="n">
        <v>36.4821</v>
      </c>
      <c r="G69" s="49" t="n">
        <v>37.578</v>
      </c>
      <c r="H69" s="49" t="n">
        <v>2359.203</v>
      </c>
      <c r="I69" s="49" t="n">
        <v>3.531</v>
      </c>
      <c r="J69" s="50" t="n">
        <f aca="false">H69/3600</f>
        <v>0.655334166666667</v>
      </c>
      <c r="L69" s="62" t="n">
        <v>303.284</v>
      </c>
      <c r="M69" s="49" t="n">
        <v>32.2699</v>
      </c>
      <c r="N69" s="49" t="n">
        <v>36.4626</v>
      </c>
      <c r="O69" s="49" t="n">
        <v>37.5928</v>
      </c>
      <c r="P69" s="49" t="n">
        <v>2335.421</v>
      </c>
      <c r="Q69" s="49" t="n">
        <v>3.625</v>
      </c>
      <c r="R69" s="50" t="n">
        <f aca="false">P69/3600</f>
        <v>0.648728055555556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45.7704</v>
      </c>
      <c r="E70" s="55" t="n">
        <v>29.4004</v>
      </c>
      <c r="F70" s="55" t="n">
        <v>35.0066</v>
      </c>
      <c r="G70" s="55" t="n">
        <v>36.0692</v>
      </c>
      <c r="H70" s="55" t="n">
        <v>2084.578</v>
      </c>
      <c r="I70" s="55" t="n">
        <v>2.937</v>
      </c>
      <c r="J70" s="56" t="n">
        <f aca="false">H70/3600</f>
        <v>0.579049444444444</v>
      </c>
      <c r="L70" s="63" t="n">
        <v>146.252</v>
      </c>
      <c r="M70" s="55" t="n">
        <v>29.3942</v>
      </c>
      <c r="N70" s="55" t="n">
        <v>35.0285</v>
      </c>
      <c r="O70" s="55" t="n">
        <v>36.0696</v>
      </c>
      <c r="P70" s="55" t="n">
        <v>2077.797</v>
      </c>
      <c r="Q70" s="55" t="n">
        <v>2.968</v>
      </c>
      <c r="R70" s="56" t="n">
        <f aca="false">P70/3600</f>
        <v>0.577165833333333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032.8112</v>
      </c>
      <c r="E71" s="44" t="n">
        <v>43.6945</v>
      </c>
      <c r="F71" s="44" t="n">
        <v>47.093</v>
      </c>
      <c r="G71" s="44" t="n">
        <v>48.0605</v>
      </c>
      <c r="H71" s="44" t="n">
        <v>29695.251</v>
      </c>
      <c r="I71" s="44" t="n">
        <v>45.14</v>
      </c>
      <c r="J71" s="45" t="n">
        <f aca="false">H71/3600</f>
        <v>8.24868083333333</v>
      </c>
      <c r="L71" s="61" t="n">
        <v>2038.1928</v>
      </c>
      <c r="M71" s="44" t="n">
        <v>43.692</v>
      </c>
      <c r="N71" s="44" t="n">
        <v>47.0917</v>
      </c>
      <c r="O71" s="44" t="n">
        <v>48.0564</v>
      </c>
      <c r="P71" s="44" t="n">
        <v>29615.67</v>
      </c>
      <c r="Q71" s="44" t="n">
        <v>44.687</v>
      </c>
      <c r="R71" s="45" t="n">
        <f aca="false">P71/3600</f>
        <v>8.22657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2" t="n">
        <v>736.7968</v>
      </c>
      <c r="E72" s="49" t="n">
        <v>41.406</v>
      </c>
      <c r="F72" s="49" t="n">
        <v>45.7162</v>
      </c>
      <c r="G72" s="49" t="n">
        <v>46.3564</v>
      </c>
      <c r="H72" s="49" t="n">
        <v>27375.47</v>
      </c>
      <c r="I72" s="49" t="n">
        <v>37.718</v>
      </c>
      <c r="J72" s="50" t="n">
        <f aca="false">H72/3600</f>
        <v>7.60429722222222</v>
      </c>
      <c r="L72" s="62" t="n">
        <v>738.508</v>
      </c>
      <c r="M72" s="49" t="n">
        <v>41.3974</v>
      </c>
      <c r="N72" s="49" t="n">
        <v>45.7171</v>
      </c>
      <c r="O72" s="49" t="n">
        <v>46.3559</v>
      </c>
      <c r="P72" s="49" t="n">
        <v>27364.706</v>
      </c>
      <c r="Q72" s="49" t="n">
        <v>38.656</v>
      </c>
      <c r="R72" s="50" t="n">
        <f aca="false">P72/3600</f>
        <v>7.60130722222222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355.0384</v>
      </c>
      <c r="E73" s="49" t="n">
        <v>38.887</v>
      </c>
      <c r="F73" s="49" t="n">
        <v>44.3717</v>
      </c>
      <c r="G73" s="49" t="n">
        <v>44.7602</v>
      </c>
      <c r="H73" s="49" t="n">
        <v>26182.376</v>
      </c>
      <c r="I73" s="49" t="n">
        <v>31.421</v>
      </c>
      <c r="J73" s="50" t="n">
        <f aca="false">H73/3600</f>
        <v>7.27288222222222</v>
      </c>
      <c r="L73" s="62" t="n">
        <v>355.972</v>
      </c>
      <c r="M73" s="49" t="n">
        <v>38.8783</v>
      </c>
      <c r="N73" s="49" t="n">
        <v>44.3656</v>
      </c>
      <c r="O73" s="49" t="n">
        <v>44.7625</v>
      </c>
      <c r="P73" s="49" t="n">
        <v>26120.368</v>
      </c>
      <c r="Q73" s="49" t="n">
        <v>32.625</v>
      </c>
      <c r="R73" s="50" t="n">
        <f aca="false">P73/3600</f>
        <v>7.25565777777778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188.6384</v>
      </c>
      <c r="E74" s="55" t="n">
        <v>36.1408</v>
      </c>
      <c r="F74" s="55" t="n">
        <v>43.2566</v>
      </c>
      <c r="G74" s="55" t="n">
        <v>43.4946</v>
      </c>
      <c r="H74" s="55" t="n">
        <v>25341.189</v>
      </c>
      <c r="I74" s="55" t="n">
        <v>28.546</v>
      </c>
      <c r="J74" s="56" t="n">
        <f aca="false">H74/3600</f>
        <v>7.03921916666667</v>
      </c>
      <c r="L74" s="63" t="n">
        <v>189.1008</v>
      </c>
      <c r="M74" s="55" t="n">
        <v>36.1168</v>
      </c>
      <c r="N74" s="55" t="n">
        <v>43.2585</v>
      </c>
      <c r="O74" s="55" t="n">
        <v>43.5471</v>
      </c>
      <c r="P74" s="55" t="n">
        <v>25403.875</v>
      </c>
      <c r="Q74" s="55" t="n">
        <v>28.64</v>
      </c>
      <c r="R74" s="56" t="n">
        <f aca="false">P74/3600</f>
        <v>7.05663194444445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712.9512</v>
      </c>
      <c r="E75" s="44" t="n">
        <v>43.555</v>
      </c>
      <c r="F75" s="44" t="n">
        <v>48.6741</v>
      </c>
      <c r="G75" s="44" t="n">
        <v>48.3604</v>
      </c>
      <c r="H75" s="44" t="n">
        <v>30089.371</v>
      </c>
      <c r="I75" s="44" t="n">
        <v>45.312</v>
      </c>
      <c r="J75" s="45" t="n">
        <f aca="false">H75/3600</f>
        <v>8.35815861111111</v>
      </c>
      <c r="L75" s="61" t="n">
        <v>2713.4872</v>
      </c>
      <c r="M75" s="44" t="n">
        <v>43.5487</v>
      </c>
      <c r="N75" s="44" t="n">
        <v>48.6556</v>
      </c>
      <c r="O75" s="44" t="n">
        <v>48.3451</v>
      </c>
      <c r="P75" s="44" t="n">
        <v>30019.458</v>
      </c>
      <c r="Q75" s="44" t="n">
        <v>45.828</v>
      </c>
      <c r="R75" s="45" t="n">
        <f aca="false">P75/3600</f>
        <v>8.338738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885.9488</v>
      </c>
      <c r="E76" s="49" t="n">
        <v>41.2395</v>
      </c>
      <c r="F76" s="49" t="n">
        <v>47.1722</v>
      </c>
      <c r="G76" s="49" t="n">
        <v>46.4238</v>
      </c>
      <c r="H76" s="49" t="n">
        <v>27600.807</v>
      </c>
      <c r="I76" s="49" t="n">
        <v>38.718</v>
      </c>
      <c r="J76" s="50" t="n">
        <f aca="false">H76/3600</f>
        <v>7.66689083333333</v>
      </c>
      <c r="L76" s="62" t="n">
        <v>888.9384</v>
      </c>
      <c r="M76" s="49" t="n">
        <v>41.2373</v>
      </c>
      <c r="N76" s="49" t="n">
        <v>47.1901</v>
      </c>
      <c r="O76" s="49" t="n">
        <v>46.4301</v>
      </c>
      <c r="P76" s="49" t="n">
        <v>27575.32</v>
      </c>
      <c r="Q76" s="49" t="n">
        <v>38.656</v>
      </c>
      <c r="R76" s="50" t="n">
        <f aca="false">P76/3600</f>
        <v>7.65981111111111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417.6128</v>
      </c>
      <c r="E77" s="49" t="n">
        <v>38.662</v>
      </c>
      <c r="F77" s="49" t="n">
        <v>45.9619</v>
      </c>
      <c r="G77" s="49" t="n">
        <v>44.419</v>
      </c>
      <c r="H77" s="49" t="n">
        <v>26311.792</v>
      </c>
      <c r="I77" s="49" t="n">
        <v>34.796</v>
      </c>
      <c r="J77" s="50" t="n">
        <f aca="false">H77/3600</f>
        <v>7.30883111111111</v>
      </c>
      <c r="L77" s="62" t="n">
        <v>419.2352</v>
      </c>
      <c r="M77" s="49" t="n">
        <v>38.6522</v>
      </c>
      <c r="N77" s="49" t="n">
        <v>45.9685</v>
      </c>
      <c r="O77" s="49" t="n">
        <v>44.37</v>
      </c>
      <c r="P77" s="49" t="n">
        <v>25944.017</v>
      </c>
      <c r="Q77" s="49" t="n">
        <v>34.171</v>
      </c>
      <c r="R77" s="50" t="n">
        <f aca="false">P77/3600</f>
        <v>7.20667138888889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22.812</v>
      </c>
      <c r="E78" s="55" t="n">
        <v>35.7032</v>
      </c>
      <c r="F78" s="55" t="n">
        <v>45.1235</v>
      </c>
      <c r="G78" s="55" t="n">
        <v>43.0118</v>
      </c>
      <c r="H78" s="55" t="n">
        <v>25443.776</v>
      </c>
      <c r="I78" s="55" t="n">
        <v>29.609</v>
      </c>
      <c r="J78" s="56" t="n">
        <f aca="false">H78/3600</f>
        <v>7.06771555555556</v>
      </c>
      <c r="L78" s="63" t="n">
        <v>223.6248</v>
      </c>
      <c r="M78" s="55" t="n">
        <v>35.6757</v>
      </c>
      <c r="N78" s="55" t="n">
        <v>45.1202</v>
      </c>
      <c r="O78" s="55" t="n">
        <v>43.0547</v>
      </c>
      <c r="P78" s="55" t="n">
        <v>25670.578</v>
      </c>
      <c r="Q78" s="55" t="n">
        <v>29.4</v>
      </c>
      <c r="R78" s="56" t="n">
        <f aca="false">P78/3600</f>
        <v>7.13071611111111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328.0264</v>
      </c>
      <c r="E79" s="44" t="n">
        <v>43.4442</v>
      </c>
      <c r="F79" s="44" t="n">
        <v>48.4613</v>
      </c>
      <c r="G79" s="44" t="n">
        <v>48.6966</v>
      </c>
      <c r="H79" s="44" t="n">
        <v>30185.866</v>
      </c>
      <c r="I79" s="44" t="n">
        <v>45.14</v>
      </c>
      <c r="J79" s="45" t="n">
        <f aca="false">H79/3600</f>
        <v>8.38496277777778</v>
      </c>
      <c r="L79" s="61" t="n">
        <v>2330.6976</v>
      </c>
      <c r="M79" s="44" t="n">
        <v>43.4409</v>
      </c>
      <c r="N79" s="44" t="n">
        <v>48.48</v>
      </c>
      <c r="O79" s="44" t="n">
        <v>48.6956</v>
      </c>
      <c r="P79" s="44" t="n">
        <v>30161.06</v>
      </c>
      <c r="Q79" s="44" t="n">
        <v>44.921</v>
      </c>
      <c r="R79" s="45" t="n">
        <f aca="false">P79/3600</f>
        <v>8.378072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735.1312</v>
      </c>
      <c r="E80" s="49" t="n">
        <v>41.0381</v>
      </c>
      <c r="F80" s="49" t="n">
        <v>46.552</v>
      </c>
      <c r="G80" s="49" t="n">
        <v>46.7417</v>
      </c>
      <c r="H80" s="49" t="n">
        <v>27563.313</v>
      </c>
      <c r="I80" s="49" t="n">
        <v>38.453</v>
      </c>
      <c r="J80" s="50" t="n">
        <f aca="false">H80/3600</f>
        <v>7.65647583333333</v>
      </c>
      <c r="L80" s="62" t="n">
        <v>737.02</v>
      </c>
      <c r="M80" s="49" t="n">
        <v>41.0313</v>
      </c>
      <c r="N80" s="49" t="n">
        <v>46.5403</v>
      </c>
      <c r="O80" s="49" t="n">
        <v>46.7123</v>
      </c>
      <c r="P80" s="49" t="n">
        <v>27536.854</v>
      </c>
      <c r="Q80" s="49" t="n">
        <v>38.453</v>
      </c>
      <c r="R80" s="50" t="n">
        <f aca="false">P80/3600</f>
        <v>7.6491261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323.7984</v>
      </c>
      <c r="E81" s="49" t="n">
        <v>38.4645</v>
      </c>
      <c r="F81" s="49" t="n">
        <v>44.8964</v>
      </c>
      <c r="G81" s="49" t="n">
        <v>44.9531</v>
      </c>
      <c r="H81" s="49" t="n">
        <v>26198.205</v>
      </c>
      <c r="I81" s="49" t="n">
        <v>33.515</v>
      </c>
      <c r="J81" s="50" t="n">
        <f aca="false">H81/3600</f>
        <v>7.27727916666667</v>
      </c>
      <c r="L81" s="62" t="n">
        <v>324.0576</v>
      </c>
      <c r="M81" s="49" t="n">
        <v>38.4436</v>
      </c>
      <c r="N81" s="49" t="n">
        <v>44.8986</v>
      </c>
      <c r="O81" s="49" t="n">
        <v>44.9326</v>
      </c>
      <c r="P81" s="49" t="n">
        <v>25663.842</v>
      </c>
      <c r="Q81" s="49" t="n">
        <v>33.234</v>
      </c>
      <c r="R81" s="50" t="n">
        <f aca="false">P81/3600</f>
        <v>7.128845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67.912</v>
      </c>
      <c r="E82" s="55" t="n">
        <v>35.7688</v>
      </c>
      <c r="F82" s="55" t="n">
        <v>43.5372</v>
      </c>
      <c r="G82" s="55" t="n">
        <v>43.5399</v>
      </c>
      <c r="H82" s="55" t="n">
        <v>25302.656</v>
      </c>
      <c r="I82" s="55" t="n">
        <v>28.796</v>
      </c>
      <c r="J82" s="56" t="n">
        <f aca="false">H82/3600</f>
        <v>7.02851555555556</v>
      </c>
      <c r="L82" s="63" t="n">
        <v>168.3072</v>
      </c>
      <c r="M82" s="55" t="n">
        <v>35.7614</v>
      </c>
      <c r="N82" s="55" t="n">
        <v>43.5608</v>
      </c>
      <c r="O82" s="55" t="n">
        <v>43.502</v>
      </c>
      <c r="P82" s="55" t="n">
        <v>25382.355</v>
      </c>
      <c r="Q82" s="55" t="n">
        <v>28.578</v>
      </c>
      <c r="R82" s="56" t="n">
        <f aca="false">P82/3600</f>
        <v>7.05065416666667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4" t="e">
        <f aca="false">AVERAGE(T3:T82)</f>
        <v>#VALUE!</v>
      </c>
      <c r="U88" s="65" t="e">
        <f aca="false">AVERAGE(U3:U82)</f>
        <v>#VALUE!</v>
      </c>
      <c r="V88" s="66" t="e">
        <f aca="false">AVERAGE(V3:V82)</f>
        <v>#VALUE!</v>
      </c>
      <c r="W88" s="65" t="e">
        <f aca="false">AVERAGE(W3:W82)</f>
        <v>#VALUE!</v>
      </c>
      <c r="X88" s="65" t="e">
        <f aca="false">AVERAGE(X3:X82)</f>
        <v>#VALUE!</v>
      </c>
      <c r="Y88" s="66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7" t="n">
        <f aca="false">GEOMEAN(I3:I82)</f>
        <v>26.2557144902482</v>
      </c>
      <c r="J89" s="67" t="n">
        <f aca="false">GEOMEAN(J3:J82)</f>
        <v>4.6121287844415</v>
      </c>
      <c r="Q89" s="67" t="n">
        <f aca="false">GEOMEAN(Q3:Q82)</f>
        <v>26.2888956002094</v>
      </c>
      <c r="R89" s="67" t="n">
        <f aca="false">GEOMEAN(R3:R82)</f>
        <v>4.59293383601025</v>
      </c>
    </row>
    <row r="90" customFormat="false" ht="12" hidden="false" customHeight="false" outlineLevel="0" collapsed="false">
      <c r="B90" s="1" t="s">
        <v>79</v>
      </c>
      <c r="Q90" s="68" t="n">
        <f aca="false">Q89/I89</f>
        <v>1.00126376716861</v>
      </c>
      <c r="R90" s="68" t="n">
        <f aca="false">R89/J89</f>
        <v>0.995838158618639</v>
      </c>
    </row>
    <row r="91" customFormat="false" ht="12" hidden="false" customHeight="false" outlineLevel="0" collapsed="false">
      <c r="B91" s="1" t="s">
        <v>80</v>
      </c>
      <c r="I91" s="67" t="n">
        <f aca="false">SUM(I3:I82)/3600</f>
        <v>0.797200833333333</v>
      </c>
      <c r="J91" s="67" t="n">
        <f aca="false">SUM(J3:J82)</f>
        <v>486.395128888889</v>
      </c>
      <c r="Q91" s="67" t="n">
        <f aca="false">SUM(Q3:Q82)/3600</f>
        <v>0.796718333333333</v>
      </c>
      <c r="R91" s="67" t="n">
        <f aca="false">SUM(R3:R82)</f>
        <v>484.36657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38">
      <formula>0.03</formula>
    </cfRule>
    <cfRule type="cellIs" priority="3" operator="lessThan" aboveAverage="0" equalAverage="0" bottom="0" percent="0" rank="0" text="" dxfId="339">
      <formula>-0.03</formula>
    </cfRule>
  </conditionalFormatting>
  <conditionalFormatting sqref="T3:V88">
    <cfRule type="cellIs" priority="4" operator="greaterThan" aboveAverage="0" equalAverage="0" bottom="0" percent="0" rank="0" text="" dxfId="340">
      <formula>0.03</formula>
    </cfRule>
    <cfRule type="cellIs" priority="5" operator="lessThan" aboveAverage="0" equalAverage="0" bottom="0" percent="0" rank="0" text="" dxfId="341">
      <formula>-0.03</formula>
    </cfRule>
  </conditionalFormatting>
  <conditionalFormatting sqref="W3">
    <cfRule type="cellIs" priority="6" operator="greaterThan" aboveAverage="0" equalAverage="0" bottom="0" percent="0" rank="0" text="" dxfId="342">
      <formula>0.03</formula>
    </cfRule>
    <cfRule type="cellIs" priority="7" operator="lessThan" aboveAverage="0" equalAverage="0" bottom="0" percent="0" rank="0" text="" dxfId="343">
      <formula>-0.03</formula>
    </cfRule>
  </conditionalFormatting>
  <conditionalFormatting sqref="X3">
    <cfRule type="cellIs" priority="8" operator="greaterThan" aboveAverage="0" equalAverage="0" bottom="0" percent="0" rank="0" text="" dxfId="344">
      <formula>0.03</formula>
    </cfRule>
    <cfRule type="cellIs" priority="9" operator="lessThan" aboveAverage="0" equalAverage="0" bottom="0" percent="0" rank="0" text="" dxfId="345">
      <formula>-0.03</formula>
    </cfRule>
  </conditionalFormatting>
  <conditionalFormatting sqref="Y3">
    <cfRule type="cellIs" priority="10" operator="greaterThan" aboveAverage="0" equalAverage="0" bottom="0" percent="0" rank="0" text="" dxfId="346">
      <formula>0.03</formula>
    </cfRule>
    <cfRule type="cellIs" priority="11" operator="lessThan" aboveAverage="0" equalAverage="0" bottom="0" percent="0" rank="0" text="" dxfId="347">
      <formula>-0.03</formula>
    </cfRule>
  </conditionalFormatting>
  <conditionalFormatting sqref="W7">
    <cfRule type="cellIs" priority="12" operator="greaterThan" aboveAverage="0" equalAverage="0" bottom="0" percent="0" rank="0" text="" dxfId="348">
      <formula>0.03</formula>
    </cfRule>
    <cfRule type="cellIs" priority="13" operator="lessThan" aboveAverage="0" equalAverage="0" bottom="0" percent="0" rank="0" text="" dxfId="349">
      <formula>-0.03</formula>
    </cfRule>
  </conditionalFormatting>
  <conditionalFormatting sqref="X7">
    <cfRule type="cellIs" priority="14" operator="greaterThan" aboveAverage="0" equalAverage="0" bottom="0" percent="0" rank="0" text="" dxfId="350">
      <formula>0.03</formula>
    </cfRule>
    <cfRule type="cellIs" priority="15" operator="lessThan" aboveAverage="0" equalAverage="0" bottom="0" percent="0" rank="0" text="" dxfId="351">
      <formula>-0.03</formula>
    </cfRule>
  </conditionalFormatting>
  <conditionalFormatting sqref="Y7">
    <cfRule type="cellIs" priority="16" operator="greaterThan" aboveAverage="0" equalAverage="0" bottom="0" percent="0" rank="0" text="" dxfId="352">
      <formula>0.03</formula>
    </cfRule>
    <cfRule type="cellIs" priority="17" operator="lessThan" aboveAverage="0" equalAverage="0" bottom="0" percent="0" rank="0" text="" dxfId="353">
      <formula>-0.03</formula>
    </cfRule>
  </conditionalFormatting>
  <conditionalFormatting sqref="W11">
    <cfRule type="cellIs" priority="18" operator="greaterThan" aboveAverage="0" equalAverage="0" bottom="0" percent="0" rank="0" text="" dxfId="354">
      <formula>0.03</formula>
    </cfRule>
    <cfRule type="cellIs" priority="19" operator="lessThan" aboveAverage="0" equalAverage="0" bottom="0" percent="0" rank="0" text="" dxfId="355">
      <formula>-0.03</formula>
    </cfRule>
  </conditionalFormatting>
  <conditionalFormatting sqref="X11">
    <cfRule type="cellIs" priority="20" operator="greaterThan" aboveAverage="0" equalAverage="0" bottom="0" percent="0" rank="0" text="" dxfId="356">
      <formula>0.03</formula>
    </cfRule>
    <cfRule type="cellIs" priority="21" operator="lessThan" aboveAverage="0" equalAverage="0" bottom="0" percent="0" rank="0" text="" dxfId="357">
      <formula>-0.03</formula>
    </cfRule>
  </conditionalFormatting>
  <conditionalFormatting sqref="Y11">
    <cfRule type="cellIs" priority="22" operator="greaterThan" aboveAverage="0" equalAverage="0" bottom="0" percent="0" rank="0" text="" dxfId="358">
      <formula>0.03</formula>
    </cfRule>
    <cfRule type="cellIs" priority="23" operator="lessThan" aboveAverage="0" equalAverage="0" bottom="0" percent="0" rank="0" text="" dxfId="359">
      <formula>-0.03</formula>
    </cfRule>
  </conditionalFormatting>
  <conditionalFormatting sqref="W15">
    <cfRule type="cellIs" priority="24" operator="greaterThan" aboveAverage="0" equalAverage="0" bottom="0" percent="0" rank="0" text="" dxfId="360">
      <formula>0.03</formula>
    </cfRule>
    <cfRule type="cellIs" priority="25" operator="lessThan" aboveAverage="0" equalAverage="0" bottom="0" percent="0" rank="0" text="" dxfId="361">
      <formula>-0.03</formula>
    </cfRule>
  </conditionalFormatting>
  <conditionalFormatting sqref="X15">
    <cfRule type="cellIs" priority="26" operator="greaterThan" aboveAverage="0" equalAverage="0" bottom="0" percent="0" rank="0" text="" dxfId="362">
      <formula>0.03</formula>
    </cfRule>
    <cfRule type="cellIs" priority="27" operator="lessThan" aboveAverage="0" equalAverage="0" bottom="0" percent="0" rank="0" text="" dxfId="363">
      <formula>-0.03</formula>
    </cfRule>
  </conditionalFormatting>
  <conditionalFormatting sqref="Y15">
    <cfRule type="cellIs" priority="28" operator="greaterThan" aboveAverage="0" equalAverage="0" bottom="0" percent="0" rank="0" text="" dxfId="364">
      <formula>0.03</formula>
    </cfRule>
    <cfRule type="cellIs" priority="29" operator="lessThan" aboveAverage="0" equalAverage="0" bottom="0" percent="0" rank="0" text="" dxfId="365">
      <formula>-0.03</formula>
    </cfRule>
  </conditionalFormatting>
  <conditionalFormatting sqref="W19">
    <cfRule type="cellIs" priority="30" operator="greaterThan" aboveAverage="0" equalAverage="0" bottom="0" percent="0" rank="0" text="" dxfId="366">
      <formula>0.03</formula>
    </cfRule>
    <cfRule type="cellIs" priority="31" operator="lessThan" aboveAverage="0" equalAverage="0" bottom="0" percent="0" rank="0" text="" dxfId="367">
      <formula>-0.03</formula>
    </cfRule>
  </conditionalFormatting>
  <conditionalFormatting sqref="X19">
    <cfRule type="cellIs" priority="32" operator="greaterThan" aboveAverage="0" equalAverage="0" bottom="0" percent="0" rank="0" text="" dxfId="368">
      <formula>0.03</formula>
    </cfRule>
    <cfRule type="cellIs" priority="33" operator="lessThan" aboveAverage="0" equalAverage="0" bottom="0" percent="0" rank="0" text="" dxfId="369">
      <formula>-0.03</formula>
    </cfRule>
  </conditionalFormatting>
  <conditionalFormatting sqref="Y19">
    <cfRule type="cellIs" priority="34" operator="greaterThan" aboveAverage="0" equalAverage="0" bottom="0" percent="0" rank="0" text="" dxfId="370">
      <formula>0.03</formula>
    </cfRule>
    <cfRule type="cellIs" priority="35" operator="lessThan" aboveAverage="0" equalAverage="0" bottom="0" percent="0" rank="0" text="" dxfId="371">
      <formula>-0.03</formula>
    </cfRule>
  </conditionalFormatting>
  <conditionalFormatting sqref="W23">
    <cfRule type="cellIs" priority="36" operator="greaterThan" aboveAverage="0" equalAverage="0" bottom="0" percent="0" rank="0" text="" dxfId="372">
      <formula>0.03</formula>
    </cfRule>
    <cfRule type="cellIs" priority="37" operator="lessThan" aboveAverage="0" equalAverage="0" bottom="0" percent="0" rank="0" text="" dxfId="373">
      <formula>-0.03</formula>
    </cfRule>
  </conditionalFormatting>
  <conditionalFormatting sqref="X23">
    <cfRule type="cellIs" priority="38" operator="greaterThan" aboveAverage="0" equalAverage="0" bottom="0" percent="0" rank="0" text="" dxfId="374">
      <formula>0.03</formula>
    </cfRule>
    <cfRule type="cellIs" priority="39" operator="lessThan" aboveAverage="0" equalAverage="0" bottom="0" percent="0" rank="0" text="" dxfId="375">
      <formula>-0.03</formula>
    </cfRule>
  </conditionalFormatting>
  <conditionalFormatting sqref="Y23">
    <cfRule type="cellIs" priority="40" operator="greaterThan" aboveAverage="0" equalAverage="0" bottom="0" percent="0" rank="0" text="" dxfId="376">
      <formula>0.03</formula>
    </cfRule>
    <cfRule type="cellIs" priority="41" operator="lessThan" aboveAverage="0" equalAverage="0" bottom="0" percent="0" rank="0" text="" dxfId="377">
      <formula>-0.03</formula>
    </cfRule>
  </conditionalFormatting>
  <conditionalFormatting sqref="W27">
    <cfRule type="cellIs" priority="42" operator="greaterThan" aboveAverage="0" equalAverage="0" bottom="0" percent="0" rank="0" text="" dxfId="378">
      <formula>0.03</formula>
    </cfRule>
    <cfRule type="cellIs" priority="43" operator="lessThan" aboveAverage="0" equalAverage="0" bottom="0" percent="0" rank="0" text="" dxfId="379">
      <formula>-0.03</formula>
    </cfRule>
  </conditionalFormatting>
  <conditionalFormatting sqref="X27">
    <cfRule type="cellIs" priority="44" operator="greaterThan" aboveAverage="0" equalAverage="0" bottom="0" percent="0" rank="0" text="" dxfId="380">
      <formula>0.03</formula>
    </cfRule>
    <cfRule type="cellIs" priority="45" operator="lessThan" aboveAverage="0" equalAverage="0" bottom="0" percent="0" rank="0" text="" dxfId="381">
      <formula>-0.03</formula>
    </cfRule>
  </conditionalFormatting>
  <conditionalFormatting sqref="Y27">
    <cfRule type="cellIs" priority="46" operator="greaterThan" aboveAverage="0" equalAverage="0" bottom="0" percent="0" rank="0" text="" dxfId="382">
      <formula>0.03</formula>
    </cfRule>
    <cfRule type="cellIs" priority="47" operator="lessThan" aboveAverage="0" equalAverage="0" bottom="0" percent="0" rank="0" text="" dxfId="383">
      <formula>-0.03</formula>
    </cfRule>
  </conditionalFormatting>
  <conditionalFormatting sqref="W31">
    <cfRule type="cellIs" priority="48" operator="greaterThan" aboveAverage="0" equalAverage="0" bottom="0" percent="0" rank="0" text="" dxfId="384">
      <formula>0.03</formula>
    </cfRule>
    <cfRule type="cellIs" priority="49" operator="lessThan" aboveAverage="0" equalAverage="0" bottom="0" percent="0" rank="0" text="" dxfId="385">
      <formula>-0.03</formula>
    </cfRule>
  </conditionalFormatting>
  <conditionalFormatting sqref="X31">
    <cfRule type="cellIs" priority="50" operator="greaterThan" aboveAverage="0" equalAverage="0" bottom="0" percent="0" rank="0" text="" dxfId="386">
      <formula>0.03</formula>
    </cfRule>
    <cfRule type="cellIs" priority="51" operator="lessThan" aboveAverage="0" equalAverage="0" bottom="0" percent="0" rank="0" text="" dxfId="387">
      <formula>-0.03</formula>
    </cfRule>
  </conditionalFormatting>
  <conditionalFormatting sqref="Y31">
    <cfRule type="cellIs" priority="52" operator="greaterThan" aboveAverage="0" equalAverage="0" bottom="0" percent="0" rank="0" text="" dxfId="388">
      <formula>0.03</formula>
    </cfRule>
    <cfRule type="cellIs" priority="53" operator="lessThan" aboveAverage="0" equalAverage="0" bottom="0" percent="0" rank="0" text="" dxfId="389">
      <formula>-0.03</formula>
    </cfRule>
  </conditionalFormatting>
  <conditionalFormatting sqref="W35">
    <cfRule type="cellIs" priority="54" operator="greaterThan" aboveAverage="0" equalAverage="0" bottom="0" percent="0" rank="0" text="" dxfId="390">
      <formula>0.03</formula>
    </cfRule>
    <cfRule type="cellIs" priority="55" operator="lessThan" aboveAverage="0" equalAverage="0" bottom="0" percent="0" rank="0" text="" dxfId="391">
      <formula>-0.03</formula>
    </cfRule>
  </conditionalFormatting>
  <conditionalFormatting sqref="X35">
    <cfRule type="cellIs" priority="56" operator="greaterThan" aboveAverage="0" equalAverage="0" bottom="0" percent="0" rank="0" text="" dxfId="392">
      <formula>0.03</formula>
    </cfRule>
    <cfRule type="cellIs" priority="57" operator="lessThan" aboveAverage="0" equalAverage="0" bottom="0" percent="0" rank="0" text="" dxfId="393">
      <formula>-0.03</formula>
    </cfRule>
  </conditionalFormatting>
  <conditionalFormatting sqref="Y35">
    <cfRule type="cellIs" priority="58" operator="greaterThan" aboveAverage="0" equalAverage="0" bottom="0" percent="0" rank="0" text="" dxfId="394">
      <formula>0.03</formula>
    </cfRule>
    <cfRule type="cellIs" priority="59" operator="lessThan" aboveAverage="0" equalAverage="0" bottom="0" percent="0" rank="0" text="" dxfId="395">
      <formula>-0.03</formula>
    </cfRule>
  </conditionalFormatting>
  <conditionalFormatting sqref="W39">
    <cfRule type="cellIs" priority="60" operator="greaterThan" aboveAverage="0" equalAverage="0" bottom="0" percent="0" rank="0" text="" dxfId="396">
      <formula>0.03</formula>
    </cfRule>
    <cfRule type="cellIs" priority="61" operator="lessThan" aboveAverage="0" equalAverage="0" bottom="0" percent="0" rank="0" text="" dxfId="397">
      <formula>-0.03</formula>
    </cfRule>
  </conditionalFormatting>
  <conditionalFormatting sqref="X39">
    <cfRule type="cellIs" priority="62" operator="greaterThan" aboveAverage="0" equalAverage="0" bottom="0" percent="0" rank="0" text="" dxfId="398">
      <formula>0.03</formula>
    </cfRule>
    <cfRule type="cellIs" priority="63" operator="lessThan" aboveAverage="0" equalAverage="0" bottom="0" percent="0" rank="0" text="" dxfId="399">
      <formula>-0.03</formula>
    </cfRule>
  </conditionalFormatting>
  <conditionalFormatting sqref="Y39">
    <cfRule type="cellIs" priority="64" operator="greaterThan" aboveAverage="0" equalAverage="0" bottom="0" percent="0" rank="0" text="" dxfId="400">
      <formula>0.03</formula>
    </cfRule>
    <cfRule type="cellIs" priority="65" operator="lessThan" aboveAverage="0" equalAverage="0" bottom="0" percent="0" rank="0" text="" dxfId="401">
      <formula>-0.03</formula>
    </cfRule>
  </conditionalFormatting>
  <conditionalFormatting sqref="W43">
    <cfRule type="cellIs" priority="66" operator="greaterThan" aboveAverage="0" equalAverage="0" bottom="0" percent="0" rank="0" text="" dxfId="402">
      <formula>0.03</formula>
    </cfRule>
    <cfRule type="cellIs" priority="67" operator="lessThan" aboveAverage="0" equalAverage="0" bottom="0" percent="0" rank="0" text="" dxfId="403">
      <formula>-0.03</formula>
    </cfRule>
  </conditionalFormatting>
  <conditionalFormatting sqref="X43">
    <cfRule type="cellIs" priority="68" operator="greaterThan" aboveAverage="0" equalAverage="0" bottom="0" percent="0" rank="0" text="" dxfId="404">
      <formula>0.03</formula>
    </cfRule>
    <cfRule type="cellIs" priority="69" operator="lessThan" aboveAverage="0" equalAverage="0" bottom="0" percent="0" rank="0" text="" dxfId="405">
      <formula>-0.03</formula>
    </cfRule>
  </conditionalFormatting>
  <conditionalFormatting sqref="Y43">
    <cfRule type="cellIs" priority="70" operator="greaterThan" aboveAverage="0" equalAverage="0" bottom="0" percent="0" rank="0" text="" dxfId="406">
      <formula>0.03</formula>
    </cfRule>
    <cfRule type="cellIs" priority="71" operator="lessThan" aboveAverage="0" equalAverage="0" bottom="0" percent="0" rank="0" text="" dxfId="407">
      <formula>-0.03</formula>
    </cfRule>
  </conditionalFormatting>
  <conditionalFormatting sqref="W47">
    <cfRule type="cellIs" priority="72" operator="greaterThan" aboveAverage="0" equalAverage="0" bottom="0" percent="0" rank="0" text="" dxfId="408">
      <formula>0.03</formula>
    </cfRule>
    <cfRule type="cellIs" priority="73" operator="lessThan" aboveAverage="0" equalAverage="0" bottom="0" percent="0" rank="0" text="" dxfId="409">
      <formula>-0.03</formula>
    </cfRule>
  </conditionalFormatting>
  <conditionalFormatting sqref="X47">
    <cfRule type="cellIs" priority="74" operator="greaterThan" aboveAverage="0" equalAverage="0" bottom="0" percent="0" rank="0" text="" dxfId="410">
      <formula>0.03</formula>
    </cfRule>
    <cfRule type="cellIs" priority="75" operator="lessThan" aboveAverage="0" equalAverage="0" bottom="0" percent="0" rank="0" text="" dxfId="411">
      <formula>-0.03</formula>
    </cfRule>
  </conditionalFormatting>
  <conditionalFormatting sqref="Y47">
    <cfRule type="cellIs" priority="76" operator="greaterThan" aboveAverage="0" equalAverage="0" bottom="0" percent="0" rank="0" text="" dxfId="412">
      <formula>0.03</formula>
    </cfRule>
    <cfRule type="cellIs" priority="77" operator="lessThan" aboveAverage="0" equalAverage="0" bottom="0" percent="0" rank="0" text="" dxfId="413">
      <formula>-0.03</formula>
    </cfRule>
  </conditionalFormatting>
  <conditionalFormatting sqref="W51">
    <cfRule type="cellIs" priority="78" operator="greaterThan" aboveAverage="0" equalAverage="0" bottom="0" percent="0" rank="0" text="" dxfId="414">
      <formula>0.03</formula>
    </cfRule>
    <cfRule type="cellIs" priority="79" operator="lessThan" aboveAverage="0" equalAverage="0" bottom="0" percent="0" rank="0" text="" dxfId="415">
      <formula>-0.03</formula>
    </cfRule>
  </conditionalFormatting>
  <conditionalFormatting sqref="X51">
    <cfRule type="cellIs" priority="80" operator="greaterThan" aboveAverage="0" equalAverage="0" bottom="0" percent="0" rank="0" text="" dxfId="416">
      <formula>0.03</formula>
    </cfRule>
    <cfRule type="cellIs" priority="81" operator="lessThan" aboveAverage="0" equalAverage="0" bottom="0" percent="0" rank="0" text="" dxfId="417">
      <formula>-0.03</formula>
    </cfRule>
  </conditionalFormatting>
  <conditionalFormatting sqref="Y51">
    <cfRule type="cellIs" priority="82" operator="greaterThan" aboveAverage="0" equalAverage="0" bottom="0" percent="0" rank="0" text="" dxfId="418">
      <formula>0.03</formula>
    </cfRule>
    <cfRule type="cellIs" priority="83" operator="lessThan" aboveAverage="0" equalAverage="0" bottom="0" percent="0" rank="0" text="" dxfId="419">
      <formula>-0.03</formula>
    </cfRule>
  </conditionalFormatting>
  <conditionalFormatting sqref="W55">
    <cfRule type="cellIs" priority="84" operator="greaterThan" aboveAverage="0" equalAverage="0" bottom="0" percent="0" rank="0" text="" dxfId="420">
      <formula>0.03</formula>
    </cfRule>
    <cfRule type="cellIs" priority="85" operator="lessThan" aboveAverage="0" equalAverage="0" bottom="0" percent="0" rank="0" text="" dxfId="421">
      <formula>-0.03</formula>
    </cfRule>
  </conditionalFormatting>
  <conditionalFormatting sqref="X55">
    <cfRule type="cellIs" priority="86" operator="greaterThan" aboveAverage="0" equalAverage="0" bottom="0" percent="0" rank="0" text="" dxfId="422">
      <formula>0.03</formula>
    </cfRule>
    <cfRule type="cellIs" priority="87" operator="lessThan" aboveAverage="0" equalAverage="0" bottom="0" percent="0" rank="0" text="" dxfId="423">
      <formula>-0.03</formula>
    </cfRule>
  </conditionalFormatting>
  <conditionalFormatting sqref="Y55">
    <cfRule type="cellIs" priority="88" operator="greaterThan" aboveAverage="0" equalAverage="0" bottom="0" percent="0" rank="0" text="" dxfId="424">
      <formula>0.03</formula>
    </cfRule>
    <cfRule type="cellIs" priority="89" operator="lessThan" aboveAverage="0" equalAverage="0" bottom="0" percent="0" rank="0" text="" dxfId="425">
      <formula>-0.03</formula>
    </cfRule>
  </conditionalFormatting>
  <conditionalFormatting sqref="W59">
    <cfRule type="cellIs" priority="90" operator="greaterThan" aboveAverage="0" equalAverage="0" bottom="0" percent="0" rank="0" text="" dxfId="426">
      <formula>0.03</formula>
    </cfRule>
    <cfRule type="cellIs" priority="91" operator="lessThan" aboveAverage="0" equalAverage="0" bottom="0" percent="0" rank="0" text="" dxfId="427">
      <formula>-0.03</formula>
    </cfRule>
  </conditionalFormatting>
  <conditionalFormatting sqref="X59">
    <cfRule type="cellIs" priority="92" operator="greaterThan" aboveAverage="0" equalAverage="0" bottom="0" percent="0" rank="0" text="" dxfId="428">
      <formula>0.03</formula>
    </cfRule>
    <cfRule type="cellIs" priority="93" operator="lessThan" aboveAverage="0" equalAverage="0" bottom="0" percent="0" rank="0" text="" dxfId="429">
      <formula>-0.03</formula>
    </cfRule>
  </conditionalFormatting>
  <conditionalFormatting sqref="Y59">
    <cfRule type="cellIs" priority="94" operator="greaterThan" aboveAverage="0" equalAverage="0" bottom="0" percent="0" rank="0" text="" dxfId="430">
      <formula>0.03</formula>
    </cfRule>
    <cfRule type="cellIs" priority="95" operator="lessThan" aboveAverage="0" equalAverage="0" bottom="0" percent="0" rank="0" text="" dxfId="431">
      <formula>-0.03</formula>
    </cfRule>
  </conditionalFormatting>
  <conditionalFormatting sqref="W63">
    <cfRule type="cellIs" priority="96" operator="greaterThan" aboveAverage="0" equalAverage="0" bottom="0" percent="0" rank="0" text="" dxfId="432">
      <formula>0.03</formula>
    </cfRule>
    <cfRule type="cellIs" priority="97" operator="lessThan" aboveAverage="0" equalAverage="0" bottom="0" percent="0" rank="0" text="" dxfId="433">
      <formula>-0.03</formula>
    </cfRule>
  </conditionalFormatting>
  <conditionalFormatting sqref="X63">
    <cfRule type="cellIs" priority="98" operator="greaterThan" aboveAverage="0" equalAverage="0" bottom="0" percent="0" rank="0" text="" dxfId="434">
      <formula>0.03</formula>
    </cfRule>
    <cfRule type="cellIs" priority="99" operator="lessThan" aboveAverage="0" equalAverage="0" bottom="0" percent="0" rank="0" text="" dxfId="435">
      <formula>-0.03</formula>
    </cfRule>
  </conditionalFormatting>
  <conditionalFormatting sqref="Y63">
    <cfRule type="cellIs" priority="100" operator="greaterThan" aboveAverage="0" equalAverage="0" bottom="0" percent="0" rank="0" text="" dxfId="436">
      <formula>0.03</formula>
    </cfRule>
    <cfRule type="cellIs" priority="101" operator="lessThan" aboveAverage="0" equalAverage="0" bottom="0" percent="0" rank="0" text="" dxfId="437">
      <formula>-0.03</formula>
    </cfRule>
  </conditionalFormatting>
  <conditionalFormatting sqref="W67">
    <cfRule type="cellIs" priority="102" operator="greaterThan" aboveAverage="0" equalAverage="0" bottom="0" percent="0" rank="0" text="" dxfId="438">
      <formula>0.03</formula>
    </cfRule>
    <cfRule type="cellIs" priority="103" operator="lessThan" aboveAverage="0" equalAverage="0" bottom="0" percent="0" rank="0" text="" dxfId="439">
      <formula>-0.03</formula>
    </cfRule>
  </conditionalFormatting>
  <conditionalFormatting sqref="X67">
    <cfRule type="cellIs" priority="104" operator="greaterThan" aboveAverage="0" equalAverage="0" bottom="0" percent="0" rank="0" text="" dxfId="440">
      <formula>0.03</formula>
    </cfRule>
    <cfRule type="cellIs" priority="105" operator="lessThan" aboveAverage="0" equalAverage="0" bottom="0" percent="0" rank="0" text="" dxfId="441">
      <formula>-0.03</formula>
    </cfRule>
  </conditionalFormatting>
  <conditionalFormatting sqref="Y67">
    <cfRule type="cellIs" priority="106" operator="greaterThan" aboveAverage="0" equalAverage="0" bottom="0" percent="0" rank="0" text="" dxfId="442">
      <formula>0.03</formula>
    </cfRule>
    <cfRule type="cellIs" priority="107" operator="lessThan" aboveAverage="0" equalAverage="0" bottom="0" percent="0" rank="0" text="" dxfId="443">
      <formula>-0.03</formula>
    </cfRule>
  </conditionalFormatting>
  <conditionalFormatting sqref="W71">
    <cfRule type="cellIs" priority="108" operator="greaterThan" aboveAverage="0" equalAverage="0" bottom="0" percent="0" rank="0" text="" dxfId="444">
      <formula>0.03</formula>
    </cfRule>
    <cfRule type="cellIs" priority="109" operator="lessThan" aboveAverage="0" equalAverage="0" bottom="0" percent="0" rank="0" text="" dxfId="445">
      <formula>-0.03</formula>
    </cfRule>
  </conditionalFormatting>
  <conditionalFormatting sqref="X71">
    <cfRule type="cellIs" priority="110" operator="greaterThan" aboveAverage="0" equalAverage="0" bottom="0" percent="0" rank="0" text="" dxfId="446">
      <formula>0.03</formula>
    </cfRule>
    <cfRule type="cellIs" priority="111" operator="lessThan" aboveAverage="0" equalAverage="0" bottom="0" percent="0" rank="0" text="" dxfId="447">
      <formula>-0.03</formula>
    </cfRule>
  </conditionalFormatting>
  <conditionalFormatting sqref="Y71">
    <cfRule type="cellIs" priority="112" operator="greaterThan" aboveAverage="0" equalAverage="0" bottom="0" percent="0" rank="0" text="" dxfId="448">
      <formula>0.03</formula>
    </cfRule>
    <cfRule type="cellIs" priority="113" operator="lessThan" aboveAverage="0" equalAverage="0" bottom="0" percent="0" rank="0" text="" dxfId="449">
      <formula>-0.03</formula>
    </cfRule>
  </conditionalFormatting>
  <conditionalFormatting sqref="W75">
    <cfRule type="cellIs" priority="114" operator="greaterThan" aboveAverage="0" equalAverage="0" bottom="0" percent="0" rank="0" text="" dxfId="450">
      <formula>0.03</formula>
    </cfRule>
    <cfRule type="cellIs" priority="115" operator="lessThan" aboveAverage="0" equalAverage="0" bottom="0" percent="0" rank="0" text="" dxfId="451">
      <formula>-0.03</formula>
    </cfRule>
  </conditionalFormatting>
  <conditionalFormatting sqref="X75">
    <cfRule type="cellIs" priority="116" operator="greaterThan" aboveAverage="0" equalAverage="0" bottom="0" percent="0" rank="0" text="" dxfId="452">
      <formula>0.03</formula>
    </cfRule>
    <cfRule type="cellIs" priority="117" operator="lessThan" aboveAverage="0" equalAverage="0" bottom="0" percent="0" rank="0" text="" dxfId="453">
      <formula>-0.03</formula>
    </cfRule>
  </conditionalFormatting>
  <conditionalFormatting sqref="Y75">
    <cfRule type="cellIs" priority="118" operator="greaterThan" aboveAverage="0" equalAverage="0" bottom="0" percent="0" rank="0" text="" dxfId="454">
      <formula>0.03</formula>
    </cfRule>
    <cfRule type="cellIs" priority="119" operator="lessThan" aboveAverage="0" equalAverage="0" bottom="0" percent="0" rank="0" text="" dxfId="455">
      <formula>-0.03</formula>
    </cfRule>
  </conditionalFormatting>
  <conditionalFormatting sqref="W79">
    <cfRule type="cellIs" priority="120" operator="greaterThan" aboveAverage="0" equalAverage="0" bottom="0" percent="0" rank="0" text="" dxfId="456">
      <formula>0.03</formula>
    </cfRule>
    <cfRule type="cellIs" priority="121" operator="lessThan" aboveAverage="0" equalAverage="0" bottom="0" percent="0" rank="0" text="" dxfId="457">
      <formula>-0.03</formula>
    </cfRule>
  </conditionalFormatting>
  <conditionalFormatting sqref="X79">
    <cfRule type="cellIs" priority="122" operator="greaterThan" aboveAverage="0" equalAverage="0" bottom="0" percent="0" rank="0" text="" dxfId="458">
      <formula>0.03</formula>
    </cfRule>
    <cfRule type="cellIs" priority="123" operator="lessThan" aboveAverage="0" equalAverage="0" bottom="0" percent="0" rank="0" text="" dxfId="459">
      <formula>-0.03</formula>
    </cfRule>
  </conditionalFormatting>
  <conditionalFormatting sqref="Y79">
    <cfRule type="cellIs" priority="124" operator="greaterThan" aboveAverage="0" equalAverage="0" bottom="0" percent="0" rank="0" text="" dxfId="460">
      <formula>0.03</formula>
    </cfRule>
    <cfRule type="cellIs" priority="125" operator="lessThan" aboveAverage="0" equalAverage="0" bottom="0" percent="0" rank="0" text="" dxfId="461">
      <formula>-0.03</formula>
    </cfRule>
  </conditionalFormatting>
  <conditionalFormatting sqref="W83:Y88">
    <cfRule type="cellIs" priority="126" operator="greaterThan" aboveAverage="0" equalAverage="0" bottom="0" percent="0" rank="0" text="" dxfId="462">
      <formula>0.03</formula>
    </cfRule>
    <cfRule type="cellIs" priority="127" operator="lessThan" aboveAverage="0" equalAverage="0" bottom="0" percent="0" rank="0" text="" dxfId="463">
      <formula>-0.03</formula>
    </cfRule>
  </conditionalFormatting>
  <conditionalFormatting sqref="W6:X6">
    <cfRule type="cellIs" priority="128" operator="greaterThan" aboveAverage="0" equalAverage="0" bottom="0" percent="0" rank="0" text="" dxfId="464">
      <formula>0.03</formula>
    </cfRule>
    <cfRule type="cellIs" priority="129" operator="lessThan" aboveAverage="0" equalAverage="0" bottom="0" percent="0" rank="0" text="" dxfId="465">
      <formula>-0.03</formula>
    </cfRule>
  </conditionalFormatting>
  <conditionalFormatting sqref="W10:X10">
    <cfRule type="cellIs" priority="130" operator="greaterThan" aboveAverage="0" equalAverage="0" bottom="0" percent="0" rank="0" text="" dxfId="466">
      <formula>0.03</formula>
    </cfRule>
    <cfRule type="cellIs" priority="131" operator="lessThan" aboveAverage="0" equalAverage="0" bottom="0" percent="0" rank="0" text="" dxfId="467">
      <formula>-0.03</formula>
    </cfRule>
  </conditionalFormatting>
  <conditionalFormatting sqref="W14:X14">
    <cfRule type="cellIs" priority="132" operator="greaterThan" aboveAverage="0" equalAverage="0" bottom="0" percent="0" rank="0" text="" dxfId="468">
      <formula>0.03</formula>
    </cfRule>
    <cfRule type="cellIs" priority="133" operator="lessThan" aboveAverage="0" equalAverage="0" bottom="0" percent="0" rank="0" text="" dxfId="469">
      <formula>-0.03</formula>
    </cfRule>
  </conditionalFormatting>
  <conditionalFormatting sqref="W18:X18">
    <cfRule type="cellIs" priority="134" operator="greaterThan" aboveAverage="0" equalAverage="0" bottom="0" percent="0" rank="0" text="" dxfId="470">
      <formula>0.03</formula>
    </cfRule>
    <cfRule type="cellIs" priority="135" operator="lessThan" aboveAverage="0" equalAverage="0" bottom="0" percent="0" rank="0" text="" dxfId="471">
      <formula>-0.03</formula>
    </cfRule>
  </conditionalFormatting>
  <conditionalFormatting sqref="W22:X22">
    <cfRule type="cellIs" priority="136" operator="greaterThan" aboveAverage="0" equalAverage="0" bottom="0" percent="0" rank="0" text="" dxfId="472">
      <formula>0.03</formula>
    </cfRule>
    <cfRule type="cellIs" priority="137" operator="lessThan" aboveAverage="0" equalAverage="0" bottom="0" percent="0" rank="0" text="" dxfId="473">
      <formula>-0.03</formula>
    </cfRule>
  </conditionalFormatting>
  <conditionalFormatting sqref="W26:X26">
    <cfRule type="cellIs" priority="138" operator="greaterThan" aboveAverage="0" equalAverage="0" bottom="0" percent="0" rank="0" text="" dxfId="474">
      <formula>0.03</formula>
    </cfRule>
    <cfRule type="cellIs" priority="139" operator="lessThan" aboveAverage="0" equalAverage="0" bottom="0" percent="0" rank="0" text="" dxfId="475">
      <formula>-0.03</formula>
    </cfRule>
  </conditionalFormatting>
  <conditionalFormatting sqref="W30:X30">
    <cfRule type="cellIs" priority="140" operator="greaterThan" aboveAverage="0" equalAverage="0" bottom="0" percent="0" rank="0" text="" dxfId="476">
      <formula>0.03</formula>
    </cfRule>
    <cfRule type="cellIs" priority="141" operator="lessThan" aboveAverage="0" equalAverage="0" bottom="0" percent="0" rank="0" text="" dxfId="477">
      <formula>-0.03</formula>
    </cfRule>
  </conditionalFormatting>
  <conditionalFormatting sqref="W34:X34">
    <cfRule type="cellIs" priority="142" operator="greaterThan" aboveAverage="0" equalAverage="0" bottom="0" percent="0" rank="0" text="" dxfId="478">
      <formula>0.03</formula>
    </cfRule>
    <cfRule type="cellIs" priority="143" operator="lessThan" aboveAverage="0" equalAverage="0" bottom="0" percent="0" rank="0" text="" dxfId="479">
      <formula>-0.03</formula>
    </cfRule>
  </conditionalFormatting>
  <conditionalFormatting sqref="W38:X38">
    <cfRule type="cellIs" priority="144" operator="greaterThan" aboveAverage="0" equalAverage="0" bottom="0" percent="0" rank="0" text="" dxfId="480">
      <formula>0.03</formula>
    </cfRule>
    <cfRule type="cellIs" priority="145" operator="lessThan" aboveAverage="0" equalAverage="0" bottom="0" percent="0" rank="0" text="" dxfId="481">
      <formula>-0.03</formula>
    </cfRule>
  </conditionalFormatting>
  <conditionalFormatting sqref="W42:X42">
    <cfRule type="cellIs" priority="146" operator="greaterThan" aboveAverage="0" equalAverage="0" bottom="0" percent="0" rank="0" text="" dxfId="482">
      <formula>0.03</formula>
    </cfRule>
    <cfRule type="cellIs" priority="147" operator="lessThan" aboveAverage="0" equalAverage="0" bottom="0" percent="0" rank="0" text="" dxfId="483">
      <formula>-0.03</formula>
    </cfRule>
  </conditionalFormatting>
  <conditionalFormatting sqref="W46:X46">
    <cfRule type="cellIs" priority="148" operator="greaterThan" aboveAverage="0" equalAverage="0" bottom="0" percent="0" rank="0" text="" dxfId="484">
      <formula>0.03</formula>
    </cfRule>
    <cfRule type="cellIs" priority="149" operator="lessThan" aboveAverage="0" equalAverage="0" bottom="0" percent="0" rank="0" text="" dxfId="485">
      <formula>-0.03</formula>
    </cfRule>
  </conditionalFormatting>
  <conditionalFormatting sqref="W50:X50">
    <cfRule type="cellIs" priority="150" operator="greaterThan" aboveAverage="0" equalAverage="0" bottom="0" percent="0" rank="0" text="" dxfId="486">
      <formula>0.03</formula>
    </cfRule>
    <cfRule type="cellIs" priority="151" operator="lessThan" aboveAverage="0" equalAverage="0" bottom="0" percent="0" rank="0" text="" dxfId="487">
      <formula>-0.03</formula>
    </cfRule>
  </conditionalFormatting>
  <conditionalFormatting sqref="W54:X54">
    <cfRule type="cellIs" priority="152" operator="greaterThan" aboveAverage="0" equalAverage="0" bottom="0" percent="0" rank="0" text="" dxfId="488">
      <formula>0.03</formula>
    </cfRule>
    <cfRule type="cellIs" priority="153" operator="lessThan" aboveAverage="0" equalAverage="0" bottom="0" percent="0" rank="0" text="" dxfId="489">
      <formula>-0.03</formula>
    </cfRule>
  </conditionalFormatting>
  <conditionalFormatting sqref="W58:X58">
    <cfRule type="cellIs" priority="154" operator="greaterThan" aboveAverage="0" equalAverage="0" bottom="0" percent="0" rank="0" text="" dxfId="490">
      <formula>0.03</formula>
    </cfRule>
    <cfRule type="cellIs" priority="155" operator="lessThan" aboveAverage="0" equalAverage="0" bottom="0" percent="0" rank="0" text="" dxfId="491">
      <formula>-0.03</formula>
    </cfRule>
  </conditionalFormatting>
  <conditionalFormatting sqref="W62:X62">
    <cfRule type="cellIs" priority="156" operator="greaterThan" aboveAverage="0" equalAverage="0" bottom="0" percent="0" rank="0" text="" dxfId="492">
      <formula>0.03</formula>
    </cfRule>
    <cfRule type="cellIs" priority="157" operator="lessThan" aboveAverage="0" equalAverage="0" bottom="0" percent="0" rank="0" text="" dxfId="493">
      <formula>-0.03</formula>
    </cfRule>
  </conditionalFormatting>
  <conditionalFormatting sqref="W66:X66">
    <cfRule type="cellIs" priority="158" operator="greaterThan" aboveAverage="0" equalAverage="0" bottom="0" percent="0" rank="0" text="" dxfId="494">
      <formula>0.03</formula>
    </cfRule>
    <cfRule type="cellIs" priority="159" operator="lessThan" aboveAverage="0" equalAverage="0" bottom="0" percent="0" rank="0" text="" dxfId="495">
      <formula>-0.03</formula>
    </cfRule>
  </conditionalFormatting>
  <conditionalFormatting sqref="W70:X70">
    <cfRule type="cellIs" priority="160" operator="greaterThan" aboveAverage="0" equalAverage="0" bottom="0" percent="0" rank="0" text="" dxfId="496">
      <formula>0.03</formula>
    </cfRule>
    <cfRule type="cellIs" priority="161" operator="lessThan" aboveAverage="0" equalAverage="0" bottom="0" percent="0" rank="0" text="" dxfId="497">
      <formula>-0.03</formula>
    </cfRule>
  </conditionalFormatting>
  <conditionalFormatting sqref="W74:X74">
    <cfRule type="cellIs" priority="162" operator="greaterThan" aboveAverage="0" equalAverage="0" bottom="0" percent="0" rank="0" text="" dxfId="498">
      <formula>0.03</formula>
    </cfRule>
    <cfRule type="cellIs" priority="163" operator="lessThan" aboveAverage="0" equalAverage="0" bottom="0" percent="0" rank="0" text="" dxfId="4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9" activeCellId="0" sqref="D2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9" t="s">
        <v>8</v>
      </c>
      <c r="B3" s="69" t="s">
        <v>59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2"/>
      <c r="M3" s="93"/>
      <c r="N3" s="93"/>
      <c r="O3" s="93"/>
      <c r="P3" s="93"/>
      <c r="Q3" s="93"/>
      <c r="R3" s="94"/>
      <c r="S3" s="95"/>
      <c r="T3" s="96"/>
      <c r="U3" s="97"/>
      <c r="V3" s="98"/>
      <c r="W3" s="96"/>
      <c r="X3" s="97"/>
      <c r="Y3" s="98"/>
    </row>
    <row r="4" customFormat="false" ht="12" hidden="false" customHeight="false" outlineLevel="0" collapsed="false">
      <c r="A4" s="78" t="s">
        <v>71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99"/>
      <c r="M4" s="100"/>
      <c r="N4" s="100"/>
      <c r="O4" s="100"/>
      <c r="P4" s="100"/>
      <c r="Q4" s="100"/>
      <c r="R4" s="101"/>
      <c r="S4" s="95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99"/>
      <c r="M5" s="100"/>
      <c r="N5" s="100"/>
      <c r="O5" s="100"/>
      <c r="P5" s="100"/>
      <c r="Q5" s="100"/>
      <c r="R5" s="101"/>
      <c r="S5" s="95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05"/>
      <c r="M6" s="106"/>
      <c r="N6" s="106"/>
      <c r="O6" s="106"/>
      <c r="P6" s="106"/>
      <c r="Q6" s="106"/>
      <c r="R6" s="107"/>
      <c r="S6" s="95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78"/>
      <c r="B7" s="69" t="s">
        <v>55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2"/>
      <c r="M7" s="93"/>
      <c r="N7" s="93"/>
      <c r="O7" s="93"/>
      <c r="P7" s="93"/>
      <c r="Q7" s="93"/>
      <c r="R7" s="94"/>
      <c r="S7" s="95"/>
      <c r="T7" s="96"/>
      <c r="U7" s="97"/>
      <c r="V7" s="97"/>
      <c r="W7" s="111"/>
      <c r="X7" s="112"/>
      <c r="Y7" s="113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99"/>
      <c r="M8" s="100"/>
      <c r="N8" s="100"/>
      <c r="O8" s="100"/>
      <c r="P8" s="100"/>
      <c r="Q8" s="100"/>
      <c r="R8" s="101"/>
      <c r="S8" s="95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99"/>
      <c r="M9" s="100"/>
      <c r="N9" s="100"/>
      <c r="O9" s="100"/>
      <c r="P9" s="100"/>
      <c r="Q9" s="100"/>
      <c r="R9" s="101"/>
      <c r="S9" s="95"/>
      <c r="T9" s="102"/>
      <c r="U9" s="114"/>
      <c r="V9" s="103"/>
      <c r="W9" s="102"/>
      <c r="X9" s="103"/>
      <c r="Y9" s="104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05"/>
      <c r="M10" s="106"/>
      <c r="N10" s="106"/>
      <c r="O10" s="106"/>
      <c r="P10" s="106"/>
      <c r="Q10" s="106"/>
      <c r="R10" s="107"/>
      <c r="S10" s="95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2"/>
      <c r="M11" s="93"/>
      <c r="N11" s="93"/>
      <c r="O11" s="93"/>
      <c r="P11" s="93"/>
      <c r="Q11" s="93"/>
      <c r="R11" s="94"/>
      <c r="S11" s="95"/>
      <c r="T11" s="96"/>
      <c r="U11" s="97"/>
      <c r="V11" s="97"/>
      <c r="W11" s="111"/>
      <c r="X11" s="112"/>
      <c r="Y11" s="113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99"/>
      <c r="M12" s="100"/>
      <c r="N12" s="100"/>
      <c r="O12" s="100"/>
      <c r="P12" s="100"/>
      <c r="Q12" s="100"/>
      <c r="R12" s="101"/>
      <c r="S12" s="95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99"/>
      <c r="M13" s="100"/>
      <c r="N13" s="100"/>
      <c r="O13" s="100"/>
      <c r="P13" s="100"/>
      <c r="Q13" s="100"/>
      <c r="R13" s="101"/>
      <c r="S13" s="95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05"/>
      <c r="M14" s="106"/>
      <c r="N14" s="106"/>
      <c r="O14" s="106"/>
      <c r="P14" s="106"/>
      <c r="Q14" s="106"/>
      <c r="R14" s="107"/>
      <c r="S14" s="95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78"/>
      <c r="B15" s="69" t="s">
        <v>58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2"/>
      <c r="M15" s="93"/>
      <c r="N15" s="93"/>
      <c r="O15" s="93"/>
      <c r="P15" s="93"/>
      <c r="Q15" s="93"/>
      <c r="R15" s="94"/>
      <c r="S15" s="95"/>
      <c r="T15" s="96"/>
      <c r="U15" s="97"/>
      <c r="V15" s="97"/>
      <c r="W15" s="111"/>
      <c r="X15" s="112"/>
      <c r="Y15" s="113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99"/>
      <c r="M16" s="100"/>
      <c r="N16" s="100"/>
      <c r="O16" s="100"/>
      <c r="P16" s="100"/>
      <c r="Q16" s="100"/>
      <c r="R16" s="101"/>
      <c r="S16" s="95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99"/>
      <c r="M17" s="100"/>
      <c r="N17" s="100"/>
      <c r="O17" s="100"/>
      <c r="P17" s="100"/>
      <c r="Q17" s="100"/>
      <c r="R17" s="101"/>
      <c r="S17" s="95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05"/>
      <c r="M18" s="106"/>
      <c r="N18" s="106"/>
      <c r="O18" s="106"/>
      <c r="P18" s="106"/>
      <c r="Q18" s="106"/>
      <c r="R18" s="107"/>
      <c r="S18" s="95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 t="n">
        <v>5595.232</v>
      </c>
      <c r="E19" s="44" t="n">
        <v>41.6323</v>
      </c>
      <c r="F19" s="44" t="n">
        <v>43.3508</v>
      </c>
      <c r="G19" s="44" t="n">
        <v>44.8375</v>
      </c>
      <c r="H19" s="44" t="n">
        <v>36732.886</v>
      </c>
      <c r="I19" s="44" t="n">
        <v>58.921</v>
      </c>
      <c r="J19" s="45" t="n">
        <f aca="false">H19/3600</f>
        <v>10.2035794444444</v>
      </c>
      <c r="L19" s="61" t="n">
        <v>5596.8256</v>
      </c>
      <c r="M19" s="44" t="n">
        <v>41.6293</v>
      </c>
      <c r="N19" s="44" t="n">
        <v>43.3522</v>
      </c>
      <c r="O19" s="44" t="n">
        <v>44.8404</v>
      </c>
      <c r="P19" s="44" t="n">
        <v>36621.494</v>
      </c>
      <c r="Q19" s="44" t="n">
        <v>56.953</v>
      </c>
      <c r="R19" s="45" t="n">
        <f aca="false">P19/3600</f>
        <v>10.172637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 t="n">
        <v>2586.9904</v>
      </c>
      <c r="E20" s="49" t="n">
        <v>39.6012</v>
      </c>
      <c r="F20" s="49" t="n">
        <v>41.8468</v>
      </c>
      <c r="G20" s="49" t="n">
        <v>43.0018</v>
      </c>
      <c r="H20" s="49" t="n">
        <v>33072.537</v>
      </c>
      <c r="I20" s="49" t="n">
        <v>49</v>
      </c>
      <c r="J20" s="50" t="n">
        <f aca="false">H20/3600</f>
        <v>9.18681583333333</v>
      </c>
      <c r="L20" s="62" t="n">
        <v>2589.6016</v>
      </c>
      <c r="M20" s="49" t="n">
        <v>39.5942</v>
      </c>
      <c r="N20" s="49" t="n">
        <v>41.8468</v>
      </c>
      <c r="O20" s="49" t="n">
        <v>43.0015</v>
      </c>
      <c r="P20" s="49" t="n">
        <v>33159.064</v>
      </c>
      <c r="Q20" s="49" t="n">
        <v>50.562</v>
      </c>
      <c r="R20" s="50" t="n">
        <f aca="false">P20/3600</f>
        <v>9.21085111111111</v>
      </c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2" t="n">
        <v>1251.8288</v>
      </c>
      <c r="E21" s="49" t="n">
        <v>37.1047</v>
      </c>
      <c r="F21" s="49" t="n">
        <v>40.6783</v>
      </c>
      <c r="G21" s="49" t="n">
        <v>41.7645</v>
      </c>
      <c r="H21" s="49" t="n">
        <v>30051.323</v>
      </c>
      <c r="I21" s="49" t="n">
        <v>43.437</v>
      </c>
      <c r="J21" s="50" t="n">
        <f aca="false">H21/3600</f>
        <v>8.34758972222222</v>
      </c>
      <c r="L21" s="62" t="n">
        <v>1252.6288</v>
      </c>
      <c r="M21" s="49" t="n">
        <v>37.0975</v>
      </c>
      <c r="N21" s="49" t="n">
        <v>40.6691</v>
      </c>
      <c r="O21" s="49" t="n">
        <v>41.7607</v>
      </c>
      <c r="P21" s="49" t="n">
        <v>30050.987</v>
      </c>
      <c r="Q21" s="49" t="n">
        <v>43.546</v>
      </c>
      <c r="R21" s="50" t="n">
        <f aca="false">P21/3600</f>
        <v>8.34749638888889</v>
      </c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3" t="n">
        <v>617.2304</v>
      </c>
      <c r="E22" s="55" t="n">
        <v>34.5518</v>
      </c>
      <c r="F22" s="55" t="n">
        <v>39.8437</v>
      </c>
      <c r="G22" s="55" t="n">
        <v>41.0227</v>
      </c>
      <c r="H22" s="55" t="n">
        <v>27616.011</v>
      </c>
      <c r="I22" s="55" t="n">
        <v>39.812</v>
      </c>
      <c r="J22" s="56" t="n">
        <f aca="false">H22/3600</f>
        <v>7.67111416666667</v>
      </c>
      <c r="L22" s="63" t="n">
        <v>617.8384</v>
      </c>
      <c r="M22" s="55" t="n">
        <v>34.5428</v>
      </c>
      <c r="N22" s="55" t="n">
        <v>39.8501</v>
      </c>
      <c r="O22" s="55" t="n">
        <v>41.0238</v>
      </c>
      <c r="P22" s="55" t="n">
        <v>27654.521</v>
      </c>
      <c r="Q22" s="55" t="n">
        <v>41.703</v>
      </c>
      <c r="R22" s="56" t="n">
        <f aca="false">P22/3600</f>
        <v>7.68181138888889</v>
      </c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 t="n">
        <v>8322.4208</v>
      </c>
      <c r="E23" s="44" t="n">
        <v>39.8624</v>
      </c>
      <c r="F23" s="44" t="n">
        <v>42.033</v>
      </c>
      <c r="G23" s="44" t="n">
        <v>43.1591</v>
      </c>
      <c r="H23" s="44" t="n">
        <v>35876.976</v>
      </c>
      <c r="I23" s="44" t="n">
        <v>57.359</v>
      </c>
      <c r="J23" s="45" t="n">
        <f aca="false">H23/3600</f>
        <v>9.96582666666667</v>
      </c>
      <c r="L23" s="61" t="n">
        <v>8322.3856</v>
      </c>
      <c r="M23" s="44" t="n">
        <v>39.8599</v>
      </c>
      <c r="N23" s="44" t="n">
        <v>42.0331</v>
      </c>
      <c r="O23" s="44" t="n">
        <v>43.1586</v>
      </c>
      <c r="P23" s="44" t="n">
        <v>35858.955</v>
      </c>
      <c r="Q23" s="44" t="n">
        <v>56.171</v>
      </c>
      <c r="R23" s="45" t="n">
        <f aca="false">P23/3600</f>
        <v>9.9608208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 t="n">
        <v>3347.6912</v>
      </c>
      <c r="E24" s="49" t="n">
        <v>36.9928</v>
      </c>
      <c r="F24" s="49" t="n">
        <v>39.9874</v>
      </c>
      <c r="G24" s="49" t="n">
        <v>40.9839</v>
      </c>
      <c r="H24" s="49" t="n">
        <v>31331.511</v>
      </c>
      <c r="I24" s="49" t="n">
        <v>46.031</v>
      </c>
      <c r="J24" s="50" t="n">
        <f aca="false">H24/3600</f>
        <v>8.7031975</v>
      </c>
      <c r="L24" s="62" t="n">
        <v>3350.4056</v>
      </c>
      <c r="M24" s="49" t="n">
        <v>36.9896</v>
      </c>
      <c r="N24" s="49" t="n">
        <v>39.9839</v>
      </c>
      <c r="O24" s="49" t="n">
        <v>40.9853</v>
      </c>
      <c r="P24" s="49" t="n">
        <v>31202.551</v>
      </c>
      <c r="Q24" s="49" t="n">
        <v>47.546</v>
      </c>
      <c r="R24" s="50" t="n">
        <f aca="false">P24/3600</f>
        <v>8.66737527777778</v>
      </c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2" t="n">
        <v>1433.2984</v>
      </c>
      <c r="E25" s="49" t="n">
        <v>34.2199</v>
      </c>
      <c r="F25" s="49" t="n">
        <v>38.3942</v>
      </c>
      <c r="G25" s="49" t="n">
        <v>39.6179</v>
      </c>
      <c r="H25" s="49" t="n">
        <v>28316.015</v>
      </c>
      <c r="I25" s="49" t="n">
        <v>40.453</v>
      </c>
      <c r="J25" s="50" t="n">
        <f aca="false">H25/3600</f>
        <v>7.86555972222222</v>
      </c>
      <c r="L25" s="62" t="n">
        <v>1433.6608</v>
      </c>
      <c r="M25" s="49" t="n">
        <v>34.2136</v>
      </c>
      <c r="N25" s="49" t="n">
        <v>38.4015</v>
      </c>
      <c r="O25" s="49" t="n">
        <v>39.6108</v>
      </c>
      <c r="P25" s="49" t="n">
        <v>28327.35</v>
      </c>
      <c r="Q25" s="49" t="n">
        <v>40.593</v>
      </c>
      <c r="R25" s="50" t="n">
        <f aca="false">P25/3600</f>
        <v>7.86870833333333</v>
      </c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3" t="n">
        <v>626.1016</v>
      </c>
      <c r="E26" s="55" t="n">
        <v>31.6271</v>
      </c>
      <c r="F26" s="55" t="n">
        <v>37.2892</v>
      </c>
      <c r="G26" s="55" t="n">
        <v>38.8379</v>
      </c>
      <c r="H26" s="55" t="n">
        <v>26076.835</v>
      </c>
      <c r="I26" s="55" t="n">
        <v>35.859</v>
      </c>
      <c r="J26" s="56" t="n">
        <f aca="false">H26/3600</f>
        <v>7.24356527777778</v>
      </c>
      <c r="L26" s="63" t="n">
        <v>626.7848</v>
      </c>
      <c r="M26" s="55" t="n">
        <v>31.6223</v>
      </c>
      <c r="N26" s="55" t="n">
        <v>37.2937</v>
      </c>
      <c r="O26" s="55" t="n">
        <v>38.8413</v>
      </c>
      <c r="P26" s="55" t="n">
        <v>26001.813</v>
      </c>
      <c r="Q26" s="55" t="n">
        <v>36.828</v>
      </c>
      <c r="R26" s="56" t="n">
        <f aca="false">P26/3600</f>
        <v>7.22272583333333</v>
      </c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 t="n">
        <v>20127.788</v>
      </c>
      <c r="E27" s="44" t="n">
        <v>38.6236</v>
      </c>
      <c r="F27" s="44" t="n">
        <v>40.1815</v>
      </c>
      <c r="G27" s="44" t="n">
        <v>43.4223</v>
      </c>
      <c r="H27" s="44" t="n">
        <v>69771.838</v>
      </c>
      <c r="I27" s="44" t="n">
        <v>109.563</v>
      </c>
      <c r="J27" s="45" t="n">
        <f aca="false">H27/3600</f>
        <v>19.3810661111111</v>
      </c>
      <c r="L27" s="61" t="n">
        <v>20130.436</v>
      </c>
      <c r="M27" s="44" t="n">
        <v>38.6222</v>
      </c>
      <c r="N27" s="44" t="n">
        <v>40.1838</v>
      </c>
      <c r="O27" s="44" t="n">
        <v>43.4215</v>
      </c>
      <c r="P27" s="44" t="n">
        <v>69546.128</v>
      </c>
      <c r="Q27" s="44" t="n">
        <v>107.656</v>
      </c>
      <c r="R27" s="45" t="n">
        <f aca="false">P27/3600</f>
        <v>19.31836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 t="n">
        <v>6177.4984</v>
      </c>
      <c r="E28" s="49" t="n">
        <v>36.7163</v>
      </c>
      <c r="F28" s="49" t="n">
        <v>39.0278</v>
      </c>
      <c r="G28" s="49" t="n">
        <v>41.5968</v>
      </c>
      <c r="H28" s="49" t="n">
        <v>59578.06</v>
      </c>
      <c r="I28" s="49" t="n">
        <v>81.39</v>
      </c>
      <c r="J28" s="50" t="n">
        <f aca="false">H28/3600</f>
        <v>16.5494611111111</v>
      </c>
      <c r="L28" s="62" t="n">
        <v>6181.664</v>
      </c>
      <c r="M28" s="49" t="n">
        <v>36.7138</v>
      </c>
      <c r="N28" s="49" t="n">
        <v>39.0247</v>
      </c>
      <c r="O28" s="49" t="n">
        <v>41.6043</v>
      </c>
      <c r="P28" s="49" t="n">
        <v>59524.219</v>
      </c>
      <c r="Q28" s="49" t="n">
        <v>81.234</v>
      </c>
      <c r="R28" s="50" t="n">
        <f aca="false">P28/3600</f>
        <v>16.5345052777778</v>
      </c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2" t="n">
        <v>2841.3656</v>
      </c>
      <c r="E29" s="49" t="n">
        <v>34.5952</v>
      </c>
      <c r="F29" s="49" t="n">
        <v>38.1525</v>
      </c>
      <c r="G29" s="49" t="n">
        <v>40.0924</v>
      </c>
      <c r="H29" s="49" t="n">
        <v>55003.763</v>
      </c>
      <c r="I29" s="49" t="n">
        <v>72.312</v>
      </c>
      <c r="J29" s="50" t="n">
        <f aca="false">H29/3600</f>
        <v>15.2788230555556</v>
      </c>
      <c r="L29" s="62" t="n">
        <v>2845.9896</v>
      </c>
      <c r="M29" s="49" t="n">
        <v>34.5886</v>
      </c>
      <c r="N29" s="49" t="n">
        <v>38.1519</v>
      </c>
      <c r="O29" s="49" t="n">
        <v>40.0888</v>
      </c>
      <c r="P29" s="49" t="n">
        <v>56569.345</v>
      </c>
      <c r="Q29" s="49" t="n">
        <v>71.89</v>
      </c>
      <c r="R29" s="50" t="n">
        <f aca="false">P29/3600</f>
        <v>15.7137069444444</v>
      </c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3" t="n">
        <v>1420.5416</v>
      </c>
      <c r="E30" s="55" t="n">
        <v>32.3049</v>
      </c>
      <c r="F30" s="55" t="n">
        <v>37.4563</v>
      </c>
      <c r="G30" s="55" t="n">
        <v>38.9458</v>
      </c>
      <c r="H30" s="55" t="n">
        <v>51438.541</v>
      </c>
      <c r="I30" s="55" t="n">
        <v>64.781</v>
      </c>
      <c r="J30" s="56" t="n">
        <f aca="false">H30/3600</f>
        <v>14.2884836111111</v>
      </c>
      <c r="L30" s="63" t="n">
        <v>1422.4376</v>
      </c>
      <c r="M30" s="55" t="n">
        <v>32.2978</v>
      </c>
      <c r="N30" s="55" t="n">
        <v>37.4563</v>
      </c>
      <c r="O30" s="55" t="n">
        <v>38.9435</v>
      </c>
      <c r="P30" s="55" t="n">
        <v>51589.486</v>
      </c>
      <c r="Q30" s="55" t="n">
        <v>63.24</v>
      </c>
      <c r="R30" s="56" t="n">
        <f aca="false">P30/3600</f>
        <v>14.3304127777778</v>
      </c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 t="n">
        <v>20458.8688</v>
      </c>
      <c r="E31" s="44" t="n">
        <v>39.3469</v>
      </c>
      <c r="F31" s="44" t="n">
        <v>43.7958</v>
      </c>
      <c r="G31" s="44" t="n">
        <v>45.0989</v>
      </c>
      <c r="H31" s="44" t="n">
        <v>83349.69</v>
      </c>
      <c r="I31" s="44" t="n">
        <v>127</v>
      </c>
      <c r="J31" s="45" t="n">
        <f aca="false">H31/3600</f>
        <v>23.1526916666667</v>
      </c>
      <c r="L31" s="61" t="n">
        <v>20463.276</v>
      </c>
      <c r="M31" s="44" t="n">
        <v>39.3463</v>
      </c>
      <c r="N31" s="44" t="n">
        <v>43.7959</v>
      </c>
      <c r="O31" s="44" t="n">
        <v>45.0979</v>
      </c>
      <c r="P31" s="44" t="n">
        <v>81312.862</v>
      </c>
      <c r="Q31" s="44" t="n">
        <v>126.921</v>
      </c>
      <c r="R31" s="45" t="n">
        <f aca="false">P31/3600</f>
        <v>22.58690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 t="n">
        <v>7336.5616</v>
      </c>
      <c r="E32" s="49" t="n">
        <v>37.4918</v>
      </c>
      <c r="F32" s="49" t="n">
        <v>42.5006</v>
      </c>
      <c r="G32" s="49" t="n">
        <v>43.1214</v>
      </c>
      <c r="H32" s="49" t="n">
        <v>72157.502</v>
      </c>
      <c r="I32" s="49" t="n">
        <v>105.484</v>
      </c>
      <c r="J32" s="50" t="n">
        <f aca="false">H32/3600</f>
        <v>20.0437505555556</v>
      </c>
      <c r="L32" s="62" t="n">
        <v>7341.912</v>
      </c>
      <c r="M32" s="49" t="n">
        <v>37.4894</v>
      </c>
      <c r="N32" s="49" t="n">
        <v>42.5015</v>
      </c>
      <c r="O32" s="49" t="n">
        <v>43.1236</v>
      </c>
      <c r="P32" s="49" t="n">
        <v>72148.791</v>
      </c>
      <c r="Q32" s="49" t="n">
        <v>103.98</v>
      </c>
      <c r="R32" s="50" t="n">
        <f aca="false">P32/3600</f>
        <v>20.0413308333333</v>
      </c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2" t="n">
        <v>3434.9904</v>
      </c>
      <c r="E33" s="49" t="n">
        <v>35.536</v>
      </c>
      <c r="F33" s="49" t="n">
        <v>41.2655</v>
      </c>
      <c r="G33" s="49" t="n">
        <v>41.326</v>
      </c>
      <c r="H33" s="49" t="n">
        <v>65227.692</v>
      </c>
      <c r="I33" s="49" t="n">
        <v>93.5</v>
      </c>
      <c r="J33" s="50" t="n">
        <f aca="false">H33/3600</f>
        <v>18.1188033333333</v>
      </c>
      <c r="L33" s="62" t="n">
        <v>3435.2584</v>
      </c>
      <c r="M33" s="49" t="n">
        <v>35.5328</v>
      </c>
      <c r="N33" s="49" t="n">
        <v>41.2607</v>
      </c>
      <c r="O33" s="49" t="n">
        <v>41.3256</v>
      </c>
      <c r="P33" s="49" t="n">
        <v>65433.013</v>
      </c>
      <c r="Q33" s="49" t="n">
        <v>94.921</v>
      </c>
      <c r="R33" s="50" t="n">
        <f aca="false">P33/3600</f>
        <v>18.1758369444444</v>
      </c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3" t="n">
        <v>1752.756</v>
      </c>
      <c r="E34" s="55" t="n">
        <v>33.4386</v>
      </c>
      <c r="F34" s="55" t="n">
        <v>40.3167</v>
      </c>
      <c r="G34" s="55" t="n">
        <v>39.9621</v>
      </c>
      <c r="H34" s="55" t="n">
        <v>60047.614</v>
      </c>
      <c r="I34" s="55" t="n">
        <v>85.39</v>
      </c>
      <c r="J34" s="56" t="n">
        <f aca="false">H34/3600</f>
        <v>16.6798927777778</v>
      </c>
      <c r="L34" s="63" t="n">
        <v>1752.7032</v>
      </c>
      <c r="M34" s="55" t="n">
        <v>33.434</v>
      </c>
      <c r="N34" s="55" t="n">
        <v>40.3193</v>
      </c>
      <c r="O34" s="55" t="n">
        <v>39.9817</v>
      </c>
      <c r="P34" s="55" t="n">
        <v>60351.065</v>
      </c>
      <c r="Q34" s="55" t="n">
        <v>85.98</v>
      </c>
      <c r="R34" s="56" t="n">
        <f aca="false">P34/3600</f>
        <v>16.7641847222222</v>
      </c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 t="n">
        <v>49434.3472</v>
      </c>
      <c r="E35" s="44" t="n">
        <v>37.8533</v>
      </c>
      <c r="F35" s="44" t="n">
        <v>42.1197</v>
      </c>
      <c r="G35" s="44" t="n">
        <v>44.2371</v>
      </c>
      <c r="H35" s="44" t="n">
        <v>97242.57</v>
      </c>
      <c r="I35" s="44" t="n">
        <v>175.484</v>
      </c>
      <c r="J35" s="45" t="n">
        <f aca="false">H35/3600</f>
        <v>27.011825</v>
      </c>
      <c r="L35" s="61" t="n">
        <v>49443.7</v>
      </c>
      <c r="M35" s="44" t="n">
        <v>37.8531</v>
      </c>
      <c r="N35" s="44" t="n">
        <v>42.12</v>
      </c>
      <c r="O35" s="44" t="n">
        <v>44.2361</v>
      </c>
      <c r="P35" s="44" t="n">
        <v>92485.84</v>
      </c>
      <c r="Q35" s="44" t="n">
        <v>173.875</v>
      </c>
      <c r="R35" s="45" t="n">
        <f aca="false">P35/3600</f>
        <v>25.69051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 t="n">
        <v>7656.8968</v>
      </c>
      <c r="E36" s="49" t="n">
        <v>35.3478</v>
      </c>
      <c r="F36" s="49" t="n">
        <v>40.6662</v>
      </c>
      <c r="G36" s="49" t="n">
        <v>43.0169</v>
      </c>
      <c r="H36" s="49" t="n">
        <v>73811.812</v>
      </c>
      <c r="I36" s="49" t="n">
        <v>106.75</v>
      </c>
      <c r="J36" s="50" t="n">
        <f aca="false">H36/3600</f>
        <v>20.5032811111111</v>
      </c>
      <c r="L36" s="62" t="n">
        <v>7663.6096</v>
      </c>
      <c r="M36" s="49" t="n">
        <v>35.347</v>
      </c>
      <c r="N36" s="49" t="n">
        <v>40.6686</v>
      </c>
      <c r="O36" s="49" t="n">
        <v>43.0222</v>
      </c>
      <c r="P36" s="49" t="n">
        <v>73762.907</v>
      </c>
      <c r="Q36" s="49" t="n">
        <v>106.843</v>
      </c>
      <c r="R36" s="50" t="n">
        <f aca="false">P36/3600</f>
        <v>20.4896963888889</v>
      </c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2" t="n">
        <v>2108.7</v>
      </c>
      <c r="E37" s="49" t="n">
        <v>33.5738</v>
      </c>
      <c r="F37" s="49" t="n">
        <v>39.4448</v>
      </c>
      <c r="G37" s="49" t="n">
        <v>42.0462</v>
      </c>
      <c r="H37" s="49" t="n">
        <v>65748.28</v>
      </c>
      <c r="I37" s="49" t="n">
        <v>88.796</v>
      </c>
      <c r="J37" s="50" t="n">
        <f aca="false">H37/3600</f>
        <v>18.2634111111111</v>
      </c>
      <c r="L37" s="62" t="n">
        <v>2109.5256</v>
      </c>
      <c r="M37" s="49" t="n">
        <v>33.5689</v>
      </c>
      <c r="N37" s="49" t="n">
        <v>39.4498</v>
      </c>
      <c r="O37" s="49" t="n">
        <v>42.0507</v>
      </c>
      <c r="P37" s="49" t="n">
        <v>65399.399</v>
      </c>
      <c r="Q37" s="49" t="n">
        <v>87.921</v>
      </c>
      <c r="R37" s="50" t="n">
        <f aca="false">P37/3600</f>
        <v>18.1664997222222</v>
      </c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3" t="n">
        <v>867.8616</v>
      </c>
      <c r="E38" s="55" t="n">
        <v>31.4356</v>
      </c>
      <c r="F38" s="55" t="n">
        <v>38.5755</v>
      </c>
      <c r="G38" s="55" t="n">
        <v>41.2991</v>
      </c>
      <c r="H38" s="55" t="n">
        <v>62079.987</v>
      </c>
      <c r="I38" s="55" t="n">
        <v>82.953</v>
      </c>
      <c r="J38" s="56" t="n">
        <f aca="false">H38/3600</f>
        <v>17.2444408333333</v>
      </c>
      <c r="L38" s="63" t="n">
        <v>868.7528</v>
      </c>
      <c r="M38" s="55" t="n">
        <v>31.4337</v>
      </c>
      <c r="N38" s="55" t="n">
        <v>38.5799</v>
      </c>
      <c r="O38" s="55" t="n">
        <v>41.288</v>
      </c>
      <c r="P38" s="55" t="n">
        <v>63278.184</v>
      </c>
      <c r="Q38" s="55" t="n">
        <v>81.05</v>
      </c>
      <c r="R38" s="56" t="n">
        <f aca="false">P38/3600</f>
        <v>17.5772733333333</v>
      </c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1" t="n">
        <v>3889.4144</v>
      </c>
      <c r="E39" s="44" t="n">
        <v>40.1238</v>
      </c>
      <c r="F39" s="44" t="n">
        <v>42.9002</v>
      </c>
      <c r="G39" s="44" t="n">
        <v>43.5228</v>
      </c>
      <c r="H39" s="44" t="n">
        <v>14233.163</v>
      </c>
      <c r="I39" s="44" t="n">
        <v>21.515</v>
      </c>
      <c r="J39" s="45" t="n">
        <f aca="false">H39/3600</f>
        <v>3.95365638888889</v>
      </c>
      <c r="L39" s="61" t="n">
        <v>3890.8384</v>
      </c>
      <c r="M39" s="44" t="n">
        <v>40.1189</v>
      </c>
      <c r="N39" s="44" t="n">
        <v>42.8975</v>
      </c>
      <c r="O39" s="44" t="n">
        <v>43.524</v>
      </c>
      <c r="P39" s="44" t="n">
        <v>14264.438</v>
      </c>
      <c r="Q39" s="44" t="n">
        <v>21.562</v>
      </c>
      <c r="R39" s="45" t="n">
        <f aca="false">P39/3600</f>
        <v>3.96234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 t="n">
        <v>1838.1024</v>
      </c>
      <c r="E40" s="49" t="n">
        <v>36.8733</v>
      </c>
      <c r="F40" s="49" t="n">
        <v>40.5618</v>
      </c>
      <c r="G40" s="49" t="n">
        <v>40.9156</v>
      </c>
      <c r="H40" s="49" t="n">
        <v>12812.609</v>
      </c>
      <c r="I40" s="49" t="n">
        <v>18.812</v>
      </c>
      <c r="J40" s="50" t="n">
        <f aca="false">H40/3600</f>
        <v>3.55905805555556</v>
      </c>
      <c r="L40" s="62" t="n">
        <v>1840.324</v>
      </c>
      <c r="M40" s="49" t="n">
        <v>36.8673</v>
      </c>
      <c r="N40" s="49" t="n">
        <v>40.5368</v>
      </c>
      <c r="O40" s="49" t="n">
        <v>40.9361</v>
      </c>
      <c r="P40" s="49" t="n">
        <v>12205.937</v>
      </c>
      <c r="Q40" s="49" t="n">
        <v>18.843</v>
      </c>
      <c r="R40" s="50" t="n">
        <f aca="false">P40/3600</f>
        <v>3.39053805555556</v>
      </c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2" t="n">
        <v>882.964</v>
      </c>
      <c r="E41" s="49" t="n">
        <v>34.0526</v>
      </c>
      <c r="F41" s="49" t="n">
        <v>38.6327</v>
      </c>
      <c r="G41" s="49" t="n">
        <v>38.8105</v>
      </c>
      <c r="H41" s="49" t="n">
        <v>11673.518</v>
      </c>
      <c r="I41" s="49" t="n">
        <v>16</v>
      </c>
      <c r="J41" s="50" t="n">
        <f aca="false">H41/3600</f>
        <v>3.24264388888889</v>
      </c>
      <c r="L41" s="62" t="n">
        <v>883.9808</v>
      </c>
      <c r="M41" s="49" t="n">
        <v>34.0502</v>
      </c>
      <c r="N41" s="49" t="n">
        <v>38.6176</v>
      </c>
      <c r="O41" s="49" t="n">
        <v>38.807</v>
      </c>
      <c r="P41" s="49" t="n">
        <v>11874.555</v>
      </c>
      <c r="Q41" s="49" t="n">
        <v>15.89</v>
      </c>
      <c r="R41" s="50" t="n">
        <f aca="false">P41/3600</f>
        <v>3.2984875</v>
      </c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3" t="n">
        <v>450.192</v>
      </c>
      <c r="E42" s="55" t="n">
        <v>31.6476</v>
      </c>
      <c r="F42" s="55" t="n">
        <v>37.1619</v>
      </c>
      <c r="G42" s="55" t="n">
        <v>37.1964</v>
      </c>
      <c r="H42" s="55" t="n">
        <v>10770.75</v>
      </c>
      <c r="I42" s="55" t="n">
        <v>14.64</v>
      </c>
      <c r="J42" s="56" t="n">
        <f aca="false">H42/3600</f>
        <v>2.991875</v>
      </c>
      <c r="L42" s="63" t="n">
        <v>451.3992</v>
      </c>
      <c r="M42" s="55" t="n">
        <v>31.6487</v>
      </c>
      <c r="N42" s="55" t="n">
        <v>37.1211</v>
      </c>
      <c r="O42" s="55" t="n">
        <v>37.1748</v>
      </c>
      <c r="P42" s="55" t="n">
        <v>10419.719</v>
      </c>
      <c r="Q42" s="55" t="n">
        <v>14</v>
      </c>
      <c r="R42" s="56" t="n">
        <f aca="false">P42/3600</f>
        <v>2.89436638888889</v>
      </c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 t="n">
        <v>4379.0624</v>
      </c>
      <c r="E43" s="44" t="n">
        <v>40.0767</v>
      </c>
      <c r="F43" s="44" t="n">
        <v>43.219</v>
      </c>
      <c r="G43" s="44" t="n">
        <v>44.6127</v>
      </c>
      <c r="H43" s="44" t="n">
        <v>17794.234</v>
      </c>
      <c r="I43" s="44" t="n">
        <v>25.343</v>
      </c>
      <c r="J43" s="45" t="n">
        <f aca="false">H43/3600</f>
        <v>4.94284277777778</v>
      </c>
      <c r="L43" s="61" t="n">
        <v>4378.5704</v>
      </c>
      <c r="M43" s="44" t="n">
        <v>40.0731</v>
      </c>
      <c r="N43" s="44" t="n">
        <v>43.2193</v>
      </c>
      <c r="O43" s="44" t="n">
        <v>44.6183</v>
      </c>
      <c r="P43" s="44" t="n">
        <v>17769.676</v>
      </c>
      <c r="Q43" s="44" t="n">
        <v>24.937</v>
      </c>
      <c r="R43" s="45" t="n">
        <f aca="false">P43/3600</f>
        <v>4.93602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 t="n">
        <v>1966.6872</v>
      </c>
      <c r="E44" s="49" t="n">
        <v>37.2514</v>
      </c>
      <c r="F44" s="49" t="n">
        <v>41.2164</v>
      </c>
      <c r="G44" s="49" t="n">
        <v>42.3364</v>
      </c>
      <c r="H44" s="49" t="n">
        <v>15833.019</v>
      </c>
      <c r="I44" s="49" t="n">
        <v>20.781</v>
      </c>
      <c r="J44" s="50" t="n">
        <f aca="false">H44/3600</f>
        <v>4.39806083333333</v>
      </c>
      <c r="L44" s="62" t="n">
        <v>1965.7568</v>
      </c>
      <c r="M44" s="49" t="n">
        <v>37.2493</v>
      </c>
      <c r="N44" s="49" t="n">
        <v>41.23</v>
      </c>
      <c r="O44" s="49" t="n">
        <v>42.3259</v>
      </c>
      <c r="P44" s="49" t="n">
        <v>15336.473</v>
      </c>
      <c r="Q44" s="49" t="n">
        <v>20.828</v>
      </c>
      <c r="R44" s="50" t="n">
        <f aca="false">P44/3600</f>
        <v>4.26013138888889</v>
      </c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2" t="n">
        <v>956.4536</v>
      </c>
      <c r="E45" s="49" t="n">
        <v>34.3389</v>
      </c>
      <c r="F45" s="49" t="n">
        <v>39.5443</v>
      </c>
      <c r="G45" s="49" t="n">
        <v>40.4809</v>
      </c>
      <c r="H45" s="49" t="n">
        <v>14447.984</v>
      </c>
      <c r="I45" s="49" t="n">
        <v>18.312</v>
      </c>
      <c r="J45" s="50" t="n">
        <f aca="false">H45/3600</f>
        <v>4.01332888888889</v>
      </c>
      <c r="L45" s="62" t="n">
        <v>956.52</v>
      </c>
      <c r="M45" s="49" t="n">
        <v>34.3338</v>
      </c>
      <c r="N45" s="49" t="n">
        <v>39.5465</v>
      </c>
      <c r="O45" s="49" t="n">
        <v>40.4887</v>
      </c>
      <c r="P45" s="49" t="n">
        <v>14419.54</v>
      </c>
      <c r="Q45" s="49" t="n">
        <v>18.468</v>
      </c>
      <c r="R45" s="50" t="n">
        <f aca="false">P45/3600</f>
        <v>4.00542777777778</v>
      </c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3" t="n">
        <v>488.6024</v>
      </c>
      <c r="E46" s="55" t="n">
        <v>31.484</v>
      </c>
      <c r="F46" s="55" t="n">
        <v>38.2607</v>
      </c>
      <c r="G46" s="55" t="n">
        <v>39.0989</v>
      </c>
      <c r="H46" s="55" t="n">
        <v>13419.221</v>
      </c>
      <c r="I46" s="55" t="n">
        <v>16.656</v>
      </c>
      <c r="J46" s="56" t="n">
        <f aca="false">H46/3600</f>
        <v>3.72756138888889</v>
      </c>
      <c r="L46" s="63" t="n">
        <v>489.1184</v>
      </c>
      <c r="M46" s="55" t="n">
        <v>31.4797</v>
      </c>
      <c r="N46" s="55" t="n">
        <v>38.2859</v>
      </c>
      <c r="O46" s="55" t="n">
        <v>39.1165</v>
      </c>
      <c r="P46" s="55" t="n">
        <v>13413.676</v>
      </c>
      <c r="Q46" s="55" t="n">
        <v>16.421</v>
      </c>
      <c r="R46" s="56" t="n">
        <f aca="false">P46/3600</f>
        <v>3.72602111111111</v>
      </c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 t="n">
        <v>8400.072</v>
      </c>
      <c r="E47" s="44" t="n">
        <v>38.275</v>
      </c>
      <c r="F47" s="44" t="n">
        <v>41.1181</v>
      </c>
      <c r="G47" s="44" t="n">
        <v>42.0356</v>
      </c>
      <c r="H47" s="44" t="n">
        <v>16434.534</v>
      </c>
      <c r="I47" s="44" t="n">
        <v>28.406</v>
      </c>
      <c r="J47" s="45" t="n">
        <f aca="false">H47/3600</f>
        <v>4.56514833333333</v>
      </c>
      <c r="L47" s="61" t="n">
        <v>8399.3528</v>
      </c>
      <c r="M47" s="44" t="n">
        <v>38.2732</v>
      </c>
      <c r="N47" s="44" t="n">
        <v>41.1166</v>
      </c>
      <c r="O47" s="44" t="n">
        <v>42.0384</v>
      </c>
      <c r="P47" s="44" t="n">
        <v>16444.859</v>
      </c>
      <c r="Q47" s="44" t="n">
        <v>28.062</v>
      </c>
      <c r="R47" s="45" t="n">
        <f aca="false">P47/3600</f>
        <v>4.5680163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 t="n">
        <v>3589.7248</v>
      </c>
      <c r="E48" s="49" t="n">
        <v>34.4622</v>
      </c>
      <c r="F48" s="49" t="n">
        <v>38.5288</v>
      </c>
      <c r="G48" s="49" t="n">
        <v>39.3699</v>
      </c>
      <c r="H48" s="49" t="n">
        <v>14303.969</v>
      </c>
      <c r="I48" s="49" t="n">
        <v>22.265</v>
      </c>
      <c r="J48" s="50" t="n">
        <f aca="false">H48/3600</f>
        <v>3.97332472222222</v>
      </c>
      <c r="L48" s="62" t="n">
        <v>3591.2712</v>
      </c>
      <c r="M48" s="49" t="n">
        <v>34.4607</v>
      </c>
      <c r="N48" s="49" t="n">
        <v>38.5267</v>
      </c>
      <c r="O48" s="49" t="n">
        <v>39.3866</v>
      </c>
      <c r="P48" s="49" t="n">
        <v>13622.56</v>
      </c>
      <c r="Q48" s="49" t="n">
        <v>21.89</v>
      </c>
      <c r="R48" s="50" t="n">
        <f aca="false">P48/3600</f>
        <v>3.78404444444444</v>
      </c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2" t="n">
        <v>1572.7936</v>
      </c>
      <c r="E49" s="49" t="n">
        <v>31.0459</v>
      </c>
      <c r="F49" s="49" t="n">
        <v>36.6067</v>
      </c>
      <c r="G49" s="49" t="n">
        <v>37.4125</v>
      </c>
      <c r="H49" s="49" t="n">
        <v>12588.265</v>
      </c>
      <c r="I49" s="49" t="n">
        <v>18.531</v>
      </c>
      <c r="J49" s="50" t="n">
        <f aca="false">H49/3600</f>
        <v>3.49674027777778</v>
      </c>
      <c r="L49" s="62" t="n">
        <v>1572.4896</v>
      </c>
      <c r="M49" s="49" t="n">
        <v>31.043</v>
      </c>
      <c r="N49" s="49" t="n">
        <v>36.5957</v>
      </c>
      <c r="O49" s="49" t="n">
        <v>37.4167</v>
      </c>
      <c r="P49" s="49" t="n">
        <v>12619.915</v>
      </c>
      <c r="Q49" s="49" t="n">
        <v>18.203</v>
      </c>
      <c r="R49" s="50" t="n">
        <f aca="false">P49/3600</f>
        <v>3.50553194444445</v>
      </c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3" t="n">
        <v>679.0344</v>
      </c>
      <c r="E50" s="55" t="n">
        <v>27.8711</v>
      </c>
      <c r="F50" s="55" t="n">
        <v>35.2209</v>
      </c>
      <c r="G50" s="55" t="n">
        <v>35.9884</v>
      </c>
      <c r="H50" s="55" t="n">
        <v>11302.515</v>
      </c>
      <c r="I50" s="55" t="n">
        <v>16.281</v>
      </c>
      <c r="J50" s="56" t="n">
        <f aca="false">H50/3600</f>
        <v>3.1395875</v>
      </c>
      <c r="L50" s="63" t="n">
        <v>678.7816</v>
      </c>
      <c r="M50" s="55" t="n">
        <v>27.8773</v>
      </c>
      <c r="N50" s="55" t="n">
        <v>35.2273</v>
      </c>
      <c r="O50" s="55" t="n">
        <v>36.0008</v>
      </c>
      <c r="P50" s="55" t="n">
        <v>11048.335</v>
      </c>
      <c r="Q50" s="55" t="n">
        <v>16.234</v>
      </c>
      <c r="R50" s="56" t="n">
        <f aca="false">P50/3600</f>
        <v>3.06898194444444</v>
      </c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 t="n">
        <v>5901.6976</v>
      </c>
      <c r="E51" s="44" t="n">
        <v>39.6748</v>
      </c>
      <c r="F51" s="44" t="n">
        <v>41.5354</v>
      </c>
      <c r="G51" s="44" t="n">
        <v>42.8579</v>
      </c>
      <c r="H51" s="44" t="n">
        <v>11663.015</v>
      </c>
      <c r="I51" s="44" t="n">
        <v>18.765</v>
      </c>
      <c r="J51" s="45" t="n">
        <f aca="false">H51/3600</f>
        <v>3.23972638888889</v>
      </c>
      <c r="L51" s="61" t="n">
        <v>5904.4784</v>
      </c>
      <c r="M51" s="44" t="n">
        <v>39.6726</v>
      </c>
      <c r="N51" s="44" t="n">
        <v>41.5321</v>
      </c>
      <c r="O51" s="44" t="n">
        <v>42.8585</v>
      </c>
      <c r="P51" s="44" t="n">
        <v>11654.406</v>
      </c>
      <c r="Q51" s="44" t="n">
        <v>18.39</v>
      </c>
      <c r="R51" s="45" t="n">
        <f aca="false">P51/3600</f>
        <v>3.23733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 t="n">
        <v>2366.5216</v>
      </c>
      <c r="E52" s="49" t="n">
        <v>36.1181</v>
      </c>
      <c r="F52" s="49" t="n">
        <v>38.9734</v>
      </c>
      <c r="G52" s="49" t="n">
        <v>40.5737</v>
      </c>
      <c r="H52" s="49" t="n">
        <v>10286.022</v>
      </c>
      <c r="I52" s="49" t="n">
        <v>14.671</v>
      </c>
      <c r="J52" s="50" t="n">
        <f aca="false">H52/3600</f>
        <v>2.85722833333333</v>
      </c>
      <c r="L52" s="62" t="n">
        <v>2364.604</v>
      </c>
      <c r="M52" s="49" t="n">
        <v>36.1149</v>
      </c>
      <c r="N52" s="49" t="n">
        <v>38.9705</v>
      </c>
      <c r="O52" s="49" t="n">
        <v>40.5728</v>
      </c>
      <c r="P52" s="49" t="n">
        <v>9949.564</v>
      </c>
      <c r="Q52" s="49" t="n">
        <v>14.75</v>
      </c>
      <c r="R52" s="50" t="n">
        <f aca="false">P52/3600</f>
        <v>2.76376777777778</v>
      </c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2" t="n">
        <v>1057.0808</v>
      </c>
      <c r="E53" s="49" t="n">
        <v>33.0153</v>
      </c>
      <c r="F53" s="49" t="n">
        <v>37.105</v>
      </c>
      <c r="G53" s="49" t="n">
        <v>38.8659</v>
      </c>
      <c r="H53" s="49" t="n">
        <v>9147.834</v>
      </c>
      <c r="I53" s="49" t="n">
        <v>12.593</v>
      </c>
      <c r="J53" s="50" t="n">
        <f aca="false">H53/3600</f>
        <v>2.541065</v>
      </c>
      <c r="L53" s="62" t="n">
        <v>1056.5304</v>
      </c>
      <c r="M53" s="49" t="n">
        <v>33.0131</v>
      </c>
      <c r="N53" s="49" t="n">
        <v>37.1161</v>
      </c>
      <c r="O53" s="49" t="n">
        <v>38.8581</v>
      </c>
      <c r="P53" s="49" t="n">
        <v>9543.967</v>
      </c>
      <c r="Q53" s="49" t="n">
        <v>12.531</v>
      </c>
      <c r="R53" s="50" t="n">
        <f aca="false">P53/3600</f>
        <v>2.65110194444444</v>
      </c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3" t="n">
        <v>484.5776</v>
      </c>
      <c r="E54" s="55" t="n">
        <v>30.1747</v>
      </c>
      <c r="F54" s="55" t="n">
        <v>35.8035</v>
      </c>
      <c r="G54" s="55" t="n">
        <v>37.5917</v>
      </c>
      <c r="H54" s="55" t="n">
        <v>8168.171</v>
      </c>
      <c r="I54" s="55" t="n">
        <v>11.062</v>
      </c>
      <c r="J54" s="56" t="n">
        <f aca="false">H54/3600</f>
        <v>2.26893638888889</v>
      </c>
      <c r="L54" s="63" t="n">
        <v>484.596</v>
      </c>
      <c r="M54" s="55" t="n">
        <v>30.1674</v>
      </c>
      <c r="N54" s="55" t="n">
        <v>35.8113</v>
      </c>
      <c r="O54" s="55" t="n">
        <v>37.6106</v>
      </c>
      <c r="P54" s="55" t="n">
        <v>8146.932</v>
      </c>
      <c r="Q54" s="55" t="n">
        <v>11.015</v>
      </c>
      <c r="R54" s="56" t="n">
        <f aca="false">P54/3600</f>
        <v>2.26303666666667</v>
      </c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 t="n">
        <v>1819.468</v>
      </c>
      <c r="E55" s="44" t="n">
        <v>40.7969</v>
      </c>
      <c r="F55" s="44" t="n">
        <v>43.7354</v>
      </c>
      <c r="G55" s="44" t="n">
        <v>43.1402</v>
      </c>
      <c r="H55" s="44" t="n">
        <v>3846.515</v>
      </c>
      <c r="I55" s="44" t="n">
        <v>6.562</v>
      </c>
      <c r="J55" s="45" t="n">
        <f aca="false">H55/3600</f>
        <v>1.06847638888889</v>
      </c>
      <c r="L55" s="61" t="n">
        <v>1819.2936</v>
      </c>
      <c r="M55" s="44" t="n">
        <v>40.7942</v>
      </c>
      <c r="N55" s="44" t="n">
        <v>43.7262</v>
      </c>
      <c r="O55" s="44" t="n">
        <v>43.1412</v>
      </c>
      <c r="P55" s="44" t="n">
        <v>3831.637</v>
      </c>
      <c r="Q55" s="44" t="n">
        <v>6.156</v>
      </c>
      <c r="R55" s="45" t="n">
        <f aca="false">P55/3600</f>
        <v>1.0643436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 t="n">
        <v>905.6616</v>
      </c>
      <c r="E56" s="49" t="n">
        <v>36.9464</v>
      </c>
      <c r="F56" s="49" t="n">
        <v>41.1232</v>
      </c>
      <c r="G56" s="49" t="n">
        <v>40.0843</v>
      </c>
      <c r="H56" s="49" t="n">
        <v>3489.437</v>
      </c>
      <c r="I56" s="49" t="n">
        <v>5.265</v>
      </c>
      <c r="J56" s="50" t="n">
        <f aca="false">H56/3600</f>
        <v>0.969288055555556</v>
      </c>
      <c r="L56" s="62" t="n">
        <v>905.7168</v>
      </c>
      <c r="M56" s="49" t="n">
        <v>36.9422</v>
      </c>
      <c r="N56" s="49" t="n">
        <v>41.1254</v>
      </c>
      <c r="O56" s="49" t="n">
        <v>40.0673</v>
      </c>
      <c r="P56" s="49" t="n">
        <v>3298.552</v>
      </c>
      <c r="Q56" s="49" t="n">
        <v>5.343</v>
      </c>
      <c r="R56" s="50" t="n">
        <f aca="false">P56/3600</f>
        <v>0.916264444444444</v>
      </c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2" t="n">
        <v>443.6904</v>
      </c>
      <c r="E57" s="49" t="n">
        <v>33.5087</v>
      </c>
      <c r="F57" s="49" t="n">
        <v>39.1322</v>
      </c>
      <c r="G57" s="49" t="n">
        <v>37.7711</v>
      </c>
      <c r="H57" s="49" t="n">
        <v>3182.812</v>
      </c>
      <c r="I57" s="49" t="n">
        <v>4.734</v>
      </c>
      <c r="J57" s="50" t="n">
        <f aca="false">H57/3600</f>
        <v>0.884114444444444</v>
      </c>
      <c r="L57" s="62" t="n">
        <v>444.0152</v>
      </c>
      <c r="M57" s="49" t="n">
        <v>33.5154</v>
      </c>
      <c r="N57" s="49" t="n">
        <v>39.1166</v>
      </c>
      <c r="O57" s="49" t="n">
        <v>37.7744</v>
      </c>
      <c r="P57" s="49" t="n">
        <v>3271.615</v>
      </c>
      <c r="Q57" s="49" t="n">
        <v>4.625</v>
      </c>
      <c r="R57" s="50" t="n">
        <f aca="false">P57/3600</f>
        <v>0.908781944444444</v>
      </c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3" t="n">
        <v>225.9096</v>
      </c>
      <c r="E58" s="55" t="n">
        <v>30.6132</v>
      </c>
      <c r="F58" s="55" t="n">
        <v>37.6734</v>
      </c>
      <c r="G58" s="55" t="n">
        <v>36.1086</v>
      </c>
      <c r="H58" s="55" t="n">
        <v>2902.531</v>
      </c>
      <c r="I58" s="55" t="n">
        <v>3.984</v>
      </c>
      <c r="J58" s="56" t="n">
        <f aca="false">H58/3600</f>
        <v>0.806258611111111</v>
      </c>
      <c r="L58" s="63" t="n">
        <v>225.448</v>
      </c>
      <c r="M58" s="55" t="n">
        <v>30.613</v>
      </c>
      <c r="N58" s="55" t="n">
        <v>37.697</v>
      </c>
      <c r="O58" s="55" t="n">
        <v>36.0763</v>
      </c>
      <c r="P58" s="55" t="n">
        <v>2897.927</v>
      </c>
      <c r="Q58" s="55" t="n">
        <v>4.015</v>
      </c>
      <c r="R58" s="56" t="n">
        <f aca="false">P58/3600</f>
        <v>0.804979722222222</v>
      </c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 t="n">
        <v>2267.5128</v>
      </c>
      <c r="E59" s="44" t="n">
        <v>38.1684</v>
      </c>
      <c r="F59" s="44" t="n">
        <v>42.8302</v>
      </c>
      <c r="G59" s="44" t="n">
        <v>43.8086</v>
      </c>
      <c r="H59" s="44" t="n">
        <v>4486.266</v>
      </c>
      <c r="I59" s="44" t="n">
        <v>8.203</v>
      </c>
      <c r="J59" s="45" t="n">
        <f aca="false">H59/3600</f>
        <v>1.246185</v>
      </c>
      <c r="L59" s="61" t="n">
        <v>2265.4928</v>
      </c>
      <c r="M59" s="44" t="n">
        <v>38.1663</v>
      </c>
      <c r="N59" s="44" t="n">
        <v>42.8334</v>
      </c>
      <c r="O59" s="44" t="n">
        <v>43.8191</v>
      </c>
      <c r="P59" s="44" t="n">
        <v>4485.109</v>
      </c>
      <c r="Q59" s="44" t="n">
        <v>8.437</v>
      </c>
      <c r="R59" s="45" t="n">
        <f aca="false">P59/3600</f>
        <v>1.2458636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 t="n">
        <v>787.4968</v>
      </c>
      <c r="E60" s="49" t="n">
        <v>34.404</v>
      </c>
      <c r="F60" s="49" t="n">
        <v>40.8919</v>
      </c>
      <c r="G60" s="49" t="n">
        <v>41.7835</v>
      </c>
      <c r="H60" s="49" t="n">
        <v>3852.828</v>
      </c>
      <c r="I60" s="49" t="n">
        <v>6.234</v>
      </c>
      <c r="J60" s="50" t="n">
        <f aca="false">H60/3600</f>
        <v>1.07023</v>
      </c>
      <c r="L60" s="62" t="n">
        <v>787.8664</v>
      </c>
      <c r="M60" s="49" t="n">
        <v>34.398</v>
      </c>
      <c r="N60" s="49" t="n">
        <v>40.8662</v>
      </c>
      <c r="O60" s="49" t="n">
        <v>41.7551</v>
      </c>
      <c r="P60" s="49" t="n">
        <v>3649.242</v>
      </c>
      <c r="Q60" s="49" t="n">
        <v>6.312</v>
      </c>
      <c r="R60" s="50" t="n">
        <f aca="false">P60/3600</f>
        <v>1.01367833333333</v>
      </c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2" t="n">
        <v>314.2408</v>
      </c>
      <c r="E61" s="49" t="n">
        <v>31.2662</v>
      </c>
      <c r="F61" s="49" t="n">
        <v>39.4724</v>
      </c>
      <c r="G61" s="49" t="n">
        <v>40.2931</v>
      </c>
      <c r="H61" s="49" t="n">
        <v>3395.735</v>
      </c>
      <c r="I61" s="49" t="n">
        <v>5.265</v>
      </c>
      <c r="J61" s="50" t="n">
        <f aca="false">H61/3600</f>
        <v>0.943259722222222</v>
      </c>
      <c r="L61" s="62" t="n">
        <v>313.6688</v>
      </c>
      <c r="M61" s="49" t="n">
        <v>31.2601</v>
      </c>
      <c r="N61" s="49" t="n">
        <v>39.4884</v>
      </c>
      <c r="O61" s="49" t="n">
        <v>40.3472</v>
      </c>
      <c r="P61" s="49" t="n">
        <v>3437.459</v>
      </c>
      <c r="Q61" s="49" t="n">
        <v>5.125</v>
      </c>
      <c r="R61" s="50" t="n">
        <f aca="false">P61/3600</f>
        <v>0.954849722222222</v>
      </c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3" t="n">
        <v>133.548</v>
      </c>
      <c r="E62" s="55" t="n">
        <v>28.3112</v>
      </c>
      <c r="F62" s="55" t="n">
        <v>38.4995</v>
      </c>
      <c r="G62" s="55" t="n">
        <v>39.386</v>
      </c>
      <c r="H62" s="55" t="n">
        <v>3062.031</v>
      </c>
      <c r="I62" s="55" t="n">
        <v>4.625</v>
      </c>
      <c r="J62" s="56" t="n">
        <f aca="false">H62/3600</f>
        <v>0.850564166666667</v>
      </c>
      <c r="L62" s="63" t="n">
        <v>133.9744</v>
      </c>
      <c r="M62" s="55" t="n">
        <v>28.3144</v>
      </c>
      <c r="N62" s="55" t="n">
        <v>38.4841</v>
      </c>
      <c r="O62" s="55" t="n">
        <v>39.3772</v>
      </c>
      <c r="P62" s="55" t="n">
        <v>3079.415</v>
      </c>
      <c r="Q62" s="55" t="n">
        <v>4.64</v>
      </c>
      <c r="R62" s="56" t="n">
        <f aca="false">P62/3600</f>
        <v>0.855393055555556</v>
      </c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 t="n">
        <v>1982.9144</v>
      </c>
      <c r="E63" s="44" t="n">
        <v>37.9649</v>
      </c>
      <c r="F63" s="44" t="n">
        <v>40.7812</v>
      </c>
      <c r="G63" s="44" t="n">
        <v>41.4888</v>
      </c>
      <c r="H63" s="44" t="n">
        <v>3670.566</v>
      </c>
      <c r="I63" s="44" t="n">
        <v>6.812</v>
      </c>
      <c r="J63" s="45" t="n">
        <f aca="false">H63/3600</f>
        <v>1.01960166666667</v>
      </c>
      <c r="L63" s="61" t="n">
        <v>1983.4408</v>
      </c>
      <c r="M63" s="44" t="n">
        <v>37.9639</v>
      </c>
      <c r="N63" s="44" t="n">
        <v>40.7756</v>
      </c>
      <c r="O63" s="44" t="n">
        <v>41.4896</v>
      </c>
      <c r="P63" s="44" t="n">
        <v>3666.515</v>
      </c>
      <c r="Q63" s="44" t="n">
        <v>6.578</v>
      </c>
      <c r="R63" s="45" t="n">
        <f aca="false">P63/3600</f>
        <v>1.0184763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 t="n">
        <v>848.3352</v>
      </c>
      <c r="E64" s="49" t="n">
        <v>34.2591</v>
      </c>
      <c r="F64" s="49" t="n">
        <v>38.1835</v>
      </c>
      <c r="G64" s="49" t="n">
        <v>38.7905</v>
      </c>
      <c r="H64" s="49" t="n">
        <v>3188.844</v>
      </c>
      <c r="I64" s="49" t="n">
        <v>5.265</v>
      </c>
      <c r="J64" s="50" t="n">
        <f aca="false">H64/3600</f>
        <v>0.88579</v>
      </c>
      <c r="L64" s="62" t="n">
        <v>848.3344</v>
      </c>
      <c r="M64" s="49" t="n">
        <v>34.262</v>
      </c>
      <c r="N64" s="49" t="n">
        <v>38.1948</v>
      </c>
      <c r="O64" s="49" t="n">
        <v>38.7909</v>
      </c>
      <c r="P64" s="49" t="n">
        <v>2992.941</v>
      </c>
      <c r="Q64" s="49" t="n">
        <v>5.156</v>
      </c>
      <c r="R64" s="50" t="n">
        <f aca="false">P64/3600</f>
        <v>0.8313725</v>
      </c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2" t="n">
        <v>365.5256</v>
      </c>
      <c r="E65" s="49" t="n">
        <v>30.871</v>
      </c>
      <c r="F65" s="49" t="n">
        <v>36.2112</v>
      </c>
      <c r="G65" s="49" t="n">
        <v>36.765</v>
      </c>
      <c r="H65" s="49" t="n">
        <v>2788.484</v>
      </c>
      <c r="I65" s="49" t="n">
        <v>4.39</v>
      </c>
      <c r="J65" s="50" t="n">
        <f aca="false">H65/3600</f>
        <v>0.774578888888889</v>
      </c>
      <c r="L65" s="62" t="n">
        <v>365.5064</v>
      </c>
      <c r="M65" s="49" t="n">
        <v>30.8652</v>
      </c>
      <c r="N65" s="49" t="n">
        <v>36.2073</v>
      </c>
      <c r="O65" s="49" t="n">
        <v>36.757</v>
      </c>
      <c r="P65" s="49" t="n">
        <v>2709.644</v>
      </c>
      <c r="Q65" s="49" t="n">
        <v>4.234</v>
      </c>
      <c r="R65" s="50" t="n">
        <f aca="false">P65/3600</f>
        <v>0.752678888888889</v>
      </c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3" t="n">
        <v>157.5432</v>
      </c>
      <c r="E66" s="55" t="n">
        <v>27.8571</v>
      </c>
      <c r="F66" s="55" t="n">
        <v>34.7965</v>
      </c>
      <c r="G66" s="55" t="n">
        <v>35.2696</v>
      </c>
      <c r="H66" s="55" t="n">
        <v>2504.64</v>
      </c>
      <c r="I66" s="55" t="n">
        <v>3.531</v>
      </c>
      <c r="J66" s="56" t="n">
        <f aca="false">H66/3600</f>
        <v>0.695733333333333</v>
      </c>
      <c r="L66" s="63" t="n">
        <v>157.7232</v>
      </c>
      <c r="M66" s="55" t="n">
        <v>27.8556</v>
      </c>
      <c r="N66" s="55" t="n">
        <v>34.7769</v>
      </c>
      <c r="O66" s="55" t="n">
        <v>35.2697</v>
      </c>
      <c r="P66" s="55" t="n">
        <v>2501.047</v>
      </c>
      <c r="Q66" s="55" t="n">
        <v>3.562</v>
      </c>
      <c r="R66" s="56" t="n">
        <f aca="false">P66/3600</f>
        <v>0.694735277777778</v>
      </c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 t="n">
        <v>1400.0496</v>
      </c>
      <c r="E67" s="44" t="n">
        <v>39.7709</v>
      </c>
      <c r="F67" s="44" t="n">
        <v>41.3595</v>
      </c>
      <c r="G67" s="44" t="n">
        <v>42.399</v>
      </c>
      <c r="H67" s="44" t="n">
        <v>2779.875</v>
      </c>
      <c r="I67" s="44" t="n">
        <v>4.703</v>
      </c>
      <c r="J67" s="45" t="n">
        <f aca="false">H67/3600</f>
        <v>0.7721875</v>
      </c>
      <c r="L67" s="61" t="n">
        <v>1399.3736</v>
      </c>
      <c r="M67" s="44" t="n">
        <v>39.7678</v>
      </c>
      <c r="N67" s="44" t="n">
        <v>41.3614</v>
      </c>
      <c r="O67" s="44" t="n">
        <v>42.3929</v>
      </c>
      <c r="P67" s="44" t="n">
        <v>2750.156</v>
      </c>
      <c r="Q67" s="44" t="n">
        <v>4.625</v>
      </c>
      <c r="R67" s="45" t="n">
        <f aca="false">P67/3600</f>
        <v>0.76393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 t="n">
        <v>667.8704</v>
      </c>
      <c r="E68" s="49" t="n">
        <v>35.7633</v>
      </c>
      <c r="F68" s="49" t="n">
        <v>38.5555</v>
      </c>
      <c r="G68" s="49" t="n">
        <v>39.7711</v>
      </c>
      <c r="H68" s="49" t="n">
        <v>2474.39</v>
      </c>
      <c r="I68" s="49" t="n">
        <v>3.906</v>
      </c>
      <c r="J68" s="50" t="n">
        <f aca="false">H68/3600</f>
        <v>0.687330555555556</v>
      </c>
      <c r="L68" s="62" t="n">
        <v>668.372</v>
      </c>
      <c r="M68" s="49" t="n">
        <v>35.7648</v>
      </c>
      <c r="N68" s="49" t="n">
        <v>38.5524</v>
      </c>
      <c r="O68" s="49" t="n">
        <v>39.767</v>
      </c>
      <c r="P68" s="49" t="n">
        <v>2331.456</v>
      </c>
      <c r="Q68" s="49" t="n">
        <v>3.843</v>
      </c>
      <c r="R68" s="50" t="n">
        <f aca="false">P68/3600</f>
        <v>0.647626666666667</v>
      </c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2" t="n">
        <v>316.144</v>
      </c>
      <c r="E69" s="49" t="n">
        <v>32.2163</v>
      </c>
      <c r="F69" s="49" t="n">
        <v>36.6034</v>
      </c>
      <c r="G69" s="49" t="n">
        <v>37.7891</v>
      </c>
      <c r="H69" s="49" t="n">
        <v>2205.906</v>
      </c>
      <c r="I69" s="49" t="n">
        <v>3.281</v>
      </c>
      <c r="J69" s="50" t="n">
        <f aca="false">H69/3600</f>
        <v>0.612751666666667</v>
      </c>
      <c r="L69" s="62" t="n">
        <v>316.3104</v>
      </c>
      <c r="M69" s="49" t="n">
        <v>32.2091</v>
      </c>
      <c r="N69" s="49" t="n">
        <v>36.5855</v>
      </c>
      <c r="O69" s="49" t="n">
        <v>37.7858</v>
      </c>
      <c r="P69" s="49" t="n">
        <v>2324.046</v>
      </c>
      <c r="Q69" s="49" t="n">
        <v>3.187</v>
      </c>
      <c r="R69" s="50" t="n">
        <f aca="false">P69/3600</f>
        <v>0.645568333333333</v>
      </c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3" t="n">
        <v>152.064</v>
      </c>
      <c r="E70" s="55" t="n">
        <v>29.3657</v>
      </c>
      <c r="F70" s="55" t="n">
        <v>35.1438</v>
      </c>
      <c r="G70" s="55" t="n">
        <v>36.2592</v>
      </c>
      <c r="H70" s="55" t="n">
        <v>1962.602</v>
      </c>
      <c r="I70" s="55" t="n">
        <v>2.859</v>
      </c>
      <c r="J70" s="56" t="n">
        <f aca="false">H70/3600</f>
        <v>0.545167222222222</v>
      </c>
      <c r="L70" s="63" t="n">
        <v>152.8</v>
      </c>
      <c r="M70" s="55" t="n">
        <v>29.3662</v>
      </c>
      <c r="N70" s="55" t="n">
        <v>35.1547</v>
      </c>
      <c r="O70" s="55" t="n">
        <v>36.2614</v>
      </c>
      <c r="P70" s="55" t="n">
        <v>1970.15</v>
      </c>
      <c r="Q70" s="55" t="n">
        <v>2.75</v>
      </c>
      <c r="R70" s="56" t="n">
        <f aca="false">P70/3600</f>
        <v>0.547263888888889</v>
      </c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 t="n">
        <v>2142.524</v>
      </c>
      <c r="E71" s="44" t="n">
        <v>43.3523</v>
      </c>
      <c r="F71" s="44" t="n">
        <v>46.7874</v>
      </c>
      <c r="G71" s="44" t="n">
        <v>47.7782</v>
      </c>
      <c r="H71" s="44" t="n">
        <v>27673.444</v>
      </c>
      <c r="I71" s="44" t="n">
        <v>35.718</v>
      </c>
      <c r="J71" s="45" t="n">
        <f aca="false">H71/3600</f>
        <v>7.68706777777778</v>
      </c>
      <c r="L71" s="61" t="n">
        <v>2143.0912</v>
      </c>
      <c r="M71" s="44" t="n">
        <v>43.3477</v>
      </c>
      <c r="N71" s="44" t="n">
        <v>46.7908</v>
      </c>
      <c r="O71" s="44" t="n">
        <v>47.7757</v>
      </c>
      <c r="P71" s="44" t="n">
        <v>27617.85</v>
      </c>
      <c r="Q71" s="44" t="n">
        <v>35.82</v>
      </c>
      <c r="R71" s="45" t="n">
        <f aca="false">P71/3600</f>
        <v>7.67162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2" t="n">
        <v>788.1624</v>
      </c>
      <c r="E72" s="49" t="n">
        <v>41.1127</v>
      </c>
      <c r="F72" s="49" t="n">
        <v>45.5335</v>
      </c>
      <c r="G72" s="49" t="n">
        <v>46.2547</v>
      </c>
      <c r="H72" s="49" t="n">
        <v>25643.923</v>
      </c>
      <c r="I72" s="49" t="n">
        <v>29.312</v>
      </c>
      <c r="J72" s="50" t="n">
        <f aca="false">H72/3600</f>
        <v>7.12331194444444</v>
      </c>
      <c r="L72" s="62" t="n">
        <v>790.9448</v>
      </c>
      <c r="M72" s="49" t="n">
        <v>41.11</v>
      </c>
      <c r="N72" s="49" t="n">
        <v>45.5577</v>
      </c>
      <c r="O72" s="49" t="n">
        <v>46.2806</v>
      </c>
      <c r="P72" s="49" t="n">
        <v>25291.968</v>
      </c>
      <c r="Q72" s="49" t="n">
        <v>30.875</v>
      </c>
      <c r="R72" s="50" t="n">
        <f aca="false">P72/3600</f>
        <v>7.02554666666667</v>
      </c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2" t="n">
        <v>383.42</v>
      </c>
      <c r="E73" s="49" t="n">
        <v>38.6205</v>
      </c>
      <c r="F73" s="49" t="n">
        <v>44.3288</v>
      </c>
      <c r="G73" s="49" t="n">
        <v>44.8147</v>
      </c>
      <c r="H73" s="49" t="n">
        <v>24449.861</v>
      </c>
      <c r="I73" s="49" t="n">
        <v>25.765</v>
      </c>
      <c r="J73" s="50" t="n">
        <f aca="false">H73/3600</f>
        <v>6.79162805555556</v>
      </c>
      <c r="L73" s="62" t="n">
        <v>384.5624</v>
      </c>
      <c r="M73" s="49" t="n">
        <v>38.6156</v>
      </c>
      <c r="N73" s="49" t="n">
        <v>44.3176</v>
      </c>
      <c r="O73" s="49" t="n">
        <v>44.8288</v>
      </c>
      <c r="P73" s="49" t="n">
        <v>24177.348</v>
      </c>
      <c r="Q73" s="49" t="n">
        <v>25.89</v>
      </c>
      <c r="R73" s="50" t="n">
        <f aca="false">P73/3600</f>
        <v>6.71593</v>
      </c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3" t="n">
        <v>211.7392</v>
      </c>
      <c r="E74" s="55" t="n">
        <v>35.9095</v>
      </c>
      <c r="F74" s="55" t="n">
        <v>43.3253</v>
      </c>
      <c r="G74" s="55" t="n">
        <v>43.6075</v>
      </c>
      <c r="H74" s="55" t="n">
        <v>23676.936</v>
      </c>
      <c r="I74" s="55" t="n">
        <v>23.437</v>
      </c>
      <c r="J74" s="56" t="n">
        <f aca="false">H74/3600</f>
        <v>6.57692666666667</v>
      </c>
      <c r="L74" s="63" t="n">
        <v>211.8064</v>
      </c>
      <c r="M74" s="55" t="n">
        <v>35.8917</v>
      </c>
      <c r="N74" s="55" t="n">
        <v>43.3316</v>
      </c>
      <c r="O74" s="55" t="n">
        <v>43.5681</v>
      </c>
      <c r="P74" s="55" t="n">
        <v>23641.323</v>
      </c>
      <c r="Q74" s="55" t="n">
        <v>24.312</v>
      </c>
      <c r="R74" s="56" t="n">
        <f aca="false">P74/3600</f>
        <v>6.56703416666667</v>
      </c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 t="n">
        <v>2847.7336</v>
      </c>
      <c r="E75" s="44" t="n">
        <v>43.1231</v>
      </c>
      <c r="F75" s="44" t="n">
        <v>48.3355</v>
      </c>
      <c r="G75" s="44" t="n">
        <v>47.9751</v>
      </c>
      <c r="H75" s="44" t="n">
        <v>27950.561</v>
      </c>
      <c r="I75" s="44" t="n">
        <v>36.265</v>
      </c>
      <c r="J75" s="45" t="n">
        <f aca="false">H75/3600</f>
        <v>7.76404472222222</v>
      </c>
      <c r="L75" s="61" t="n">
        <v>2852.34</v>
      </c>
      <c r="M75" s="44" t="n">
        <v>43.1198</v>
      </c>
      <c r="N75" s="44" t="n">
        <v>48.3431</v>
      </c>
      <c r="O75" s="44" t="n">
        <v>47.9922</v>
      </c>
      <c r="P75" s="44" t="n">
        <v>27865.415</v>
      </c>
      <c r="Q75" s="44" t="n">
        <v>36.74</v>
      </c>
      <c r="R75" s="45" t="n">
        <f aca="false">P75/3600</f>
        <v>7.7403930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 t="n">
        <v>952.8736</v>
      </c>
      <c r="E76" s="49" t="n">
        <v>40.8234</v>
      </c>
      <c r="F76" s="49" t="n">
        <v>47.0549</v>
      </c>
      <c r="G76" s="49" t="n">
        <v>46.2769</v>
      </c>
      <c r="H76" s="49" t="n">
        <v>25750.078</v>
      </c>
      <c r="I76" s="49" t="n">
        <v>28.765</v>
      </c>
      <c r="J76" s="50" t="n">
        <f aca="false">H76/3600</f>
        <v>7.15279944444445</v>
      </c>
      <c r="L76" s="62" t="n">
        <v>953.5808</v>
      </c>
      <c r="M76" s="49" t="n">
        <v>40.8178</v>
      </c>
      <c r="N76" s="49" t="n">
        <v>47.0275</v>
      </c>
      <c r="O76" s="49" t="n">
        <v>46.2642</v>
      </c>
      <c r="P76" s="49" t="n">
        <v>24404.505</v>
      </c>
      <c r="Q76" s="49" t="n">
        <v>29.281</v>
      </c>
      <c r="R76" s="50" t="n">
        <f aca="false">P76/3600</f>
        <v>6.77902916666667</v>
      </c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2" t="n">
        <v>453.1784</v>
      </c>
      <c r="E77" s="49" t="n">
        <v>38.3076</v>
      </c>
      <c r="F77" s="49" t="n">
        <v>45.9184</v>
      </c>
      <c r="G77" s="49" t="n">
        <v>44.6744</v>
      </c>
      <c r="H77" s="49" t="n">
        <v>24547.682</v>
      </c>
      <c r="I77" s="49" t="n">
        <v>25.171</v>
      </c>
      <c r="J77" s="50" t="n">
        <f aca="false">H77/3600</f>
        <v>6.81880055555556</v>
      </c>
      <c r="L77" s="62" t="n">
        <v>453.7944</v>
      </c>
      <c r="M77" s="49" t="n">
        <v>38.3139</v>
      </c>
      <c r="N77" s="49" t="n">
        <v>45.8998</v>
      </c>
      <c r="O77" s="49" t="n">
        <v>44.6575</v>
      </c>
      <c r="P77" s="49" t="n">
        <v>24559.267</v>
      </c>
      <c r="Q77" s="49" t="n">
        <v>25.453</v>
      </c>
      <c r="R77" s="50" t="n">
        <f aca="false">P77/3600</f>
        <v>6.82201861111111</v>
      </c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3" t="n">
        <v>247.7608</v>
      </c>
      <c r="E78" s="55" t="n">
        <v>35.4631</v>
      </c>
      <c r="F78" s="55" t="n">
        <v>45.0212</v>
      </c>
      <c r="G78" s="55" t="n">
        <v>43.5544</v>
      </c>
      <c r="H78" s="55" t="n">
        <v>23668.56</v>
      </c>
      <c r="I78" s="55" t="n">
        <v>23.984</v>
      </c>
      <c r="J78" s="56" t="n">
        <f aca="false">H78/3600</f>
        <v>6.5746</v>
      </c>
      <c r="L78" s="63" t="n">
        <v>249.2552</v>
      </c>
      <c r="M78" s="55" t="n">
        <v>35.4504</v>
      </c>
      <c r="N78" s="55" t="n">
        <v>45.0722</v>
      </c>
      <c r="O78" s="55" t="n">
        <v>43.538</v>
      </c>
      <c r="P78" s="55" t="n">
        <v>23651.016</v>
      </c>
      <c r="Q78" s="55" t="n">
        <v>24.75</v>
      </c>
      <c r="R78" s="56" t="n">
        <f aca="false">P78/3600</f>
        <v>6.56972666666667</v>
      </c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 t="n">
        <v>2419.552</v>
      </c>
      <c r="E79" s="44" t="n">
        <v>43.1149</v>
      </c>
      <c r="F79" s="44" t="n">
        <v>48.1623</v>
      </c>
      <c r="G79" s="44" t="n">
        <v>48.4158</v>
      </c>
      <c r="H79" s="44" t="n">
        <v>28009.23</v>
      </c>
      <c r="I79" s="44" t="n">
        <v>35.531</v>
      </c>
      <c r="J79" s="45" t="n">
        <f aca="false">H79/3600</f>
        <v>7.78034166666667</v>
      </c>
      <c r="L79" s="61" t="n">
        <v>2420.6832</v>
      </c>
      <c r="M79" s="44" t="n">
        <v>43.1096</v>
      </c>
      <c r="N79" s="44" t="n">
        <v>48.1696</v>
      </c>
      <c r="O79" s="44" t="n">
        <v>48.409</v>
      </c>
      <c r="P79" s="44" t="n">
        <v>28360.806</v>
      </c>
      <c r="Q79" s="44" t="n">
        <v>35.67</v>
      </c>
      <c r="R79" s="45" t="n">
        <f aca="false">P79/3600</f>
        <v>7.878001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 t="n">
        <v>785.5248</v>
      </c>
      <c r="E80" s="49" t="n">
        <v>40.7693</v>
      </c>
      <c r="F80" s="49" t="n">
        <v>46.5244</v>
      </c>
      <c r="G80" s="49" t="n">
        <v>46.7901</v>
      </c>
      <c r="H80" s="49" t="n">
        <v>25686.84</v>
      </c>
      <c r="I80" s="49" t="n">
        <v>28.812</v>
      </c>
      <c r="J80" s="50" t="n">
        <f aca="false">H80/3600</f>
        <v>7.13523333333333</v>
      </c>
      <c r="L80" s="62" t="n">
        <v>785.9904</v>
      </c>
      <c r="M80" s="49" t="n">
        <v>40.7681</v>
      </c>
      <c r="N80" s="49" t="n">
        <v>46.5349</v>
      </c>
      <c r="O80" s="49" t="n">
        <v>46.7756</v>
      </c>
      <c r="P80" s="49" t="n">
        <v>24329.443</v>
      </c>
      <c r="Q80" s="49" t="n">
        <v>29.718</v>
      </c>
      <c r="R80" s="50" t="n">
        <f aca="false">P80/3600</f>
        <v>6.75817861111111</v>
      </c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2" t="n">
        <v>352.1912</v>
      </c>
      <c r="E81" s="49" t="n">
        <v>38.2683</v>
      </c>
      <c r="F81" s="49" t="n">
        <v>45.0611</v>
      </c>
      <c r="G81" s="49" t="n">
        <v>45.1372</v>
      </c>
      <c r="H81" s="49" t="n">
        <v>24385.969</v>
      </c>
      <c r="I81" s="49" t="n">
        <v>26.968</v>
      </c>
      <c r="J81" s="50" t="n">
        <f aca="false">H81/3600</f>
        <v>6.77388027777778</v>
      </c>
      <c r="L81" s="62" t="n">
        <v>352.3664</v>
      </c>
      <c r="M81" s="49" t="n">
        <v>38.2659</v>
      </c>
      <c r="N81" s="49" t="n">
        <v>45.0411</v>
      </c>
      <c r="O81" s="49" t="n">
        <v>45.1289</v>
      </c>
      <c r="P81" s="49" t="n">
        <v>24306.593</v>
      </c>
      <c r="Q81" s="49" t="n">
        <v>26.656</v>
      </c>
      <c r="R81" s="50" t="n">
        <f aca="false">P81/3600</f>
        <v>6.75183138888889</v>
      </c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3" t="n">
        <v>190.4224</v>
      </c>
      <c r="E82" s="55" t="n">
        <v>35.6582</v>
      </c>
      <c r="F82" s="55" t="n">
        <v>43.8651</v>
      </c>
      <c r="G82" s="55" t="n">
        <v>43.8374</v>
      </c>
      <c r="H82" s="55" t="n">
        <v>23525.888</v>
      </c>
      <c r="I82" s="55" t="n">
        <v>23.859</v>
      </c>
      <c r="J82" s="56" t="n">
        <f aca="false">H82/3600</f>
        <v>6.53496888888889</v>
      </c>
      <c r="L82" s="63" t="n">
        <v>190.9168</v>
      </c>
      <c r="M82" s="55" t="n">
        <v>35.6411</v>
      </c>
      <c r="N82" s="55" t="n">
        <v>43.9188</v>
      </c>
      <c r="O82" s="55" t="n">
        <v>43.8561</v>
      </c>
      <c r="P82" s="55" t="n">
        <v>23465.208</v>
      </c>
      <c r="Q82" s="55" t="n">
        <v>23.937</v>
      </c>
      <c r="R82" s="56" t="n">
        <f aca="false">P82/3600</f>
        <v>6.51811333333333</v>
      </c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4" t="e">
        <f aca="false">AVERAGE(T3:T82)</f>
        <v>#VALUE!</v>
      </c>
      <c r="U88" s="65" t="e">
        <f aca="false">AVERAGE(U3:U82)</f>
        <v>#VALUE!</v>
      </c>
      <c r="V88" s="66" t="e">
        <f aca="false">AVERAGE(V3:V82)</f>
        <v>#VALUE!</v>
      </c>
      <c r="W88" s="65" t="e">
        <f aca="false">AVERAGE(W3:W82)</f>
        <v>#VALUE!</v>
      </c>
      <c r="X88" s="65" t="e">
        <f aca="false">AVERAGE(X3:X82)</f>
        <v>#VALUE!</v>
      </c>
      <c r="Y88" s="66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7" t="n">
        <f aca="false">GEOMEAN(I3:I82)</f>
        <v>21.6177266112801</v>
      </c>
      <c r="J89" s="67" t="n">
        <f aca="false">GEOMEAN(J3:J82)</f>
        <v>4.27630282238767</v>
      </c>
      <c r="Q89" s="67" t="n">
        <f aca="false">GEOMEAN(Q3:Q82)</f>
        <v>21.5592919527685</v>
      </c>
      <c r="R89" s="67" t="n">
        <f aca="false">GEOMEAN(R3:R82)</f>
        <v>4.24259018295878</v>
      </c>
    </row>
    <row r="90" customFormat="false" ht="12" hidden="false" customHeight="false" outlineLevel="0" collapsed="false">
      <c r="B90" s="1" t="s">
        <v>79</v>
      </c>
      <c r="Q90" s="68" t="n">
        <f aca="false">Q89/I89</f>
        <v>0.997296910097791</v>
      </c>
      <c r="R90" s="68" t="n">
        <f aca="false">R89/J89</f>
        <v>0.992116405028101</v>
      </c>
    </row>
    <row r="91" customFormat="false" ht="12" hidden="false" customHeight="false" outlineLevel="0" collapsed="false">
      <c r="B91" s="1" t="s">
        <v>80</v>
      </c>
      <c r="I91" s="67" t="n">
        <f aca="false">SUM(I3:I82)/3600</f>
        <v>0.633920555555556</v>
      </c>
      <c r="J91" s="67" t="n">
        <f aca="false">SUM(J3:J82)</f>
        <v>451.159083333333</v>
      </c>
      <c r="Q91" s="67" t="n">
        <f aca="false">SUM(Q3:Q82)/3600</f>
        <v>0.633090833333333</v>
      </c>
      <c r="R91" s="67" t="n">
        <f aca="false">SUM(R3:R82)</f>
        <v>448.3000497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0">
      <formula>0.03</formula>
    </cfRule>
    <cfRule type="cellIs" priority="3" operator="lessThan" aboveAverage="0" equalAverage="0" bottom="0" percent="0" rank="0" text="" dxfId="501">
      <formula>-0.03</formula>
    </cfRule>
  </conditionalFormatting>
  <conditionalFormatting sqref="T3:V88">
    <cfRule type="cellIs" priority="4" operator="greaterThan" aboveAverage="0" equalAverage="0" bottom="0" percent="0" rank="0" text="" dxfId="502">
      <formula>0.03</formula>
    </cfRule>
    <cfRule type="cellIs" priority="5" operator="lessThan" aboveAverage="0" equalAverage="0" bottom="0" percent="0" rank="0" text="" dxfId="503">
      <formula>-0.03</formula>
    </cfRule>
  </conditionalFormatting>
  <conditionalFormatting sqref="W3">
    <cfRule type="cellIs" priority="6" operator="greaterThan" aboveAverage="0" equalAverage="0" bottom="0" percent="0" rank="0" text="" dxfId="504">
      <formula>0.03</formula>
    </cfRule>
    <cfRule type="cellIs" priority="7" operator="lessThan" aboveAverage="0" equalAverage="0" bottom="0" percent="0" rank="0" text="" dxfId="505">
      <formula>-0.03</formula>
    </cfRule>
  </conditionalFormatting>
  <conditionalFormatting sqref="X3">
    <cfRule type="cellIs" priority="8" operator="greaterThan" aboveAverage="0" equalAverage="0" bottom="0" percent="0" rank="0" text="" dxfId="506">
      <formula>0.03</formula>
    </cfRule>
    <cfRule type="cellIs" priority="9" operator="lessThan" aboveAverage="0" equalAverage="0" bottom="0" percent="0" rank="0" text="" dxfId="507">
      <formula>-0.03</formula>
    </cfRule>
  </conditionalFormatting>
  <conditionalFormatting sqref="Y3">
    <cfRule type="cellIs" priority="10" operator="greaterThan" aboveAverage="0" equalAverage="0" bottom="0" percent="0" rank="0" text="" dxfId="508">
      <formula>0.03</formula>
    </cfRule>
    <cfRule type="cellIs" priority="11" operator="lessThan" aboveAverage="0" equalAverage="0" bottom="0" percent="0" rank="0" text="" dxfId="509">
      <formula>-0.03</formula>
    </cfRule>
  </conditionalFormatting>
  <conditionalFormatting sqref="W7">
    <cfRule type="cellIs" priority="12" operator="greaterThan" aboveAverage="0" equalAverage="0" bottom="0" percent="0" rank="0" text="" dxfId="510">
      <formula>0.03</formula>
    </cfRule>
    <cfRule type="cellIs" priority="13" operator="lessThan" aboveAverage="0" equalAverage="0" bottom="0" percent="0" rank="0" text="" dxfId="511">
      <formula>-0.03</formula>
    </cfRule>
  </conditionalFormatting>
  <conditionalFormatting sqref="X7">
    <cfRule type="cellIs" priority="14" operator="greaterThan" aboveAverage="0" equalAverage="0" bottom="0" percent="0" rank="0" text="" dxfId="512">
      <formula>0.03</formula>
    </cfRule>
    <cfRule type="cellIs" priority="15" operator="lessThan" aboveAverage="0" equalAverage="0" bottom="0" percent="0" rank="0" text="" dxfId="513">
      <formula>-0.03</formula>
    </cfRule>
  </conditionalFormatting>
  <conditionalFormatting sqref="Y7">
    <cfRule type="cellIs" priority="16" operator="greaterThan" aboveAverage="0" equalAverage="0" bottom="0" percent="0" rank="0" text="" dxfId="514">
      <formula>0.03</formula>
    </cfRule>
    <cfRule type="cellIs" priority="17" operator="lessThan" aboveAverage="0" equalAverage="0" bottom="0" percent="0" rank="0" text="" dxfId="515">
      <formula>-0.03</formula>
    </cfRule>
  </conditionalFormatting>
  <conditionalFormatting sqref="W11">
    <cfRule type="cellIs" priority="18" operator="greaterThan" aboveAverage="0" equalAverage="0" bottom="0" percent="0" rank="0" text="" dxfId="516">
      <formula>0.03</formula>
    </cfRule>
    <cfRule type="cellIs" priority="19" operator="lessThan" aboveAverage="0" equalAverage="0" bottom="0" percent="0" rank="0" text="" dxfId="517">
      <formula>-0.03</formula>
    </cfRule>
  </conditionalFormatting>
  <conditionalFormatting sqref="X11">
    <cfRule type="cellIs" priority="20" operator="greaterThan" aboveAverage="0" equalAverage="0" bottom="0" percent="0" rank="0" text="" dxfId="518">
      <formula>0.03</formula>
    </cfRule>
    <cfRule type="cellIs" priority="21" operator="lessThan" aboveAverage="0" equalAverage="0" bottom="0" percent="0" rank="0" text="" dxfId="519">
      <formula>-0.03</formula>
    </cfRule>
  </conditionalFormatting>
  <conditionalFormatting sqref="Y11">
    <cfRule type="cellIs" priority="22" operator="greaterThan" aboveAverage="0" equalAverage="0" bottom="0" percent="0" rank="0" text="" dxfId="520">
      <formula>0.03</formula>
    </cfRule>
    <cfRule type="cellIs" priority="23" operator="lessThan" aboveAverage="0" equalAverage="0" bottom="0" percent="0" rank="0" text="" dxfId="521">
      <formula>-0.03</formula>
    </cfRule>
  </conditionalFormatting>
  <conditionalFormatting sqref="W15">
    <cfRule type="cellIs" priority="24" operator="greaterThan" aboveAverage="0" equalAverage="0" bottom="0" percent="0" rank="0" text="" dxfId="522">
      <formula>0.03</formula>
    </cfRule>
    <cfRule type="cellIs" priority="25" operator="lessThan" aboveAverage="0" equalAverage="0" bottom="0" percent="0" rank="0" text="" dxfId="523">
      <formula>-0.03</formula>
    </cfRule>
  </conditionalFormatting>
  <conditionalFormatting sqref="X15">
    <cfRule type="cellIs" priority="26" operator="greaterThan" aboveAverage="0" equalAverage="0" bottom="0" percent="0" rank="0" text="" dxfId="524">
      <formula>0.03</formula>
    </cfRule>
    <cfRule type="cellIs" priority="27" operator="lessThan" aboveAverage="0" equalAverage="0" bottom="0" percent="0" rank="0" text="" dxfId="525">
      <formula>-0.03</formula>
    </cfRule>
  </conditionalFormatting>
  <conditionalFormatting sqref="Y15">
    <cfRule type="cellIs" priority="28" operator="greaterThan" aboveAverage="0" equalAverage="0" bottom="0" percent="0" rank="0" text="" dxfId="526">
      <formula>0.03</formula>
    </cfRule>
    <cfRule type="cellIs" priority="29" operator="lessThan" aboveAverage="0" equalAverage="0" bottom="0" percent="0" rank="0" text="" dxfId="527">
      <formula>-0.03</formula>
    </cfRule>
  </conditionalFormatting>
  <conditionalFormatting sqref="W19">
    <cfRule type="cellIs" priority="30" operator="greaterThan" aboveAverage="0" equalAverage="0" bottom="0" percent="0" rank="0" text="" dxfId="528">
      <formula>0.03</formula>
    </cfRule>
    <cfRule type="cellIs" priority="31" operator="lessThan" aboveAverage="0" equalAverage="0" bottom="0" percent="0" rank="0" text="" dxfId="529">
      <formula>-0.03</formula>
    </cfRule>
  </conditionalFormatting>
  <conditionalFormatting sqref="X19">
    <cfRule type="cellIs" priority="32" operator="greaterThan" aboveAverage="0" equalAverage="0" bottom="0" percent="0" rank="0" text="" dxfId="530">
      <formula>0.03</formula>
    </cfRule>
    <cfRule type="cellIs" priority="33" operator="lessThan" aboveAverage="0" equalAverage="0" bottom="0" percent="0" rank="0" text="" dxfId="531">
      <formula>-0.03</formula>
    </cfRule>
  </conditionalFormatting>
  <conditionalFormatting sqref="Y19">
    <cfRule type="cellIs" priority="34" operator="greaterThan" aboveAverage="0" equalAverage="0" bottom="0" percent="0" rank="0" text="" dxfId="532">
      <formula>0.03</formula>
    </cfRule>
    <cfRule type="cellIs" priority="35" operator="lessThan" aboveAverage="0" equalAverage="0" bottom="0" percent="0" rank="0" text="" dxfId="533">
      <formula>-0.03</formula>
    </cfRule>
  </conditionalFormatting>
  <conditionalFormatting sqref="W23">
    <cfRule type="cellIs" priority="36" operator="greaterThan" aboveAverage="0" equalAverage="0" bottom="0" percent="0" rank="0" text="" dxfId="534">
      <formula>0.03</formula>
    </cfRule>
    <cfRule type="cellIs" priority="37" operator="lessThan" aboveAverage="0" equalAverage="0" bottom="0" percent="0" rank="0" text="" dxfId="535">
      <formula>-0.03</formula>
    </cfRule>
  </conditionalFormatting>
  <conditionalFormatting sqref="X23">
    <cfRule type="cellIs" priority="38" operator="greaterThan" aboveAverage="0" equalAverage="0" bottom="0" percent="0" rank="0" text="" dxfId="536">
      <formula>0.03</formula>
    </cfRule>
    <cfRule type="cellIs" priority="39" operator="lessThan" aboveAverage="0" equalAverage="0" bottom="0" percent="0" rank="0" text="" dxfId="537">
      <formula>-0.03</formula>
    </cfRule>
  </conditionalFormatting>
  <conditionalFormatting sqref="Y23">
    <cfRule type="cellIs" priority="40" operator="greaterThan" aboveAverage="0" equalAverage="0" bottom="0" percent="0" rank="0" text="" dxfId="538">
      <formula>0.03</formula>
    </cfRule>
    <cfRule type="cellIs" priority="41" operator="lessThan" aboveAverage="0" equalAverage="0" bottom="0" percent="0" rank="0" text="" dxfId="539">
      <formula>-0.03</formula>
    </cfRule>
  </conditionalFormatting>
  <conditionalFormatting sqref="W27">
    <cfRule type="cellIs" priority="42" operator="greaterThan" aboveAverage="0" equalAverage="0" bottom="0" percent="0" rank="0" text="" dxfId="540">
      <formula>0.03</formula>
    </cfRule>
    <cfRule type="cellIs" priority="43" operator="lessThan" aboveAverage="0" equalAverage="0" bottom="0" percent="0" rank="0" text="" dxfId="541">
      <formula>-0.03</formula>
    </cfRule>
  </conditionalFormatting>
  <conditionalFormatting sqref="X27">
    <cfRule type="cellIs" priority="44" operator="greaterThan" aboveAverage="0" equalAverage="0" bottom="0" percent="0" rank="0" text="" dxfId="542">
      <formula>0.03</formula>
    </cfRule>
    <cfRule type="cellIs" priority="45" operator="lessThan" aboveAverage="0" equalAverage="0" bottom="0" percent="0" rank="0" text="" dxfId="543">
      <formula>-0.03</formula>
    </cfRule>
  </conditionalFormatting>
  <conditionalFormatting sqref="Y27">
    <cfRule type="cellIs" priority="46" operator="greaterThan" aboveAverage="0" equalAverage="0" bottom="0" percent="0" rank="0" text="" dxfId="544">
      <formula>0.03</formula>
    </cfRule>
    <cfRule type="cellIs" priority="47" operator="lessThan" aboveAverage="0" equalAverage="0" bottom="0" percent="0" rank="0" text="" dxfId="545">
      <formula>-0.03</formula>
    </cfRule>
  </conditionalFormatting>
  <conditionalFormatting sqref="W31">
    <cfRule type="cellIs" priority="48" operator="greaterThan" aboveAverage="0" equalAverage="0" bottom="0" percent="0" rank="0" text="" dxfId="546">
      <formula>0.03</formula>
    </cfRule>
    <cfRule type="cellIs" priority="49" operator="lessThan" aboveAverage="0" equalAverage="0" bottom="0" percent="0" rank="0" text="" dxfId="547">
      <formula>-0.03</formula>
    </cfRule>
  </conditionalFormatting>
  <conditionalFormatting sqref="X31">
    <cfRule type="cellIs" priority="50" operator="greaterThan" aboveAverage="0" equalAverage="0" bottom="0" percent="0" rank="0" text="" dxfId="548">
      <formula>0.03</formula>
    </cfRule>
    <cfRule type="cellIs" priority="51" operator="lessThan" aboveAverage="0" equalAverage="0" bottom="0" percent="0" rank="0" text="" dxfId="549">
      <formula>-0.03</formula>
    </cfRule>
  </conditionalFormatting>
  <conditionalFormatting sqref="Y31">
    <cfRule type="cellIs" priority="52" operator="greaterThan" aboveAverage="0" equalAverage="0" bottom="0" percent="0" rank="0" text="" dxfId="550">
      <formula>0.03</formula>
    </cfRule>
    <cfRule type="cellIs" priority="53" operator="lessThan" aboveAverage="0" equalAverage="0" bottom="0" percent="0" rank="0" text="" dxfId="551">
      <formula>-0.03</formula>
    </cfRule>
  </conditionalFormatting>
  <conditionalFormatting sqref="W35">
    <cfRule type="cellIs" priority="54" operator="greaterThan" aboveAverage="0" equalAverage="0" bottom="0" percent="0" rank="0" text="" dxfId="552">
      <formula>0.03</formula>
    </cfRule>
    <cfRule type="cellIs" priority="55" operator="lessThan" aboveAverage="0" equalAverage="0" bottom="0" percent="0" rank="0" text="" dxfId="553">
      <formula>-0.03</formula>
    </cfRule>
  </conditionalFormatting>
  <conditionalFormatting sqref="X35">
    <cfRule type="cellIs" priority="56" operator="greaterThan" aboveAverage="0" equalAverage="0" bottom="0" percent="0" rank="0" text="" dxfId="554">
      <formula>0.03</formula>
    </cfRule>
    <cfRule type="cellIs" priority="57" operator="lessThan" aboveAverage="0" equalAverage="0" bottom="0" percent="0" rank="0" text="" dxfId="555">
      <formula>-0.03</formula>
    </cfRule>
  </conditionalFormatting>
  <conditionalFormatting sqref="Y35">
    <cfRule type="cellIs" priority="58" operator="greaterThan" aboveAverage="0" equalAverage="0" bottom="0" percent="0" rank="0" text="" dxfId="556">
      <formula>0.03</formula>
    </cfRule>
    <cfRule type="cellIs" priority="59" operator="lessThan" aboveAverage="0" equalAverage="0" bottom="0" percent="0" rank="0" text="" dxfId="557">
      <formula>-0.03</formula>
    </cfRule>
  </conditionalFormatting>
  <conditionalFormatting sqref="W39">
    <cfRule type="cellIs" priority="60" operator="greaterThan" aboveAverage="0" equalAverage="0" bottom="0" percent="0" rank="0" text="" dxfId="558">
      <formula>0.03</formula>
    </cfRule>
    <cfRule type="cellIs" priority="61" operator="lessThan" aboveAverage="0" equalAverage="0" bottom="0" percent="0" rank="0" text="" dxfId="559">
      <formula>-0.03</formula>
    </cfRule>
  </conditionalFormatting>
  <conditionalFormatting sqref="X39">
    <cfRule type="cellIs" priority="62" operator="greaterThan" aboveAverage="0" equalAverage="0" bottom="0" percent="0" rank="0" text="" dxfId="560">
      <formula>0.03</formula>
    </cfRule>
    <cfRule type="cellIs" priority="63" operator="lessThan" aboveAverage="0" equalAverage="0" bottom="0" percent="0" rank="0" text="" dxfId="561">
      <formula>-0.03</formula>
    </cfRule>
  </conditionalFormatting>
  <conditionalFormatting sqref="Y39">
    <cfRule type="cellIs" priority="64" operator="greaterThan" aboveAverage="0" equalAverage="0" bottom="0" percent="0" rank="0" text="" dxfId="562">
      <formula>0.03</formula>
    </cfRule>
    <cfRule type="cellIs" priority="65" operator="lessThan" aboveAverage="0" equalAverage="0" bottom="0" percent="0" rank="0" text="" dxfId="563">
      <formula>-0.03</formula>
    </cfRule>
  </conditionalFormatting>
  <conditionalFormatting sqref="W43">
    <cfRule type="cellIs" priority="66" operator="greaterThan" aboveAverage="0" equalAverage="0" bottom="0" percent="0" rank="0" text="" dxfId="564">
      <formula>0.03</formula>
    </cfRule>
    <cfRule type="cellIs" priority="67" operator="lessThan" aboveAverage="0" equalAverage="0" bottom="0" percent="0" rank="0" text="" dxfId="565">
      <formula>-0.03</formula>
    </cfRule>
  </conditionalFormatting>
  <conditionalFormatting sqref="X43">
    <cfRule type="cellIs" priority="68" operator="greaterThan" aboveAverage="0" equalAverage="0" bottom="0" percent="0" rank="0" text="" dxfId="566">
      <formula>0.03</formula>
    </cfRule>
    <cfRule type="cellIs" priority="69" operator="lessThan" aboveAverage="0" equalAverage="0" bottom="0" percent="0" rank="0" text="" dxfId="567">
      <formula>-0.03</formula>
    </cfRule>
  </conditionalFormatting>
  <conditionalFormatting sqref="Y43">
    <cfRule type="cellIs" priority="70" operator="greaterThan" aboveAverage="0" equalAverage="0" bottom="0" percent="0" rank="0" text="" dxfId="568">
      <formula>0.03</formula>
    </cfRule>
    <cfRule type="cellIs" priority="71" operator="lessThan" aboveAverage="0" equalAverage="0" bottom="0" percent="0" rank="0" text="" dxfId="569">
      <formula>-0.03</formula>
    </cfRule>
  </conditionalFormatting>
  <conditionalFormatting sqref="W47">
    <cfRule type="cellIs" priority="72" operator="greaterThan" aboveAverage="0" equalAverage="0" bottom="0" percent="0" rank="0" text="" dxfId="570">
      <formula>0.03</formula>
    </cfRule>
    <cfRule type="cellIs" priority="73" operator="lessThan" aboveAverage="0" equalAverage="0" bottom="0" percent="0" rank="0" text="" dxfId="571">
      <formula>-0.03</formula>
    </cfRule>
  </conditionalFormatting>
  <conditionalFormatting sqref="X47">
    <cfRule type="cellIs" priority="74" operator="greaterThan" aboveAverage="0" equalAverage="0" bottom="0" percent="0" rank="0" text="" dxfId="572">
      <formula>0.03</formula>
    </cfRule>
    <cfRule type="cellIs" priority="75" operator="lessThan" aboveAverage="0" equalAverage="0" bottom="0" percent="0" rank="0" text="" dxfId="573">
      <formula>-0.03</formula>
    </cfRule>
  </conditionalFormatting>
  <conditionalFormatting sqref="Y47">
    <cfRule type="cellIs" priority="76" operator="greaterThan" aboveAverage="0" equalAverage="0" bottom="0" percent="0" rank="0" text="" dxfId="574">
      <formula>0.03</formula>
    </cfRule>
    <cfRule type="cellIs" priority="77" operator="lessThan" aboveAverage="0" equalAverage="0" bottom="0" percent="0" rank="0" text="" dxfId="575">
      <formula>-0.03</formula>
    </cfRule>
  </conditionalFormatting>
  <conditionalFormatting sqref="W51">
    <cfRule type="cellIs" priority="78" operator="greaterThan" aboveAverage="0" equalAverage="0" bottom="0" percent="0" rank="0" text="" dxfId="576">
      <formula>0.03</formula>
    </cfRule>
    <cfRule type="cellIs" priority="79" operator="lessThan" aboveAverage="0" equalAverage="0" bottom="0" percent="0" rank="0" text="" dxfId="577">
      <formula>-0.03</formula>
    </cfRule>
  </conditionalFormatting>
  <conditionalFormatting sqref="X51">
    <cfRule type="cellIs" priority="80" operator="greaterThan" aboveAverage="0" equalAverage="0" bottom="0" percent="0" rank="0" text="" dxfId="578">
      <formula>0.03</formula>
    </cfRule>
    <cfRule type="cellIs" priority="81" operator="lessThan" aboveAverage="0" equalAverage="0" bottom="0" percent="0" rank="0" text="" dxfId="579">
      <formula>-0.03</formula>
    </cfRule>
  </conditionalFormatting>
  <conditionalFormatting sqref="Y51">
    <cfRule type="cellIs" priority="82" operator="greaterThan" aboveAverage="0" equalAverage="0" bottom="0" percent="0" rank="0" text="" dxfId="580">
      <formula>0.03</formula>
    </cfRule>
    <cfRule type="cellIs" priority="83" operator="lessThan" aboveAverage="0" equalAverage="0" bottom="0" percent="0" rank="0" text="" dxfId="581">
      <formula>-0.03</formula>
    </cfRule>
  </conditionalFormatting>
  <conditionalFormatting sqref="W55">
    <cfRule type="cellIs" priority="84" operator="greaterThan" aboveAverage="0" equalAverage="0" bottom="0" percent="0" rank="0" text="" dxfId="582">
      <formula>0.03</formula>
    </cfRule>
    <cfRule type="cellIs" priority="85" operator="lessThan" aboveAverage="0" equalAverage="0" bottom="0" percent="0" rank="0" text="" dxfId="583">
      <formula>-0.03</formula>
    </cfRule>
  </conditionalFormatting>
  <conditionalFormatting sqref="X55">
    <cfRule type="cellIs" priority="86" operator="greaterThan" aboveAverage="0" equalAverage="0" bottom="0" percent="0" rank="0" text="" dxfId="584">
      <formula>0.03</formula>
    </cfRule>
    <cfRule type="cellIs" priority="87" operator="lessThan" aboveAverage="0" equalAverage="0" bottom="0" percent="0" rank="0" text="" dxfId="585">
      <formula>-0.03</formula>
    </cfRule>
  </conditionalFormatting>
  <conditionalFormatting sqref="Y55">
    <cfRule type="cellIs" priority="88" operator="greaterThan" aboveAverage="0" equalAverage="0" bottom="0" percent="0" rank="0" text="" dxfId="586">
      <formula>0.03</formula>
    </cfRule>
    <cfRule type="cellIs" priority="89" operator="lessThan" aboveAverage="0" equalAverage="0" bottom="0" percent="0" rank="0" text="" dxfId="587">
      <formula>-0.03</formula>
    </cfRule>
  </conditionalFormatting>
  <conditionalFormatting sqref="W59">
    <cfRule type="cellIs" priority="90" operator="greaterThan" aboveAverage="0" equalAverage="0" bottom="0" percent="0" rank="0" text="" dxfId="588">
      <formula>0.03</formula>
    </cfRule>
    <cfRule type="cellIs" priority="91" operator="lessThan" aboveAverage="0" equalAverage="0" bottom="0" percent="0" rank="0" text="" dxfId="589">
      <formula>-0.03</formula>
    </cfRule>
  </conditionalFormatting>
  <conditionalFormatting sqref="X59">
    <cfRule type="cellIs" priority="92" operator="greaterThan" aboveAverage="0" equalAverage="0" bottom="0" percent="0" rank="0" text="" dxfId="590">
      <formula>0.03</formula>
    </cfRule>
    <cfRule type="cellIs" priority="93" operator="lessThan" aboveAverage="0" equalAverage="0" bottom="0" percent="0" rank="0" text="" dxfId="591">
      <formula>-0.03</formula>
    </cfRule>
  </conditionalFormatting>
  <conditionalFormatting sqref="Y59">
    <cfRule type="cellIs" priority="94" operator="greaterThan" aboveAverage="0" equalAverage="0" bottom="0" percent="0" rank="0" text="" dxfId="592">
      <formula>0.03</formula>
    </cfRule>
    <cfRule type="cellIs" priority="95" operator="lessThan" aboveAverage="0" equalAverage="0" bottom="0" percent="0" rank="0" text="" dxfId="593">
      <formula>-0.03</formula>
    </cfRule>
  </conditionalFormatting>
  <conditionalFormatting sqref="W63">
    <cfRule type="cellIs" priority="96" operator="greaterThan" aboveAverage="0" equalAverage="0" bottom="0" percent="0" rank="0" text="" dxfId="594">
      <formula>0.03</formula>
    </cfRule>
    <cfRule type="cellIs" priority="97" operator="lessThan" aboveAverage="0" equalAverage="0" bottom="0" percent="0" rank="0" text="" dxfId="595">
      <formula>-0.03</formula>
    </cfRule>
  </conditionalFormatting>
  <conditionalFormatting sqref="X63">
    <cfRule type="cellIs" priority="98" operator="greaterThan" aboveAverage="0" equalAverage="0" bottom="0" percent="0" rank="0" text="" dxfId="596">
      <formula>0.03</formula>
    </cfRule>
    <cfRule type="cellIs" priority="99" operator="lessThan" aboveAverage="0" equalAverage="0" bottom="0" percent="0" rank="0" text="" dxfId="597">
      <formula>-0.03</formula>
    </cfRule>
  </conditionalFormatting>
  <conditionalFormatting sqref="Y63">
    <cfRule type="cellIs" priority="100" operator="greaterThan" aboveAverage="0" equalAverage="0" bottom="0" percent="0" rank="0" text="" dxfId="598">
      <formula>0.03</formula>
    </cfRule>
    <cfRule type="cellIs" priority="101" operator="lessThan" aboveAverage="0" equalAverage="0" bottom="0" percent="0" rank="0" text="" dxfId="599">
      <formula>-0.03</formula>
    </cfRule>
  </conditionalFormatting>
  <conditionalFormatting sqref="W67">
    <cfRule type="cellIs" priority="102" operator="greaterThan" aboveAverage="0" equalAverage="0" bottom="0" percent="0" rank="0" text="" dxfId="600">
      <formula>0.03</formula>
    </cfRule>
    <cfRule type="cellIs" priority="103" operator="lessThan" aboveAverage="0" equalAverage="0" bottom="0" percent="0" rank="0" text="" dxfId="601">
      <formula>-0.03</formula>
    </cfRule>
  </conditionalFormatting>
  <conditionalFormatting sqref="X67">
    <cfRule type="cellIs" priority="104" operator="greaterThan" aboveAverage="0" equalAverage="0" bottom="0" percent="0" rank="0" text="" dxfId="602">
      <formula>0.03</formula>
    </cfRule>
    <cfRule type="cellIs" priority="105" operator="lessThan" aboveAverage="0" equalAverage="0" bottom="0" percent="0" rank="0" text="" dxfId="603">
      <formula>-0.03</formula>
    </cfRule>
  </conditionalFormatting>
  <conditionalFormatting sqref="Y67">
    <cfRule type="cellIs" priority="106" operator="greaterThan" aboveAverage="0" equalAverage="0" bottom="0" percent="0" rank="0" text="" dxfId="604">
      <formula>0.03</formula>
    </cfRule>
    <cfRule type="cellIs" priority="107" operator="lessThan" aboveAverage="0" equalAverage="0" bottom="0" percent="0" rank="0" text="" dxfId="605">
      <formula>-0.03</formula>
    </cfRule>
  </conditionalFormatting>
  <conditionalFormatting sqref="W71">
    <cfRule type="cellIs" priority="108" operator="greaterThan" aboveAverage="0" equalAverage="0" bottom="0" percent="0" rank="0" text="" dxfId="606">
      <formula>0.03</formula>
    </cfRule>
    <cfRule type="cellIs" priority="109" operator="lessThan" aboveAverage="0" equalAverage="0" bottom="0" percent="0" rank="0" text="" dxfId="607">
      <formula>-0.03</formula>
    </cfRule>
  </conditionalFormatting>
  <conditionalFormatting sqref="X71">
    <cfRule type="cellIs" priority="110" operator="greaterThan" aboveAverage="0" equalAverage="0" bottom="0" percent="0" rank="0" text="" dxfId="608">
      <formula>0.03</formula>
    </cfRule>
    <cfRule type="cellIs" priority="111" operator="lessThan" aboveAverage="0" equalAverage="0" bottom="0" percent="0" rank="0" text="" dxfId="609">
      <formula>-0.03</formula>
    </cfRule>
  </conditionalFormatting>
  <conditionalFormatting sqref="Y71">
    <cfRule type="cellIs" priority="112" operator="greaterThan" aboveAverage="0" equalAverage="0" bottom="0" percent="0" rank="0" text="" dxfId="610">
      <formula>0.03</formula>
    </cfRule>
    <cfRule type="cellIs" priority="113" operator="lessThan" aboveAverage="0" equalAverage="0" bottom="0" percent="0" rank="0" text="" dxfId="611">
      <formula>-0.03</formula>
    </cfRule>
  </conditionalFormatting>
  <conditionalFormatting sqref="W75">
    <cfRule type="cellIs" priority="114" operator="greaterThan" aboveAverage="0" equalAverage="0" bottom="0" percent="0" rank="0" text="" dxfId="612">
      <formula>0.03</formula>
    </cfRule>
    <cfRule type="cellIs" priority="115" operator="lessThan" aboveAverage="0" equalAverage="0" bottom="0" percent="0" rank="0" text="" dxfId="613">
      <formula>-0.03</formula>
    </cfRule>
  </conditionalFormatting>
  <conditionalFormatting sqref="X75">
    <cfRule type="cellIs" priority="116" operator="greaterThan" aboveAverage="0" equalAverage="0" bottom="0" percent="0" rank="0" text="" dxfId="614">
      <formula>0.03</formula>
    </cfRule>
    <cfRule type="cellIs" priority="117" operator="lessThan" aboveAverage="0" equalAverage="0" bottom="0" percent="0" rank="0" text="" dxfId="615">
      <formula>-0.03</formula>
    </cfRule>
  </conditionalFormatting>
  <conditionalFormatting sqref="Y75">
    <cfRule type="cellIs" priority="118" operator="greaterThan" aboveAverage="0" equalAverage="0" bottom="0" percent="0" rank="0" text="" dxfId="616">
      <formula>0.03</formula>
    </cfRule>
    <cfRule type="cellIs" priority="119" operator="lessThan" aboveAverage="0" equalAverage="0" bottom="0" percent="0" rank="0" text="" dxfId="617">
      <formula>-0.03</formula>
    </cfRule>
  </conditionalFormatting>
  <conditionalFormatting sqref="W79">
    <cfRule type="cellIs" priority="120" operator="greaterThan" aboveAverage="0" equalAverage="0" bottom="0" percent="0" rank="0" text="" dxfId="618">
      <formula>0.03</formula>
    </cfRule>
    <cfRule type="cellIs" priority="121" operator="lessThan" aboveAverage="0" equalAverage="0" bottom="0" percent="0" rank="0" text="" dxfId="619">
      <formula>-0.03</formula>
    </cfRule>
  </conditionalFormatting>
  <conditionalFormatting sqref="X79">
    <cfRule type="cellIs" priority="122" operator="greaterThan" aboveAverage="0" equalAverage="0" bottom="0" percent="0" rank="0" text="" dxfId="620">
      <formula>0.03</formula>
    </cfRule>
    <cfRule type="cellIs" priority="123" operator="lessThan" aboveAverage="0" equalAverage="0" bottom="0" percent="0" rank="0" text="" dxfId="621">
      <formula>-0.03</formula>
    </cfRule>
  </conditionalFormatting>
  <conditionalFormatting sqref="Y79">
    <cfRule type="cellIs" priority="124" operator="greaterThan" aboveAverage="0" equalAverage="0" bottom="0" percent="0" rank="0" text="" dxfId="622">
      <formula>0.03</formula>
    </cfRule>
    <cfRule type="cellIs" priority="125" operator="lessThan" aboveAverage="0" equalAverage="0" bottom="0" percent="0" rank="0" text="" dxfId="623">
      <formula>-0.03</formula>
    </cfRule>
  </conditionalFormatting>
  <conditionalFormatting sqref="W83:Y88">
    <cfRule type="cellIs" priority="126" operator="greaterThan" aboveAverage="0" equalAverage="0" bottom="0" percent="0" rank="0" text="" dxfId="624">
      <formula>0.03</formula>
    </cfRule>
    <cfRule type="cellIs" priority="127" operator="lessThan" aboveAverage="0" equalAverage="0" bottom="0" percent="0" rank="0" text="" dxfId="625">
      <formula>-0.03</formula>
    </cfRule>
  </conditionalFormatting>
  <conditionalFormatting sqref="W6:X6">
    <cfRule type="cellIs" priority="128" operator="greaterThan" aboveAverage="0" equalAverage="0" bottom="0" percent="0" rank="0" text="" dxfId="626">
      <formula>0.03</formula>
    </cfRule>
    <cfRule type="cellIs" priority="129" operator="lessThan" aboveAverage="0" equalAverage="0" bottom="0" percent="0" rank="0" text="" dxfId="627">
      <formula>-0.03</formula>
    </cfRule>
  </conditionalFormatting>
  <conditionalFormatting sqref="W10:X10">
    <cfRule type="cellIs" priority="130" operator="greaterThan" aboveAverage="0" equalAverage="0" bottom="0" percent="0" rank="0" text="" dxfId="628">
      <formula>0.03</formula>
    </cfRule>
    <cfRule type="cellIs" priority="131" operator="lessThan" aboveAverage="0" equalAverage="0" bottom="0" percent="0" rank="0" text="" dxfId="629">
      <formula>-0.03</formula>
    </cfRule>
  </conditionalFormatting>
  <conditionalFormatting sqref="W14:X14">
    <cfRule type="cellIs" priority="132" operator="greaterThan" aboveAverage="0" equalAverage="0" bottom="0" percent="0" rank="0" text="" dxfId="630">
      <formula>0.03</formula>
    </cfRule>
    <cfRule type="cellIs" priority="133" operator="lessThan" aboveAverage="0" equalAverage="0" bottom="0" percent="0" rank="0" text="" dxfId="631">
      <formula>-0.03</formula>
    </cfRule>
  </conditionalFormatting>
  <conditionalFormatting sqref="W18:X18">
    <cfRule type="cellIs" priority="134" operator="greaterThan" aboveAverage="0" equalAverage="0" bottom="0" percent="0" rank="0" text="" dxfId="632">
      <formula>0.03</formula>
    </cfRule>
    <cfRule type="cellIs" priority="135" operator="lessThan" aboveAverage="0" equalAverage="0" bottom="0" percent="0" rank="0" text="" dxfId="633">
      <formula>-0.03</formula>
    </cfRule>
  </conditionalFormatting>
  <conditionalFormatting sqref="W22:X22">
    <cfRule type="cellIs" priority="136" operator="greaterThan" aboveAverage="0" equalAverage="0" bottom="0" percent="0" rank="0" text="" dxfId="634">
      <formula>0.03</formula>
    </cfRule>
    <cfRule type="cellIs" priority="137" operator="lessThan" aboveAverage="0" equalAverage="0" bottom="0" percent="0" rank="0" text="" dxfId="635">
      <formula>-0.03</formula>
    </cfRule>
  </conditionalFormatting>
  <conditionalFormatting sqref="W26:X26">
    <cfRule type="cellIs" priority="138" operator="greaterThan" aboveAverage="0" equalAverage="0" bottom="0" percent="0" rank="0" text="" dxfId="636">
      <formula>0.03</formula>
    </cfRule>
    <cfRule type="cellIs" priority="139" operator="lessThan" aboveAverage="0" equalAverage="0" bottom="0" percent="0" rank="0" text="" dxfId="637">
      <formula>-0.03</formula>
    </cfRule>
  </conditionalFormatting>
  <conditionalFormatting sqref="W30:X30">
    <cfRule type="cellIs" priority="140" operator="greaterThan" aboveAverage="0" equalAverage="0" bottom="0" percent="0" rank="0" text="" dxfId="638">
      <formula>0.03</formula>
    </cfRule>
    <cfRule type="cellIs" priority="141" operator="lessThan" aboveAverage="0" equalAverage="0" bottom="0" percent="0" rank="0" text="" dxfId="639">
      <formula>-0.03</formula>
    </cfRule>
  </conditionalFormatting>
  <conditionalFormatting sqref="W34:X34">
    <cfRule type="cellIs" priority="142" operator="greaterThan" aboveAverage="0" equalAverage="0" bottom="0" percent="0" rank="0" text="" dxfId="640">
      <formula>0.03</formula>
    </cfRule>
    <cfRule type="cellIs" priority="143" operator="lessThan" aboveAverage="0" equalAverage="0" bottom="0" percent="0" rank="0" text="" dxfId="641">
      <formula>-0.03</formula>
    </cfRule>
  </conditionalFormatting>
  <conditionalFormatting sqref="W38:X38">
    <cfRule type="cellIs" priority="144" operator="greaterThan" aboveAverage="0" equalAverage="0" bottom="0" percent="0" rank="0" text="" dxfId="642">
      <formula>0.03</formula>
    </cfRule>
    <cfRule type="cellIs" priority="145" operator="lessThan" aboveAverage="0" equalAverage="0" bottom="0" percent="0" rank="0" text="" dxfId="643">
      <formula>-0.03</formula>
    </cfRule>
  </conditionalFormatting>
  <conditionalFormatting sqref="W42:X42">
    <cfRule type="cellIs" priority="146" operator="greaterThan" aboveAverage="0" equalAverage="0" bottom="0" percent="0" rank="0" text="" dxfId="644">
      <formula>0.03</formula>
    </cfRule>
    <cfRule type="cellIs" priority="147" operator="lessThan" aboveAverage="0" equalAverage="0" bottom="0" percent="0" rank="0" text="" dxfId="645">
      <formula>-0.03</formula>
    </cfRule>
  </conditionalFormatting>
  <conditionalFormatting sqref="W46:X46">
    <cfRule type="cellIs" priority="148" operator="greaterThan" aboveAverage="0" equalAverage="0" bottom="0" percent="0" rank="0" text="" dxfId="646">
      <formula>0.03</formula>
    </cfRule>
    <cfRule type="cellIs" priority="149" operator="lessThan" aboveAverage="0" equalAverage="0" bottom="0" percent="0" rank="0" text="" dxfId="647">
      <formula>-0.03</formula>
    </cfRule>
  </conditionalFormatting>
  <conditionalFormatting sqref="W50:X50">
    <cfRule type="cellIs" priority="150" operator="greaterThan" aboveAverage="0" equalAverage="0" bottom="0" percent="0" rank="0" text="" dxfId="648">
      <formula>0.03</formula>
    </cfRule>
    <cfRule type="cellIs" priority="151" operator="lessThan" aboveAverage="0" equalAverage="0" bottom="0" percent="0" rank="0" text="" dxfId="649">
      <formula>-0.03</formula>
    </cfRule>
  </conditionalFormatting>
  <conditionalFormatting sqref="W54:X54">
    <cfRule type="cellIs" priority="152" operator="greaterThan" aboveAverage="0" equalAverage="0" bottom="0" percent="0" rank="0" text="" dxfId="650">
      <formula>0.03</formula>
    </cfRule>
    <cfRule type="cellIs" priority="153" operator="lessThan" aboveAverage="0" equalAverage="0" bottom="0" percent="0" rank="0" text="" dxfId="651">
      <formula>-0.03</formula>
    </cfRule>
  </conditionalFormatting>
  <conditionalFormatting sqref="W58:X58">
    <cfRule type="cellIs" priority="154" operator="greaterThan" aboveAverage="0" equalAverage="0" bottom="0" percent="0" rank="0" text="" dxfId="652">
      <formula>0.03</formula>
    </cfRule>
    <cfRule type="cellIs" priority="155" operator="lessThan" aboveAverage="0" equalAverage="0" bottom="0" percent="0" rank="0" text="" dxfId="653">
      <formula>-0.03</formula>
    </cfRule>
  </conditionalFormatting>
  <conditionalFormatting sqref="W62:X62">
    <cfRule type="cellIs" priority="156" operator="greaterThan" aboveAverage="0" equalAverage="0" bottom="0" percent="0" rank="0" text="" dxfId="654">
      <formula>0.03</formula>
    </cfRule>
    <cfRule type="cellIs" priority="157" operator="lessThan" aboveAverage="0" equalAverage="0" bottom="0" percent="0" rank="0" text="" dxfId="655">
      <formula>-0.03</formula>
    </cfRule>
  </conditionalFormatting>
  <conditionalFormatting sqref="W66:X66">
    <cfRule type="cellIs" priority="158" operator="greaterThan" aboveAverage="0" equalAverage="0" bottom="0" percent="0" rank="0" text="" dxfId="656">
      <formula>0.03</formula>
    </cfRule>
    <cfRule type="cellIs" priority="159" operator="lessThan" aboveAverage="0" equalAverage="0" bottom="0" percent="0" rank="0" text="" dxfId="657">
      <formula>-0.03</formula>
    </cfRule>
  </conditionalFormatting>
  <conditionalFormatting sqref="W70:X70">
    <cfRule type="cellIs" priority="160" operator="greaterThan" aboveAverage="0" equalAverage="0" bottom="0" percent="0" rank="0" text="" dxfId="658">
      <formula>0.03</formula>
    </cfRule>
    <cfRule type="cellIs" priority="161" operator="lessThan" aboveAverage="0" equalAverage="0" bottom="0" percent="0" rank="0" text="" dxfId="659">
      <formula>-0.03</formula>
    </cfRule>
  </conditionalFormatting>
  <conditionalFormatting sqref="W74:X74">
    <cfRule type="cellIs" priority="162" operator="greaterThan" aboveAverage="0" equalAverage="0" bottom="0" percent="0" rank="0" text="" dxfId="660">
      <formula>0.03</formula>
    </cfRule>
    <cfRule type="cellIs" priority="163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9" t="s">
        <v>8</v>
      </c>
      <c r="B3" s="69" t="s">
        <v>59</v>
      </c>
      <c r="C3" s="69" t="n">
        <v>22</v>
      </c>
      <c r="D3" s="70"/>
      <c r="E3" s="71"/>
      <c r="F3" s="71"/>
      <c r="G3" s="71"/>
      <c r="H3" s="71"/>
      <c r="I3" s="71"/>
      <c r="J3" s="72"/>
      <c r="K3" s="73"/>
      <c r="L3" s="92"/>
      <c r="M3" s="93"/>
      <c r="N3" s="93"/>
      <c r="O3" s="93"/>
      <c r="P3" s="93"/>
      <c r="Q3" s="93"/>
      <c r="R3" s="94"/>
      <c r="S3" s="95"/>
      <c r="T3" s="96"/>
      <c r="U3" s="97"/>
      <c r="V3" s="98"/>
      <c r="W3" s="96"/>
      <c r="X3" s="97"/>
      <c r="Y3" s="98"/>
    </row>
    <row r="4" customFormat="false" ht="12" hidden="false" customHeight="false" outlineLevel="0" collapsed="false">
      <c r="A4" s="78" t="s">
        <v>71</v>
      </c>
      <c r="B4" s="78"/>
      <c r="C4" s="78" t="n">
        <v>27</v>
      </c>
      <c r="D4" s="79"/>
      <c r="E4" s="80"/>
      <c r="F4" s="80"/>
      <c r="G4" s="80"/>
      <c r="H4" s="80"/>
      <c r="I4" s="80"/>
      <c r="J4" s="81"/>
      <c r="K4" s="73"/>
      <c r="L4" s="99"/>
      <c r="M4" s="100"/>
      <c r="N4" s="100"/>
      <c r="O4" s="100"/>
      <c r="P4" s="100"/>
      <c r="Q4" s="100"/>
      <c r="R4" s="101"/>
      <c r="S4" s="95"/>
      <c r="T4" s="102"/>
      <c r="U4" s="103"/>
      <c r="V4" s="104"/>
      <c r="W4" s="102"/>
      <c r="X4" s="103"/>
      <c r="Y4" s="104"/>
    </row>
    <row r="5" customFormat="false" ht="12" hidden="false" customHeight="false" outlineLevel="0" collapsed="false">
      <c r="A5" s="78"/>
      <c r="B5" s="78"/>
      <c r="C5" s="78" t="n">
        <v>32</v>
      </c>
      <c r="D5" s="79"/>
      <c r="E5" s="80"/>
      <c r="F5" s="80"/>
      <c r="G5" s="80"/>
      <c r="H5" s="80"/>
      <c r="I5" s="80"/>
      <c r="J5" s="81"/>
      <c r="K5" s="73"/>
      <c r="L5" s="99"/>
      <c r="M5" s="100"/>
      <c r="N5" s="100"/>
      <c r="O5" s="100"/>
      <c r="P5" s="100"/>
      <c r="Q5" s="100"/>
      <c r="R5" s="101"/>
      <c r="S5" s="95"/>
      <c r="T5" s="102"/>
      <c r="U5" s="103"/>
      <c r="V5" s="104"/>
      <c r="W5" s="102"/>
      <c r="X5" s="103"/>
      <c r="Y5" s="104"/>
    </row>
    <row r="6" customFormat="false" ht="12.75" hidden="false" customHeight="false" outlineLevel="0" collapsed="false">
      <c r="A6" s="78"/>
      <c r="B6" s="85"/>
      <c r="C6" s="85" t="n">
        <v>37</v>
      </c>
      <c r="D6" s="86"/>
      <c r="E6" s="87"/>
      <c r="F6" s="87"/>
      <c r="G6" s="87"/>
      <c r="H6" s="87"/>
      <c r="I6" s="87"/>
      <c r="J6" s="88"/>
      <c r="K6" s="73"/>
      <c r="L6" s="105"/>
      <c r="M6" s="106"/>
      <c r="N6" s="106"/>
      <c r="O6" s="106"/>
      <c r="P6" s="106"/>
      <c r="Q6" s="106"/>
      <c r="R6" s="107"/>
      <c r="S6" s="95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78"/>
      <c r="B7" s="69" t="s">
        <v>55</v>
      </c>
      <c r="C7" s="69" t="n">
        <v>22</v>
      </c>
      <c r="D7" s="70"/>
      <c r="E7" s="71"/>
      <c r="F7" s="71"/>
      <c r="G7" s="71"/>
      <c r="H7" s="71"/>
      <c r="I7" s="71"/>
      <c r="J7" s="72"/>
      <c r="K7" s="73"/>
      <c r="L7" s="92"/>
      <c r="M7" s="93"/>
      <c r="N7" s="93"/>
      <c r="O7" s="93"/>
      <c r="P7" s="93"/>
      <c r="Q7" s="93"/>
      <c r="R7" s="94"/>
      <c r="S7" s="95"/>
      <c r="T7" s="96"/>
      <c r="U7" s="97"/>
      <c r="V7" s="97"/>
      <c r="W7" s="111"/>
      <c r="X7" s="112"/>
      <c r="Y7" s="113"/>
    </row>
    <row r="8" customFormat="false" ht="12" hidden="false" customHeight="false" outlineLevel="0" collapsed="false">
      <c r="A8" s="78"/>
      <c r="B8" s="78"/>
      <c r="C8" s="78" t="n">
        <v>27</v>
      </c>
      <c r="D8" s="79"/>
      <c r="E8" s="80"/>
      <c r="F8" s="80"/>
      <c r="G8" s="80"/>
      <c r="H8" s="80"/>
      <c r="I8" s="80"/>
      <c r="J8" s="81"/>
      <c r="K8" s="73"/>
      <c r="L8" s="99"/>
      <c r="M8" s="100"/>
      <c r="N8" s="100"/>
      <c r="O8" s="100"/>
      <c r="P8" s="100"/>
      <c r="Q8" s="100"/>
      <c r="R8" s="101"/>
      <c r="S8" s="95"/>
      <c r="T8" s="102"/>
      <c r="U8" s="103"/>
      <c r="V8" s="103"/>
      <c r="W8" s="102"/>
      <c r="X8" s="103"/>
      <c r="Y8" s="104"/>
    </row>
    <row r="9" customFormat="false" ht="12" hidden="false" customHeight="false" outlineLevel="0" collapsed="false">
      <c r="A9" s="78"/>
      <c r="B9" s="78"/>
      <c r="C9" s="78" t="n">
        <v>32</v>
      </c>
      <c r="D9" s="79"/>
      <c r="E9" s="80"/>
      <c r="F9" s="80"/>
      <c r="G9" s="80"/>
      <c r="H9" s="80"/>
      <c r="I9" s="80"/>
      <c r="J9" s="81"/>
      <c r="K9" s="73"/>
      <c r="L9" s="99"/>
      <c r="M9" s="100"/>
      <c r="N9" s="100"/>
      <c r="O9" s="100"/>
      <c r="P9" s="100"/>
      <c r="Q9" s="100"/>
      <c r="R9" s="101"/>
      <c r="S9" s="95"/>
      <c r="T9" s="102"/>
      <c r="U9" s="114"/>
      <c r="V9" s="103"/>
      <c r="W9" s="102"/>
      <c r="X9" s="103"/>
      <c r="Y9" s="104"/>
    </row>
    <row r="10" customFormat="false" ht="12.75" hidden="false" customHeight="false" outlineLevel="0" collapsed="false">
      <c r="A10" s="78"/>
      <c r="B10" s="85"/>
      <c r="C10" s="85" t="n">
        <v>37</v>
      </c>
      <c r="D10" s="86"/>
      <c r="E10" s="87"/>
      <c r="F10" s="87"/>
      <c r="G10" s="87"/>
      <c r="H10" s="87"/>
      <c r="I10" s="87"/>
      <c r="J10" s="88"/>
      <c r="K10" s="73"/>
      <c r="L10" s="105"/>
      <c r="M10" s="106"/>
      <c r="N10" s="106"/>
      <c r="O10" s="106"/>
      <c r="P10" s="106"/>
      <c r="Q10" s="106"/>
      <c r="R10" s="107"/>
      <c r="S10" s="95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78"/>
      <c r="B11" s="69" t="s">
        <v>52</v>
      </c>
      <c r="C11" s="69" t="n">
        <v>22</v>
      </c>
      <c r="D11" s="70"/>
      <c r="E11" s="71"/>
      <c r="F11" s="71"/>
      <c r="G11" s="71"/>
      <c r="H11" s="71"/>
      <c r="I11" s="71"/>
      <c r="J11" s="72"/>
      <c r="K11" s="73"/>
      <c r="L11" s="92"/>
      <c r="M11" s="93"/>
      <c r="N11" s="93"/>
      <c r="O11" s="93"/>
      <c r="P11" s="93"/>
      <c r="Q11" s="93"/>
      <c r="R11" s="94"/>
      <c r="S11" s="95"/>
      <c r="T11" s="96"/>
      <c r="U11" s="97"/>
      <c r="V11" s="97"/>
      <c r="W11" s="111"/>
      <c r="X11" s="112"/>
      <c r="Y11" s="113"/>
    </row>
    <row r="12" customFormat="false" ht="12" hidden="false" customHeight="false" outlineLevel="0" collapsed="false">
      <c r="A12" s="78"/>
      <c r="B12" s="78"/>
      <c r="C12" s="78" t="n">
        <v>27</v>
      </c>
      <c r="D12" s="79"/>
      <c r="E12" s="80"/>
      <c r="F12" s="80"/>
      <c r="G12" s="80"/>
      <c r="H12" s="80"/>
      <c r="I12" s="80"/>
      <c r="J12" s="81"/>
      <c r="K12" s="73"/>
      <c r="L12" s="99"/>
      <c r="M12" s="100"/>
      <c r="N12" s="100"/>
      <c r="O12" s="100"/>
      <c r="P12" s="100"/>
      <c r="Q12" s="100"/>
      <c r="R12" s="101"/>
      <c r="S12" s="95"/>
      <c r="T12" s="102"/>
      <c r="U12" s="103"/>
      <c r="V12" s="103"/>
      <c r="W12" s="102"/>
      <c r="X12" s="103"/>
      <c r="Y12" s="104"/>
    </row>
    <row r="13" customFormat="false" ht="12" hidden="false" customHeight="false" outlineLevel="0" collapsed="false">
      <c r="A13" s="78"/>
      <c r="B13" s="78"/>
      <c r="C13" s="78" t="n">
        <v>32</v>
      </c>
      <c r="D13" s="79"/>
      <c r="E13" s="80"/>
      <c r="F13" s="80"/>
      <c r="G13" s="80"/>
      <c r="H13" s="80"/>
      <c r="I13" s="80"/>
      <c r="J13" s="81"/>
      <c r="K13" s="73"/>
      <c r="L13" s="99"/>
      <c r="M13" s="100"/>
      <c r="N13" s="100"/>
      <c r="O13" s="100"/>
      <c r="P13" s="100"/>
      <c r="Q13" s="100"/>
      <c r="R13" s="101"/>
      <c r="S13" s="95"/>
      <c r="T13" s="102"/>
      <c r="U13" s="103"/>
      <c r="V13" s="103"/>
      <c r="W13" s="102"/>
      <c r="X13" s="103"/>
      <c r="Y13" s="104"/>
    </row>
    <row r="14" customFormat="false" ht="12.75" hidden="false" customHeight="false" outlineLevel="0" collapsed="false">
      <c r="A14" s="78"/>
      <c r="B14" s="85"/>
      <c r="C14" s="85" t="n">
        <v>37</v>
      </c>
      <c r="D14" s="86"/>
      <c r="E14" s="87"/>
      <c r="F14" s="87"/>
      <c r="G14" s="87"/>
      <c r="H14" s="87"/>
      <c r="I14" s="87"/>
      <c r="J14" s="88"/>
      <c r="K14" s="73"/>
      <c r="L14" s="105"/>
      <c r="M14" s="106"/>
      <c r="N14" s="106"/>
      <c r="O14" s="106"/>
      <c r="P14" s="106"/>
      <c r="Q14" s="106"/>
      <c r="R14" s="107"/>
      <c r="S14" s="95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78"/>
      <c r="B15" s="69" t="s">
        <v>58</v>
      </c>
      <c r="C15" s="69" t="n">
        <v>22</v>
      </c>
      <c r="D15" s="70"/>
      <c r="E15" s="71"/>
      <c r="F15" s="71"/>
      <c r="G15" s="71"/>
      <c r="H15" s="71"/>
      <c r="I15" s="71"/>
      <c r="J15" s="72"/>
      <c r="K15" s="73"/>
      <c r="L15" s="92"/>
      <c r="M15" s="93"/>
      <c r="N15" s="93"/>
      <c r="O15" s="93"/>
      <c r="P15" s="93"/>
      <c r="Q15" s="93"/>
      <c r="R15" s="94"/>
      <c r="S15" s="95"/>
      <c r="T15" s="96"/>
      <c r="U15" s="97"/>
      <c r="V15" s="97"/>
      <c r="W15" s="111"/>
      <c r="X15" s="112"/>
      <c r="Y15" s="113"/>
    </row>
    <row r="16" customFormat="false" ht="12" hidden="false" customHeight="false" outlineLevel="0" collapsed="false">
      <c r="A16" s="78"/>
      <c r="B16" s="78"/>
      <c r="C16" s="78" t="n">
        <v>27</v>
      </c>
      <c r="D16" s="79"/>
      <c r="E16" s="80"/>
      <c r="F16" s="80"/>
      <c r="G16" s="80"/>
      <c r="H16" s="80"/>
      <c r="I16" s="80"/>
      <c r="J16" s="81"/>
      <c r="K16" s="73"/>
      <c r="L16" s="99"/>
      <c r="M16" s="100"/>
      <c r="N16" s="100"/>
      <c r="O16" s="100"/>
      <c r="P16" s="100"/>
      <c r="Q16" s="100"/>
      <c r="R16" s="101"/>
      <c r="S16" s="95"/>
      <c r="T16" s="102"/>
      <c r="U16" s="103"/>
      <c r="V16" s="103"/>
      <c r="W16" s="102"/>
      <c r="X16" s="103"/>
      <c r="Y16" s="104"/>
    </row>
    <row r="17" customFormat="false" ht="12" hidden="false" customHeight="false" outlineLevel="0" collapsed="false">
      <c r="A17" s="78"/>
      <c r="B17" s="78"/>
      <c r="C17" s="78" t="n">
        <v>32</v>
      </c>
      <c r="D17" s="79"/>
      <c r="E17" s="80"/>
      <c r="F17" s="80"/>
      <c r="G17" s="80"/>
      <c r="H17" s="80"/>
      <c r="I17" s="80"/>
      <c r="J17" s="81"/>
      <c r="K17" s="73"/>
      <c r="L17" s="99"/>
      <c r="M17" s="100"/>
      <c r="N17" s="100"/>
      <c r="O17" s="100"/>
      <c r="P17" s="100"/>
      <c r="Q17" s="100"/>
      <c r="R17" s="101"/>
      <c r="S17" s="95"/>
      <c r="T17" s="102"/>
      <c r="U17" s="103"/>
      <c r="V17" s="103"/>
      <c r="W17" s="102"/>
      <c r="X17" s="103"/>
      <c r="Y17" s="104"/>
    </row>
    <row r="18" customFormat="false" ht="12.75" hidden="false" customHeight="false" outlineLevel="0" collapsed="false">
      <c r="A18" s="85"/>
      <c r="B18" s="85"/>
      <c r="C18" s="85" t="n">
        <v>37</v>
      </c>
      <c r="D18" s="86"/>
      <c r="E18" s="87"/>
      <c r="F18" s="87"/>
      <c r="G18" s="87"/>
      <c r="H18" s="87"/>
      <c r="I18" s="87"/>
      <c r="J18" s="88"/>
      <c r="K18" s="73"/>
      <c r="L18" s="105"/>
      <c r="M18" s="106"/>
      <c r="N18" s="106"/>
      <c r="O18" s="106"/>
      <c r="P18" s="106"/>
      <c r="Q18" s="106"/>
      <c r="R18" s="107"/>
      <c r="S18" s="95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61"/>
      <c r="E19" s="44"/>
      <c r="F19" s="44"/>
      <c r="G19" s="44"/>
      <c r="H19" s="44"/>
      <c r="I19" s="44"/>
      <c r="J19" s="45"/>
      <c r="L19" s="61"/>
      <c r="M19" s="44"/>
      <c r="N19" s="44"/>
      <c r="O19" s="44"/>
      <c r="P19" s="44"/>
      <c r="Q19" s="44"/>
      <c r="R19" s="45"/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62"/>
      <c r="E20" s="49"/>
      <c r="F20" s="49"/>
      <c r="G20" s="49"/>
      <c r="H20" s="49"/>
      <c r="I20" s="49"/>
      <c r="J20" s="50"/>
      <c r="L20" s="62"/>
      <c r="M20" s="49"/>
      <c r="N20" s="49"/>
      <c r="O20" s="49"/>
      <c r="P20" s="49"/>
      <c r="Q20" s="49"/>
      <c r="R20" s="50"/>
      <c r="S20" s="46"/>
      <c r="T20" s="51"/>
      <c r="U20" s="31"/>
      <c r="V20" s="31"/>
      <c r="W20" s="51"/>
      <c r="X20" s="31"/>
      <c r="Y20" s="52"/>
    </row>
    <row r="21" customFormat="false" ht="12" hidden="false" customHeight="false" outlineLevel="0" collapsed="false">
      <c r="A21" s="11"/>
      <c r="B21" s="11"/>
      <c r="C21" s="11" t="n">
        <v>32</v>
      </c>
      <c r="D21" s="62"/>
      <c r="E21" s="49"/>
      <c r="F21" s="49"/>
      <c r="G21" s="49"/>
      <c r="H21" s="49"/>
      <c r="I21" s="49"/>
      <c r="J21" s="50"/>
      <c r="L21" s="62"/>
      <c r="M21" s="49"/>
      <c r="N21" s="49"/>
      <c r="O21" s="49"/>
      <c r="P21" s="49"/>
      <c r="Q21" s="49"/>
      <c r="R21" s="50"/>
      <c r="S21" s="46"/>
      <c r="T21" s="51"/>
      <c r="U21" s="31"/>
      <c r="V21" s="31"/>
      <c r="W21" s="51"/>
      <c r="X21" s="31"/>
      <c r="Y21" s="52"/>
    </row>
    <row r="22" customFormat="false" ht="12.75" hidden="false" customHeight="false" outlineLevel="0" collapsed="false">
      <c r="A22" s="11"/>
      <c r="B22" s="16"/>
      <c r="C22" s="16" t="n">
        <v>37</v>
      </c>
      <c r="D22" s="63"/>
      <c r="E22" s="55"/>
      <c r="F22" s="55"/>
      <c r="G22" s="55"/>
      <c r="H22" s="55"/>
      <c r="I22" s="55"/>
      <c r="J22" s="56"/>
      <c r="L22" s="63"/>
      <c r="M22" s="55"/>
      <c r="N22" s="55"/>
      <c r="O22" s="55"/>
      <c r="P22" s="55"/>
      <c r="Q22" s="55"/>
      <c r="R22" s="56"/>
      <c r="S22" s="46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61"/>
      <c r="E23" s="44"/>
      <c r="F23" s="44"/>
      <c r="G23" s="44"/>
      <c r="H23" s="44"/>
      <c r="I23" s="44"/>
      <c r="J23" s="45"/>
      <c r="L23" s="61"/>
      <c r="M23" s="44"/>
      <c r="N23" s="44"/>
      <c r="O23" s="44"/>
      <c r="P23" s="44"/>
      <c r="Q23" s="44"/>
      <c r="R23" s="45"/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2"/>
      <c r="E24" s="49"/>
      <c r="F24" s="49"/>
      <c r="G24" s="49"/>
      <c r="H24" s="49"/>
      <c r="I24" s="49"/>
      <c r="J24" s="50"/>
      <c r="L24" s="62"/>
      <c r="M24" s="49"/>
      <c r="N24" s="49"/>
      <c r="O24" s="49"/>
      <c r="P24" s="49"/>
      <c r="Q24" s="49"/>
      <c r="R24" s="50"/>
      <c r="S24" s="46"/>
      <c r="T24" s="51"/>
      <c r="U24" s="31"/>
      <c r="V24" s="31"/>
      <c r="W24" s="51"/>
      <c r="X24" s="31"/>
      <c r="Y24" s="52"/>
    </row>
    <row r="25" customFormat="false" ht="12" hidden="false" customHeight="false" outlineLevel="0" collapsed="false">
      <c r="A25" s="11"/>
      <c r="B25" s="11"/>
      <c r="C25" s="11" t="n">
        <v>32</v>
      </c>
      <c r="D25" s="62"/>
      <c r="E25" s="49"/>
      <c r="F25" s="49"/>
      <c r="G25" s="49"/>
      <c r="H25" s="49"/>
      <c r="I25" s="49"/>
      <c r="J25" s="50"/>
      <c r="L25" s="62"/>
      <c r="M25" s="49"/>
      <c r="N25" s="49"/>
      <c r="O25" s="49"/>
      <c r="P25" s="49"/>
      <c r="Q25" s="49"/>
      <c r="R25" s="50"/>
      <c r="S25" s="46"/>
      <c r="T25" s="51"/>
      <c r="U25" s="31"/>
      <c r="V25" s="31"/>
      <c r="W25" s="51"/>
      <c r="X25" s="31"/>
      <c r="Y25" s="52"/>
    </row>
    <row r="26" customFormat="false" ht="12.75" hidden="false" customHeight="false" outlineLevel="0" collapsed="false">
      <c r="A26" s="11"/>
      <c r="B26" s="16"/>
      <c r="C26" s="16" t="n">
        <v>37</v>
      </c>
      <c r="D26" s="63"/>
      <c r="E26" s="55"/>
      <c r="F26" s="55"/>
      <c r="G26" s="55"/>
      <c r="H26" s="55"/>
      <c r="I26" s="55"/>
      <c r="J26" s="56"/>
      <c r="L26" s="63"/>
      <c r="M26" s="55"/>
      <c r="N26" s="55"/>
      <c r="O26" s="55"/>
      <c r="P26" s="55"/>
      <c r="Q26" s="55"/>
      <c r="R26" s="56"/>
      <c r="S26" s="46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61"/>
      <c r="E27" s="44"/>
      <c r="F27" s="44"/>
      <c r="G27" s="44"/>
      <c r="H27" s="44"/>
      <c r="I27" s="44"/>
      <c r="J27" s="45"/>
      <c r="L27" s="61"/>
      <c r="M27" s="44"/>
      <c r="N27" s="44"/>
      <c r="O27" s="44"/>
      <c r="P27" s="44"/>
      <c r="Q27" s="44"/>
      <c r="R27" s="45"/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2"/>
      <c r="E28" s="49"/>
      <c r="F28" s="49"/>
      <c r="G28" s="49"/>
      <c r="H28" s="49"/>
      <c r="I28" s="49"/>
      <c r="J28" s="50"/>
      <c r="L28" s="62"/>
      <c r="M28" s="49"/>
      <c r="N28" s="49"/>
      <c r="O28" s="49"/>
      <c r="P28" s="49"/>
      <c r="Q28" s="49"/>
      <c r="R28" s="50"/>
      <c r="S28" s="46"/>
      <c r="T28" s="51"/>
      <c r="U28" s="31"/>
      <c r="V28" s="31"/>
      <c r="W28" s="51"/>
      <c r="X28" s="31"/>
      <c r="Y28" s="52"/>
    </row>
    <row r="29" customFormat="false" ht="12" hidden="false" customHeight="false" outlineLevel="0" collapsed="false">
      <c r="A29" s="11"/>
      <c r="B29" s="11"/>
      <c r="C29" s="11" t="n">
        <v>32</v>
      </c>
      <c r="D29" s="62"/>
      <c r="E29" s="49"/>
      <c r="F29" s="49"/>
      <c r="G29" s="49"/>
      <c r="H29" s="49"/>
      <c r="I29" s="49"/>
      <c r="J29" s="50"/>
      <c r="L29" s="62"/>
      <c r="M29" s="49"/>
      <c r="N29" s="49"/>
      <c r="O29" s="49"/>
      <c r="P29" s="49"/>
      <c r="Q29" s="49"/>
      <c r="R29" s="50"/>
      <c r="S29" s="46"/>
      <c r="T29" s="51"/>
      <c r="U29" s="31"/>
      <c r="V29" s="31"/>
      <c r="W29" s="51"/>
      <c r="X29" s="31"/>
      <c r="Y29" s="52"/>
    </row>
    <row r="30" customFormat="false" ht="12.75" hidden="false" customHeight="false" outlineLevel="0" collapsed="false">
      <c r="A30" s="11"/>
      <c r="B30" s="16"/>
      <c r="C30" s="16" t="n">
        <v>37</v>
      </c>
      <c r="D30" s="63"/>
      <c r="E30" s="55"/>
      <c r="F30" s="55"/>
      <c r="G30" s="55"/>
      <c r="H30" s="55"/>
      <c r="I30" s="55"/>
      <c r="J30" s="56"/>
      <c r="L30" s="63"/>
      <c r="M30" s="55"/>
      <c r="N30" s="55"/>
      <c r="O30" s="55"/>
      <c r="P30" s="55"/>
      <c r="Q30" s="55"/>
      <c r="R30" s="56"/>
      <c r="S30" s="46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61"/>
      <c r="E31" s="44"/>
      <c r="F31" s="44"/>
      <c r="G31" s="44"/>
      <c r="H31" s="44"/>
      <c r="I31" s="44"/>
      <c r="J31" s="45"/>
      <c r="L31" s="61"/>
      <c r="M31" s="44"/>
      <c r="N31" s="44"/>
      <c r="O31" s="44"/>
      <c r="P31" s="44"/>
      <c r="Q31" s="44"/>
      <c r="R31" s="45"/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2"/>
      <c r="E32" s="49"/>
      <c r="F32" s="49"/>
      <c r="G32" s="49"/>
      <c r="H32" s="49"/>
      <c r="I32" s="49"/>
      <c r="J32" s="50"/>
      <c r="L32" s="62"/>
      <c r="M32" s="49"/>
      <c r="N32" s="49"/>
      <c r="O32" s="49"/>
      <c r="P32" s="49"/>
      <c r="Q32" s="49"/>
      <c r="R32" s="50"/>
      <c r="S32" s="46"/>
      <c r="T32" s="51"/>
      <c r="U32" s="31"/>
      <c r="V32" s="31"/>
      <c r="W32" s="51"/>
      <c r="X32" s="31"/>
      <c r="Y32" s="52"/>
    </row>
    <row r="33" customFormat="false" ht="12" hidden="false" customHeight="false" outlineLevel="0" collapsed="false">
      <c r="A33" s="11"/>
      <c r="B33" s="11"/>
      <c r="C33" s="11" t="n">
        <v>32</v>
      </c>
      <c r="D33" s="62"/>
      <c r="E33" s="49"/>
      <c r="F33" s="49"/>
      <c r="G33" s="49"/>
      <c r="H33" s="49"/>
      <c r="I33" s="49"/>
      <c r="J33" s="50"/>
      <c r="L33" s="62"/>
      <c r="M33" s="49"/>
      <c r="N33" s="49"/>
      <c r="O33" s="49"/>
      <c r="P33" s="49"/>
      <c r="Q33" s="49"/>
      <c r="R33" s="50"/>
      <c r="S33" s="46"/>
      <c r="T33" s="51"/>
      <c r="U33" s="31"/>
      <c r="V33" s="31"/>
      <c r="W33" s="51"/>
      <c r="X33" s="31"/>
      <c r="Y33" s="52"/>
    </row>
    <row r="34" customFormat="false" ht="12.75" hidden="false" customHeight="false" outlineLevel="0" collapsed="false">
      <c r="A34" s="11"/>
      <c r="B34" s="16"/>
      <c r="C34" s="16" t="n">
        <v>37</v>
      </c>
      <c r="D34" s="63"/>
      <c r="E34" s="55"/>
      <c r="F34" s="55"/>
      <c r="G34" s="55"/>
      <c r="H34" s="55"/>
      <c r="I34" s="55"/>
      <c r="J34" s="56"/>
      <c r="L34" s="63"/>
      <c r="M34" s="55"/>
      <c r="N34" s="55"/>
      <c r="O34" s="55"/>
      <c r="P34" s="55"/>
      <c r="Q34" s="55"/>
      <c r="R34" s="56"/>
      <c r="S34" s="46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61"/>
      <c r="E35" s="44"/>
      <c r="F35" s="44"/>
      <c r="G35" s="44"/>
      <c r="H35" s="44"/>
      <c r="I35" s="44"/>
      <c r="J35" s="45"/>
      <c r="L35" s="61"/>
      <c r="M35" s="44"/>
      <c r="N35" s="44"/>
      <c r="O35" s="44"/>
      <c r="P35" s="44"/>
      <c r="Q35" s="44"/>
      <c r="R35" s="45"/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2"/>
      <c r="E36" s="49"/>
      <c r="F36" s="49"/>
      <c r="G36" s="49"/>
      <c r="H36" s="49"/>
      <c r="I36" s="49"/>
      <c r="J36" s="50"/>
      <c r="L36" s="62"/>
      <c r="M36" s="49"/>
      <c r="N36" s="49"/>
      <c r="O36" s="49"/>
      <c r="P36" s="49"/>
      <c r="Q36" s="49"/>
      <c r="R36" s="50"/>
      <c r="S36" s="46"/>
      <c r="T36" s="51"/>
      <c r="U36" s="31"/>
      <c r="V36" s="31"/>
      <c r="W36" s="51"/>
      <c r="X36" s="31"/>
      <c r="Y36" s="52"/>
    </row>
    <row r="37" customFormat="false" ht="12" hidden="false" customHeight="false" outlineLevel="0" collapsed="false">
      <c r="A37" s="11"/>
      <c r="B37" s="11"/>
      <c r="C37" s="11" t="n">
        <v>32</v>
      </c>
      <c r="D37" s="62"/>
      <c r="E37" s="49"/>
      <c r="F37" s="49"/>
      <c r="G37" s="49"/>
      <c r="H37" s="49"/>
      <c r="I37" s="49"/>
      <c r="J37" s="50"/>
      <c r="L37" s="62"/>
      <c r="M37" s="49"/>
      <c r="N37" s="49"/>
      <c r="O37" s="49"/>
      <c r="P37" s="49"/>
      <c r="Q37" s="49"/>
      <c r="R37" s="50"/>
      <c r="S37" s="46"/>
      <c r="T37" s="51"/>
      <c r="U37" s="31"/>
      <c r="V37" s="31"/>
      <c r="W37" s="51"/>
      <c r="X37" s="31"/>
      <c r="Y37" s="52"/>
    </row>
    <row r="38" customFormat="false" ht="12.75" hidden="false" customHeight="false" outlineLevel="0" collapsed="false">
      <c r="A38" s="16"/>
      <c r="B38" s="16"/>
      <c r="C38" s="16" t="n">
        <v>37</v>
      </c>
      <c r="D38" s="63"/>
      <c r="E38" s="55"/>
      <c r="F38" s="55"/>
      <c r="G38" s="55"/>
      <c r="H38" s="55"/>
      <c r="I38" s="55"/>
      <c r="J38" s="56"/>
      <c r="L38" s="63"/>
      <c r="M38" s="55"/>
      <c r="N38" s="55"/>
      <c r="O38" s="55"/>
      <c r="P38" s="55"/>
      <c r="Q38" s="55"/>
      <c r="R38" s="56"/>
      <c r="S38" s="46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61"/>
      <c r="E39" s="44"/>
      <c r="F39" s="44"/>
      <c r="G39" s="44"/>
      <c r="H39" s="44"/>
      <c r="I39" s="44"/>
      <c r="J39" s="45"/>
      <c r="L39" s="61"/>
      <c r="M39" s="44"/>
      <c r="N39" s="44"/>
      <c r="O39" s="44"/>
      <c r="P39" s="44"/>
      <c r="Q39" s="44"/>
      <c r="R39" s="45"/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62"/>
      <c r="E40" s="49"/>
      <c r="F40" s="49"/>
      <c r="G40" s="49"/>
      <c r="H40" s="49"/>
      <c r="I40" s="49"/>
      <c r="J40" s="50"/>
      <c r="L40" s="62"/>
      <c r="M40" s="49"/>
      <c r="N40" s="49"/>
      <c r="O40" s="49"/>
      <c r="P40" s="49"/>
      <c r="Q40" s="49"/>
      <c r="R40" s="50"/>
      <c r="S40" s="46"/>
      <c r="T40" s="51"/>
      <c r="U40" s="31"/>
      <c r="V40" s="31"/>
      <c r="W40" s="51"/>
      <c r="X40" s="31"/>
      <c r="Y40" s="52"/>
    </row>
    <row r="41" customFormat="false" ht="12" hidden="false" customHeight="false" outlineLevel="0" collapsed="false">
      <c r="A41" s="11"/>
      <c r="B41" s="11"/>
      <c r="C41" s="11" t="n">
        <v>32</v>
      </c>
      <c r="D41" s="62"/>
      <c r="E41" s="49"/>
      <c r="F41" s="49"/>
      <c r="G41" s="49"/>
      <c r="H41" s="49"/>
      <c r="I41" s="49"/>
      <c r="J41" s="50"/>
      <c r="L41" s="62"/>
      <c r="M41" s="49"/>
      <c r="N41" s="49"/>
      <c r="O41" s="49"/>
      <c r="P41" s="49"/>
      <c r="Q41" s="49"/>
      <c r="R41" s="50"/>
      <c r="S41" s="46"/>
      <c r="T41" s="51"/>
      <c r="U41" s="31"/>
      <c r="V41" s="31"/>
      <c r="W41" s="51"/>
      <c r="X41" s="31"/>
      <c r="Y41" s="52"/>
    </row>
    <row r="42" customFormat="false" ht="12.75" hidden="false" customHeight="false" outlineLevel="0" collapsed="false">
      <c r="A42" s="11"/>
      <c r="B42" s="16"/>
      <c r="C42" s="16" t="n">
        <v>37</v>
      </c>
      <c r="D42" s="63"/>
      <c r="E42" s="55"/>
      <c r="F42" s="55"/>
      <c r="G42" s="55"/>
      <c r="H42" s="55"/>
      <c r="I42" s="55"/>
      <c r="J42" s="56"/>
      <c r="L42" s="63"/>
      <c r="M42" s="55"/>
      <c r="N42" s="55"/>
      <c r="O42" s="55"/>
      <c r="P42" s="55"/>
      <c r="Q42" s="55"/>
      <c r="R42" s="56"/>
      <c r="S42" s="46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61"/>
      <c r="E43" s="44"/>
      <c r="F43" s="44"/>
      <c r="G43" s="44"/>
      <c r="H43" s="44"/>
      <c r="I43" s="44"/>
      <c r="J43" s="45"/>
      <c r="L43" s="61"/>
      <c r="M43" s="44"/>
      <c r="N43" s="44"/>
      <c r="O43" s="44"/>
      <c r="P43" s="44"/>
      <c r="Q43" s="44"/>
      <c r="R43" s="45"/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2"/>
      <c r="E44" s="49"/>
      <c r="F44" s="49"/>
      <c r="G44" s="49"/>
      <c r="H44" s="49"/>
      <c r="I44" s="49"/>
      <c r="J44" s="50"/>
      <c r="L44" s="62"/>
      <c r="M44" s="49"/>
      <c r="N44" s="49"/>
      <c r="O44" s="49"/>
      <c r="P44" s="49"/>
      <c r="Q44" s="49"/>
      <c r="R44" s="50"/>
      <c r="S44" s="46"/>
      <c r="T44" s="51"/>
      <c r="U44" s="31"/>
      <c r="V44" s="31"/>
      <c r="W44" s="51"/>
      <c r="X44" s="31"/>
      <c r="Y44" s="52"/>
    </row>
    <row r="45" customFormat="false" ht="12" hidden="false" customHeight="false" outlineLevel="0" collapsed="false">
      <c r="A45" s="11"/>
      <c r="B45" s="11"/>
      <c r="C45" s="11" t="n">
        <v>32</v>
      </c>
      <c r="D45" s="62"/>
      <c r="E45" s="49"/>
      <c r="F45" s="49"/>
      <c r="G45" s="49"/>
      <c r="H45" s="49"/>
      <c r="I45" s="49"/>
      <c r="J45" s="50"/>
      <c r="L45" s="62"/>
      <c r="M45" s="49"/>
      <c r="N45" s="49"/>
      <c r="O45" s="49"/>
      <c r="P45" s="49"/>
      <c r="Q45" s="49"/>
      <c r="R45" s="50"/>
      <c r="S45" s="46"/>
      <c r="T45" s="51"/>
      <c r="U45" s="31"/>
      <c r="V45" s="31"/>
      <c r="W45" s="51"/>
      <c r="X45" s="31"/>
      <c r="Y45" s="52"/>
    </row>
    <row r="46" customFormat="false" ht="12.75" hidden="false" customHeight="false" outlineLevel="0" collapsed="false">
      <c r="A46" s="11"/>
      <c r="B46" s="16"/>
      <c r="C46" s="16" t="n">
        <v>37</v>
      </c>
      <c r="D46" s="63"/>
      <c r="E46" s="55"/>
      <c r="F46" s="55"/>
      <c r="G46" s="55"/>
      <c r="H46" s="55"/>
      <c r="I46" s="55"/>
      <c r="J46" s="56"/>
      <c r="L46" s="63"/>
      <c r="M46" s="55"/>
      <c r="N46" s="55"/>
      <c r="O46" s="55"/>
      <c r="P46" s="55"/>
      <c r="Q46" s="55"/>
      <c r="R46" s="56"/>
      <c r="S46" s="46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1"/>
      <c r="E47" s="44"/>
      <c r="F47" s="44"/>
      <c r="G47" s="44"/>
      <c r="H47" s="44"/>
      <c r="I47" s="44"/>
      <c r="J47" s="45"/>
      <c r="L47" s="61"/>
      <c r="M47" s="44"/>
      <c r="N47" s="44"/>
      <c r="O47" s="44"/>
      <c r="P47" s="44"/>
      <c r="Q47" s="44"/>
      <c r="R47" s="45"/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2"/>
      <c r="E48" s="49"/>
      <c r="F48" s="49"/>
      <c r="G48" s="49"/>
      <c r="H48" s="49"/>
      <c r="I48" s="49"/>
      <c r="J48" s="50"/>
      <c r="L48" s="62"/>
      <c r="M48" s="49"/>
      <c r="N48" s="49"/>
      <c r="O48" s="49"/>
      <c r="P48" s="49"/>
      <c r="Q48" s="49"/>
      <c r="R48" s="50"/>
      <c r="S48" s="46"/>
      <c r="T48" s="51"/>
      <c r="U48" s="31"/>
      <c r="V48" s="31"/>
      <c r="W48" s="51"/>
      <c r="X48" s="31"/>
      <c r="Y48" s="52"/>
    </row>
    <row r="49" customFormat="false" ht="12" hidden="false" customHeight="false" outlineLevel="0" collapsed="false">
      <c r="A49" s="11"/>
      <c r="B49" s="11"/>
      <c r="C49" s="11" t="n">
        <v>32</v>
      </c>
      <c r="D49" s="62"/>
      <c r="E49" s="49"/>
      <c r="F49" s="49"/>
      <c r="G49" s="49"/>
      <c r="H49" s="49"/>
      <c r="I49" s="49"/>
      <c r="J49" s="50"/>
      <c r="L49" s="62"/>
      <c r="M49" s="49"/>
      <c r="N49" s="49"/>
      <c r="O49" s="49"/>
      <c r="P49" s="49"/>
      <c r="Q49" s="49"/>
      <c r="R49" s="50"/>
      <c r="S49" s="46"/>
      <c r="T49" s="51"/>
      <c r="U49" s="31"/>
      <c r="V49" s="31"/>
      <c r="W49" s="51"/>
      <c r="X49" s="31"/>
      <c r="Y49" s="52"/>
    </row>
    <row r="50" customFormat="false" ht="12.75" hidden="false" customHeight="false" outlineLevel="0" collapsed="false">
      <c r="A50" s="11"/>
      <c r="B50" s="16"/>
      <c r="C50" s="16" t="n">
        <v>37</v>
      </c>
      <c r="D50" s="63"/>
      <c r="E50" s="55"/>
      <c r="F50" s="55"/>
      <c r="G50" s="55"/>
      <c r="H50" s="55"/>
      <c r="I50" s="55"/>
      <c r="J50" s="56"/>
      <c r="L50" s="63"/>
      <c r="M50" s="55"/>
      <c r="N50" s="55"/>
      <c r="O50" s="55"/>
      <c r="P50" s="55"/>
      <c r="Q50" s="55"/>
      <c r="R50" s="56"/>
      <c r="S50" s="46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61"/>
      <c r="E51" s="44"/>
      <c r="F51" s="44"/>
      <c r="G51" s="44"/>
      <c r="H51" s="44"/>
      <c r="I51" s="44"/>
      <c r="J51" s="45"/>
      <c r="L51" s="61"/>
      <c r="M51" s="44"/>
      <c r="N51" s="44"/>
      <c r="O51" s="44"/>
      <c r="P51" s="44"/>
      <c r="Q51" s="44"/>
      <c r="R51" s="45"/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2"/>
      <c r="E52" s="49"/>
      <c r="F52" s="49"/>
      <c r="G52" s="49"/>
      <c r="H52" s="49"/>
      <c r="I52" s="49"/>
      <c r="J52" s="50"/>
      <c r="L52" s="62"/>
      <c r="M52" s="49"/>
      <c r="N52" s="49"/>
      <c r="O52" s="49"/>
      <c r="P52" s="49"/>
      <c r="Q52" s="49"/>
      <c r="R52" s="50"/>
      <c r="S52" s="46"/>
      <c r="T52" s="51"/>
      <c r="U52" s="31"/>
      <c r="V52" s="31"/>
      <c r="W52" s="51"/>
      <c r="X52" s="31"/>
      <c r="Y52" s="52"/>
    </row>
    <row r="53" customFormat="false" ht="12" hidden="false" customHeight="false" outlineLevel="0" collapsed="false">
      <c r="A53" s="11"/>
      <c r="B53" s="11"/>
      <c r="C53" s="11" t="n">
        <v>32</v>
      </c>
      <c r="D53" s="62"/>
      <c r="E53" s="49"/>
      <c r="F53" s="49"/>
      <c r="G53" s="49"/>
      <c r="H53" s="49"/>
      <c r="I53" s="49"/>
      <c r="J53" s="50"/>
      <c r="L53" s="62"/>
      <c r="M53" s="49"/>
      <c r="N53" s="49"/>
      <c r="O53" s="49"/>
      <c r="P53" s="49"/>
      <c r="Q53" s="49"/>
      <c r="R53" s="50"/>
      <c r="S53" s="46"/>
      <c r="T53" s="51"/>
      <c r="U53" s="31"/>
      <c r="V53" s="31"/>
      <c r="W53" s="51"/>
      <c r="X53" s="31"/>
      <c r="Y53" s="52"/>
    </row>
    <row r="54" customFormat="false" ht="12.75" hidden="false" customHeight="false" outlineLevel="0" collapsed="false">
      <c r="A54" s="16"/>
      <c r="B54" s="16"/>
      <c r="C54" s="16" t="n">
        <v>37</v>
      </c>
      <c r="D54" s="63"/>
      <c r="E54" s="55"/>
      <c r="F54" s="55"/>
      <c r="G54" s="55"/>
      <c r="H54" s="55"/>
      <c r="I54" s="55"/>
      <c r="J54" s="56"/>
      <c r="L54" s="63"/>
      <c r="M54" s="55"/>
      <c r="N54" s="55"/>
      <c r="O54" s="55"/>
      <c r="P54" s="55"/>
      <c r="Q54" s="55"/>
      <c r="R54" s="56"/>
      <c r="S54" s="46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61"/>
      <c r="E55" s="44"/>
      <c r="F55" s="44"/>
      <c r="G55" s="44"/>
      <c r="H55" s="44"/>
      <c r="I55" s="44"/>
      <c r="J55" s="45"/>
      <c r="L55" s="61"/>
      <c r="M55" s="44"/>
      <c r="N55" s="44"/>
      <c r="O55" s="44"/>
      <c r="P55" s="44"/>
      <c r="Q55" s="44"/>
      <c r="R55" s="45"/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62"/>
      <c r="E56" s="49"/>
      <c r="F56" s="49"/>
      <c r="G56" s="49"/>
      <c r="H56" s="49"/>
      <c r="I56" s="49"/>
      <c r="J56" s="50"/>
      <c r="L56" s="62"/>
      <c r="M56" s="49"/>
      <c r="N56" s="49"/>
      <c r="O56" s="49"/>
      <c r="P56" s="49"/>
      <c r="Q56" s="49"/>
      <c r="R56" s="50"/>
      <c r="S56" s="46"/>
      <c r="T56" s="51"/>
      <c r="U56" s="31"/>
      <c r="V56" s="31"/>
      <c r="W56" s="51"/>
      <c r="X56" s="31"/>
      <c r="Y56" s="52"/>
    </row>
    <row r="57" customFormat="false" ht="12" hidden="false" customHeight="false" outlineLevel="0" collapsed="false">
      <c r="A57" s="11"/>
      <c r="B57" s="11"/>
      <c r="C57" s="11" t="n">
        <v>32</v>
      </c>
      <c r="D57" s="62"/>
      <c r="E57" s="49"/>
      <c r="F57" s="49"/>
      <c r="G57" s="49"/>
      <c r="H57" s="49"/>
      <c r="I57" s="49"/>
      <c r="J57" s="50"/>
      <c r="L57" s="62"/>
      <c r="M57" s="49"/>
      <c r="N57" s="49"/>
      <c r="O57" s="49"/>
      <c r="P57" s="49"/>
      <c r="Q57" s="49"/>
      <c r="R57" s="50"/>
      <c r="S57" s="46"/>
      <c r="T57" s="51"/>
      <c r="U57" s="31"/>
      <c r="V57" s="31"/>
      <c r="W57" s="51"/>
      <c r="X57" s="31"/>
      <c r="Y57" s="52"/>
    </row>
    <row r="58" customFormat="false" ht="12.75" hidden="false" customHeight="false" outlineLevel="0" collapsed="false">
      <c r="A58" s="11"/>
      <c r="B58" s="16"/>
      <c r="C58" s="16" t="n">
        <v>37</v>
      </c>
      <c r="D58" s="63"/>
      <c r="E58" s="55"/>
      <c r="F58" s="55"/>
      <c r="G58" s="55"/>
      <c r="H58" s="55"/>
      <c r="I58" s="55"/>
      <c r="J58" s="56"/>
      <c r="L58" s="63"/>
      <c r="M58" s="55"/>
      <c r="N58" s="55"/>
      <c r="O58" s="55"/>
      <c r="P58" s="55"/>
      <c r="Q58" s="55"/>
      <c r="R58" s="56"/>
      <c r="S58" s="46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61"/>
      <c r="E59" s="44"/>
      <c r="F59" s="44"/>
      <c r="G59" s="44"/>
      <c r="H59" s="44"/>
      <c r="I59" s="44"/>
      <c r="J59" s="45"/>
      <c r="L59" s="61"/>
      <c r="M59" s="44"/>
      <c r="N59" s="44"/>
      <c r="O59" s="44"/>
      <c r="P59" s="44"/>
      <c r="Q59" s="44"/>
      <c r="R59" s="45"/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2"/>
      <c r="E60" s="49"/>
      <c r="F60" s="49"/>
      <c r="G60" s="49"/>
      <c r="H60" s="49"/>
      <c r="I60" s="49"/>
      <c r="J60" s="50"/>
      <c r="L60" s="62"/>
      <c r="M60" s="49"/>
      <c r="N60" s="49"/>
      <c r="O60" s="49"/>
      <c r="P60" s="49"/>
      <c r="Q60" s="49"/>
      <c r="R60" s="50"/>
      <c r="S60" s="46"/>
      <c r="T60" s="51"/>
      <c r="U60" s="31"/>
      <c r="V60" s="31"/>
      <c r="W60" s="51"/>
      <c r="X60" s="31"/>
      <c r="Y60" s="52"/>
    </row>
    <row r="61" customFormat="false" ht="12" hidden="false" customHeight="false" outlineLevel="0" collapsed="false">
      <c r="A61" s="11"/>
      <c r="B61" s="11"/>
      <c r="C61" s="11" t="n">
        <v>32</v>
      </c>
      <c r="D61" s="62"/>
      <c r="E61" s="49"/>
      <c r="F61" s="49"/>
      <c r="G61" s="49"/>
      <c r="H61" s="49"/>
      <c r="I61" s="49"/>
      <c r="J61" s="50"/>
      <c r="L61" s="62"/>
      <c r="M61" s="49"/>
      <c r="N61" s="49"/>
      <c r="O61" s="49"/>
      <c r="P61" s="49"/>
      <c r="Q61" s="49"/>
      <c r="R61" s="50"/>
      <c r="S61" s="46"/>
      <c r="T61" s="51"/>
      <c r="U61" s="31"/>
      <c r="V61" s="31"/>
      <c r="W61" s="51"/>
      <c r="X61" s="31"/>
      <c r="Y61" s="52"/>
    </row>
    <row r="62" customFormat="false" ht="12.75" hidden="false" customHeight="false" outlineLevel="0" collapsed="false">
      <c r="A62" s="11"/>
      <c r="B62" s="16"/>
      <c r="C62" s="16" t="n">
        <v>37</v>
      </c>
      <c r="D62" s="63"/>
      <c r="E62" s="55"/>
      <c r="F62" s="55"/>
      <c r="G62" s="55"/>
      <c r="H62" s="55"/>
      <c r="I62" s="55"/>
      <c r="J62" s="56"/>
      <c r="L62" s="63"/>
      <c r="M62" s="55"/>
      <c r="N62" s="55"/>
      <c r="O62" s="55"/>
      <c r="P62" s="55"/>
      <c r="Q62" s="55"/>
      <c r="R62" s="56"/>
      <c r="S62" s="46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61"/>
      <c r="E63" s="44"/>
      <c r="F63" s="44"/>
      <c r="G63" s="44"/>
      <c r="H63" s="44"/>
      <c r="I63" s="44"/>
      <c r="J63" s="45"/>
      <c r="L63" s="61"/>
      <c r="M63" s="44"/>
      <c r="N63" s="44"/>
      <c r="O63" s="44"/>
      <c r="P63" s="44"/>
      <c r="Q63" s="44"/>
      <c r="R63" s="45"/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2"/>
      <c r="E64" s="49"/>
      <c r="F64" s="49"/>
      <c r="G64" s="49"/>
      <c r="H64" s="49"/>
      <c r="I64" s="49"/>
      <c r="J64" s="50"/>
      <c r="L64" s="62"/>
      <c r="M64" s="49"/>
      <c r="N64" s="49"/>
      <c r="O64" s="49"/>
      <c r="P64" s="49"/>
      <c r="Q64" s="49"/>
      <c r="R64" s="50"/>
      <c r="S64" s="46"/>
      <c r="T64" s="51"/>
      <c r="U64" s="31"/>
      <c r="V64" s="31"/>
      <c r="W64" s="51"/>
      <c r="X64" s="31"/>
      <c r="Y64" s="52"/>
    </row>
    <row r="65" customFormat="false" ht="12" hidden="false" customHeight="false" outlineLevel="0" collapsed="false">
      <c r="A65" s="11"/>
      <c r="B65" s="11"/>
      <c r="C65" s="11" t="n">
        <v>32</v>
      </c>
      <c r="D65" s="62"/>
      <c r="E65" s="49"/>
      <c r="F65" s="49"/>
      <c r="G65" s="49"/>
      <c r="H65" s="49"/>
      <c r="I65" s="49"/>
      <c r="J65" s="50"/>
      <c r="L65" s="62"/>
      <c r="M65" s="49"/>
      <c r="N65" s="49"/>
      <c r="O65" s="49"/>
      <c r="P65" s="49"/>
      <c r="Q65" s="49"/>
      <c r="R65" s="50"/>
      <c r="S65" s="46"/>
      <c r="T65" s="51"/>
      <c r="U65" s="31"/>
      <c r="V65" s="31"/>
      <c r="W65" s="51"/>
      <c r="X65" s="31"/>
      <c r="Y65" s="52"/>
    </row>
    <row r="66" customFormat="false" ht="12.75" hidden="false" customHeight="false" outlineLevel="0" collapsed="false">
      <c r="A66" s="11"/>
      <c r="B66" s="16"/>
      <c r="C66" s="16" t="n">
        <v>37</v>
      </c>
      <c r="D66" s="63"/>
      <c r="E66" s="55"/>
      <c r="F66" s="55"/>
      <c r="G66" s="55"/>
      <c r="H66" s="55"/>
      <c r="I66" s="55"/>
      <c r="J66" s="56"/>
      <c r="L66" s="63"/>
      <c r="M66" s="55"/>
      <c r="N66" s="55"/>
      <c r="O66" s="55"/>
      <c r="P66" s="55"/>
      <c r="Q66" s="55"/>
      <c r="R66" s="56"/>
      <c r="S66" s="46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61"/>
      <c r="E67" s="44"/>
      <c r="F67" s="44"/>
      <c r="G67" s="44"/>
      <c r="H67" s="44"/>
      <c r="I67" s="44"/>
      <c r="J67" s="45"/>
      <c r="L67" s="61"/>
      <c r="M67" s="44"/>
      <c r="N67" s="44"/>
      <c r="O67" s="44"/>
      <c r="P67" s="44"/>
      <c r="Q67" s="44"/>
      <c r="R67" s="45"/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2"/>
      <c r="E68" s="49"/>
      <c r="F68" s="49"/>
      <c r="G68" s="49"/>
      <c r="H68" s="49"/>
      <c r="I68" s="49"/>
      <c r="J68" s="50"/>
      <c r="L68" s="62"/>
      <c r="M68" s="49"/>
      <c r="N68" s="49"/>
      <c r="O68" s="49"/>
      <c r="P68" s="49"/>
      <c r="Q68" s="49"/>
      <c r="R68" s="50"/>
      <c r="S68" s="46"/>
      <c r="T68" s="51"/>
      <c r="U68" s="31"/>
      <c r="V68" s="31"/>
      <c r="W68" s="51"/>
      <c r="X68" s="31"/>
      <c r="Y68" s="52"/>
    </row>
    <row r="69" customFormat="false" ht="12" hidden="false" customHeight="false" outlineLevel="0" collapsed="false">
      <c r="A69" s="11"/>
      <c r="B69" s="11"/>
      <c r="C69" s="11" t="n">
        <v>32</v>
      </c>
      <c r="D69" s="62"/>
      <c r="E69" s="49"/>
      <c r="F69" s="49"/>
      <c r="G69" s="49"/>
      <c r="H69" s="49"/>
      <c r="I69" s="49"/>
      <c r="J69" s="50"/>
      <c r="L69" s="62"/>
      <c r="M69" s="49"/>
      <c r="N69" s="49"/>
      <c r="O69" s="49"/>
      <c r="P69" s="49"/>
      <c r="Q69" s="49"/>
      <c r="R69" s="50"/>
      <c r="S69" s="46"/>
      <c r="T69" s="51"/>
      <c r="U69" s="31"/>
      <c r="V69" s="31"/>
      <c r="W69" s="51"/>
      <c r="X69" s="31"/>
      <c r="Y69" s="52"/>
    </row>
    <row r="70" customFormat="false" ht="12.75" hidden="false" customHeight="false" outlineLevel="0" collapsed="false">
      <c r="A70" s="16"/>
      <c r="B70" s="16"/>
      <c r="C70" s="16" t="n">
        <v>37</v>
      </c>
      <c r="D70" s="63"/>
      <c r="E70" s="55"/>
      <c r="F70" s="55"/>
      <c r="G70" s="55"/>
      <c r="H70" s="55"/>
      <c r="I70" s="55"/>
      <c r="J70" s="56"/>
      <c r="L70" s="63"/>
      <c r="M70" s="55"/>
      <c r="N70" s="55"/>
      <c r="O70" s="55"/>
      <c r="P70" s="55"/>
      <c r="Q70" s="55"/>
      <c r="R70" s="56"/>
      <c r="S70" s="46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61"/>
      <c r="E71" s="44"/>
      <c r="F71" s="44"/>
      <c r="G71" s="44"/>
      <c r="H71" s="44"/>
      <c r="I71" s="44"/>
      <c r="J71" s="45"/>
      <c r="L71" s="61"/>
      <c r="M71" s="44"/>
      <c r="N71" s="44"/>
      <c r="O71" s="44"/>
      <c r="P71" s="44"/>
      <c r="Q71" s="44"/>
      <c r="R71" s="45"/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62"/>
      <c r="E72" s="49"/>
      <c r="F72" s="49"/>
      <c r="G72" s="49"/>
      <c r="H72" s="49"/>
      <c r="I72" s="49"/>
      <c r="J72" s="50"/>
      <c r="L72" s="62"/>
      <c r="M72" s="49"/>
      <c r="N72" s="49"/>
      <c r="O72" s="49"/>
      <c r="P72" s="49"/>
      <c r="Q72" s="49"/>
      <c r="R72" s="50"/>
      <c r="S72" s="46"/>
      <c r="T72" s="51"/>
      <c r="U72" s="31"/>
      <c r="V72" s="31"/>
      <c r="W72" s="51"/>
      <c r="X72" s="31"/>
      <c r="Y72" s="52"/>
    </row>
    <row r="73" customFormat="false" ht="12" hidden="false" customHeight="false" outlineLevel="0" collapsed="false">
      <c r="A73" s="11"/>
      <c r="B73" s="11"/>
      <c r="C73" s="11" t="n">
        <v>32</v>
      </c>
      <c r="D73" s="62"/>
      <c r="E73" s="49"/>
      <c r="F73" s="49"/>
      <c r="G73" s="49"/>
      <c r="H73" s="49"/>
      <c r="I73" s="49"/>
      <c r="J73" s="50"/>
      <c r="L73" s="62"/>
      <c r="M73" s="49"/>
      <c r="N73" s="49"/>
      <c r="O73" s="49"/>
      <c r="P73" s="49"/>
      <c r="Q73" s="49"/>
      <c r="R73" s="50"/>
      <c r="S73" s="46"/>
      <c r="T73" s="51"/>
      <c r="U73" s="31"/>
      <c r="V73" s="31"/>
      <c r="W73" s="51"/>
      <c r="X73" s="31"/>
      <c r="Y73" s="52"/>
    </row>
    <row r="74" customFormat="false" ht="12.75" hidden="false" customHeight="false" outlineLevel="0" collapsed="false">
      <c r="A74" s="11"/>
      <c r="B74" s="16"/>
      <c r="C74" s="16" t="n">
        <v>37</v>
      </c>
      <c r="D74" s="63"/>
      <c r="E74" s="55"/>
      <c r="F74" s="55"/>
      <c r="G74" s="55"/>
      <c r="H74" s="55"/>
      <c r="I74" s="55"/>
      <c r="J74" s="56"/>
      <c r="L74" s="63"/>
      <c r="M74" s="55"/>
      <c r="N74" s="55"/>
      <c r="O74" s="55"/>
      <c r="P74" s="55"/>
      <c r="Q74" s="55"/>
      <c r="R74" s="56"/>
      <c r="S74" s="46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61"/>
      <c r="E75" s="44"/>
      <c r="F75" s="44"/>
      <c r="G75" s="44"/>
      <c r="H75" s="44"/>
      <c r="I75" s="44"/>
      <c r="J75" s="45"/>
      <c r="L75" s="61"/>
      <c r="M75" s="44"/>
      <c r="N75" s="44"/>
      <c r="O75" s="44"/>
      <c r="P75" s="44"/>
      <c r="Q75" s="44"/>
      <c r="R75" s="45"/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2"/>
      <c r="E76" s="49"/>
      <c r="F76" s="49"/>
      <c r="G76" s="49"/>
      <c r="H76" s="49"/>
      <c r="I76" s="49"/>
      <c r="J76" s="50"/>
      <c r="L76" s="62"/>
      <c r="M76" s="49"/>
      <c r="N76" s="49"/>
      <c r="O76" s="49"/>
      <c r="P76" s="49"/>
      <c r="Q76" s="49"/>
      <c r="R76" s="50"/>
      <c r="S76" s="46"/>
      <c r="T76" s="51"/>
      <c r="U76" s="31"/>
      <c r="V76" s="31"/>
      <c r="W76" s="51"/>
      <c r="X76" s="31"/>
      <c r="Y76" s="52"/>
    </row>
    <row r="77" customFormat="false" ht="12" hidden="false" customHeight="false" outlineLevel="0" collapsed="false">
      <c r="A77" s="11"/>
      <c r="B77" s="11"/>
      <c r="C77" s="11" t="n">
        <v>32</v>
      </c>
      <c r="D77" s="62"/>
      <c r="E77" s="49"/>
      <c r="F77" s="49"/>
      <c r="G77" s="49"/>
      <c r="H77" s="49"/>
      <c r="I77" s="49"/>
      <c r="J77" s="50"/>
      <c r="L77" s="62"/>
      <c r="M77" s="49"/>
      <c r="N77" s="49"/>
      <c r="O77" s="49"/>
      <c r="P77" s="49"/>
      <c r="Q77" s="49"/>
      <c r="R77" s="50"/>
      <c r="S77" s="46"/>
      <c r="T77" s="51"/>
      <c r="U77" s="31"/>
      <c r="V77" s="31"/>
      <c r="W77" s="51"/>
      <c r="X77" s="31"/>
      <c r="Y77" s="52"/>
    </row>
    <row r="78" customFormat="false" ht="12.75" hidden="false" customHeight="false" outlineLevel="0" collapsed="false">
      <c r="A78" s="11"/>
      <c r="B78" s="16"/>
      <c r="C78" s="16" t="n">
        <v>37</v>
      </c>
      <c r="D78" s="63"/>
      <c r="E78" s="55"/>
      <c r="F78" s="55"/>
      <c r="G78" s="55"/>
      <c r="H78" s="55"/>
      <c r="I78" s="55"/>
      <c r="J78" s="56"/>
      <c r="L78" s="63"/>
      <c r="M78" s="55"/>
      <c r="N78" s="55"/>
      <c r="O78" s="55"/>
      <c r="P78" s="55"/>
      <c r="Q78" s="55"/>
      <c r="R78" s="56"/>
      <c r="S78" s="46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61"/>
      <c r="E79" s="44"/>
      <c r="F79" s="44"/>
      <c r="G79" s="44"/>
      <c r="H79" s="44"/>
      <c r="I79" s="44"/>
      <c r="J79" s="45"/>
      <c r="L79" s="61"/>
      <c r="M79" s="44"/>
      <c r="N79" s="44"/>
      <c r="O79" s="44"/>
      <c r="P79" s="44"/>
      <c r="Q79" s="44"/>
      <c r="R79" s="45"/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2"/>
      <c r="E80" s="49"/>
      <c r="F80" s="49"/>
      <c r="G80" s="49"/>
      <c r="H80" s="49"/>
      <c r="I80" s="49"/>
      <c r="J80" s="50"/>
      <c r="L80" s="62"/>
      <c r="M80" s="49"/>
      <c r="N80" s="49"/>
      <c r="O80" s="49"/>
      <c r="P80" s="49"/>
      <c r="Q80" s="49"/>
      <c r="R80" s="50"/>
      <c r="S80" s="46"/>
      <c r="T80" s="51"/>
      <c r="U80" s="31"/>
      <c r="V80" s="31"/>
      <c r="W80" s="51"/>
      <c r="X80" s="31"/>
      <c r="Y80" s="52"/>
    </row>
    <row r="81" customFormat="false" ht="12" hidden="false" customHeight="false" outlineLevel="0" collapsed="false">
      <c r="A81" s="11"/>
      <c r="B81" s="11"/>
      <c r="C81" s="11" t="n">
        <v>32</v>
      </c>
      <c r="D81" s="62"/>
      <c r="E81" s="49"/>
      <c r="F81" s="49"/>
      <c r="G81" s="49"/>
      <c r="H81" s="49"/>
      <c r="I81" s="49"/>
      <c r="J81" s="50"/>
      <c r="L81" s="62"/>
      <c r="M81" s="49"/>
      <c r="N81" s="49"/>
      <c r="O81" s="49"/>
      <c r="P81" s="49"/>
      <c r="Q81" s="49"/>
      <c r="R81" s="50"/>
      <c r="S81" s="46"/>
      <c r="T81" s="51"/>
      <c r="U81" s="31"/>
      <c r="V81" s="31"/>
      <c r="W81" s="51"/>
      <c r="X81" s="31"/>
      <c r="Y81" s="52"/>
    </row>
    <row r="82" customFormat="false" ht="12.75" hidden="false" customHeight="false" outlineLevel="0" collapsed="false">
      <c r="A82" s="16"/>
      <c r="B82" s="16"/>
      <c r="C82" s="16" t="n">
        <v>37</v>
      </c>
      <c r="D82" s="63"/>
      <c r="E82" s="55"/>
      <c r="F82" s="55"/>
      <c r="G82" s="55"/>
      <c r="H82" s="55"/>
      <c r="I82" s="55"/>
      <c r="J82" s="56"/>
      <c r="L82" s="63"/>
      <c r="M82" s="55"/>
      <c r="N82" s="55"/>
      <c r="O82" s="55"/>
      <c r="P82" s="55"/>
      <c r="Q82" s="55"/>
      <c r="R82" s="56"/>
      <c r="S82" s="46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B83" s="1" t="s">
        <v>8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4" t="e">
        <f aca="false">AVERAGE(T3:T82)</f>
        <v>#VALUE!</v>
      </c>
      <c r="U88" s="65" t="e">
        <f aca="false">AVERAGE(U3:U82)</f>
        <v>#VALUE!</v>
      </c>
      <c r="V88" s="66" t="e">
        <f aca="false">AVERAGE(V3:V82)</f>
        <v>#VALUE!</v>
      </c>
      <c r="W88" s="65" t="e">
        <f aca="false">AVERAGE(W3:W82)</f>
        <v>#VALUE!</v>
      </c>
      <c r="X88" s="65" t="e">
        <f aca="false">AVERAGE(X3:X82)</f>
        <v>#VALUE!</v>
      </c>
      <c r="Y88" s="66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67" t="e">
        <f aca="false">GEOMEAN(I3:I82)</f>
        <v>#NUM!</v>
      </c>
      <c r="J89" s="67" t="e">
        <f aca="false">GEOMEAN(J3:J82)</f>
        <v>#NUM!</v>
      </c>
      <c r="Q89" s="67" t="e">
        <f aca="false">GEOMEAN(Q3:Q82)</f>
        <v>#NUM!</v>
      </c>
      <c r="R89" s="67" t="e">
        <f aca="false">GEOMEAN(R3:R82)</f>
        <v>#NUM!</v>
      </c>
    </row>
    <row r="90" customFormat="false" ht="12" hidden="false" customHeight="false" outlineLevel="0" collapsed="false">
      <c r="B90" s="1" t="s">
        <v>79</v>
      </c>
      <c r="Q90" s="68" t="e">
        <f aca="false">Q89/I89</f>
        <v>#NUM!</v>
      </c>
      <c r="R90" s="68" t="e">
        <f aca="false">R89/J89</f>
        <v>#NUM!</v>
      </c>
    </row>
    <row r="91" customFormat="false" ht="12" hidden="false" customHeight="false" outlineLevel="0" collapsed="false">
      <c r="B91" s="1" t="s">
        <v>80</v>
      </c>
      <c r="I91" s="67" t="n">
        <f aca="false">SUM(I3:I82)/3600</f>
        <v>0</v>
      </c>
      <c r="J91" s="67" t="n">
        <f aca="false">SUM(J3:J82)</f>
        <v>0</v>
      </c>
      <c r="Q91" s="67" t="n">
        <f aca="false">SUM(Q3:Q82)/3600</f>
        <v>0</v>
      </c>
      <c r="R91" s="67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8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W83:Y8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박승욱</cp:lastModifiedBy>
  <dcterms:modified xsi:type="dcterms:W3CDTF">2011-10-24T10:3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